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3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ešit G" sheetId="1" state="visible" r:id="rId2"/>
    <sheet name="Obsah" sheetId="2" state="visible" r:id="rId3"/>
    <sheet name="Tab1 Úhrnná bilanceSR" sheetId="3" state="visible" r:id="rId4"/>
    <sheet name="Tab2 BilanceSR-druh" sheetId="4" state="visible" r:id="rId5"/>
    <sheet name="Tab3 VýdajeSR-odv." sheetId="5" state="visible" r:id="rId6"/>
    <sheet name="Tab4 Fin.vztahy obce" sheetId="6" state="visible" r:id="rId7"/>
    <sheet name="Tab4a Fin.vztahy Praha" sheetId="7" state="visible" r:id="rId8"/>
    <sheet name="Tab5 Fin.vztahy kraje" sheetId="8" state="visible" r:id="rId9"/>
    <sheet name="Tab6 ÚSC Příjmy" sheetId="9" state="visible" r:id="rId10"/>
    <sheet name="Tab6 ÚSC Výdaje" sheetId="10" state="visible" r:id="rId11"/>
    <sheet name="Tab7 Příjmy kapitol I." sheetId="11" state="visible" r:id="rId12"/>
    <sheet name="Tab7 Příjmy kapitol II." sheetId="12" state="visible" r:id="rId13"/>
    <sheet name="Tab8 Výdaje kapitol" sheetId="13" state="visible" r:id="rId14"/>
    <sheet name="Tab9 Plnění záv.ukazatelů" sheetId="14" state="visible" r:id="rId15"/>
    <sheet name="Tab10_Str.1-ÚO (počty)" sheetId="15" state="visible" r:id="rId16"/>
    <sheet name="Tab10_Str.2-jedn.OSS-SS (počty)" sheetId="16" state="visible" r:id="rId17"/>
    <sheet name="Tab10_Str.3-SOBCPO (počty)" sheetId="17" state="visible" r:id="rId18"/>
    <sheet name="Tab10_Str.4-ST.SPRÁVA (počty)" sheetId="18" state="visible" r:id="rId19"/>
    <sheet name="Tab10_Str.5-ostatní OSS (počty)" sheetId="19" state="visible" r:id="rId20"/>
    <sheet name="Tab10_Str.6-OSS sum (počty)" sheetId="20" state="visible" r:id="rId21"/>
    <sheet name="Tab10_Str.7-PO sum (počty)" sheetId="21" state="visible" r:id="rId22"/>
    <sheet name="Tab10_Str.8-Přísl.a voj.(počty)" sheetId="22" state="visible" r:id="rId23"/>
    <sheet name="Tab11_Str.1-ÚO (objemy)" sheetId="23" state="visible" r:id="rId24"/>
    <sheet name="Tab11_Str.2-OSS-SS (objemy)" sheetId="24" state="visible" r:id="rId25"/>
    <sheet name="Tab11_Str.3-SOBCPO (objemy)" sheetId="25" state="visible" r:id="rId26"/>
    <sheet name="Tab11_Str.4-ST.SPRÁVA (objemy)" sheetId="26" state="visible" r:id="rId27"/>
    <sheet name="Tab11_Str.5-ost. OSS (objemy)" sheetId="27" state="visible" r:id="rId28"/>
    <sheet name="Tab11_Str.6-OSS sum (objemy)" sheetId="28" state="visible" r:id="rId29"/>
    <sheet name="Tab11_Str.7-PO sum (objemy)" sheetId="29" state="visible" r:id="rId30"/>
    <sheet name="Tab11Str.8-Přísl.a voj.(objemy)" sheetId="30" state="visible" r:id="rId31"/>
    <sheet name="Tab12-Výdaje na výzkum" sheetId="31" state="visible" r:id="rId32"/>
    <sheet name="Tab13-Státní fondy" sheetId="32" state="visible" r:id="rId33"/>
    <sheet name="Tab14-SFAP" sheetId="33" state="visible" r:id="rId34"/>
    <sheet name="Tab15a-nedoplatky" sheetId="34" state="visible" r:id="rId35"/>
    <sheet name="Tab15b-podíl nedoplatků" sheetId="35" state="visible" r:id="rId36"/>
    <sheet name="Tab16-COVID dopady" sheetId="36" state="visible" r:id="rId37"/>
  </sheets>
  <externalReferences>
    <externalReference r:id="rId38"/>
  </externalReferences>
  <definedNames>
    <definedName function="false" hidden="false" localSheetId="1" name="_xlnm.Print_Area" vbProcedure="false">Obsah!$B$3:$C$23</definedName>
    <definedName function="false" hidden="false" localSheetId="0" name="_xlnm.Print_Area" vbProcedure="false">'Sešit G'!$A$4:$K$19</definedName>
    <definedName function="false" hidden="false" localSheetId="2" name="_xlnm.Print_Area" vbProcedure="false">'Tab1 Úhrnná bilanceSR'!$A:$K</definedName>
    <definedName function="false" hidden="false" localSheetId="22" name="_xlnm.Print_Area" vbProcedure="false">'Tab11_Str.1-ÚO (objemy)'!$A$1:$J$56</definedName>
    <definedName function="false" hidden="false" localSheetId="23" name="_xlnm.Print_Area" vbProcedure="false">'Tab11_Str.2-OSS-SS (objemy)'!$A$1:$J$56</definedName>
    <definedName function="false" hidden="false" localSheetId="24" name="_xlnm.Print_Area" vbProcedure="false">'Tab11_Str.3-SOBCPO (objemy)'!$A$1:$J$24</definedName>
    <definedName function="false" hidden="false" localSheetId="25" name="_xlnm.Print_Area" vbProcedure="false">'Tab11_Str.4-ST.SPRÁVA (objemy)'!$A$1:$J$56</definedName>
    <definedName function="false" hidden="false" localSheetId="26" name="_xlnm.Print_Area" vbProcedure="false">'Tab11_Str.5-ost. OSS (objemy)'!$A$1:$J$56</definedName>
    <definedName function="false" hidden="false" localSheetId="27" name="_xlnm.Print_Area" vbProcedure="false">'Tab11_Str.6-OSS sum (objemy)'!$A$1:$J$56</definedName>
    <definedName function="false" hidden="false" localSheetId="28" name="_xlnm.Print_Area" vbProcedure="false">'Tab11_Str.7-PO sum (objemy)'!$A$1:$J$56</definedName>
    <definedName function="false" hidden="false" localSheetId="29" name="_xlnm.Print_Area" vbProcedure="false">'Tab11Str.8-Přísl.a voj.(objemy)'!$A$1:$J$28</definedName>
    <definedName function="false" hidden="false" localSheetId="30" name="_xlnm.Print_Area" vbProcedure="false">'Tab12-Výdaje na výzkum'!$A:$H</definedName>
    <definedName function="false" hidden="false" localSheetId="31" name="_xlnm.Print_Area" vbProcedure="false">'Tab13-Státní fondy'!$A:$J</definedName>
    <definedName function="false" hidden="false" localSheetId="32" name="_xlnm.Print_Area" vbProcedure="false">'Tab14-SFAP'!$B$1:$F$36</definedName>
    <definedName function="false" hidden="false" localSheetId="33" name="_xlnm.Print_Area" vbProcedure="false">'Tab15a-nedoplatky'!$B$1:$H$68</definedName>
    <definedName function="false" hidden="false" localSheetId="34" name="_xlnm.Print_Area" vbProcedure="false">'Tab15b-podíl nedoplatků'!$B$1:$H$59</definedName>
    <definedName function="false" hidden="false" localSheetId="35" name="_xlnm.Print_Area" vbProcedure="false">'Tab16-COVID dopady'!$B:$L</definedName>
    <definedName function="false" hidden="false" localSheetId="35" name="_xlnm.Print_Titles" vbProcedure="false">'Tab16-COVID dopady'!$3:$3</definedName>
    <definedName function="false" hidden="true" localSheetId="35" name="_xlnm._FilterDatabase" vbProcedure="false">'Tab16-COVID dopady'!$B$3:$L$3</definedName>
    <definedName function="false" hidden="false" localSheetId="3" name="_xlnm.Print_Area" vbProcedure="false">'Tab2 BilanceSR-druh'!$A$1:$K$311</definedName>
    <definedName function="false" hidden="false" localSheetId="3" name="_xlnm.Print_Titles" vbProcedure="false">'Tab2 BilanceSR-druh'!$1:$8</definedName>
    <definedName function="false" hidden="false" localSheetId="4" name="_xlnm.Print_Area" vbProcedure="false">'Tab3 VýdajeSR-odv.'!$A:$J</definedName>
    <definedName function="false" hidden="false" localSheetId="4" name="_xlnm.Print_Titles" vbProcedure="false">'Tab3 VýdajeSR-odv.'!$1:$7</definedName>
    <definedName function="false" hidden="false" localSheetId="5" name="_xlnm.Print_Area" vbProcedure="false">'Tab4 Fin.vztahy obce'!$A:$H</definedName>
    <definedName function="false" hidden="false" localSheetId="6" name="_xlnm.Print_Area" vbProcedure="false">'Tab4a Fin.vztahy Praha'!$A:$I</definedName>
    <definedName function="false" hidden="false" localSheetId="7" name="_xlnm.Print_Area" vbProcedure="false">'Tab5 Fin.vztahy kraje'!$A:$G</definedName>
    <definedName function="false" hidden="false" localSheetId="8" name="_xlnm.Print_Area" vbProcedure="false">'Tab6 ÚSC Příjmy'!$A:$H</definedName>
    <definedName function="false" hidden="false" localSheetId="9" name="_xlnm.Print_Area" vbProcedure="false">'Tab6 ÚSC Výdaje'!$A:$G</definedName>
    <definedName function="false" hidden="false" localSheetId="10" name="_xlnm.Print_Area" vbProcedure="false">'Tab7 Příjmy kapitol I.'!$A:$V</definedName>
    <definedName function="false" hidden="false" localSheetId="11" name="_xlnm.Print_Area" vbProcedure="false">'Tab7 Příjmy kapitol II.'!$A$1:$N$53</definedName>
    <definedName function="false" hidden="false" localSheetId="12" name="_xlnm.Print_Area" vbProcedure="false">'Tab8 Výdaje kapitol'!$A:$Q</definedName>
    <definedName function="false" hidden="false" localSheetId="13" name="_xlnm.Print_Area" vbProcedure="false">'Tab9 Plnění záv.ukazatelů'!$B:$G</definedName>
    <definedName function="false" hidden="false" name="DF_GRID_1" vbProcedure="false">#NAME? [1]I!$F$19:$Z$62</definedName>
    <definedName function="false" hidden="false" name="min_obdobi" vbProcedure="false">#REF!</definedName>
    <definedName function="false" hidden="false" name="obdobi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2" name="DF_GRID_1" vbProcedure="false">#NAME? [1]I!$F$19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ůmová Hana Ing.:
</t>
        </r>
        <r>
          <rPr>
            <sz val="9"/>
            <color rgb="FF000000"/>
            <rFont val="Tahoma"/>
            <family val="2"/>
            <charset val="238"/>
          </rPr>
          <t xml:space="preserve">neprofilující NNV zapojené ve výši 41 064 tis. Kč nebyly zcela vyčerpány (byla provedena vratka 35,89 tis. Kč - viz komentář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49</xdr:row>
                <xdr:rowOff>31</xdr:rowOff>
              </xdr:from>
              <xdr:to>
                <xdr:col>17</xdr:col>
                <xdr:colOff>44</xdr:colOff>
                <xdr:row>850</xdr:row>
                <xdr:rowOff>-8</xdr:rowOff>
              </xdr:to>
            </anchor>
          </commentPr>
        </mc:Choice>
        <mc:Fallback/>
      </mc:AlternateContent>
    </comment>
    <comment ref="L12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lounova.z:
</t>
        </r>
        <r>
          <rPr>
            <sz val="9"/>
            <color rgb="FF000000"/>
            <rFont val="Tahoma"/>
            <family val="2"/>
            <charset val="238"/>
          </rPr>
          <t xml:space="preserve">placeno prostřednictvím nároků z nespotřebovaný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23</xdr:row>
                <xdr:rowOff>8</xdr:rowOff>
              </xdr:from>
              <xdr:to>
                <xdr:col>14</xdr:col>
                <xdr:colOff>25</xdr:colOff>
                <xdr:row>1230</xdr:row>
                <xdr:rowOff>6</xdr:rowOff>
              </xdr:to>
            </anchor>
          </commentPr>
        </mc:Choice>
        <mc:Fallback/>
      </mc:AlternateContent>
    </comment>
    <comment ref="L12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lounova.z:
</t>
        </r>
        <r>
          <rPr>
            <sz val="9"/>
            <color rgb="FF000000"/>
            <rFont val="Tahoma"/>
            <family val="2"/>
            <charset val="238"/>
          </rPr>
          <t xml:space="preserve">placeno prostřednictvím nároků z nespotřebovaný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24</xdr:row>
                <xdr:rowOff>8</xdr:rowOff>
              </xdr:from>
              <xdr:to>
                <xdr:col>14</xdr:col>
                <xdr:colOff>25</xdr:colOff>
                <xdr:row>12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61" uniqueCount="1862">
  <si>
    <t xml:space="preserve">Návrh státního závěrečného účtu České republiky za rok 2020</t>
  </si>
  <si>
    <t xml:space="preserve">Sešit G</t>
  </si>
  <si>
    <t xml:space="preserve">Tabulková část</t>
  </si>
  <si>
    <t xml:space="preserve">Seznam tabulek</t>
  </si>
  <si>
    <t xml:space="preserve">Tabulka č. 1</t>
  </si>
  <si>
    <t xml:space="preserve">Úhrnná bilance příjmů a výdajů státního rozpočtu za rok 2020</t>
  </si>
  <si>
    <t xml:space="preserve">→</t>
  </si>
  <si>
    <t xml:space="preserve">Tabulka č. 2</t>
  </si>
  <si>
    <t xml:space="preserve">Bilance příjmů a výdajů státního rozpočtu v druhovém třídění rozpočtové skladby</t>
  </si>
  <si>
    <t xml:space="preserve">Tabulka č. 3       </t>
  </si>
  <si>
    <t xml:space="preserve">Souhrn výdajů státního rozpočtu podle odvětvového třídění </t>
  </si>
  <si>
    <t xml:space="preserve">Tabulka č. 4       </t>
  </si>
  <si>
    <t xml:space="preserve">Finanční vztahy státního rozpočtu k rozpočtům obcí v úhrnech po jednotlivých krajích za rok 2020</t>
  </si>
  <si>
    <t xml:space="preserve">Tabulka č. 4a     </t>
  </si>
  <si>
    <t xml:space="preserve">Finanční vztah státního rozpočtu k rozpočtu hl.m. Prahy za rok 2020</t>
  </si>
  <si>
    <t xml:space="preserve">Tabulka č. 5       </t>
  </si>
  <si>
    <t xml:space="preserve">Finanční vztah státního rozpočtu k rozpočtům krajů v roce 2020</t>
  </si>
  <si>
    <t xml:space="preserve">Tabulka č. 6       </t>
  </si>
  <si>
    <t xml:space="preserve">Bilance příjmů a výdajů ÚSC, RRRS a DSO k 31.12.2020</t>
  </si>
  <si>
    <t xml:space="preserve">Tabulka č. 7       </t>
  </si>
  <si>
    <t xml:space="preserve">Celkové příjmy státního rozpočtu ČR podle kapitol</t>
  </si>
  <si>
    <t xml:space="preserve">Tabulka č. 8       </t>
  </si>
  <si>
    <t xml:space="preserve">Celkové výdaje státního rozpočtu ČR podle kapitol</t>
  </si>
  <si>
    <t xml:space="preserve">Tabulka č. 9     </t>
  </si>
  <si>
    <t xml:space="preserve">Plnění vybraných závazných ukazatelů státního rozpočtu </t>
  </si>
  <si>
    <t xml:space="preserve">Tabulka č. 10     </t>
  </si>
  <si>
    <t xml:space="preserve">Plnění závazného počtu zaměstnanců za rok 2020</t>
  </si>
  <si>
    <t xml:space="preserve">Tabulka č. 11     </t>
  </si>
  <si>
    <t xml:space="preserve">Plnění závazných objemů prostředků na platy a ostatní platby za provedenou práci za rok 2020</t>
  </si>
  <si>
    <t xml:space="preserve">Tabulka č. 12     </t>
  </si>
  <si>
    <t xml:space="preserve">Výdaje státního rozpočtu na podporu výzkumu, vývoje a inovací za rok 2020</t>
  </si>
  <si>
    <t xml:space="preserve">Tabulka č. 13     </t>
  </si>
  <si>
    <t xml:space="preserve">Přehled ukazatelů finančního hospodaření státních fondů za rok 2020</t>
  </si>
  <si>
    <t xml:space="preserve">Tabulka č. 14     </t>
  </si>
  <si>
    <t xml:space="preserve">Přehled státních finančních aktiv a pasiv za rok 2020</t>
  </si>
  <si>
    <t xml:space="preserve">Tabulka č. 15a   </t>
  </si>
  <si>
    <t xml:space="preserve">Přehled vývoje všech nedoplatků  daňových příjmů veřejných rozpočtů staré i nové daňové soustavy</t>
  </si>
  <si>
    <t xml:space="preserve">Tabulka č. 15b   </t>
  </si>
  <si>
    <t xml:space="preserve">Přehled vývoje podílu nedoplatků na kumulativním inkasu daňových příjmů</t>
  </si>
  <si>
    <t xml:space="preserve">Tabulka č. 16   </t>
  </si>
  <si>
    <t xml:space="preserve">Dopady epidemie nemoci COVID-19 na příjmy a výdaje státního rozpočtu</t>
  </si>
  <si>
    <t xml:space="preserve">zpět na obsah</t>
  </si>
  <si>
    <t xml:space="preserve">ÚHRNNÁ BILANCE PŘÍJMŮ A VÝDAJŮ STÁTNÍHO ROZPOČTU ZA ROK 2020</t>
  </si>
  <si>
    <t xml:space="preserve">v tis. Kč</t>
  </si>
  <si>
    <t xml:space="preserve">Ukazatel</t>
  </si>
  <si>
    <t xml:space="preserve">Skutečnost</t>
  </si>
  <si>
    <t xml:space="preserve">Rozpočet</t>
  </si>
  <si>
    <t xml:space="preserve"> %  plnění</t>
  </si>
  <si>
    <t xml:space="preserve">Index</t>
  </si>
  <si>
    <t xml:space="preserve"> 31.12.2019</t>
  </si>
  <si>
    <t xml:space="preserve">schválený 2020 *)</t>
  </si>
  <si>
    <t xml:space="preserve">po změnách 2020</t>
  </si>
  <si>
    <t xml:space="preserve"> 31.12.2020</t>
  </si>
  <si>
    <t xml:space="preserve">RpZ 2020</t>
  </si>
  <si>
    <t xml:space="preserve">Sk2020/Sk2019</t>
  </si>
  <si>
    <t xml:space="preserve">Příjmy státního rozpočtu celkem</t>
  </si>
  <si>
    <t xml:space="preserve">Výdaje státního rozpočtu celkem</t>
  </si>
  <si>
    <t xml:space="preserve">       z toho: finanční vztahy k rozpočtům</t>
  </si>
  <si>
    <t xml:space="preserve">obcí v úhrnech po jednotlivých krajích </t>
  </si>
  <si>
    <t xml:space="preserve">finanční vztah k rozpočtu hl.m.Prahy</t>
  </si>
  <si>
    <t xml:space="preserve">krajů </t>
  </si>
  <si>
    <t xml:space="preserve">Saldo státního rozpočtu</t>
  </si>
  <si>
    <t xml:space="preserve">Financování:</t>
  </si>
  <si>
    <t xml:space="preserve">Změna stavu státního dluhu</t>
  </si>
  <si>
    <t xml:space="preserve">Změna stavu na účtech státních finančních aktiv</t>
  </si>
  <si>
    <t xml:space="preserve">x</t>
  </si>
  <si>
    <t xml:space="preserve">*) Schválený rozpočet v souladu se zněním zákona č. 323/2020 Sb., kterým se mění zákon č. 355/2019 Sb., o státním rozpočtu České republiky na rok 2020, ve znění pozdějších předpisů</t>
  </si>
  <si>
    <t xml:space="preserve">Bilance příjmů a výdajů státního rozpočtu
 v druhovém členění rozpočtové skladby</t>
  </si>
  <si>
    <t xml:space="preserve">Období: 012.2020</t>
  </si>
  <si>
    <t xml:space="preserve">KAPITOLA:301 - 398</t>
  </si>
  <si>
    <t xml:space="preserve">v tis.Kč</t>
  </si>
  <si>
    <t xml:space="preserve">R O Z P O Č E T   012.2020</t>
  </si>
  <si>
    <t xml:space="preserve">%</t>
  </si>
  <si>
    <t xml:space="preserve">třída</t>
  </si>
  <si>
    <t xml:space="preserve">sesk.</t>
  </si>
  <si>
    <t xml:space="preserve">podsesk.</t>
  </si>
  <si>
    <t xml:space="preserve">položka</t>
  </si>
  <si>
    <t xml:space="preserve">U K A Z A T E L</t>
  </si>
  <si>
    <t xml:space="preserve">Skutečnost 012.2019</t>
  </si>
  <si>
    <t xml:space="preserve">Schválený</t>
  </si>
  <si>
    <t xml:space="preserve">Skutečnost 012.2020</t>
  </si>
  <si>
    <t xml:space="preserve">plnění</t>
  </si>
  <si>
    <t xml:space="preserve">Sk012.2020/Sk012.2019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Daně z příjmů fyzických osob</t>
  </si>
  <si>
    <t xml:space="preserve">     v tom: Daň z příjmů fyzických osob placená plátci</t>
  </si>
  <si>
    <t xml:space="preserve">               Daň z příjmů fyzických osob placená poplatníky</t>
  </si>
  <si>
    <t xml:space="preserve">               Daň z příjmů fyzických osob vybíraná srážkou</t>
  </si>
  <si>
    <t xml:space="preserve">**)</t>
  </si>
  <si>
    <t xml:space="preserve"> Daně z příjmů právnických osob</t>
  </si>
  <si>
    <t xml:space="preserve"> Daně z příjmů, zisku a kapitálových výnosů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Poplatky na činnost správních úřadů</t>
  </si>
  <si>
    <t xml:space="preserve"> Daně, poplatky a jiná obdobná peněžitá plnění  v oblasti hazardních her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Daně z majetku</t>
  </si>
  <si>
    <t xml:space="preserve">152 -1529</t>
  </si>
  <si>
    <t xml:space="preserve"> Daně z majetkových a kapitálových převodů</t>
  </si>
  <si>
    <t xml:space="preserve"> Daň dědická</t>
  </si>
  <si>
    <t xml:space="preserve"> Daň darovací</t>
  </si>
  <si>
    <t xml:space="preserve"> Daň z nabytí nemovitých věc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t xml:space="preserve"> DAŇOVÉ PŘÍJMY CELKEM
 (daně, poplatky, pojistné) </t>
  </si>
  <si>
    <t xml:space="preserve">1 - 16</t>
  </si>
  <si>
    <t xml:space="preserve"> Z daňových příjmů celkem: 
 příjmy z daní a poplatků </t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Splátky půjčených prostředků od obecně prospěšných
 společností a podobných subjektů</t>
  </si>
  <si>
    <t xml:space="preserve"> Splátky půjčených prostředků od veřejných rozpočtů 
 ústřední úrovně</t>
  </si>
  <si>
    <t xml:space="preserve"> Splátky půjčených prostředků od veřejných rozpočtů 
 územní úrovně </t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t xml:space="preserve"> Příjmy z prodeje dlouhodobého majetku (kromě drobného)    </t>
  </si>
  <si>
    <t xml:space="preserve"> Ostatní kapitálové příjmy    </t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Investiční převody z vlastních fondů a ve vztahu k útvarům bez plné právní subjektivity</t>
  </si>
  <si>
    <t xml:space="preserve">Převody z vlastních fondů přes rok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Investiční převody z vlastních fondů a ve vztahu k útvarům bez plné právní subjektivity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25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Peněžní  náležitosti vojáků v záloze ve službě</t>
  </si>
  <si>
    <t xml:space="preserve">                   Kázeňské odměny poskytnuté formou                   
                   peněžitých darů</t>
  </si>
  <si>
    <t xml:space="preserve">                   Ostatní platby za provedenou práci
                   jinde nezařazené  </t>
  </si>
  <si>
    <t xml:space="preserve"> Povinné pojistné placené zaměstnavatelem 4)   </t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Mzdy podle cizího práva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                     Ostatní neinvestiční transfery neziskovým 
                     a podobným organizacím   </t>
  </si>
  <si>
    <t xml:space="preserve">  Neinvestiční transfery v souvislosti s nemocenským pojištěním</t>
  </si>
  <si>
    <t xml:space="preserve">Neinvestiční transfery soukromoprávním subjektům </t>
  </si>
  <si>
    <t xml:space="preserve"> Neinvestiční transfery veřejným rozpočtům
 ústřední úrovně</t>
  </si>
  <si>
    <t xml:space="preserve">   z toho: Neinvestiční transfery státním fondům</t>
  </si>
  <si>
    <t xml:space="preserve">                Neinvestiční transfery fondům sociálního
                a veřejného zdravotního pojištění   </t>
  </si>
  <si>
    <t xml:space="preserve">                Neinvestiční transfery prostředků 
                do státních finančních aktiv  </t>
  </si>
  <si>
    <t xml:space="preserve"> Neinvestiční transfery veřejným rozpočtům
 územní úrovně</t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t xml:space="preserve"> Neinvestiční transfery příspěvkovým
 a podobným organizacím</t>
  </si>
  <si>
    <t xml:space="preserve"> Neinvestiční převody vlastním fondům a ve vztahu k útvarům bez plné právní subjektivity</t>
  </si>
  <si>
    <t xml:space="preserve">   z toho:  Základní příděl fondu kulturních a sociálních potřeb a sociálnímu fondu obcí a krajů  </t>
  </si>
  <si>
    <t xml:space="preserve">                Převody na účty nemající povahu veřejných 
                rozpočtů</t>
  </si>
  <si>
    <t xml:space="preserve">                Převody do fondů organizačních složek státu</t>
  </si>
  <si>
    <t xml:space="preserve"> Převody do vlastních fondů přes rok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    z toho: Odvody vlastních zdrojů Evropské unie
                do rozpočtu Evropské unie podle daně z přidané hodnoty</t>
  </si>
  <si>
    <t xml:space="preserve">                 Odvody vlastních zdrojů Evropských 
                 společnství do rozpočtu Evropské
                 unie podle hrubého národního důchodu</t>
  </si>
  <si>
    <t xml:space="preserve">                 Odvody Evropské unii ke krytí záporných úroků</t>
  </si>
  <si>
    <t xml:space="preserve"> Neinvestiční transfery cizím státům   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t xml:space="preserve"> Neinvestiční půjčené prostředky
 podnikatelským subjektům  </t>
  </si>
  <si>
    <t xml:space="preserve"> Neinvestiční půjčené prostředky  
 neziskovým a podobným organizacím   </t>
  </si>
  <si>
    <t xml:space="preserve"> Neinvestiční půjčené prostředky 
 veřejným rozpočtům ústřední úrovně  </t>
  </si>
  <si>
    <t xml:space="preserve"> Neinvestiční půjčené prostředky  
 veřejným rozpočtům územní úrovně   </t>
  </si>
  <si>
    <t xml:space="preserve"> Neinvestiční půjčené prostředky 
 příspěvkovým a pod. organizacím  </t>
  </si>
  <si>
    <t xml:space="preserve"> Neinvestiční půjčené prostředky obyvatelstvu  </t>
  </si>
  <si>
    <t xml:space="preserve"> Neinvestiční půjčené prostředky do zahraničí  </t>
  </si>
  <si>
    <t xml:space="preserve"> Neinvestiční půjčené prostředky </t>
  </si>
  <si>
    <t xml:space="preserve"> Převody Národnímu fondu na spolufinancování
 programu PHARE </t>
  </si>
  <si>
    <t xml:space="preserve"> Převody Národnímu fondu na spolufinancování 
 programu ISPA   </t>
  </si>
  <si>
    <t xml:space="preserve"> Převody Národnímu fondu na spolufinancování 
 programu SAPARD </t>
  </si>
  <si>
    <t xml:space="preserve"> Převody Národnímu fondu na spolufinancování 
 komunitárních programů </t>
  </si>
  <si>
    <t xml:space="preserve"> Převody Národnímu fondu na spolufinancování 
 ostatních programů Evropské unie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Nadlimitní věcná břemena a právo stavby</t>
  </si>
  <si>
    <t xml:space="preserve"> Investiční nákupy a související výdaje</t>
  </si>
  <si>
    <t xml:space="preserve"> Nákup akcií a majetkových podílů</t>
  </si>
  <si>
    <t xml:space="preserve">Vklady do fundací a ústavů</t>
  </si>
  <si>
    <t xml:space="preserve"> Investiční transfery podnikatelským subjektům </t>
  </si>
  <si>
    <t xml:space="preserve"> Investiční transfery neziskovým a podobným 
 organizacím</t>
  </si>
  <si>
    <t xml:space="preserve"> Investiční transfery veřejným rozpočtům 
 ústřední úrovně   </t>
  </si>
  <si>
    <t xml:space="preserve">    z toho: Investiční transfery státním finančním aktivům</t>
  </si>
  <si>
    <t xml:space="preserve"> Investiční transfery veřejným rozpočtům
 územní úrovně</t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a ve vztahu k útvarům bez plné právní subjektivity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t xml:space="preserve"> Investiční půjčené prostředky veřejným rozpočtům 
 ústřední úrovně  </t>
  </si>
  <si>
    <t xml:space="preserve"> Investiční půjčené prostředky veřejným rozpočtům 
 územní úrovně </t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t xml:space="preserve"> Investiční převody Národnímu fondu na spolufinancování  
 programu PHARE</t>
  </si>
  <si>
    <t xml:space="preserve"> Investiční převody Národnímu fondu na spolufinancování 
 programu ISPA </t>
  </si>
  <si>
    <t xml:space="preserve"> Investiční převody Národnímu fondu na spolufinancování 
 programu SAPARD</t>
  </si>
  <si>
    <t xml:space="preserve"> Investiční převody Národnímu fondu na spolufinancování 
 komunitárních programů  </t>
  </si>
  <si>
    <t xml:space="preserve"> Investiční převody Národnímu fondu na spolufinancování 
 ostatních programů Evropské unii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50,51,52,53,54,55,56,57,58,59,61,62,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ů</t>
  </si>
  <si>
    <t xml:space="preserve"> Změna stavu krátkodobých prostředků na bankovních účtech kromě změn stavů účtů státních finančních aktiv, které tvoří kapitolu OSFA</t>
  </si>
  <si>
    <t xml:space="preserve">Změny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Krátkodobé vydané dluhopisy</t>
  </si>
  <si>
    <t xml:space="preserve">Krátkodobé přijaté půjčené prostředky</t>
  </si>
  <si>
    <t xml:space="preserve">Uhrazené splátky krátkodobých přijatých půjčených prostředků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 Pohyby na účtech pro financování nepatřící na jiné financující položky</t>
  </si>
  <si>
    <t xml:space="preserve"> Pohyby na účtech pro financování nepatřící na 
 jiné financující položky</t>
  </si>
  <si>
    <t xml:space="preserve">Krátkodobé aktivní financování z jaderného účtu a účtu rezervy důchodového pojištění - příjmy</t>
  </si>
  <si>
    <t xml:space="preserve">Krátkodobé aktivní financování z jaderného účtu a účtu rezervy důchodového pojištění - výdaje</t>
  </si>
  <si>
    <t xml:space="preserve">Krátkodobé aktivní financování z jaderného účtu a účtu rezervy důchodového pojištění</t>
  </si>
  <si>
    <t xml:space="preserve">Dlouhodobé aktivní financování z jaderného účtu a účtu rezervy důchodového pojištění - příjmy</t>
  </si>
  <si>
    <t xml:space="preserve">Dlouhodobé aktivní financování z jaderného a důchodového účtu - výdaje</t>
  </si>
  <si>
    <t xml:space="preserve">Dluhodobé aktivní financování z jaderného účtu a účtu rezervy důchodového pojištění</t>
  </si>
  <si>
    <t xml:space="preserve">Aktivní financování z jaderného účtu a účtu rezervy důchodového pojištění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 a saldo státní pokladn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Calibri"/>
        <family val="2"/>
        <charset val="238"/>
      </rPr>
      <t xml:space="preserve"> **) Poznámka:</t>
    </r>
    <r>
      <rPr>
        <sz val="10"/>
        <rFont val="Calibri"/>
        <family val="2"/>
        <charset val="238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Calibri"/>
        <family val="2"/>
        <charset val="238"/>
      </rPr>
      <t xml:space="preserve">                        </t>
    </r>
    <r>
      <rPr>
        <sz val="10"/>
        <rFont val="Calibri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T      - třída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Calibri"/>
        <family val="2"/>
        <charset val="238"/>
      </rPr>
      <t xml:space="preserve"> Vzdělávání </t>
    </r>
    <r>
      <rPr>
        <sz val="9"/>
        <rFont val="Calibri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Calibri"/>
        <family val="2"/>
        <charset val="238"/>
      </rPr>
      <t xml:space="preserve"> Vzdělávání </t>
    </r>
    <r>
      <rPr>
        <sz val="9"/>
        <rFont val="Calibri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Calibri"/>
        <family val="2"/>
        <charset val="238"/>
      </rPr>
      <t xml:space="preserve"> Vzdělávání </t>
    </r>
    <r>
      <rPr>
        <i val="true"/>
        <sz val="9"/>
        <rFont val="Calibri"/>
        <family val="2"/>
        <charset val="238"/>
      </rPr>
      <t xml:space="preserve">(o</t>
    </r>
    <r>
      <rPr>
        <sz val="9"/>
        <rFont val="Calibri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r>
      <rPr>
        <b val="true"/>
        <sz val="13"/>
        <rFont val="Calibri"/>
        <family val="2"/>
        <charset val="238"/>
      </rPr>
      <t xml:space="preserve">Finanční vztah státního rozpočtu k rozpočtům obcí v úhrnech po jednotlivých krajích za rok 2020 (v Kč)                    </t>
    </r>
    <r>
      <rPr>
        <sz val="13"/>
        <rFont val="Calibri"/>
        <family val="2"/>
        <charset val="238"/>
      </rPr>
      <t xml:space="preserve"> </t>
    </r>
    <r>
      <rPr>
        <b val="true"/>
        <sz val="13"/>
        <rFont val="Calibri"/>
        <family val="2"/>
        <charset val="238"/>
      </rPr>
      <t xml:space="preserve">                   </t>
    </r>
  </si>
  <si>
    <t xml:space="preserve">KRAJ</t>
  </si>
  <si>
    <t xml:space="preserve">ZÁKON č.  355/2019 Sb.</t>
  </si>
  <si>
    <t xml:space="preserve">SKUTEČNOST</t>
  </si>
  <si>
    <t xml:space="preserve">% ČERPÁNÍ ZE SR</t>
  </si>
  <si>
    <t xml:space="preserve">Příspěvek na
výkon státní správy</t>
  </si>
  <si>
    <t xml:space="preserve"> Středočeský</t>
  </si>
  <si>
    <t xml:space="preserve"> Jihočeský </t>
  </si>
  <si>
    <t xml:space="preserve"> Plzeňský </t>
  </si>
  <si>
    <t xml:space="preserve"> Karlovarský</t>
  </si>
  <si>
    <t xml:space="preserve"> Ústecký </t>
  </si>
  <si>
    <t xml:space="preserve"> Liberecký </t>
  </si>
  <si>
    <t xml:space="preserve"> Královéhradecký</t>
  </si>
  <si>
    <t xml:space="preserve"> Pardubický </t>
  </si>
  <si>
    <t xml:space="preserve"> Kraj Vysočina</t>
  </si>
  <si>
    <t xml:space="preserve"> Jihomoravský </t>
  </si>
  <si>
    <t xml:space="preserve"> Olomoucký </t>
  </si>
  <si>
    <t xml:space="preserve"> Zlínský </t>
  </si>
  <si>
    <t xml:space="preserve"> Moravskoslezský</t>
  </si>
  <si>
    <t xml:space="preserve"> Celkem</t>
  </si>
  <si>
    <t xml:space="preserve">Finanční vztah státního rozpočtu k rozpočtu hl.m. Prahy za rok 2020 (v Kč)                                                     </t>
  </si>
  <si>
    <t xml:space="preserve">ZÁKON č. 355/2019 Sb.</t>
  </si>
  <si>
    <t xml:space="preserve">Příspěvek na                    výkon státní správy</t>
  </si>
  <si>
    <t xml:space="preserve">Příspěvek na                         výkon státní správy</t>
  </si>
  <si>
    <t xml:space="preserve">Hl. m. Praha</t>
  </si>
  <si>
    <t xml:space="preserve">Finanční vztah státního rozpočtu k rozpočtům krajů v roce 2020 (v Kč)                                                     </t>
  </si>
  <si>
    <t xml:space="preserve">K R A J</t>
  </si>
  <si>
    <t xml:space="preserve">ZÁKON č. 336/2018 Sb.</t>
  </si>
  <si>
    <t xml:space="preserve">Příspěvek na výkon státní správy</t>
  </si>
  <si>
    <t xml:space="preserve"> Královéhradecký </t>
  </si>
  <si>
    <t xml:space="preserve">Bilance příjmů a výdajů ÚSC, RRRS a DSO k 31. 12. 2020 (v mil. Kč)</t>
  </si>
  <si>
    <t xml:space="preserve">Skutečnost k 31.12.2019</t>
  </si>
  <si>
    <t xml:space="preserve">Skutečnost k 31.12.2020</t>
  </si>
  <si>
    <t xml:space="preserve">schválený</t>
  </si>
  <si>
    <t xml:space="preserve">po všech
změnách*</t>
  </si>
  <si>
    <t xml:space="preserve">20/19</t>
  </si>
  <si>
    <t xml:space="preserve">7</t>
  </si>
  <si>
    <t xml:space="preserve">I.  Daňové příjmy</t>
  </si>
  <si>
    <t xml:space="preserve">    z toho :</t>
  </si>
  <si>
    <t xml:space="preserve">    Daně z příjmů fyzických osob</t>
  </si>
  <si>
    <t xml:space="preserve">    daň z příjmů fyzických osob placená plátci</t>
  </si>
  <si>
    <t xml:space="preserve">    daň z příjmů fyzických osob placená poplatníky</t>
  </si>
  <si>
    <t xml:space="preserve">    daň z příjmů fyzických osob vybíraná srážkou</t>
  </si>
  <si>
    <t xml:space="preserve">    Daně z příjmů právnických osob</t>
  </si>
  <si>
    <t xml:space="preserve">    daň z příjmů právnických osob</t>
  </si>
  <si>
    <t xml:space="preserve">    daň z příjmů právnických osob za obce</t>
  </si>
  <si>
    <t xml:space="preserve">    daň z příjmů právnických osob za kraje</t>
  </si>
  <si>
    <t xml:space="preserve">    Daň z přidané hodnoty</t>
  </si>
  <si>
    <t xml:space="preserve">    Daně a poplatky z vybraných činností a služeb</t>
  </si>
  <si>
    <t xml:space="preserve">    poplatky a odvody v oblasti životního prostředí</t>
  </si>
  <si>
    <t xml:space="preserve">    místní poplatky z vybran.čin.služeb</t>
  </si>
  <si>
    <t xml:space="preserve">    ostatní odvody z vybraných čin. a služeb</t>
  </si>
  <si>
    <t xml:space="preserve">    správní poplatky</t>
  </si>
  <si>
    <t xml:space="preserve">    daně v oblasti hazardních her</t>
  </si>
  <si>
    <t xml:space="preserve">    Daň z nemovitých věcí</t>
  </si>
  <si>
    <t xml:space="preserve">II.  Nedaňové příjmy                   ( po konsolidaci )</t>
  </si>
  <si>
    <t xml:space="preserve">    příjmy z vlastní činnosti</t>
  </si>
  <si>
    <t xml:space="preserve">    odvody příspěvkových organizací</t>
  </si>
  <si>
    <t xml:space="preserve">    příjmy z pronájmu majetku</t>
  </si>
  <si>
    <t xml:space="preserve">    výnosy z finančního majetku</t>
  </si>
  <si>
    <t xml:space="preserve">    příjmy z prodeje nekapit. majetku a ost. nedaň. příjmy</t>
  </si>
  <si>
    <t xml:space="preserve">III.Kapitálové příjmy</t>
  </si>
  <si>
    <t xml:space="preserve">    příjmy z prodeje dlouhodobého majetku</t>
  </si>
  <si>
    <t xml:space="preserve">    Vlastní příjmy                         ( po konsolidaci )</t>
  </si>
  <si>
    <t xml:space="preserve">IV.Přijaté transfery                        ( po konsolidaci )</t>
  </si>
  <si>
    <t xml:space="preserve">    Neinvestiční přijaté transfery    ( po konsolidaci )</t>
  </si>
  <si>
    <t xml:space="preserve">    neinvestiční přijaté transfery z VPS stát. rozpočtu</t>
  </si>
  <si>
    <t xml:space="preserve">    neinv. přijaté transfery ze SR v rámci souhr.dot.vztahu</t>
  </si>
  <si>
    <t xml:space="preserve">    neinvestiční přijaté transfery ze státních fondů</t>
  </si>
  <si>
    <t xml:space="preserve">    ostatní neinv. přijaté transfery ze státního rozpočtu</t>
  </si>
  <si>
    <t xml:space="preserve">    neinvestiční převody z Národního fondu</t>
  </si>
  <si>
    <t xml:space="preserve">    neinvestiční přijaté transfery ze státních fin. aktiv</t>
  </si>
  <si>
    <t xml:space="preserve">    ostat.neinv. přij. transfery a převody z fondů dle SR a ZP</t>
  </si>
  <si>
    <t xml:space="preserve">    Investiční přijaté transfery           ( po konsolidaci )</t>
  </si>
  <si>
    <t xml:space="preserve">    investiční přijaté transfery z VPS státního rozpočtu</t>
  </si>
  <si>
    <t xml:space="preserve">    investiční přijaté transfery ze státních fondů</t>
  </si>
  <si>
    <t xml:space="preserve">    ostatní investiční přijaté transfery ze státního rozpočtu</t>
  </si>
  <si>
    <t xml:space="preserve">    investiční převody z Národního fondu</t>
  </si>
  <si>
    <t xml:space="preserve">    investiční přijaté transfery ze státních fin.aktiv</t>
  </si>
  <si>
    <t xml:space="preserve">    ostatní inv. přijaté transfery  dle RS a ZP</t>
  </si>
  <si>
    <t xml:space="preserve">    Příjmy celkem                        ( po konsolidaci )</t>
  </si>
  <si>
    <t xml:space="preserve">    Oprava příjmů celkem po konsolidaci</t>
  </si>
  <si>
    <t xml:space="preserve">    Příjmy celkem po opravě       ( po konsolidaci )</t>
  </si>
  <si>
    <t xml:space="preserve">* Po třetí novele zákona o SR 2020</t>
  </si>
  <si>
    <t xml:space="preserve">Bilance příjmů a výdajů ÚSC, RRRS a DSO k 31.12.2020 (v mil. Kč)</t>
  </si>
  <si>
    <t xml:space="preserve">I.  Běžné výdaje                  ( po konsolidaci )</t>
  </si>
  <si>
    <t xml:space="preserve">    Platy a ost.platby za proved. práci</t>
  </si>
  <si>
    <t xml:space="preserve">    Povinné pojistné placené zaměstnavatem</t>
  </si>
  <si>
    <t xml:space="preserve">    Nákup materiálu</t>
  </si>
  <si>
    <t xml:space="preserve">    Úroky vlastní</t>
  </si>
  <si>
    <t xml:space="preserve">    Nákup vody,paliv a energie</t>
  </si>
  <si>
    <t xml:space="preserve">    Nákup služeb</t>
  </si>
  <si>
    <t xml:space="preserve">    Ostatní nákupy</t>
  </si>
  <si>
    <t xml:space="preserve">    Výdaje na dopravní územní obslužnost</t>
  </si>
  <si>
    <t xml:space="preserve">    Neinvestiční transfery podnik. subjektům</t>
  </si>
  <si>
    <t xml:space="preserve">    Neinvestiční transfery nezisk. a podob. organ. </t>
  </si>
  <si>
    <t xml:space="preserve">    Neinvestiční transfery příspěv. a pod. organ.</t>
  </si>
  <si>
    <t xml:space="preserve">    z toho:</t>
  </si>
  <si>
    <t xml:space="preserve">    Příspěvky a transfery zřízeným příspěvk. org.</t>
  </si>
  <si>
    <t xml:space="preserve">    Transfery cizím příspěvkovým org.</t>
  </si>
  <si>
    <t xml:space="preserve">II. Kapitálové výdaje            ( po konsolidaci )</t>
  </si>
  <si>
    <t xml:space="preserve">    Investiční nákupy a související výdaje</t>
  </si>
  <si>
    <t xml:space="preserve">    Nákup akcií a majetkových podílů </t>
  </si>
  <si>
    <t xml:space="preserve">    Investiční transfery podnikatelským subjektům</t>
  </si>
  <si>
    <t xml:space="preserve">    Investiční transfery nezisk. a podob. organ.</t>
  </si>
  <si>
    <t xml:space="preserve">    Investiční transfery příspěvkovým  organizacím</t>
  </si>
  <si>
    <t xml:space="preserve">     Výdaje celkem                ( po konsolidaci )</t>
  </si>
  <si>
    <t xml:space="preserve">     Saldo příjmů a výdajů    ( po konsolidaci )</t>
  </si>
  <si>
    <t xml:space="preserve">     Financování                    ( po konsolidaci )</t>
  </si>
  <si>
    <t xml:space="preserve">     z toho:</t>
  </si>
  <si>
    <t xml:space="preserve">     Dluhopisy ( saldo )</t>
  </si>
  <si>
    <t xml:space="preserve">                   v tom :</t>
  </si>
  <si>
    <t xml:space="preserve">                             vydané dluhopisy</t>
  </si>
  <si>
    <t xml:space="preserve">                             uhrazené splátky vydaných dluhopisů</t>
  </si>
  <si>
    <t xml:space="preserve">     Půjčené prostředky ( saldo )</t>
  </si>
  <si>
    <t xml:space="preserve">                             přijaté </t>
  </si>
  <si>
    <t xml:space="preserve">                             uhrazené splátky </t>
  </si>
  <si>
    <t xml:space="preserve">     Změna stavu prostředků na bank. účtech (saldo)</t>
  </si>
  <si>
    <t xml:space="preserve">    Stav na bankovních účtech</t>
  </si>
  <si>
    <t xml:space="preserve">Pozn.: konsolidace na úrovni státu dle vyhl. č. 5/2014 Sb.</t>
  </si>
  <si>
    <t xml:space="preserve">Fiskál.rok/období:   </t>
  </si>
  <si>
    <t xml:space="preserve">2020/12</t>
  </si>
  <si>
    <t xml:space="preserve">Kapitola</t>
  </si>
  <si>
    <t xml:space="preserve">301 - 398</t>
  </si>
  <si>
    <t xml:space="preserve">PŘÍJMY CELKEM</t>
  </si>
  <si>
    <t xml:space="preserve">Daňové příjmy</t>
  </si>
  <si>
    <t xml:space="preserve">z toho: Pojistné na důchodové pojištění</t>
  </si>
  <si>
    <t xml:space="preserve">Nedaňové a kapitálové příjmy</t>
  </si>
  <si>
    <t xml:space="preserve">Přijaté dotace</t>
  </si>
  <si>
    <t xml:space="preserve">Schválený rozpočet
v tis.Kč</t>
  </si>
  <si>
    <t xml:space="preserve">Rozpočet po změnách
v tis.Kč</t>
  </si>
  <si>
    <t xml:space="preserve">Skutečnost
v tis.Kč</t>
  </si>
  <si>
    <t xml:space="preserve">Plnění 
(v %)</t>
  </si>
  <si>
    <t xml:space="preserve">301</t>
  </si>
  <si>
    <t xml:space="preserve">KPR</t>
  </si>
  <si>
    <t xml:space="preserve">302</t>
  </si>
  <si>
    <t xml:space="preserve">PSP</t>
  </si>
  <si>
    <t xml:space="preserve">303</t>
  </si>
  <si>
    <t xml:space="preserve">SP</t>
  </si>
  <si>
    <t xml:space="preserve">304</t>
  </si>
  <si>
    <t xml:space="preserve">ÚVČR</t>
  </si>
  <si>
    <t xml:space="preserve">305</t>
  </si>
  <si>
    <t xml:space="preserve">BIS</t>
  </si>
  <si>
    <t xml:space="preserve">306</t>
  </si>
  <si>
    <t xml:space="preserve">MZV</t>
  </si>
  <si>
    <t xml:space="preserve">307</t>
  </si>
  <si>
    <t xml:space="preserve">MO</t>
  </si>
  <si>
    <t xml:space="preserve">308</t>
  </si>
  <si>
    <t xml:space="preserve">NBÚ</t>
  </si>
  <si>
    <t xml:space="preserve">309</t>
  </si>
  <si>
    <t xml:space="preserve">KVOP</t>
  </si>
  <si>
    <t xml:space="preserve">312</t>
  </si>
  <si>
    <t xml:space="preserve">MF</t>
  </si>
  <si>
    <t xml:space="preserve">313</t>
  </si>
  <si>
    <t xml:space="preserve">MPSV</t>
  </si>
  <si>
    <t xml:space="preserve">314</t>
  </si>
  <si>
    <t xml:space="preserve">MV</t>
  </si>
  <si>
    <t xml:space="preserve">315</t>
  </si>
  <si>
    <t xml:space="preserve">MŽP</t>
  </si>
  <si>
    <t xml:space="preserve">317</t>
  </si>
  <si>
    <t xml:space="preserve">MMR</t>
  </si>
  <si>
    <t xml:space="preserve">321</t>
  </si>
  <si>
    <t xml:space="preserve">GAČR</t>
  </si>
  <si>
    <t xml:space="preserve">322</t>
  </si>
  <si>
    <t xml:space="preserve">MPO</t>
  </si>
  <si>
    <t xml:space="preserve">327</t>
  </si>
  <si>
    <t xml:space="preserve">MD</t>
  </si>
  <si>
    <t xml:space="preserve">328</t>
  </si>
  <si>
    <t xml:space="preserve">ČTÚ</t>
  </si>
  <si>
    <t xml:space="preserve">329</t>
  </si>
  <si>
    <t xml:space="preserve">MZe</t>
  </si>
  <si>
    <t xml:space="preserve">333</t>
  </si>
  <si>
    <t xml:space="preserve">MŠMT</t>
  </si>
  <si>
    <t xml:space="preserve">334</t>
  </si>
  <si>
    <t xml:space="preserve">MK</t>
  </si>
  <si>
    <t xml:space="preserve">335</t>
  </si>
  <si>
    <t xml:space="preserve">MZd</t>
  </si>
  <si>
    <t xml:space="preserve">336</t>
  </si>
  <si>
    <t xml:space="preserve">MS</t>
  </si>
  <si>
    <t xml:space="preserve">343</t>
  </si>
  <si>
    <t xml:space="preserve">ÚOOÚ</t>
  </si>
  <si>
    <t xml:space="preserve">344</t>
  </si>
  <si>
    <t xml:space="preserve">ÚPV</t>
  </si>
  <si>
    <t xml:space="preserve">345</t>
  </si>
  <si>
    <t xml:space="preserve">ČSÚ</t>
  </si>
  <si>
    <t xml:space="preserve">346</t>
  </si>
  <si>
    <t xml:space="preserve">ČÚZK</t>
  </si>
  <si>
    <t xml:space="preserve">348</t>
  </si>
  <si>
    <t xml:space="preserve">ČBÚ</t>
  </si>
  <si>
    <t xml:space="preserve">349</t>
  </si>
  <si>
    <t xml:space="preserve">ERÚ</t>
  </si>
  <si>
    <t xml:space="preserve">353</t>
  </si>
  <si>
    <t xml:space="preserve">ÚOHS</t>
  </si>
  <si>
    <t xml:space="preserve">355</t>
  </si>
  <si>
    <t xml:space="preserve">ÚSTR</t>
  </si>
  <si>
    <t xml:space="preserve">358</t>
  </si>
  <si>
    <t xml:space="preserve">ÚS</t>
  </si>
  <si>
    <t xml:space="preserve">ÚNRR</t>
  </si>
  <si>
    <t xml:space="preserve">361</t>
  </si>
  <si>
    <t xml:space="preserve">AVČR</t>
  </si>
  <si>
    <t xml:space="preserve">NSA</t>
  </si>
  <si>
    <t xml:space="preserve">371</t>
  </si>
  <si>
    <t xml:space="preserve">ÚDHPSPH</t>
  </si>
  <si>
    <t xml:space="preserve">372</t>
  </si>
  <si>
    <t xml:space="preserve">RRTV</t>
  </si>
  <si>
    <t xml:space="preserve">373</t>
  </si>
  <si>
    <t xml:space="preserve">ÚPDI</t>
  </si>
  <si>
    <t xml:space="preserve">374</t>
  </si>
  <si>
    <t xml:space="preserve">SSHR</t>
  </si>
  <si>
    <t xml:space="preserve">375</t>
  </si>
  <si>
    <t xml:space="preserve">SÚJB</t>
  </si>
  <si>
    <t xml:space="preserve">376</t>
  </si>
  <si>
    <t xml:space="preserve">GIBS</t>
  </si>
  <si>
    <t xml:space="preserve">377</t>
  </si>
  <si>
    <t xml:space="preserve">TAČR</t>
  </si>
  <si>
    <t xml:space="preserve">378</t>
  </si>
  <si>
    <t xml:space="preserve">NÚKIB</t>
  </si>
  <si>
    <t xml:space="preserve">381</t>
  </si>
  <si>
    <t xml:space="preserve">NKÚ</t>
  </si>
  <si>
    <t xml:space="preserve">396</t>
  </si>
  <si>
    <t xml:space="preserve">SD</t>
  </si>
  <si>
    <t xml:space="preserve">397</t>
  </si>
  <si>
    <t xml:space="preserve">OSFA</t>
  </si>
  <si>
    <t xml:space="preserve">398</t>
  </si>
  <si>
    <t xml:space="preserve">VPS</t>
  </si>
  <si>
    <t xml:space="preserve">Celkem</t>
  </si>
  <si>
    <t xml:space="preserve">Celkové příjmy státního rozpočtu ČR podle kapitol </t>
  </si>
  <si>
    <t xml:space="preserve">z toho: Příjmy z rozpočtu EU/FM</t>
  </si>
  <si>
    <t xml:space="preserve">Plnění (v %)</t>
  </si>
  <si>
    <t xml:space="preserve">Fiskál.období</t>
  </si>
  <si>
    <t xml:space="preserve">Kapitola: </t>
  </si>
  <si>
    <t xml:space="preserve">Běžné výdaje</t>
  </si>
  <si>
    <t xml:space="preserve">Kapitálové výdaje</t>
  </si>
  <si>
    <t xml:space="preserve">Výdaje celkem</t>
  </si>
  <si>
    <t xml:space="preserve">Konečný rozpočet
v tis.Kč</t>
  </si>
  <si>
    <t xml:space="preserve">Plnění proti RpZ
(v %)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Národní sportovní agentura</t>
  </si>
  <si>
    <t xml:space="preserve">Úřad pro dohled nad hospodařením politických stran a politických hnutí</t>
  </si>
  <si>
    <t xml:space="preserve">Rada pro rozhlasové a televizní vysílání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elkový výsledek</t>
  </si>
  <si>
    <t xml:space="preserve">Plnění vybraných závazných ukazatelů</t>
  </si>
  <si>
    <t xml:space="preserve">Fiskál.rok/období</t>
  </si>
  <si>
    <t xml:space="preserve">Druh ukazatele</t>
  </si>
  <si>
    <t xml:space="preserve">
Schválený rozpočet
v tis.Kč</t>
  </si>
  <si>
    <t xml:space="preserve">
Rozpočet po změnách
v tis.Kč</t>
  </si>
  <si>
    <t xml:space="preserve">
Skutečnost
v tis.Kč</t>
  </si>
  <si>
    <t xml:space="preserve">
Plnění (%)</t>
  </si>
  <si>
    <t xml:space="preserve">Souhrnné ukazatele </t>
  </si>
  <si>
    <t xml:space="preserve">Příjmy celkem</t>
  </si>
  <si>
    <t xml:space="preserve">Specifické ukazatele - příjmy</t>
  </si>
  <si>
    <t xml:space="preserve">Příjmy z pojistného na soc. zabezp. a příspěvek na st. politiku zaměstn. (SPZ)</t>
  </si>
  <si>
    <t xml:space="preserve">v tom: Pojistné na důchodové pojištění</t>
  </si>
  <si>
    <t xml:space="preserve">Pojistné na nemocenské pojištění a příspěvek na SPZ</t>
  </si>
  <si>
    <t xml:space="preserve">Nedaňové příjmy, kapitálové příjmy a přijaté transfery celkem</t>
  </si>
  <si>
    <t xml:space="preserve">v tom: příjmy z rozpočtu Evropské unie bez SZP</t>
  </si>
  <si>
    <t xml:space="preserve">příjmy z rozpočtu EU na realizaci SZP celkem</t>
  </si>
  <si>
    <t xml:space="preserve">příjmy z prostředků finančních mechanismů</t>
  </si>
  <si>
    <t xml:space="preserve">ost. nedaňové příjmy, kapitálové příjmy a přijaté transfery</t>
  </si>
  <si>
    <t xml:space="preserve">Průřezové ukazatele - 
výdaje</t>
  </si>
  <si>
    <t xml:space="preserve">Platy zaměstnanců a ostatní platby za provedenou práci</t>
  </si>
  <si>
    <t xml:space="preserve">Povinné pojistné placené zaměstnavatelem</t>
  </si>
  <si>
    <t xml:space="preserve">Základní příděl fondu kulturních a sociálních potřeb</t>
  </si>
  <si>
    <t xml:space="preserve">Platy zaměstnanců bezp.sborů a ozbr.sil ve služebním poměru</t>
  </si>
  <si>
    <t xml:space="preserve">Platy zaměst. v prac. poměru odv. od platů ústavních činitelů</t>
  </si>
  <si>
    <t xml:space="preserve">Platy zaměstnanců na služebních místech dle zákona o státní službě</t>
  </si>
  <si>
    <t xml:space="preserve">Platy zaměstnanců v prac. poměru vyjma zaměstnanců na služeb. místech</t>
  </si>
  <si>
    <t xml:space="preserve">Výdaje na VaVaI celkem včetně programů spolufinancovaných ze zahraničí</t>
  </si>
  <si>
    <t xml:space="preserve">v tom: ze státního rozpočtu celkem</t>
  </si>
  <si>
    <t xml:space="preserve">v tom: institucionální podpora celkem</t>
  </si>
  <si>
    <t xml:space="preserve">účelová podpora celkem</t>
  </si>
  <si>
    <t xml:space="preserve">podíl prostředků zahraničních programů</t>
  </si>
  <si>
    <t xml:space="preserve">Účelová podp. na progr. aplikovaného VaVaI</t>
  </si>
  <si>
    <t xml:space="preserve">Účelová podpora na specifický vysokoškolský výzkum</t>
  </si>
  <si>
    <t xml:space="preserve">Instit. podpora výzkum. organ. podle zhodnocení jimi dosaž. výsledků</t>
  </si>
  <si>
    <t xml:space="preserve">Institucionální podpora na mezinár. spolupráci ČR ve VaV</t>
  </si>
  <si>
    <t xml:space="preserve">Vratky přeplatků splátek NFV v letech 1991 až 1995 včetně</t>
  </si>
  <si>
    <t xml:space="preserve">Zahraniční rozvojová spolupráce</t>
  </si>
  <si>
    <t xml:space="preserve">Program sociální prevence a prevence kriminality</t>
  </si>
  <si>
    <t xml:space="preserve">Program protidrogové politiky</t>
  </si>
  <si>
    <t xml:space="preserve">Podpora projektů integrace příslušníků romské komunity</t>
  </si>
  <si>
    <t xml:space="preserve">Zajištění přípravy na krizové situace dle zák. č. 240/2000 Sb.</t>
  </si>
  <si>
    <t xml:space="preserve">Výdaje na očkování a Pandemický plán České republiky</t>
  </si>
  <si>
    <t xml:space="preserve">Výdaje spolufinancované z rozpočtu EU bez SZP</t>
  </si>
  <si>
    <t xml:space="preserve">v tom: ze státního rozpočtu</t>
  </si>
  <si>
    <t xml:space="preserve">podíl rozpočtu Evropské unie</t>
  </si>
  <si>
    <t xml:space="preserve">Výdaje na společnou zemědělskou politiku celkem</t>
  </si>
  <si>
    <t xml:space="preserve">v tom: Přímé platby - předfinancování ze státního rozpočtu</t>
  </si>
  <si>
    <t xml:space="preserve">Přímé platby - dofinancování ze státního rozpočtu</t>
  </si>
  <si>
    <t xml:space="preserve">Podpora venkova - ze státního rozpočtu</t>
  </si>
  <si>
    <t xml:space="preserve">Podpora venkova - podíl rozpočtu Evropské unie</t>
  </si>
  <si>
    <t xml:space="preserve">Společná organizace trhu - ze státního rozpočtu</t>
  </si>
  <si>
    <t xml:space="preserve">Společná organizace trhu - podíl rozpočtu Evropské unie</t>
  </si>
  <si>
    <t xml:space="preserve">Výdaje na společné projekty zcela nebo částečně financované z FM</t>
  </si>
  <si>
    <t xml:space="preserve">podíl prostředků finančních mechanismů</t>
  </si>
  <si>
    <t xml:space="preserve">Výdaje vedené v info. sys. program. financování EDS/SMVS</t>
  </si>
  <si>
    <t xml:space="preserve">Financování</t>
  </si>
  <si>
    <t xml:space="preserve">Tabulka č. 10</t>
  </si>
  <si>
    <t xml:space="preserve">Strana 1</t>
  </si>
  <si>
    <t xml:space="preserve">PLNĚNÍ  ZÁVAZNÉHO  POČTU  ZAMĚSTNANCŮ </t>
  </si>
  <si>
    <t xml:space="preserve">V  ÚSTŘEDNÍCH  ORGÁNECH  STÁTNÍ SPRÁVY  </t>
  </si>
  <si>
    <t xml:space="preserve">ZA  ROK  2020</t>
  </si>
  <si>
    <t xml:space="preserve">P O Č E T     Z A M Ě S T N A N C Ů</t>
  </si>
  <si>
    <t xml:space="preserve">ROZPOČET   2020</t>
  </si>
  <si>
    <t xml:space="preserve">Rozdíl</t>
  </si>
  <si>
    <t xml:space="preserve">ROZPOČTOVÁ  KAPITOLA</t>
  </si>
  <si>
    <t xml:space="preserve">Po změnách</t>
  </si>
  <si>
    <t xml:space="preserve">v %</t>
  </si>
  <si>
    <t xml:space="preserve"> (4 : 3)</t>
  </si>
  <si>
    <t xml:space="preserve"> (4 - 3)</t>
  </si>
  <si>
    <t xml:space="preserve"> (4 : 1)</t>
  </si>
  <si>
    <t xml:space="preserve">Kparl</t>
  </si>
  <si>
    <t xml:space="preserve">Ksen</t>
  </si>
  <si>
    <t xml:space="preserve">ÚV</t>
  </si>
  <si>
    <t xml:space="preserve">Úřad vlády ČR</t>
  </si>
  <si>
    <t xml:space="preserve">Ministerstvo zahraničních věcí </t>
  </si>
  <si>
    <t xml:space="preserve">Ministerstvo obrany                                   </t>
  </si>
  <si>
    <t xml:space="preserve">Ministerstvo financí                </t>
  </si>
  <si>
    <t xml:space="preserve">Ministerstvo práce a sociálních věcí </t>
  </si>
  <si>
    <t xml:space="preserve">Ministerstvo vnitra                               </t>
  </si>
  <si>
    <t xml:space="preserve">Ministerstvo životního prostředí </t>
  </si>
  <si>
    <t xml:space="preserve">GA</t>
  </si>
  <si>
    <t xml:space="preserve">Grantová agentura ČR</t>
  </si>
  <si>
    <t xml:space="preserve">Ministerstvo průmyslu a obchodu </t>
  </si>
  <si>
    <t xml:space="preserve">MDS</t>
  </si>
  <si>
    <t xml:space="preserve">Ministerstvo dopravy </t>
  </si>
  <si>
    <t xml:space="preserve">Ministerstvo zemědělství </t>
  </si>
  <si>
    <t xml:space="preserve">Ministerstvo školství, mládeže a tělovýchovy </t>
  </si>
  <si>
    <t xml:space="preserve">Ministerstvo kultury </t>
  </si>
  <si>
    <t xml:space="preserve">Mzdr</t>
  </si>
  <si>
    <t xml:space="preserve">Mspr</t>
  </si>
  <si>
    <t xml:space="preserve">Ministerstvo spravedlnosti </t>
  </si>
  <si>
    <t xml:space="preserve">Úřad průmyslového vlastnictví </t>
  </si>
  <si>
    <t xml:space="preserve">Český statistický úřad                               </t>
  </si>
  <si>
    <t xml:space="preserve">Ústavní soud </t>
  </si>
  <si>
    <t xml:space="preserve">Úřad národní rozpočtové rady</t>
  </si>
  <si>
    <t xml:space="preserve">AV</t>
  </si>
  <si>
    <t xml:space="preserve">Akademie věd ČR</t>
  </si>
  <si>
    <t xml:space="preserve">TA ČR</t>
  </si>
  <si>
    <t xml:space="preserve">Technologická agentura ČR</t>
  </si>
  <si>
    <t xml:space="preserve">Národní úřad pro kybernetickou a informační bezpečnost </t>
  </si>
  <si>
    <t xml:space="preserve">C E L K E M</t>
  </si>
  <si>
    <t xml:space="preserve">Strana 2</t>
  </si>
  <si>
    <t xml:space="preserve">V  JEDNOTLIVÝCH  ORGANIZAČNÍCH  SLOŽKÁCH  STÁTU  STÁTNÍ SPRÁVY  </t>
  </si>
  <si>
    <t xml:space="preserve">Ministerstvo financí           </t>
  </si>
  <si>
    <t xml:space="preserve">  Generální finanční ředitelství</t>
  </si>
  <si>
    <t xml:space="preserve">  Finanční analytický úřad</t>
  </si>
  <si>
    <t xml:space="preserve">  Úřady práce</t>
  </si>
  <si>
    <t xml:space="preserve">  Česká správa sociálního zabezpečení</t>
  </si>
  <si>
    <t xml:space="preserve">  Úřad pro mezinárodně právní ochranu dětí</t>
  </si>
  <si>
    <t xml:space="preserve">  Státní úřad inspekce práce</t>
  </si>
  <si>
    <t xml:space="preserve">Ministerstvo vnitra                                </t>
  </si>
  <si>
    <t xml:space="preserve">  Složky Ministerstva vnitra</t>
  </si>
  <si>
    <t xml:space="preserve">  Česká  inspekce životního prostředí</t>
  </si>
  <si>
    <t xml:space="preserve">  Agentura ochrany přírody a krajiny ČR</t>
  </si>
  <si>
    <t xml:space="preserve">  Puncovní úřad</t>
  </si>
  <si>
    <t xml:space="preserve">  Česká obchodní inspekce</t>
  </si>
  <si>
    <t xml:space="preserve">  Státní energetická inspekce</t>
  </si>
  <si>
    <t xml:space="preserve">  Úřad pro normalizaci, metrologii a státní zkušebnictví</t>
  </si>
  <si>
    <t xml:space="preserve">  Český úřad pro zkoušení zbraní a střeliva</t>
  </si>
  <si>
    <t xml:space="preserve">  Úřad pro civilní letectví</t>
  </si>
  <si>
    <t xml:space="preserve">  Státní plavební správa</t>
  </si>
  <si>
    <t xml:space="preserve">  Drážní úřad</t>
  </si>
  <si>
    <t xml:space="preserve">  Drážní inspekce</t>
  </si>
  <si>
    <t xml:space="preserve">  Ústav pro odborné zjišťování příčin leteckých nehod</t>
  </si>
  <si>
    <t xml:space="preserve">  Státní veterinární správa</t>
  </si>
  <si>
    <t xml:space="preserve">  Ústřední kontrolní zkušební ústav zemědělský</t>
  </si>
  <si>
    <t xml:space="preserve">  Státní zemědělská a potravinářská inspekce</t>
  </si>
  <si>
    <t xml:space="preserve">  Česká plemenářská inspekce </t>
  </si>
  <si>
    <t xml:space="preserve">Mze</t>
  </si>
  <si>
    <t xml:space="preserve">  Ústav pro st.kontrolu veterinárních biopreparátů a léčiv</t>
  </si>
  <si>
    <t xml:space="preserve">  Státní pozemkový úřad</t>
  </si>
  <si>
    <t xml:space="preserve">  Česká školní inspekce</t>
  </si>
  <si>
    <t xml:space="preserve">  Státní ústav pro kontrolu léčiv</t>
  </si>
  <si>
    <t xml:space="preserve">  KHS - správní úřady</t>
  </si>
  <si>
    <t xml:space="preserve">  Katastrální úřady</t>
  </si>
  <si>
    <t xml:space="preserve">  Zeměměřické a katastrální inspektoráty</t>
  </si>
  <si>
    <t xml:space="preserve">  Zeměměřický úřad</t>
  </si>
  <si>
    <t xml:space="preserve">Archiv bezpečnostních složek </t>
  </si>
  <si>
    <t xml:space="preserve">Strana 3</t>
  </si>
  <si>
    <t xml:space="preserve">VE  SLOŽKÁCH  OBRANY,  BEZPEČNOSTI, CELNÍ  A PRÁVNÍ  OCHRANY  </t>
  </si>
  <si>
    <t xml:space="preserve">  Složky ministerstva obrany</t>
  </si>
  <si>
    <t xml:space="preserve">  Generální ředitelství cel</t>
  </si>
  <si>
    <t xml:space="preserve">  Policie</t>
  </si>
  <si>
    <t xml:space="preserve">  Hasičský záchranný sbor ČR </t>
  </si>
  <si>
    <t xml:space="preserve">  Soudy</t>
  </si>
  <si>
    <t xml:space="preserve">  Státní zastupitelství</t>
  </si>
  <si>
    <t xml:space="preserve">  Vězeňská služba</t>
  </si>
  <si>
    <t xml:space="preserve">Strana 4</t>
  </si>
  <si>
    <t xml:space="preserve">VE  STÁTNÍ SPRÁVĚ  CELKEM  </t>
  </si>
  <si>
    <t xml:space="preserve">Strana 5</t>
  </si>
  <si>
    <t xml:space="preserve">V  OSTATNÍCH  ORGANIZAČNÍCH  SLOŽKÁCH  STÁTU  CELKEM   </t>
  </si>
  <si>
    <t xml:space="preserve">Úřad pro ochranu osobních údajů </t>
  </si>
  <si>
    <t xml:space="preserve">Strana 6</t>
  </si>
  <si>
    <t xml:space="preserve">V  ORGANIZAČNÍCH  SLOŽKÁCH  STÁTU  CELKEM  </t>
  </si>
  <si>
    <t xml:space="preserve">Strana 7</t>
  </si>
  <si>
    <t xml:space="preserve">V  PŘÍSPĚVKOVÝCH  ORGANIZACÍCH  ODMĚŇUJÍCÍCH  PODLE ZÁK.  Č. 262/2006 Sb., § 109, odst. 3 </t>
  </si>
  <si>
    <t xml:space="preserve">Strana 8</t>
  </si>
  <si>
    <t xml:space="preserve">PLNĚNÍ  ZÁVAZNÉHO  POČTU   </t>
  </si>
  <si>
    <t xml:space="preserve"> PŘÍSLUŠNÍKŮ BEZPEČNOSTNÍCH SBORŮ A VOJÁKŮ</t>
  </si>
  <si>
    <t xml:space="preserve">POČET PŘÍSLUŠNÍKŮ BEZPEČNOSTNÍCH SBORŮ A VOJÁKŮ        </t>
  </si>
  <si>
    <t xml:space="preserve">   Ústřední orgán</t>
  </si>
  <si>
    <t xml:space="preserve">   Složky Ministerstva obrany</t>
  </si>
  <si>
    <t xml:space="preserve">   Ostatní organizační složky státu</t>
  </si>
  <si>
    <t xml:space="preserve">  Ústřední orgán</t>
  </si>
  <si>
    <t xml:space="preserve">  Ostatní organizační složky státu</t>
  </si>
  <si>
    <t xml:space="preserve">Tabulka č. 11</t>
  </si>
  <si>
    <t xml:space="preserve">PLNĚNÍ  ZÁVAZNÝCH  OBJEMŮ  PROSTŘEDKŮ  NA  PLATY  A  OSTATNÍ  PLATBY  ZA PROVEDENOU  PRÁCI</t>
  </si>
  <si>
    <t xml:space="preserve">v Kč</t>
  </si>
  <si>
    <t xml:space="preserve">OBJEM   PROSTŘEDKŮ  NA  PLATY  A  OSTATNÍ  PLATBY  ZA  PROVEDENOU  PRÁCI</t>
  </si>
  <si>
    <t xml:space="preserve">V  JEDNOTLIVÝCH  ORGANIZAČNÍCH  SLOŽKÁCH  STÁTU  STÁTNÍ  SPRÁVY  </t>
  </si>
  <si>
    <t xml:space="preserve">  Česká zemědělská a potravinářská inspekce</t>
  </si>
  <si>
    <t xml:space="preserve">  Ústav pro st. kontrolu veterinárních biopreparátů a léčiv</t>
  </si>
  <si>
    <t xml:space="preserve">  Státní pozemkový úrad</t>
  </si>
  <si>
    <t xml:space="preserve">  Archiv bezpečnostních složek </t>
  </si>
  <si>
    <t xml:space="preserve">VE  SLOŽKÁCH  OBRANY,  BEZPEČNOSTI,  PRÁVNÍ  A  CELNÍ  OCHRANY  </t>
  </si>
  <si>
    <t xml:space="preserve">VE  STÁTNÍ  SPRÁVĚ  CELKEM  </t>
  </si>
  <si>
    <t xml:space="preserve">V  PŘÍSPĚVKOVÝCH  ORGANIZACÍCH  ODMĚŇUJÍCÍCH  PODLE ZÁK.  Č. 262/2006 Sb., § 109, odst. 3</t>
  </si>
  <si>
    <t xml:space="preserve">OBJEM   MZDOVÝCH   NÁKLADŮ   A   OSTATNÍCH   OSOBNÍCH   NÁKLADŮ</t>
  </si>
  <si>
    <t xml:space="preserve">PLNĚNÍ  ZÁVAZNÝCH  OBJEMŮ  PROSTŘEDKŮ  NA  PLATY</t>
  </si>
  <si>
    <t xml:space="preserve">OBJEM   PROSTŘEDKŮ  NA  PLATY  </t>
  </si>
  <si>
    <t xml:space="preserve">Tabulka č. 12</t>
  </si>
  <si>
    <t xml:space="preserve">VÝDAJE STÁTNÍHO ROZPOČTU NA PODPORU VÝZKUMU, VÝVOJE A INOVACÍ ZA ROK 2020</t>
  </si>
  <si>
    <t xml:space="preserve">včetně výdajů krytých příjmy ze zahraničních programů *)</t>
  </si>
  <si>
    <t xml:space="preserve">K A P I T O L A </t>
  </si>
  <si>
    <t xml:space="preserve">Rozpočet 2020</t>
  </si>
  <si>
    <t xml:space="preserve">% plnění</t>
  </si>
  <si>
    <t xml:space="preserve">Nároky z nespotřebovaných výdajů </t>
  </si>
  <si>
    <t xml:space="preserve">k 31. 12. 2019</t>
  </si>
  <si>
    <t xml:space="preserve">po změnách </t>
  </si>
  <si>
    <t xml:space="preserve">k 31. 12. 2020</t>
  </si>
  <si>
    <t xml:space="preserve">rozp. po zm.</t>
  </si>
  <si>
    <t xml:space="preserve">čerpání 2020</t>
  </si>
  <si>
    <t xml:space="preserve">stav k 1.1.2021</t>
  </si>
  <si>
    <t xml:space="preserve">v tom: institucionální výdaje</t>
  </si>
  <si>
    <t xml:space="preserve">účelové výdaje </t>
  </si>
  <si>
    <t xml:space="preserve">Ministerstvo průmyslu a obchodu *)</t>
  </si>
  <si>
    <t xml:space="preserve">národní zdroje</t>
  </si>
  <si>
    <t xml:space="preserve">zahraniční zdroje</t>
  </si>
  <si>
    <t xml:space="preserve">Ministerstvo školství, mládeže a tělovýchovy *)</t>
  </si>
  <si>
    <t xml:space="preserve">Ministerstvo spravedlnosti **)</t>
  </si>
  <si>
    <t xml:space="preserve">Ústav pro studium totalitních režimů **)</t>
  </si>
  <si>
    <t xml:space="preserve">v tom: účelové výdaje </t>
  </si>
  <si>
    <t xml:space="preserve">Technologická agentura ČR *)</t>
  </si>
  <si>
    <t xml:space="preserve">Výdaje na podporu VaVaI celkem *)</t>
  </si>
  <si>
    <t xml:space="preserve">**) označené kapitoly, resp. organizace (OSS) v jejich působnosti, jsou pouze příjemci účelové podpory</t>
  </si>
  <si>
    <t xml:space="preserve">Tabulka č. 13</t>
  </si>
  <si>
    <t xml:space="preserve">PŘEHLED UKAZATELŮ FINANČNÍHO HOSPODAŘENÍ STÁTNÍCH FONDŮ ZA ROK 2020</t>
  </si>
  <si>
    <t xml:space="preserve">Státní fondy celkem</t>
  </si>
  <si>
    <t xml:space="preserve">UKAZATEL</t>
  </si>
  <si>
    <t xml:space="preserve">PŘÍJMY</t>
  </si>
  <si>
    <t xml:space="preserve">Nedaňové příjmy</t>
  </si>
  <si>
    <t xml:space="preserve">Kapitálové příjmy</t>
  </si>
  <si>
    <t xml:space="preserve">Přijaté transfery</t>
  </si>
  <si>
    <t xml:space="preserve">          z toho: ze státního rozpočtu</t>
  </si>
  <si>
    <t xml:space="preserve">                     ze státních fondů    </t>
  </si>
  <si>
    <t xml:space="preserve">                     ostatní   </t>
  </si>
  <si>
    <t xml:space="preserve">VÝDAJE</t>
  </si>
  <si>
    <t xml:space="preserve">VÝDAJE CELKEM</t>
  </si>
  <si>
    <t xml:space="preserve">SALDO PŘÍJMŮ A VÝDAJŮ</t>
  </si>
  <si>
    <t xml:space="preserve">FINANCOVÁNÍ</t>
  </si>
  <si>
    <t xml:space="preserve">z toho:</t>
  </si>
  <si>
    <t xml:space="preserve">změna stavu na bankovních účtech</t>
  </si>
  <si>
    <t xml:space="preserve">změna stavu bankovních úvěrů</t>
  </si>
  <si>
    <t xml:space="preserve">změna stavu nebankovních půjček</t>
  </si>
  <si>
    <t xml:space="preserve">  Státní fond kultury České republiky</t>
  </si>
  <si>
    <t xml:space="preserve">    Státní fond kinematografie </t>
  </si>
  <si>
    <t xml:space="preserve">Státní fond životního</t>
  </si>
  <si>
    <t xml:space="preserve">prostředí České republiky</t>
  </si>
  <si>
    <t xml:space="preserve">       z toho: ze státního rozpočtu         </t>
  </si>
  <si>
    <t xml:space="preserve">                   ze státních fondů        </t>
  </si>
  <si>
    <t xml:space="preserve">                   ostatní       </t>
  </si>
  <si>
    <t xml:space="preserve">Státní fond</t>
  </si>
  <si>
    <t xml:space="preserve">Státní zemědělský</t>
  </si>
  <si>
    <t xml:space="preserve">podpory investic</t>
  </si>
  <si>
    <t xml:space="preserve">dopravní infrastruktury</t>
  </si>
  <si>
    <t xml:space="preserve">intervenční fond</t>
  </si>
  <si>
    <t xml:space="preserve">       z toho: ze státního rozpočtu</t>
  </si>
  <si>
    <t xml:space="preserve">                   ze státních fondů</t>
  </si>
  <si>
    <t xml:space="preserve">                   ostatní</t>
  </si>
  <si>
    <t xml:space="preserve">Tabulka č. 14</t>
  </si>
  <si>
    <t xml:space="preserve">PŘEHLED STÁTNÍCH FINANČNÍCH AKTIV A PASIV</t>
  </si>
  <si>
    <t xml:space="preserve">ZA ROK 2020</t>
  </si>
  <si>
    <t xml:space="preserve">U k a z a t e l</t>
  </si>
  <si>
    <t xml:space="preserve">Stav k 31.12.2019</t>
  </si>
  <si>
    <t xml:space="preserve">Stav k 31.12.2020</t>
  </si>
  <si>
    <t xml:space="preserve">Bankovní účty prostředků z výsledků rozpočtového </t>
  </si>
  <si>
    <t xml:space="preserve">hospodaření minulých let</t>
  </si>
  <si>
    <t xml:space="preserve">Prostředky z úvěrů přijatých od mezinárodních finančních institucí</t>
  </si>
  <si>
    <t xml:space="preserve">Uspořádací bankovní účty SFA</t>
  </si>
  <si>
    <t xml:space="preserve">Ostatní korunové bankovní účty SFA</t>
  </si>
  <si>
    <t xml:space="preserve">Cizoměnové prostředky na účtech SFA</t>
  </si>
  <si>
    <t xml:space="preserve">Vládní pohledávky vůči zahraničí</t>
  </si>
  <si>
    <t xml:space="preserve">Zahraniční pohledávky převzaté od ČSOB</t>
  </si>
  <si>
    <t xml:space="preserve">Pohledávky za deblokátory zahraničních pohledávek státu</t>
  </si>
  <si>
    <t xml:space="preserve">Majetkové účasti státu u zahraničních a mezinárodních společností</t>
  </si>
  <si>
    <t xml:space="preserve">Majetkové účasti státu u tuzemských společností</t>
  </si>
  <si>
    <t xml:space="preserve">Pohledávky z poskytnutých státních půjček a</t>
  </si>
  <si>
    <t xml:space="preserve">návratných finančních výpomocí</t>
  </si>
  <si>
    <t xml:space="preserve">Pohledávky z realizovaných státních záruk za bankovní úvěry</t>
  </si>
  <si>
    <r>
      <rPr>
        <sz val="12"/>
        <rFont val="Calibri"/>
        <family val="2"/>
        <charset val="238"/>
      </rPr>
      <t xml:space="preserve">Cenné papíry v držbě státu </t>
    </r>
    <r>
      <rPr>
        <vertAlign val="superscript"/>
        <sz val="12"/>
        <rFont val="Calibri"/>
        <family val="2"/>
        <charset val="238"/>
      </rPr>
      <t xml:space="preserve">1)</t>
    </r>
  </si>
  <si>
    <t xml:space="preserve">Pohledávky z Depo operací na účtech řízení likvidity</t>
  </si>
  <si>
    <t xml:space="preserve">Ostatní aktiva</t>
  </si>
  <si>
    <t xml:space="preserve">Státní finanční aktiva   c e l k e m</t>
  </si>
  <si>
    <t xml:space="preserve">Zahraniční úvěry od EIB  a CEB na infrastrukturální programy</t>
  </si>
  <si>
    <t xml:space="preserve">Závazky z emise střednědobých a dlouhodobých státních dluhopisů</t>
  </si>
  <si>
    <t xml:space="preserve">Závazky z emise státních pokladničních poukázek a krátkodobých půjček</t>
  </si>
  <si>
    <t xml:space="preserve">Závazky z depozitních operací v zahraniční měně (EUR)</t>
  </si>
  <si>
    <t xml:space="preserve">Závazky z titulu nesplacené části upsaného kapitálu  </t>
  </si>
  <si>
    <t xml:space="preserve">Jiné státní cenné papíry (směnky)</t>
  </si>
  <si>
    <t xml:space="preserve">Státní finanční pasiva  c e l k e m</t>
  </si>
  <si>
    <t xml:space="preserve">Rozdíl stavu státních finančních aktiv a pasiv</t>
  </si>
  <si>
    <r>
      <rPr>
        <vertAlign val="superscript"/>
        <sz val="9"/>
        <rFont val="Calibri"/>
        <family val="2"/>
        <charset val="238"/>
      </rPr>
      <t xml:space="preserve">1)</t>
    </r>
    <r>
      <rPr>
        <sz val="9"/>
        <rFont val="Calibri"/>
        <family val="2"/>
        <charset val="238"/>
      </rPr>
      <t xml:space="preserve"> v souladu s novelizovaným zněním ustanovení § 36 odst. 7 a) zákona č. 218/2000 Sb. není jmenovitá hodnota SDD nakoupených z prostředků jaderného účtu zahrnuta do státních finančních pasiv vykazovaných k 31.12.</t>
    </r>
  </si>
  <si>
    <t xml:space="preserve">Tab. č. 15a</t>
  </si>
  <si>
    <t xml:space="preserve">Přehled vývoje všech nedoplatků daňových příjmů veřejných rozpočtů</t>
  </si>
  <si>
    <t xml:space="preserve">staré i nové daňové soustavy</t>
  </si>
  <si>
    <t xml:space="preserve">v mil. Kč</t>
  </si>
  <si>
    <t xml:space="preserve">Daň 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NOVÁ DAŇOVÁ SOUSTAVA</t>
  </si>
  <si>
    <t xml:space="preserve">Daň z přidané hodnoty celkem</t>
  </si>
  <si>
    <t xml:space="preserve">   Daň z přidané hodnoty finanční úřady</t>
  </si>
  <si>
    <t xml:space="preserve">   Daň z přidané hodnoty celní úřady</t>
  </si>
  <si>
    <t xml:space="preserve">Daně spotřební celkem (vč. tzv. energetických daní)</t>
  </si>
  <si>
    <t xml:space="preserve">   Daně spotřební finanční úřady</t>
  </si>
  <si>
    <t xml:space="preserve">   Daně spotřební celní úřady</t>
  </si>
  <si>
    <t xml:space="preserve">Daň z příjmů právnických osob</t>
  </si>
  <si>
    <t xml:space="preserve">Daň z příjmů srážkou § 36 (DPPO i DPFO)</t>
  </si>
  <si>
    <t xml:space="preserve">Daň silniční</t>
  </si>
  <si>
    <t xml:space="preserve">Daň dědická</t>
  </si>
  <si>
    <t xml:space="preserve">Daň darovací</t>
  </si>
  <si>
    <t xml:space="preserve">Daň z nabytí nemov.věcí (vč. daně z převodu nemovitostí)</t>
  </si>
  <si>
    <t xml:space="preserve">DPFO z přiznání</t>
  </si>
  <si>
    <t xml:space="preserve">DPFO ze záv. činnosti (vč. kompenzačního bonusu) *</t>
  </si>
  <si>
    <t xml:space="preserve">Daň z nemovitých věcí (do roku 2013 daň z nemovitostí)</t>
  </si>
  <si>
    <t xml:space="preserve">Odvod z elektřiny ze slun. záření</t>
  </si>
  <si>
    <t xml:space="preserve">Odvod z loterií §41b odst.1</t>
  </si>
  <si>
    <t xml:space="preserve">Odvod z loterií §41b odst.2,3,4</t>
  </si>
  <si>
    <t xml:space="preserve">Daň z hazardu</t>
  </si>
  <si>
    <t xml:space="preserve">Ost. příjmy, odvody a popl. vč. přísl. daní (GFŘ i GŘC)</t>
  </si>
  <si>
    <t xml:space="preserve">Clo</t>
  </si>
  <si>
    <t xml:space="preserve">Pojistné na sociální zabezpečení (dle údajů ČSSZ a FS)</t>
  </si>
  <si>
    <t xml:space="preserve">STARÁ DAŇOVÁ SOUSTAVA</t>
  </si>
  <si>
    <t xml:space="preserve">Daň z obratu</t>
  </si>
  <si>
    <t xml:space="preserve">Odvod ze zisku</t>
  </si>
  <si>
    <t xml:space="preserve">Odvod z objemu mezd</t>
  </si>
  <si>
    <t xml:space="preserve">Důchodová daň</t>
  </si>
  <si>
    <t xml:space="preserve">Daň z objemu mezd</t>
  </si>
  <si>
    <t xml:space="preserve">Daň z příjmů obyvatelstva</t>
  </si>
  <si>
    <t xml:space="preserve">Ostatní zrušené daně</t>
  </si>
  <si>
    <t xml:space="preserve">Ostatní zrušené daně do míst. rozp.</t>
  </si>
  <si>
    <t xml:space="preserve">Celkem nové daně do rozp. rep.</t>
  </si>
  <si>
    <t xml:space="preserve">Celkem staré daně do rozp. rep.</t>
  </si>
  <si>
    <t xml:space="preserve">CELKEM DO ROZP. REPUBLIKY</t>
  </si>
  <si>
    <t xml:space="preserve">Celkem nové daně do míst. rozp.</t>
  </si>
  <si>
    <t xml:space="preserve">Celkem staré daně do míst. rozp.</t>
  </si>
  <si>
    <t xml:space="preserve">CELKEM DO MÍSTNÍCH ROZP.</t>
  </si>
  <si>
    <t xml:space="preserve">NEDOPLATKY NOVÉ DAŇOVÉ SOUSTAVY CELKEM</t>
  </si>
  <si>
    <t xml:space="preserve">NEDOPLATKY STARÉ DAŇOVÉ SOUSTAVY CELKEM</t>
  </si>
  <si>
    <t xml:space="preserve">NEDOPLATKY NOVÉ A STARÉ DAŇOVÉ SOUSTAVY CELKEM</t>
  </si>
  <si>
    <t xml:space="preserve">Z celku:</t>
  </si>
  <si>
    <t xml:space="preserve">Celkové daňové příjmy bez pojistného na soc. zabezp. </t>
  </si>
  <si>
    <t xml:space="preserve">Pojistné na sociální zabezpečení</t>
  </si>
  <si>
    <t xml:space="preserve">* vyplácení kompenzačního bonusu (=záchranný program v souvislosti s COVID-19) bylo realizováno z účtu inkasa DPFO ze závislé činnosti </t>
  </si>
  <si>
    <t xml:space="preserve">Tab. č. 15b</t>
  </si>
  <si>
    <t xml:space="preserve">Daň</t>
  </si>
  <si>
    <t xml:space="preserve">Clo (údaj je informativní)</t>
  </si>
  <si>
    <t xml:space="preserve">Dopady epidemie COVID-19 na výdaje státního rozpočtu v roce 2020 vyčíslené správci kapitol</t>
  </si>
  <si>
    <t xml:space="preserve">Kapitola kód</t>
  </si>
  <si>
    <t xml:space="preserve">Kapitola název</t>
  </si>
  <si>
    <t xml:space="preserve">Název programu/věcná náplň opatření</t>
  </si>
  <si>
    <t xml:space="preserve">Legislativa</t>
  </si>
  <si>
    <t xml:space="preserve">Účel kód</t>
  </si>
  <si>
    <t xml:space="preserve">Účel název</t>
  </si>
  <si>
    <t xml:space="preserve">Nástroj název</t>
  </si>
  <si>
    <t xml:space="preserve">Položka dle druhového členění</t>
  </si>
  <si>
    <t xml:space="preserve">Paragraf dle odvětvového členění </t>
  </si>
  <si>
    <t xml:space="preserve">Navýšení příspěvku na provoz Správy Pražského hradu z důvodu výpadku příjmů z důvodu pandemie COVID-19</t>
  </si>
  <si>
    <t xml:space="preserve">UV č. 908</t>
  </si>
  <si>
    <t xml:space="preserve">COVID 19 - Navýšení prostředků v kapitole KPR na příspěvek na provoz Správy Pražského hradu z důvodu zajištění výpadku příjmů kvůli poklesu návštěvnosti, zájmu o pořádání akcí a pronájmů nemovitých prostor</t>
  </si>
  <si>
    <t xml:space="preserve">000</t>
  </si>
  <si>
    <t xml:space="preserve">Bez nástroje</t>
  </si>
  <si>
    <t xml:space="preserve">Nákup roušek</t>
  </si>
  <si>
    <t xml:space="preserve">#</t>
  </si>
  <si>
    <t xml:space="preserve">Nepřiřazeno</t>
  </si>
  <si>
    <t xml:space="preserve">Nákup respirátorů</t>
  </si>
  <si>
    <t xml:space="preserve">Nákup jednorázových hygienických rukavic</t>
  </si>
  <si>
    <t xml:space="preserve">Nákup dezinfekčních prostředků</t>
  </si>
  <si>
    <t xml:space="preserve">Senát</t>
  </si>
  <si>
    <t xml:space="preserve">Výdaje spojené s epidemií COVID-19 (nákup stojanů na dávkovače desinfekce a dalšího DDHM)</t>
  </si>
  <si>
    <t xml:space="preserve">Vládní usnesení spojené s epidemií COVID-19</t>
  </si>
  <si>
    <t xml:space="preserve">Výdaje spojené s epidemií COVID-19 (nákup respirátorů, desinfekce a dalšího materiálu j.n.)</t>
  </si>
  <si>
    <t xml:space="preserve">Výdaje spojené s epidemií COVID-19 (desinfikování prostor, apod.)</t>
  </si>
  <si>
    <t xml:space="preserve">ÚV ČR</t>
  </si>
  <si>
    <t xml:space="preserve">Výdaje související s nákupem dezinfekčních prostředků, ochranných pomůcek a hygienických potřeb</t>
  </si>
  <si>
    <t xml:space="preserve">513x</t>
  </si>
  <si>
    <t xml:space="preserve">Nákup thermodisplejů pro hlavní budovu Úřadu včetně instalace</t>
  </si>
  <si>
    <t xml:space="preserve">Navýšení ceny opravy vnějšího pláště Strakovy akademie za dny přerušení stavebních prací </t>
  </si>
  <si>
    <t xml:space="preserve">Nákup ochranných prostředků</t>
  </si>
  <si>
    <t xml:space="preserve">UV č. 245, 690</t>
  </si>
  <si>
    <t xml:space="preserve">Výdaje spojené s pandemií COVID-19</t>
  </si>
  <si>
    <t xml:space="preserve">Nákup ochranných prostředků (nad rámec UV č. 245, 690)</t>
  </si>
  <si>
    <t xml:space="preserve">Repatriace občanů ze zahraničí</t>
  </si>
  <si>
    <t xml:space="preserve">UV č. 300</t>
  </si>
  <si>
    <t xml:space="preserve">Výdaje spojené s pandemií COVID-19 (repatriace občanů ze zahraničí)</t>
  </si>
  <si>
    <t xml:space="preserve">Repatriace občanů ze zahraničí (nad rámec UV č. 300 )</t>
  </si>
  <si>
    <t xml:space="preserve">Zákon o zahr. službě</t>
  </si>
  <si>
    <t xml:space="preserve">Poskytnutí peněžního daru dvěma krajanským spolkům ve Velké Británii Comenius Schools in the United Kingdom – Leeds a Compas Charity – Peterborough</t>
  </si>
  <si>
    <t xml:space="preserve">UV č. 419</t>
  </si>
  <si>
    <t xml:space="preserve">Výdaje spojené s pandemií COVID-19 (poskytnutí peněžního daru dvěma krajanským spolkům ve Velké Británii)</t>
  </si>
  <si>
    <t xml:space="preserve">Humanitární reakce na pandemii COVID-19 (vyčlenění min. částky ve výši 25 mil. Kč z rozpočtu výdajů kap. 306 - MZV na humanitární reakci na pandemii COVID-19)</t>
  </si>
  <si>
    <t xml:space="preserve">UV č. 407/2020</t>
  </si>
  <si>
    <t xml:space="preserve">Druhá fáze reakce na dopady pandemie COVID-19 (rozšíření zaměření Programu aktivit na podporu zdrojových a tranzitních zemí migrace v Africe v období 2020 – 2022, schváleného usnesením vlády ze dne 2. března 2020 č. 169, i na realizaci reakce na dopady pandemie COVID-19, a to v rámci celého afrického kontinentu až do výše 100 milionů Kč a s využitím finančních prostředků do celkové výše 200 milionů Kč z rozpočtu výdajů kapitoly 306 - Ministerstvo zahraničních věcí, na realizaci reakce na dopady pandemie COVID-19). Jedná se realizované dotace a peněžní dary v rámci rozpočtu OSS 3060001 MZV.</t>
  </si>
  <si>
    <t xml:space="preserve">UV č. 531/2020</t>
  </si>
  <si>
    <t xml:space="preserve">Druhá fáze reakce na dopady pandemie COVID-19 (rozšíření zaměření Programu aktivit na podporu zdrojových a tranzitních zemí migrace v Africe v období 2020 – 2022, schváleného usnesením vlády ze dne 2. března 2020 č. 169, i na realizaci reakce na dopady pandemie COVID-19, a to v rámci celého afrického kontinentu až do výše 100 milionů Kč a s využitím finančních prostředků do celkové výše 200 milionů Kč z rozpočtu výdajů kapitoly 306 - Ministerstvo zahraničních věcí, na realizaci reakce na dopady pandemie COVID-19). DOTACE ADRA: Prevence šíření Covid-19 v exponovaných lokalitách a zvyšování odolnosti místních komunit v Zambii; hrazeno z NNV prostřednictvím OSS 3060002 ČRA.</t>
  </si>
  <si>
    <t xml:space="preserve">Druhá fáze reakce na dopady pandemie COVID-19 (rozšíření zaměření Programu aktivit na podporu zdrojových a tranzitních zemí migrace v Africe v období 2020 – 2022, schváleného usnesením vlády ze dne 2. března 2020 č. 169, i na realizaci reakce na dopady pandemie COVID-19, a to v rámci celého afrického kontinentu až do výše 100 milionů Kč a s využitím finančních prostředků do celkové výše 200 milionů Kč z rozpočtu výdajů kapitoly 306 - Ministerstvo zahraničních věcí, na realizaci reakce na dopady pandemie COVID-19). DOTACE ADRA: Prevence šíření Covid-19 a zvyšování odolnosti místních komunit vůči dopadům pandemie v zóně Shabelle v Etiopii; hrazeno z NNV prostřednictvím OSS 3060002 ČRA.</t>
  </si>
  <si>
    <t xml:space="preserve">Druhá fáze reakce na dopady pandemie COVID-19 (rozšíření zaměření Programu aktivit na podporu zdrojových a tranzitních zemí migrace v Africe v období 2020 – 2022, schváleného usnesením vlády ze dne 2. března 2020 č. 169, i na realizaci reakce na dopady pandemie COVID-19, a to v rámci celého afrického kontinentu až do výše 100 milionů Kč a s využitím finančních prostředků do celkové výše 200 milionů Kč z rozpočtu výdajů kapitoly 306 - Ministerstvo zahraničních věcí, na realizaci reakce na dopady pandemie COVID-19). DOTACE Charita ČR: Multisektorová intervence za účelem zabránění šíření a zmírnění dopadu pandemie COVID-19 v Západní provincii a Lusace, Zambie; hrazeno z NNV prostřednictvím OSS 3060002 ČRA.</t>
  </si>
  <si>
    <t xml:space="preserve">Nákupy a zazbepečení služeb v souvislosti s epidemií COVID-19 v rámci kapitoly MO</t>
  </si>
  <si>
    <t xml:space="preserve">5011</t>
  </si>
  <si>
    <t xml:space="preserve">321100</t>
  </si>
  <si>
    <t xml:space="preserve">511100</t>
  </si>
  <si>
    <t xml:space="preserve">516100</t>
  </si>
  <si>
    <t xml:space="preserve">5012</t>
  </si>
  <si>
    <t xml:space="preserve">5013</t>
  </si>
  <si>
    <t xml:space="preserve">5028</t>
  </si>
  <si>
    <t xml:space="preserve">312200</t>
  </si>
  <si>
    <t xml:space="preserve">353300</t>
  </si>
  <si>
    <t xml:space="preserve">511300</t>
  </si>
  <si>
    <t xml:space="preserve">516200</t>
  </si>
  <si>
    <t xml:space="preserve">519100</t>
  </si>
  <si>
    <t xml:space="preserve">5031</t>
  </si>
  <si>
    <t xml:space="preserve">5032</t>
  </si>
  <si>
    <t xml:space="preserve">5131</t>
  </si>
  <si>
    <t xml:space="preserve">519200</t>
  </si>
  <si>
    <t xml:space="preserve">5132</t>
  </si>
  <si>
    <t xml:space="preserve">5133</t>
  </si>
  <si>
    <t xml:space="preserve">511200</t>
  </si>
  <si>
    <t xml:space="preserve">5134</t>
  </si>
  <si>
    <t xml:space="preserve">5137</t>
  </si>
  <si>
    <t xml:space="preserve">5139</t>
  </si>
  <si>
    <t xml:space="preserve">516900</t>
  </si>
  <si>
    <t xml:space="preserve">5156</t>
  </si>
  <si>
    <t xml:space="preserve">5167</t>
  </si>
  <si>
    <t xml:space="preserve">5169</t>
  </si>
  <si>
    <t xml:space="preserve">321210</t>
  </si>
  <si>
    <t xml:space="preserve">5171</t>
  </si>
  <si>
    <t xml:space="preserve">5172</t>
  </si>
  <si>
    <t xml:space="preserve">5173</t>
  </si>
  <si>
    <t xml:space="preserve">5175</t>
  </si>
  <si>
    <t xml:space="preserve">5179</t>
  </si>
  <si>
    <t xml:space="preserve">5192</t>
  </si>
  <si>
    <t xml:space="preserve">5331</t>
  </si>
  <si>
    <t xml:space="preserve">341100</t>
  </si>
  <si>
    <t xml:space="preserve">352200</t>
  </si>
  <si>
    <t xml:space="preserve">6122</t>
  </si>
  <si>
    <t xml:space="preserve">Převod z kapitoly 398 - VPS: Přeprava zdravotnického materiálu pro potřeby celé ČR letadly systému SALIS</t>
  </si>
  <si>
    <t xml:space="preserve">Usnesení vlády ČR ze dne 18. března 2020 č. 245</t>
  </si>
  <si>
    <t xml:space="preserve">Převod z kapitoly 398 - VPS: Služební platy vojáků z povolání vč. souvisejících výdajů</t>
  </si>
  <si>
    <t xml:space="preserve">Usnesení vlády ČR ze dne 27. dubna 2020 č. 479</t>
  </si>
  <si>
    <t xml:space="preserve">Výdaje spojené s epidemií COVID-19 - Jednorázový příspěvek důchodci v roce 2020 dle UV č. 1186/2020</t>
  </si>
  <si>
    <t xml:space="preserve">UV č. 1186</t>
  </si>
  <si>
    <t xml:space="preserve">203980071</t>
  </si>
  <si>
    <t xml:space="preserve">Jednorázový příspěvek důchodci v roce 2020 dle UV č. 1186/2020</t>
  </si>
  <si>
    <t xml:space="preserve">5410</t>
  </si>
  <si>
    <t xml:space="preserve">Převod z kapitoly 335 - MZdr: Mimořádné finanční ohodnocení zaměstnanců poskytovatelů lůžkové péče v souvislosti s epidemií COVID-19 (ÚVN Praha, VLRZ, VN Brno a VB Olomouc</t>
  </si>
  <si>
    <t xml:space="preserve">COVID-Lázně - Převod z kapitoly 317 - MMR: Dotační titul COVID-Lázně pro VLRZ Praha, p. o.</t>
  </si>
  <si>
    <t xml:space="preserve">Převod z kapitoly 313 - MPSV: Ohodnocení zaměstnanců v sociálních službách v souvislosti s epidemií COVID-19 - registrovaná sociální služba č. 359021 - domovy pro seniory, registrovaná sociální služba č. 6995576 - domovy pro osoby se zdravotním postižením</t>
  </si>
  <si>
    <t xml:space="preserve">Pořízení stojanů na dezinfekci + UV lampy a ionizátor</t>
  </si>
  <si>
    <t xml:space="preserve">Nákup dezinfekce a ochranných prostředků</t>
  </si>
  <si>
    <t xml:space="preserve">Nákup štítů a respirátorů</t>
  </si>
  <si>
    <t xml:space="preserve">Mimořádný úklid a dezifekce pracovišť</t>
  </si>
  <si>
    <t xml:space="preserve">bezpečnostní zábrany pohovorny+podatelna+pokladna</t>
  </si>
  <si>
    <t xml:space="preserve">Náhrady mezd v době nemoci a karanténě</t>
  </si>
  <si>
    <t xml:space="preserve">Náhrady mezd v době nemoci</t>
  </si>
  <si>
    <t xml:space="preserve">SR 3. novela</t>
  </si>
  <si>
    <t xml:space="preserve">Podlimitní technické zhodnocení</t>
  </si>
  <si>
    <t xml:space="preserve">Ochranné pomůcky</t>
  </si>
  <si>
    <t xml:space="preserve">Drobný dlouhodobý majetek</t>
  </si>
  <si>
    <t xml:space="preserve">Nákup materiálu jinde nezařazený</t>
  </si>
  <si>
    <t xml:space="preserve">Nákup ostatních služeb</t>
  </si>
  <si>
    <t xml:space="preserve">Programové vybavení</t>
  </si>
  <si>
    <t xml:space="preserve">Budovy, haly a stavby</t>
  </si>
  <si>
    <t xml:space="preserve">Platy a související příslušenství v návaznosti na povolání příslušníků Celní správy ČR k plnění úkolů Policie České republiky v souvislosti s epidemií koronaviru podle nařízení vlády č. 83/2020 Sb.,o povolání vojáků v činné službě a příslušníků Celní správy České republiky k plnění úkolů Policie České republiky v souvislosti s epidemií viru SARS-CoV-2. (UV 477/2020)</t>
  </si>
  <si>
    <t xml:space="preserve">-</t>
  </si>
  <si>
    <t xml:space="preserve"> #</t>
  </si>
  <si>
    <t xml:space="preserve">Mimořádné odměny krizového štábu GFŘ a související příslušenství</t>
  </si>
  <si>
    <t xml:space="preserve">Prostředky ICT - videokonferenční zařízení technologie Cisco Webex </t>
  </si>
  <si>
    <t xml:space="preserve">Ochranné prostředky a desinfekce</t>
  </si>
  <si>
    <t xml:space="preserve">256400, 561200, 614100, 614300</t>
  </si>
  <si>
    <t xml:space="preserve">Odborná literatura (ÚZ)</t>
  </si>
  <si>
    <t xml:space="preserve">DHDM - ultrazvukové čistící přístroje, teploměry, ochranné přepážky</t>
  </si>
  <si>
    <t xml:space="preserve">256400, 561200, 614100, 614200, 614300</t>
  </si>
  <si>
    <t xml:space="preserve">Prostředky ICT - NTB a tablety vč. příslušenství (reproduktory, stabilizátory na kameru, čtecí zařízení, apod.)</t>
  </si>
  <si>
    <t xml:space="preserve">614100, 614200</t>
  </si>
  <si>
    <t xml:space="preserve">256400, 527134, 547100, 561200, 614200, 614100, 614300</t>
  </si>
  <si>
    <t xml:space="preserve">Pohonné hmoty</t>
  </si>
  <si>
    <t xml:space="preserve">Laboratorní vyšetření - testy</t>
  </si>
  <si>
    <t xml:space="preserve">561200, 614100</t>
  </si>
  <si>
    <t xml:space="preserve">Mimořádný úklid a úprava objektů</t>
  </si>
  <si>
    <t xml:space="preserve">256400, 614200</t>
  </si>
  <si>
    <t xml:space="preserve">Stravné při cestovních náhradách</t>
  </si>
  <si>
    <t xml:space="preserve">Poskytnutí prostředků na pokrytí škody na daňovém účtu/podvodné žádosti o poskytnutí kompenzačního bonusu</t>
  </si>
  <si>
    <t xml:space="preserve">Úprava IS ADIS (komenzační bonus, generální pardony, protikrizový balíček)</t>
  </si>
  <si>
    <t xml:space="preserve">Prostředky ICT (videokonference)</t>
  </si>
  <si>
    <t xml:space="preserve">Prostředky ICT - Upgrade VPN soustavy a videokonferenční zařízení Cisco Webex DX 80 </t>
  </si>
  <si>
    <t xml:space="preserve">Navýšení základního kapitálu spol. PRISKO, a.s. v souvislosti s OKD - kompenzace nákladů po dobu úplného uzavření OKD z důvodů pandemie COVID-19</t>
  </si>
  <si>
    <t xml:space="preserve">UV č. 768</t>
  </si>
  <si>
    <t xml:space="preserve">Zvýšení základního kapitálu společnosti PRISKO a.s.</t>
  </si>
  <si>
    <t xml:space="preserve">Antivirus A+B </t>
  </si>
  <si>
    <t xml:space="preserve">UV č. 353, 581, 604, 870</t>
  </si>
  <si>
    <t xml:space="preserve">203980010</t>
  </si>
  <si>
    <t xml:space="preserve">Výdaje spojené s epidemií COVID-19 (Cílený program podpory zaměstnanosti)</t>
  </si>
  <si>
    <t xml:space="preserve">5211</t>
  </si>
  <si>
    <t xml:space="preserve">422700</t>
  </si>
  <si>
    <t xml:space="preserve">UV č. 353, 581, 604, 871</t>
  </si>
  <si>
    <t xml:space="preserve">5212</t>
  </si>
  <si>
    <t xml:space="preserve">UV č. 353, 581, 604, 872</t>
  </si>
  <si>
    <t xml:space="preserve">5213</t>
  </si>
  <si>
    <t xml:space="preserve">UV č. 353, 581, 604, 873</t>
  </si>
  <si>
    <t xml:space="preserve">5216</t>
  </si>
  <si>
    <t xml:space="preserve">UV č. 353, 581, 604, 874</t>
  </si>
  <si>
    <t xml:space="preserve">5219</t>
  </si>
  <si>
    <t xml:space="preserve">UV č. 353, 581, 604, 875</t>
  </si>
  <si>
    <t xml:space="preserve">5221</t>
  </si>
  <si>
    <t xml:space="preserve">UV č. 353, 581, 604, 876</t>
  </si>
  <si>
    <t xml:space="preserve">5222</t>
  </si>
  <si>
    <t xml:space="preserve">UV č. 353, 581, 604, 877</t>
  </si>
  <si>
    <t xml:space="preserve">5223</t>
  </si>
  <si>
    <t xml:space="preserve">UV č. 353, 581, 604, 878</t>
  </si>
  <si>
    <t xml:space="preserve">5225</t>
  </si>
  <si>
    <t xml:space="preserve">UV č. 353, 581, 604, 879</t>
  </si>
  <si>
    <t xml:space="preserve">5229</t>
  </si>
  <si>
    <t xml:space="preserve">UV č. 353, 581, 604, 880</t>
  </si>
  <si>
    <t xml:space="preserve">5321</t>
  </si>
  <si>
    <t xml:space="preserve">UV č. 353, 581, 604, 881</t>
  </si>
  <si>
    <t xml:space="preserve">5329</t>
  </si>
  <si>
    <t xml:space="preserve">UV č. 353, 581, 604, 882</t>
  </si>
  <si>
    <t xml:space="preserve">5332</t>
  </si>
  <si>
    <t xml:space="preserve">UV č. 353, 581, 604, 883</t>
  </si>
  <si>
    <t xml:space="preserve">5333</t>
  </si>
  <si>
    <t xml:space="preserve">UV č. 353, 581, 604, 884</t>
  </si>
  <si>
    <t xml:space="preserve">5334</t>
  </si>
  <si>
    <t xml:space="preserve">UV č. 353, 581, 604, 885</t>
  </si>
  <si>
    <t xml:space="preserve">5339</t>
  </si>
  <si>
    <t xml:space="preserve">UV č. 353, 581, 604, 886</t>
  </si>
  <si>
    <t xml:space="preserve">203980011</t>
  </si>
  <si>
    <t xml:space="preserve">5532</t>
  </si>
  <si>
    <t xml:space="preserve">OP Zaměstnanost 2014+</t>
  </si>
  <si>
    <t xml:space="preserve">104</t>
  </si>
  <si>
    <t xml:space="preserve">Odměny pro pracovníky v sociálních službách</t>
  </si>
  <si>
    <t xml:space="preserve">431200</t>
  </si>
  <si>
    <t xml:space="preserve">435000</t>
  </si>
  <si>
    <t xml:space="preserve">435100</t>
  </si>
  <si>
    <t xml:space="preserve">435400</t>
  </si>
  <si>
    <t xml:space="preserve">435600</t>
  </si>
  <si>
    <t xml:space="preserve">435900</t>
  </si>
  <si>
    <t xml:space="preserve">437900</t>
  </si>
  <si>
    <t xml:space="preserve">434400</t>
  </si>
  <si>
    <t xml:space="preserve">435200</t>
  </si>
  <si>
    <t xml:space="preserve">435700</t>
  </si>
  <si>
    <t xml:space="preserve">435800</t>
  </si>
  <si>
    <t xml:space="preserve">434900</t>
  </si>
  <si>
    <t xml:space="preserve">435300</t>
  </si>
  <si>
    <t xml:space="preserve">435500</t>
  </si>
  <si>
    <t xml:space="preserve">437100</t>
  </si>
  <si>
    <t xml:space="preserve">437200</t>
  </si>
  <si>
    <t xml:space="preserve">437300</t>
  </si>
  <si>
    <t xml:space="preserve">437400</t>
  </si>
  <si>
    <t xml:space="preserve">437500</t>
  </si>
  <si>
    <t xml:space="preserve">437600</t>
  </si>
  <si>
    <t xml:space="preserve">437700</t>
  </si>
  <si>
    <t xml:space="preserve">437800</t>
  </si>
  <si>
    <t xml:space="preserve">Zvýšené provozní náklady v sociálních službách</t>
  </si>
  <si>
    <t xml:space="preserve">Mimořádná dotace pro krajské úřady odměny pro pracovníky SPOD</t>
  </si>
  <si>
    <t xml:space="preserve">359/1999 Sb.</t>
  </si>
  <si>
    <t xml:space="preserve">Mimořádná dotace pro provozovatele ZDVOP</t>
  </si>
  <si>
    <t xml:space="preserve">UV č. 679, 1159</t>
  </si>
  <si>
    <t xml:space="preserve">Mimořádné navýšení dotace SPOD</t>
  </si>
  <si>
    <t xml:space="preserve">Mimořádné odměny ke mzdě, platu a odměny z dohody o práci konané mimo pracovní poměr -COVID-centra - převod z MZ</t>
  </si>
  <si>
    <t xml:space="preserve">odměny - realizace opatření přijatých vládou ČR (Antivirus A+B a mimořádná okamžitá pomoc)</t>
  </si>
  <si>
    <t xml:space="preserve">UV č. 1060</t>
  </si>
  <si>
    <t xml:space="preserve">odměny - realizace opatření přijatých vládou ČR (program ochrany zaměstnanosti Antivirus)</t>
  </si>
  <si>
    <t xml:space="preserve">UV č.1060</t>
  </si>
  <si>
    <t xml:space="preserve">odměny - realizace opatření přijatých vládou ČR (výplata ošetřovného)</t>
  </si>
  <si>
    <t xml:space="preserve">Navýšení dávek nemocenského pojištění </t>
  </si>
  <si>
    <t xml:space="preserve">UV č. 1160</t>
  </si>
  <si>
    <t xml:space="preserve">Zvýšení výdajů kap. MPSV v závazném ukazateli Dávky nemocens. poj. dle UV č. 1160/2020</t>
  </si>
  <si>
    <t xml:space="preserve">UV č. 1224</t>
  </si>
  <si>
    <t xml:space="preserve">Zvýšení výd. kap. MPSV v záv. ukaz. Dávky SSPaPP, Přísp. na péči podle zák. o soc. sl., Přísp. na podp. zaměst. os. se zdrav. postiž., Podp. v nezaměs., Dávky nemoc.pojištění</t>
  </si>
  <si>
    <t xml:space="preserve">Ošetřovné pro zaměstnance (mimo účely 203980068 a 30398077) - kvalifikovaný odhad</t>
  </si>
  <si>
    <t xml:space="preserve">Jednorázový příspěvek důchodci v roce 2020 dle UV č. 1186/2020</t>
  </si>
  <si>
    <t xml:space="preserve">Dávky pomoci v hmotné nouzi - mimořádná okamžitá pomoc</t>
  </si>
  <si>
    <t xml:space="preserve">náhrady mezd v době nemoci spojené s COVID-19</t>
  </si>
  <si>
    <t xml:space="preserve">ochranné pomůcky</t>
  </si>
  <si>
    <t xml:space="preserve">drobný hmotný dlouhodobý majetek</t>
  </si>
  <si>
    <t xml:space="preserve">nákup materiálu jinde nezařazený</t>
  </si>
  <si>
    <t xml:space="preserve">nákup ostatních služeb</t>
  </si>
  <si>
    <t xml:space="preserve">zajištění služeb bezpečného dálkového přístupu k technologiím ICT</t>
  </si>
  <si>
    <t xml:space="preserve">nákup roušek</t>
  </si>
  <si>
    <t xml:space="preserve">nákup desinfekčních prostředků</t>
  </si>
  <si>
    <t xml:space="preserve">odměny - platy</t>
  </si>
  <si>
    <t xml:space="preserve">doprovodné výdaje k platům  - pojistné</t>
  </si>
  <si>
    <t xml:space="preserve">doprovodné výdaje k platům - FKSP</t>
  </si>
  <si>
    <t xml:space="preserve">zelené linky (telef.)</t>
  </si>
  <si>
    <r>
      <rPr>
        <sz val="8"/>
        <color rgb="FF000000"/>
        <rFont val="Calibri"/>
        <family val="2"/>
        <charset val="238"/>
      </rPr>
      <t xml:space="preserve">náhrady mezd v době nemoci spojené s COVID-19 </t>
    </r>
    <r>
      <rPr>
        <b val="true"/>
        <vertAlign val="superscript"/>
        <sz val="8"/>
        <color rgb="FF000000"/>
        <rFont val="Calibri"/>
        <family val="2"/>
        <charset val="238"/>
      </rPr>
      <t xml:space="preserve">1)</t>
    </r>
  </si>
  <si>
    <t xml:space="preserve">desinfekční prostředky , ochranné roušky, hygien.materiál MPSV</t>
  </si>
  <si>
    <t xml:space="preserve">ochranné roušky</t>
  </si>
  <si>
    <t xml:space="preserve">distribuce ochranných prostředků</t>
  </si>
  <si>
    <t xml:space="preserve">podlimitní technické zhodnocení</t>
  </si>
  <si>
    <t xml:space="preserve">knihy, učební pomůcky a tisk</t>
  </si>
  <si>
    <t xml:space="preserve">zpracování dat a služby související s IKT</t>
  </si>
  <si>
    <t xml:space="preserve">služby školení a vzdělávání</t>
  </si>
  <si>
    <t xml:space="preserve">opravy a udržování</t>
  </si>
  <si>
    <t xml:space="preserve">programové vybavení</t>
  </si>
  <si>
    <t xml:space="preserve">Výdaje spojené s epidemií COVID-19 </t>
  </si>
  <si>
    <t xml:space="preserve">UV č. 245/2020</t>
  </si>
  <si>
    <t xml:space="preserve">Výdaje spojené s epidemií COVID-19</t>
  </si>
  <si>
    <t xml:space="preserve">5142</t>
  </si>
  <si>
    <t xml:space="preserve">UV č. 296/2020</t>
  </si>
  <si>
    <t xml:space="preserve">Výdaje spojené s epidemií COVID-19 dle UV č. 296/2020 (nákup ochranných prostředků)</t>
  </si>
  <si>
    <t xml:space="preserve">UV. Č. 340/2020</t>
  </si>
  <si>
    <t xml:space="preserve">Výdaje spojené s epidemií COVID-19 (centrální nákupy ochranných prostředků a zajištění jejich dalšího financování)</t>
  </si>
  <si>
    <t xml:space="preserve">5362</t>
  </si>
  <si>
    <t xml:space="preserve">UV č. 221, 370, 444, 509/2020</t>
  </si>
  <si>
    <t xml:space="preserve">Výdaje spojené s epidemií COVID-19 (provedení dočasného znovuzavedení ochrany vnitřních hranic ČR)</t>
  </si>
  <si>
    <t xml:space="preserve">5151</t>
  </si>
  <si>
    <t xml:space="preserve">5153</t>
  </si>
  <si>
    <t xml:space="preserve">5154</t>
  </si>
  <si>
    <t xml:space="preserve">5164</t>
  </si>
  <si>
    <t xml:space="preserve">5168</t>
  </si>
  <si>
    <t xml:space="preserve">5191</t>
  </si>
  <si>
    <t xml:space="preserve">rozpočet MV a nároky</t>
  </si>
  <si>
    <t xml:space="preserve">5342</t>
  </si>
  <si>
    <t xml:space="preserve">5424</t>
  </si>
  <si>
    <t xml:space="preserve">5021</t>
  </si>
  <si>
    <t xml:space="preserve">5163</t>
  </si>
  <si>
    <t xml:space="preserve">5166</t>
  </si>
  <si>
    <t xml:space="preserve">6125</t>
  </si>
  <si>
    <t xml:space="preserve">5162</t>
  </si>
  <si>
    <t xml:space="preserve">6111</t>
  </si>
  <si>
    <t xml:space="preserve">551700</t>
  </si>
  <si>
    <t xml:space="preserve">556100</t>
  </si>
  <si>
    <t xml:space="preserve">dar</t>
  </si>
  <si>
    <t xml:space="preserve">6112</t>
  </si>
  <si>
    <t xml:space="preserve">UV č. 476</t>
  </si>
  <si>
    <t xml:space="preserve">203980023</t>
  </si>
  <si>
    <t xml:space="preserve">Navýšení prostředků na služební příjmy příslušníků bezpečnostních sborů</t>
  </si>
  <si>
    <t xml:space="preserve">UV č. 477</t>
  </si>
  <si>
    <t xml:space="preserve">531100</t>
  </si>
  <si>
    <t xml:space="preserve">UV č. 478</t>
  </si>
  <si>
    <t xml:space="preserve">551100</t>
  </si>
  <si>
    <t xml:space="preserve">UV č. 479</t>
  </si>
  <si>
    <t xml:space="preserve">UV č. 480</t>
  </si>
  <si>
    <t xml:space="preserve">UV č. 481</t>
  </si>
  <si>
    <t xml:space="preserve">UV č. 482</t>
  </si>
  <si>
    <t xml:space="preserve">UV č. 483</t>
  </si>
  <si>
    <t xml:space="preserve">UV č. 484</t>
  </si>
  <si>
    <t xml:space="preserve">UV č. 485</t>
  </si>
  <si>
    <t xml:space="preserve">UV č. 486</t>
  </si>
  <si>
    <t xml:space="preserve">UV č. 487</t>
  </si>
  <si>
    <t xml:space="preserve">UV č. 488</t>
  </si>
  <si>
    <t xml:space="preserve">UV č. 489</t>
  </si>
  <si>
    <t xml:space="preserve">UV č. 490</t>
  </si>
  <si>
    <t xml:space="preserve">UV č. 491</t>
  </si>
  <si>
    <t xml:space="preserve">UV č. 492</t>
  </si>
  <si>
    <t xml:space="preserve">UV č. 493</t>
  </si>
  <si>
    <t xml:space="preserve">UV č. 494</t>
  </si>
  <si>
    <t xml:space="preserve">UV č. 495</t>
  </si>
  <si>
    <t xml:space="preserve">rezerva IZS (kap. VPS)</t>
  </si>
  <si>
    <t xml:space="preserve">203980046</t>
  </si>
  <si>
    <t xml:space="preserve">Prostředky pro HZS ČR k úhradě nákladů v souvislosti s bojem proti COVID-19 dle zákona č. 239/2000 Sb.</t>
  </si>
  <si>
    <t xml:space="preserve">5123</t>
  </si>
  <si>
    <t xml:space="preserve">6123</t>
  </si>
  <si>
    <t xml:space="preserve">6909</t>
  </si>
  <si>
    <t xml:space="preserve">MŽP </t>
  </si>
  <si>
    <t xml:space="preserve">Nákup roušek a respirátorů od dodavatelů</t>
  </si>
  <si>
    <t xml:space="preserve">Úklidové služby vč. dezinfekce</t>
  </si>
  <si>
    <t xml:space="preserve">Plošná dezinfekce povrchů</t>
  </si>
  <si>
    <t xml:space="preserve">Deratizace, dezinsekce, dezinfekce</t>
  </si>
  <si>
    <t xml:space="preserve">Nákup dezinfekčních prostředků od dodavatelů</t>
  </si>
  <si>
    <t xml:space="preserve">Nákup dez.stojanů a dávkovačů</t>
  </si>
  <si>
    <t xml:space="preserve">Školení COVID</t>
  </si>
  <si>
    <t xml:space="preserve">Nákup OOPP</t>
  </si>
  <si>
    <t xml:space="preserve">Nákup dezinfekce</t>
  </si>
  <si>
    <t xml:space="preserve">Léky a zdravotnický materiál</t>
  </si>
  <si>
    <t xml:space="preserve">Ochranné plexisklo, teploměry, dávkovače dezinfekce</t>
  </si>
  <si>
    <t xml:space="preserve">Dezinfekce a čistící prostředky</t>
  </si>
  <si>
    <t xml:space="preserve">Testy COVID19, sanace ozónem</t>
  </si>
  <si>
    <t xml:space="preserve">Nákup dezinfekčních prostředků prostřednictvím MPO (A-hlavička 1000000798/2020)</t>
  </si>
  <si>
    <t xml:space="preserve">Podpora lázeňského cestovního ruchu (COVID-Lázně)</t>
  </si>
  <si>
    <t xml:space="preserve">SR 3. novela + UV č. 703</t>
  </si>
  <si>
    <t xml:space="preserve">Podpora ubytovacích zařízení (COVID-Ubytování)</t>
  </si>
  <si>
    <t xml:space="preserve">UV č. 766, 1070, 1184, 1331</t>
  </si>
  <si>
    <t xml:space="preserve">Výdaje spojené s epidemií COVID-19 (Program COVID-Ubytování)</t>
  </si>
  <si>
    <t xml:space="preserve">COVID - podpora cestovního ruchu - Cestovní kanceláře</t>
  </si>
  <si>
    <t xml:space="preserve">UV č. 1070/2020</t>
  </si>
  <si>
    <t xml:space="preserve">Výdaje spojené s epidemií COVID-19 (COVID - podpora cestovního ruchu)</t>
  </si>
  <si>
    <t xml:space="preserve">COVID - podpora cestovního ruchu - Cestovní agentury</t>
  </si>
  <si>
    <t xml:space="preserve">COVID - podpora cestovního ruchu - Průvodci v cestovním ruchu</t>
  </si>
  <si>
    <t xml:space="preserve">Podpora ubytovacích zařízení pro školy v přírodě (COVID-Školy v přírodě</t>
  </si>
  <si>
    <t xml:space="preserve">UV č. 1184/2020 </t>
  </si>
  <si>
    <t xml:space="preserve">Výdaje spojené s epidemií COVID-19 (COVID-Školy v přírodě)</t>
  </si>
  <si>
    <t xml:space="preserve">realizace úprav IS DIS MMR - Covid Lázně (provozní podpora)</t>
  </si>
  <si>
    <t xml:space="preserve">realizace úprav IS DIS MMR - Covid Lázně (investice programu 117V10 - MTZ MMR)</t>
  </si>
  <si>
    <t xml:space="preserve">realizace úprav IS DIS MMR - Covid-Cestovní ruch (provozní podpora)</t>
  </si>
  <si>
    <t xml:space="preserve">realizace úprav IS DIS MMR - Covid-Cestovní ruch (investice programu 117V10 - MTZ MMR)</t>
  </si>
  <si>
    <t xml:space="preserve">realizace úprav IS DIS MMR - Covid-Ubytování (provozní podpora)</t>
  </si>
  <si>
    <t xml:space="preserve">realizace úprav IS DIS MMR - Covid-Ubytování (investice programu 117V10 - MTZ MMR)</t>
  </si>
  <si>
    <t xml:space="preserve">Nákup ochranných pomůcek (roušky, respirátory)</t>
  </si>
  <si>
    <t xml:space="preserve">Nákup - drobný dlouhodobý hmotný majetek (desinfekčni stojany, bezkontaktní teploměry, sud na bioodpad)</t>
  </si>
  <si>
    <t xml:space="preserve">Nákup materiálu jinde nezařazený (desinfekční prostředky)</t>
  </si>
  <si>
    <t xml:space="preserve">Mimořádné ohodnocení zaměstnanců (odměny)</t>
  </si>
  <si>
    <t xml:space="preserve">OPTP 2014+</t>
  </si>
  <si>
    <t xml:space="preserve">COVID - dezinfekce prostor, testy na Covid</t>
  </si>
  <si>
    <t xml:space="preserve">COVID - dezinfekce prostor, testy na Covid NNV</t>
  </si>
  <si>
    <t xml:space="preserve">COVID - čistící, dezinfekční prostředky, roušky</t>
  </si>
  <si>
    <t xml:space="preserve">COVID - čistící, dezinfekční prostředky, roušky NNV</t>
  </si>
  <si>
    <t xml:space="preserve">COVID - notebooky pro potřeby zaměstnanců, dezin. stojany</t>
  </si>
  <si>
    <t xml:space="preserve">COVID - notebooky pro potřeby zaměstnanců, dezin. Stojany NNV</t>
  </si>
  <si>
    <t xml:space="preserve">COVID - úpravy zasedacích místností - online přenosy</t>
  </si>
  <si>
    <t xml:space="preserve">COVID - úpravy zasedacích místností - online přenosy NNV</t>
  </si>
  <si>
    <t xml:space="preserve">COVID I</t>
  </si>
  <si>
    <t xml:space="preserve">UV č. 189</t>
  </si>
  <si>
    <t xml:space="preserve">OP PIK</t>
  </si>
  <si>
    <t xml:space="preserve">COVID II</t>
  </si>
  <si>
    <t xml:space="preserve">UV č. 914/2015</t>
  </si>
  <si>
    <t xml:space="preserve">The Country for the Future</t>
  </si>
  <si>
    <t xml:space="preserve">UV č. 350/2019, UV č. 376/2020. Druhá VS</t>
  </si>
  <si>
    <t xml:space="preserve">Program Inovační vouchery COVID</t>
  </si>
  <si>
    <t xml:space="preserve">Výzva č. 01_20_319</t>
  </si>
  <si>
    <t xml:space="preserve">Program Technologie COVID</t>
  </si>
  <si>
    <t xml:space="preserve">UV č. 87/2015, XII VÝZVA MS O1_20_357</t>
  </si>
  <si>
    <t xml:space="preserve">GASTRO - UZAVŘENÉ PROVOZOVNY</t>
  </si>
  <si>
    <t xml:space="preserve">UV č. 1328, 10/201</t>
  </si>
  <si>
    <t xml:space="preserve">203960004</t>
  </si>
  <si>
    <t xml:space="preserve">COVID - GASTRO          </t>
  </si>
  <si>
    <t xml:space="preserve">203980089</t>
  </si>
  <si>
    <t xml:space="preserve">COVID - GASTRO        </t>
  </si>
  <si>
    <t xml:space="preserve">CZECH RISE UP</t>
  </si>
  <si>
    <t xml:space="preserve">UV č. 277, 548</t>
  </si>
  <si>
    <t xml:space="preserve">203980074</t>
  </si>
  <si>
    <t xml:space="preserve">COVID - Czech Rise Up 2.0                 </t>
  </si>
  <si>
    <t xml:space="preserve">SPORT II</t>
  </si>
  <si>
    <t xml:space="preserve">UV č. 12010</t>
  </si>
  <si>
    <t xml:space="preserve">203980064</t>
  </si>
  <si>
    <t xml:space="preserve">Výdaje spojené s epidemií COVID - 19 (Program COVID - SPORT II.)    </t>
  </si>
  <si>
    <t xml:space="preserve">KULTURA</t>
  </si>
  <si>
    <t xml:space="preserve">UV č. 769, 1036, 1340</t>
  </si>
  <si>
    <t xml:space="preserve">203980043</t>
  </si>
  <si>
    <t xml:space="preserve">Výdaje spojené s epidemií COVID-19 (Program COVID-KULTURA)        </t>
  </si>
  <si>
    <t xml:space="preserve">203960005</t>
  </si>
  <si>
    <t xml:space="preserve">COVID - KULTURA     </t>
  </si>
  <si>
    <t xml:space="preserve">NÁJEMNÉ</t>
  </si>
  <si>
    <t xml:space="preserve">UV č. 513, 550, 1037,1081, 1107,1329</t>
  </si>
  <si>
    <t xml:space="preserve">203980027</t>
  </si>
  <si>
    <t xml:space="preserve">Výdaje spojené s epidemií COVID-19 (Program COVID - NÁJEMNÉ)            </t>
  </si>
  <si>
    <t xml:space="preserve">203960002</t>
  </si>
  <si>
    <t xml:space="preserve">COVID - NÁJEMNÉ ze SD     </t>
  </si>
  <si>
    <t xml:space="preserve">OŠETROVNÉ</t>
  </si>
  <si>
    <t xml:space="preserve">UV č. 262,311, 354, 1053</t>
  </si>
  <si>
    <t xml:space="preserve">203980026</t>
  </si>
  <si>
    <t xml:space="preserve">Výdaje spojené s epidemií COVID-19 (Program Ošetřovné pro OSVČ)</t>
  </si>
  <si>
    <t xml:space="preserve">provozní výdaje - ochranné pomůcky</t>
  </si>
  <si>
    <t xml:space="preserve">UV č. 196/2020</t>
  </si>
  <si>
    <t xml:space="preserve">nákup služeb - úpravy IS</t>
  </si>
  <si>
    <t xml:space="preserve">investice IS</t>
  </si>
  <si>
    <t xml:space="preserve">Fin. motivace zam. MPO realizující vládní programy COVID</t>
  </si>
  <si>
    <t xml:space="preserve">UV č. 1060 </t>
  </si>
  <si>
    <t xml:space="preserve">Podpora podnikatelů v nepravidelné autobusové dopravě postižených celosvětovým šířením onemocnění COVID-19 způsobeného virem SARS-CoV-19 COVID – BUS </t>
  </si>
  <si>
    <t xml:space="preserve">UV č. 1035</t>
  </si>
  <si>
    <t xml:space="preserve">Výdaje spojené s epidemií COVID-19 (Cílený program podpory nepravidelné autobusové dopravě)</t>
  </si>
  <si>
    <t xml:space="preserve">Ochranné chemické prostředky a ochranné pomůcky dopravcům veřejné dopravy v závazku veřejné služby v železniční dopravě</t>
  </si>
  <si>
    <t xml:space="preserve">Rozhodnutí ministra</t>
  </si>
  <si>
    <t xml:space="preserve">Příspěvek na pořízení ochranných chemických prostředků a ochranných pomůcek dopravcům veřejné dopravy v závazku veřejné služby v železniční dopravě</t>
  </si>
  <si>
    <t xml:space="preserve">Zajištění letových provozních a navigačních služeb</t>
  </si>
  <si>
    <t xml:space="preserve">Poskytnutí návratné finanční výpomoci na zajištění letových provozních a navigačních služeb</t>
  </si>
  <si>
    <t xml:space="preserve">Nákup ochranných pomůcek</t>
  </si>
  <si>
    <t xml:space="preserve">Nákup DDHM - dezinfekční stojany, plexisklové přepážky, bezkontaktní teploměry, generátory ozónu</t>
  </si>
  <si>
    <t xml:space="preserve">Převod prostředků do kapitoly MPO - Převod prostředků v souvislosti s centrálním zajištěním a distribucí dezinfekčních prostředků pro státní správu</t>
  </si>
  <si>
    <t xml:space="preserve">UV ČR č. 196/2020</t>
  </si>
  <si>
    <t xml:space="preserve">Souvztažné navýšení příjmů a výdajů - Prostředky EU na financování PRV 2014+ za účelem zvýšení potravinové soběstačnosti při řešení situace vyvolanou COVID-19</t>
  </si>
  <si>
    <t xml:space="preserve">Žádost MZe č.j. 26678/2020</t>
  </si>
  <si>
    <t xml:space="preserve">Program rozvoje venkova 2014+</t>
  </si>
  <si>
    <t xml:space="preserve">Navýšení rozpočtu kapitoly MZe o prostředky SR na financování PRV 2014+ za účelem zvýšení potravinové soběstačnosti při řešení situace vyvolanou COVID-19</t>
  </si>
  <si>
    <t xml:space="preserve">Zákon č. 323/2020 Sb.</t>
  </si>
  <si>
    <t xml:space="preserve">Aktuální opatření Podpůrného a garančního rolnického a lesnického fondu, a.s.</t>
  </si>
  <si>
    <t xml:space="preserve">UV ČR č. 302/2020</t>
  </si>
  <si>
    <t xml:space="preserve">Navýšení rozpočtu za účelem zvýšení potravinové soběstačnosti při řešení situace vyvolanou COVID-19</t>
  </si>
  <si>
    <t xml:space="preserve">Dotační titul AGRICOVID Potravinářství</t>
  </si>
  <si>
    <t xml:space="preserve">UV ČR č. 1052/2020 a č. 1138/2020</t>
  </si>
  <si>
    <t xml:space="preserve">Podpora provozu potravinových bank a dalších subjektů s humanitárním zaměřením v souvislosti se šířením nákazy SARS CoV-2 v České republice</t>
  </si>
  <si>
    <t xml:space="preserve">UV č. 1204/2020</t>
  </si>
  <si>
    <t xml:space="preserve">odměny pro zaměstnance DD a DDŠ (pozměňovací návrh 5898) - zřizovatel církev</t>
  </si>
  <si>
    <t xml:space="preserve">odměny pro zaměstnance DD a DDŠ (PN 5898)  - zřizovatel kraj a soukromé</t>
  </si>
  <si>
    <t xml:space="preserve">odměny pro zaměstnance DD a DDŠ (PN 5898)  - PŘO</t>
  </si>
  <si>
    <t xml:space="preserve">výdaje na dezinfekci, ochranné pomůcky apod. pro školská zařízení pro výkon ústavní nebo ochranné výchovy (PN 5898)</t>
  </si>
  <si>
    <t xml:space="preserve"> pořízení technického vybavení základních škol </t>
  </si>
  <si>
    <t xml:space="preserve">UV č. 845/20</t>
  </si>
  <si>
    <t xml:space="preserve">Zajištění finančních prostředků v oblasti regionálního školství na pořízení technického vybavení základních škol dle UV č. 845/2020.</t>
  </si>
  <si>
    <t xml:space="preserve"> pořízení technického vybavení základních škol - dofinancováno kapitolou</t>
  </si>
  <si>
    <t xml:space="preserve">vlastní zdroje kapitoly (navazuje na UV č. 845/20)</t>
  </si>
  <si>
    <t xml:space="preserve">pořízení technického vybavení nižších stupňů gymnáziií veřejných zřizovatelů</t>
  </si>
  <si>
    <r>
      <rPr>
        <b val="true"/>
        <sz val="8"/>
        <color rgb="FFFF1818"/>
        <rFont val="Calibri"/>
        <family val="2"/>
        <charset val="238"/>
      </rPr>
      <t xml:space="preserve">NNV</t>
    </r>
    <r>
      <rPr>
        <sz val="8"/>
        <color rgb="FF000000"/>
        <rFont val="Calibri"/>
        <family val="2"/>
        <charset val="238"/>
      </rPr>
      <t xml:space="preserve"> vlastní zdroje kapitoly</t>
    </r>
    <r>
      <rPr>
        <b val="true"/>
        <sz val="8"/>
        <color rgb="FF000000"/>
        <rFont val="Calibri"/>
        <family val="2"/>
        <charset val="238"/>
      </rPr>
      <t xml:space="preserve"> </t>
    </r>
    <r>
      <rPr>
        <sz val="8"/>
        <color rgb="FF000000"/>
        <rFont val="Calibri"/>
        <family val="2"/>
        <charset val="238"/>
      </rPr>
      <t xml:space="preserve">(navazuje na UV č. 845/20)</t>
    </r>
  </si>
  <si>
    <t xml:space="preserve">program státní podpory profesionálních divadel a stálých profesionálních symfonických orchestrů a pěveckých sborů</t>
  </si>
  <si>
    <t xml:space="preserve">UV 408/2020</t>
  </si>
  <si>
    <t xml:space="preserve"> Návrh některých opatření k minimalizaci dopadů pandemie koronaviru COVID 19 na sektor kultury</t>
  </si>
  <si>
    <t xml:space="preserve">331100</t>
  </si>
  <si>
    <t xml:space="preserve">5323</t>
  </si>
  <si>
    <t xml:space="preserve">331200</t>
  </si>
  <si>
    <t xml:space="preserve">kulturní aktivity</t>
  </si>
  <si>
    <t xml:space="preserve">331600</t>
  </si>
  <si>
    <t xml:space="preserve">331700</t>
  </si>
  <si>
    <t xml:space="preserve">331900</t>
  </si>
  <si>
    <t xml:space="preserve">5312</t>
  </si>
  <si>
    <t xml:space="preserve">příspěvek na provoz příspěvkovým organizacím</t>
  </si>
  <si>
    <t xml:space="preserve">203980038</t>
  </si>
  <si>
    <t xml:space="preserve">331400</t>
  </si>
  <si>
    <t xml:space="preserve">331500</t>
  </si>
  <si>
    <t xml:space="preserve">332100</t>
  </si>
  <si>
    <t xml:space="preserve"> UV č.1071/2020 a usnesením RV PSP č.466/2020</t>
  </si>
  <si>
    <t xml:space="preserve">Návrh ke změně části usnesení vlády ze dne 9. dubna 2020 o některých opatřeních k minimalizaci dopadů pandemie koronaviru COVID 19 na sektor kultury a žádost rozpočtovému výboru Poslanecké sněmovny Parlamentu České republiky o vyslovení souhlasu se změnou závazných ukazatelů</t>
  </si>
  <si>
    <t xml:space="preserve">Státní fond kinematografie - dotace ze státního rozpočtu </t>
  </si>
  <si>
    <t xml:space="preserve">Převod do MPO  - centrální zajištění dezinfekčních prostředků v souvislosti s pandemií koronaviru COVID 19</t>
  </si>
  <si>
    <t xml:space="preserve">UV 196/2020</t>
  </si>
  <si>
    <t xml:space="preserve">Příspěvek na provoz příspěvkovým organizacím </t>
  </si>
  <si>
    <t xml:space="preserve">SR 1. novela</t>
  </si>
  <si>
    <t xml:space="preserve">134V151 Podpora reprodukce majetku státních kulturních zařízení</t>
  </si>
  <si>
    <t xml:space="preserve">dezinfekce prostor</t>
  </si>
  <si>
    <t xml:space="preserve">ozónový generátor, digitální bezkontaktní teploměry</t>
  </si>
  <si>
    <t xml:space="preserve">ochranné rukavice, antibakter. Gely, dezifekce,zásobníky na dezinfekci,plexizástěna</t>
  </si>
  <si>
    <t xml:space="preserve">roušky </t>
  </si>
  <si>
    <t xml:space="preserve">MZ</t>
  </si>
  <si>
    <t xml:space="preserve">ochranné roušky a respirátory</t>
  </si>
  <si>
    <t xml:space="preserve">rozhodn. M</t>
  </si>
  <si>
    <t xml:space="preserve">výdaje spojené s epidemií COVID-19</t>
  </si>
  <si>
    <t xml:space="preserve">bez nástroje</t>
  </si>
  <si>
    <t xml:space="preserve">nákup plicních ventilátorů</t>
  </si>
  <si>
    <t xml:space="preserve">ochranné prostředky a další vybavení</t>
  </si>
  <si>
    <t xml:space="preserve">zvýšené osobní a provozních náklady KHS a ú. o. MZ</t>
  </si>
  <si>
    <t xml:space="preserve">zdravotnická technika, plicní ventilátory, termokamery, apod.</t>
  </si>
  <si>
    <t xml:space="preserve">349, 549</t>
  </si>
  <si>
    <t xml:space="preserve">výdaje spojené s epidemií COVID-19 (ochranné prostředky a další vybavení)</t>
  </si>
  <si>
    <t xml:space="preserve">oddlužení nemocnic </t>
  </si>
  <si>
    <t xml:space="preserve">výdaje spojené s epidemií COVID-19 (oddlužení vybraných nemocnic)</t>
  </si>
  <si>
    <t xml:space="preserve">odměny KHS</t>
  </si>
  <si>
    <t xml:space="preserve">výdaje spojené s epidemií COVID-19 (změna systemizace KHS)</t>
  </si>
  <si>
    <t xml:space="preserve">odměny  ZZS a mobilní odběrové týmy </t>
  </si>
  <si>
    <t xml:space="preserve">výdaje spojené s epidemií COVID-19 (odměny pro zdravotnické pracovníky a mobilní odběrové týmy)</t>
  </si>
  <si>
    <t xml:space="preserve">provozní a osobní náklady SZÚ a zdravotních ústavů</t>
  </si>
  <si>
    <t xml:space="preserve">výdaje spojené s epidemií COVID-19 (zvýšené provozní a osobní náklady SZÚ a ZÚ Ústí n. L. a Ostrava)</t>
  </si>
  <si>
    <t xml:space="preserve">zvýšené provozní náklady MZ </t>
  </si>
  <si>
    <t xml:space="preserve">výdaje spojené s epidemií COVID-19 (zvýšené provozní náklady MZ)</t>
  </si>
  <si>
    <t xml:space="preserve">platy vč. příslušenství a funkční místa - ústřední orgán a KHS</t>
  </si>
  <si>
    <t xml:space="preserve">výdaje spojené s epidemií COVID-19 (Chytrá karanténa 2.0 - platy MZ a KHS)</t>
  </si>
  <si>
    <t xml:space="preserve">provoz MZ, KHS, ÚZIS, SZÚ, ZÚ</t>
  </si>
  <si>
    <t xml:space="preserve">výdaje spojené s epidemií COVID-19 (Chytrá karanténa 2.0 - zvýšené provozní náklady MZ)</t>
  </si>
  <si>
    <t xml:space="preserve">ÚZIS - platy a přísl.</t>
  </si>
  <si>
    <t xml:space="preserve">výdaje spojené s epidemií COVID-19 (Chytrá karanténa 2.0 - platy ÚZIS))</t>
  </si>
  <si>
    <t xml:space="preserve">mimořádné odměny včetně souvisejících výdajů</t>
  </si>
  <si>
    <t xml:space="preserve">809, 870</t>
  </si>
  <si>
    <t xml:space="preserve">výdaje spojené s epidemií COVID-19 (mimořádné finanční ohodnocení zaměstnanců poskytovatelů lůžkové péče)</t>
  </si>
  <si>
    <t xml:space="preserve">zajištění operativního nákupu vakcín proti COVID-19</t>
  </si>
  <si>
    <t xml:space="preserve">výdaje spojené s epidemií COVID-19 (zajištění operativního nákupu vakcín)</t>
  </si>
  <si>
    <t xml:space="preserve">na zajištění operativního nákupu vakcín proti COVID-19</t>
  </si>
  <si>
    <t xml:space="preserve">zajištění nákupu léčivého přípravku Veklury proti COVID-19</t>
  </si>
  <si>
    <t xml:space="preserve">výdaje spojené s epidemií COVID-19 (zajištění nákupu léčivého přípravku)</t>
  </si>
  <si>
    <t xml:space="preserve">navýšení platů a přísl. KHS IV.Q</t>
  </si>
  <si>
    <t xml:space="preserve">výdaje spojené s epidemií COVID-19 (platy KHS)</t>
  </si>
  <si>
    <t xml:space="preserve">komunikační kampaň</t>
  </si>
  <si>
    <t xml:space="preserve">výdaje spojené s epidemií COVID-19 (nákup nástrojů k realizaci komunikační kampaně)</t>
  </si>
  <si>
    <t xml:space="preserve">finanční ohodnocení zaměstnanců lůžkové péče - COVID_CAU (AÚČ 5112)</t>
  </si>
  <si>
    <t xml:space="preserve">SR 3. novela </t>
  </si>
  <si>
    <t xml:space="preserve">nepřiřazeno</t>
  </si>
  <si>
    <t xml:space="preserve">finanční ohodnocení zaměstnanců lůžkové péče - COVID_OPŘ (AÚČ 5111)</t>
  </si>
  <si>
    <t xml:space="preserve">finanční ohodnocení zaměstnanců lůžkové péče - COVID_OKD (AÚČ 5110)</t>
  </si>
  <si>
    <t xml:space="preserve">proplácení pracovní povinnosti</t>
  </si>
  <si>
    <t xml:space="preserve">Chytrá karanténa - nákup IT techniky</t>
  </si>
  <si>
    <t xml:space="preserve">Chytrá karanténa - call centrum</t>
  </si>
  <si>
    <t xml:space="preserve">Remdesevir</t>
  </si>
  <si>
    <t xml:space="preserve">mimořádné ohodnocení zaměstnanců poskytovatelů  lůžkové péče</t>
  </si>
  <si>
    <t xml:space="preserve">MSp</t>
  </si>
  <si>
    <t xml:space="preserve">Platové prostředky</t>
  </si>
  <si>
    <t xml:space="preserve">Povinné odvody - sociální pojištění</t>
  </si>
  <si>
    <t xml:space="preserve">Povinné odvody - zdravotní pojištění</t>
  </si>
  <si>
    <t xml:space="preserve">Nákup dezinfekčního mýdla, dezinfekce, antibakteriálních vlhčených kapesníčků, jednorázových roušek</t>
  </si>
  <si>
    <t xml:space="preserve">Nákup bezdotykových teploměrů</t>
  </si>
  <si>
    <t xml:space="preserve">Ozónové generátory, stojany na dezinfekci, dávkovače dezinfekce, stojany na pytle, ochranné přepážky apod.</t>
  </si>
  <si>
    <t xml:space="preserve">Antibakteriální mýdla, ochranné rukavice, dezinfekční gely, ochranné štíty, jednorázové roušky apod.</t>
  </si>
  <si>
    <t xml:space="preserve">Pronájem termokamer do vrátnic</t>
  </si>
  <si>
    <t xml:space="preserve">Autodoprava dezinfekcí, dezinfekce vybraných prostor budov a místností</t>
  </si>
  <si>
    <t xml:space="preserve">Dodání a instalace antibakteriálních fólií na kliky</t>
  </si>
  <si>
    <t xml:space="preserve">Testy na COVID</t>
  </si>
  <si>
    <t xml:space="preserve">Základní příděl FKSP</t>
  </si>
  <si>
    <t xml:space="preserve">Ušití roušek pro zaměstnance DPP</t>
  </si>
  <si>
    <t xml:space="preserve">Rukavice, desinfekce na ruce a podlahy, roušky respirátory, ochranný štít, brýle, návleky</t>
  </si>
  <si>
    <t xml:space="preserve">Nákup roušek z nanovlákna</t>
  </si>
  <si>
    <t xml:space="preserve">Nanoroušky, respirační polomasky</t>
  </si>
  <si>
    <t xml:space="preserve">Nákup respirátorů FFP2</t>
  </si>
  <si>
    <t xml:space="preserve">MZdr. - poskyt. lůžkové péče v souvislosti s COV-19</t>
  </si>
  <si>
    <t xml:space="preserve">233/2020/COVID/CAU</t>
  </si>
  <si>
    <t xml:space="preserve">Odměny příslušníků COVID-19</t>
  </si>
  <si>
    <t xml:space="preserve">UV ČR č. 487 </t>
  </si>
  <si>
    <t xml:space="preserve">Výd. spojené s epid. COVID-19 (navýšení prostř. na platy zam. VS ČR včetně přísl.)</t>
  </si>
  <si>
    <t xml:space="preserve">UV ČR č. 371 a č. 487 </t>
  </si>
  <si>
    <t xml:space="preserve">Šití roušek - vězněné osob odměny</t>
  </si>
  <si>
    <t xml:space="preserve">Výd. spojené s epid. COVID-19 (fin. krytí nákladů souvis. se zaj. OOP)</t>
  </si>
  <si>
    <t xml:space="preserve">UV ČR č. 371 a č. 488</t>
  </si>
  <si>
    <t xml:space="preserve">UV ČR č. 371 a č. 489</t>
  </si>
  <si>
    <t xml:space="preserve">Šití roušek - vězněné osob materiál</t>
  </si>
  <si>
    <t xml:space="preserve">UV ČR č. 371 a č. 490</t>
  </si>
  <si>
    <t xml:space="preserve">Zajištění ochranných pracovních prostředků COVID-19</t>
  </si>
  <si>
    <t xml:space="preserve">Zajištění zdr. materiálu COVID-19</t>
  </si>
  <si>
    <t xml:space="preserve">Mimořádné nákupy DDHM COVID-19</t>
  </si>
  <si>
    <t xml:space="preserve">Hygiena, dezinfekce COVID-19</t>
  </si>
  <si>
    <t xml:space="preserve">Dodavatelské pořízení dezinfekce aut a místností</t>
  </si>
  <si>
    <t xml:space="preserve">Oprava šicích strojů</t>
  </si>
  <si>
    <t xml:space="preserve">Licence (zvýšená potřeba)</t>
  </si>
  <si>
    <t xml:space="preserve">Licence Microsoft RDP CAL</t>
  </si>
  <si>
    <t xml:space="preserve">Odměny zdr. Personálu COVID-19 v rámci MSp</t>
  </si>
  <si>
    <t xml:space="preserve">Respirátory, roušky a desinfekční prostředky</t>
  </si>
  <si>
    <t xml:space="preserve">Desinfekční prostředky, podlahové značení, dávkovače desinfekce</t>
  </si>
  <si>
    <t xml:space="preserve">Plastové přepážky, stojany a dávkovače desinfekce</t>
  </si>
  <si>
    <t xml:space="preserve">Desinfekce prostor postřikem a mytí plastových přepážek</t>
  </si>
  <si>
    <t xml:space="preserve">Vlastní zdroje - respirátory, roušky, rukavice</t>
  </si>
  <si>
    <t xml:space="preserve">Vlastní zdroje - dezinfekce</t>
  </si>
  <si>
    <t xml:space="preserve">Vlastní zdroje - ochranné rukavice</t>
  </si>
  <si>
    <t xml:space="preserve">Převod výdajů do rozpočtu MPO za dezinfekci</t>
  </si>
  <si>
    <t xml:space="preserve">Pořízení ochranných skel a stojanů na dezinfekci</t>
  </si>
  <si>
    <t xml:space="preserve">zabezpečení opatření proti šíření COVID - doporučení MPSV zaměstnavatelům </t>
  </si>
  <si>
    <t xml:space="preserve">příslušná usnesení vlády</t>
  </si>
  <si>
    <t xml:space="preserve">zabezpečení opatření proti šíření COVID - doporučení MPSV zaměstnavatelům  MPO</t>
  </si>
  <si>
    <t xml:space="preserve">nákup ochranných pomůcek</t>
  </si>
  <si>
    <t xml:space="preserve">nákup dezinfekčních protředků</t>
  </si>
  <si>
    <t xml:space="preserve">ochranná plexiskla, dezinfekční stojany</t>
  </si>
  <si>
    <t xml:space="preserve">dezinfekční mýdla a prostředky</t>
  </si>
  <si>
    <t xml:space="preserve">ROP - převod do kapitoly MPO - úhrada dezinfekčních prostředků zajišťovaných centrálně MPO</t>
  </si>
  <si>
    <t xml:space="preserve">dezinfekce ploch na pracovištích v Praze a Ostravě</t>
  </si>
  <si>
    <t xml:space="preserve">Nákup ochranných pomůcek a desinfekce</t>
  </si>
  <si>
    <t xml:space="preserve">Ošetření prostor ÚOHS desinfekčním polymerovým přípravkem P-HMG</t>
  </si>
  <si>
    <t xml:space="preserve">Nákup laptopů pro zajištění home office</t>
  </si>
  <si>
    <t xml:space="preserve">Notebooky (26 ks) včetně příslušenství</t>
  </si>
  <si>
    <t xml:space="preserve">Videokonferenční systém a přídavné mikrofony</t>
  </si>
  <si>
    <t xml:space="preserve">Tokeny pro vzdálený přístup k VPN</t>
  </si>
  <si>
    <t xml:space="preserve">USB tokeny "TokenMe" pro vytváření elektronických podpisů</t>
  </si>
  <si>
    <t xml:space="preserve">Konferenční mikrofony</t>
  </si>
  <si>
    <t xml:space="preserve">Dokovací stanice </t>
  </si>
  <si>
    <t xml:space="preserve">Webkamery a sluchátka</t>
  </si>
  <si>
    <t xml:space="preserve">Audio technika pro natáčení podcastů z domova</t>
  </si>
  <si>
    <t xml:space="preserve">Bezdrátový set klávesnice a myši pro obsluhu videokonferenčního systému</t>
  </si>
  <si>
    <t xml:space="preserve">Dezinfekční prostředky</t>
  </si>
  <si>
    <t xml:space="preserve">Respirátory a roušky</t>
  </si>
  <si>
    <t xml:space="preserve">Licence k SW "Zoom Meeting Pro" pro pořádání videokonferencí</t>
  </si>
  <si>
    <t xml:space="preserve">Čistící, úklidové dezinfekční přípravky (vč. Latex. Rukavic)</t>
  </si>
  <si>
    <t xml:space="preserve">Respirátory, roušky a obličejové štíty</t>
  </si>
  <si>
    <t xml:space="preserve">Plexi stěna do badatelny</t>
  </si>
  <si>
    <t xml:space="preserve">Fortitokeny pro vzdálený přístup</t>
  </si>
  <si>
    <t xml:space="preserve">ochranné pomůcky - roušky, štíty, respirátory</t>
  </si>
  <si>
    <t xml:space="preserve">mobilní lékarničky - roušky, testovací set</t>
  </si>
  <si>
    <t xml:space="preserve">dezinfekční prostředky</t>
  </si>
  <si>
    <t xml:space="preserve">notebooky, ozonový gerátor, plexisklová přepážka na recepční pult a pult ochranné služby</t>
  </si>
  <si>
    <t xml:space="preserve">jednorázový pronájem videokonference</t>
  </si>
  <si>
    <t xml:space="preserve">SW pro  vzdálený přístup</t>
  </si>
  <si>
    <t xml:space="preserve">detekční rám pro měření teploty </t>
  </si>
  <si>
    <t xml:space="preserve">HW -  zařízení pro videokonferenci</t>
  </si>
  <si>
    <t xml:space="preserve">UNRR</t>
  </si>
  <si>
    <t xml:space="preserve">Výdaje spojené s epidemií COVID-19    -  ochranné pomůcky</t>
  </si>
  <si>
    <t xml:space="preserve">Výdaje spojené s epidemií COVID-19  -  dezinfekce </t>
  </si>
  <si>
    <t xml:space="preserve">Výdaje spojené s epidemií COVID-19   -  dezifekční dávkovače</t>
  </si>
  <si>
    <t xml:space="preserve">AV ČR</t>
  </si>
  <si>
    <r>
      <rPr>
        <sz val="8"/>
        <color rgb="FF000000"/>
        <rFont val="Calibri"/>
        <family val="2"/>
        <charset val="238"/>
      </rPr>
      <t xml:space="preserve">Financování aktivit souvisejících s pandemií COVID-19 - ROP - přesun </t>
    </r>
    <r>
      <rPr>
        <b val="true"/>
        <sz val="8"/>
        <color rgb="FF000000"/>
        <rFont val="Calibri"/>
        <family val="2"/>
        <charset val="238"/>
      </rPr>
      <t xml:space="preserve">10 mil. Kč</t>
    </r>
    <r>
      <rPr>
        <sz val="8"/>
        <color rgb="FF000000"/>
        <rFont val="Calibri"/>
        <family val="2"/>
        <charset val="238"/>
      </rPr>
      <t xml:space="preserve"> z kap. 304 ÚV ČR do kap. 361 AV ČR - A hlavička 1000001706</t>
    </r>
  </si>
  <si>
    <t xml:space="preserve">zákon 130/2002  Sb.</t>
  </si>
  <si>
    <t xml:space="preserve">Covid sport</t>
  </si>
  <si>
    <t xml:space="preserve">UV č. 590, 634</t>
  </si>
  <si>
    <t xml:space="preserve">Program COVID-SPORT</t>
  </si>
  <si>
    <t xml:space="preserve">Významné sportovní akce 2020 - převod z MŠMT (RO)</t>
  </si>
  <si>
    <t xml:space="preserve">NSA - opatření - rukavice a dezinfekce</t>
  </si>
  <si>
    <t xml:space="preserve">NSA - dezinfekce čištění vzduchu (použity NNV)</t>
  </si>
  <si>
    <t xml:space="preserve">NSA - dezinfekce prostor (použity NNV)</t>
  </si>
  <si>
    <t xml:space="preserve">NSA -  roušky a masky pro zaměstnance</t>
  </si>
  <si>
    <t xml:space="preserve">UDHPSH</t>
  </si>
  <si>
    <t xml:space="preserve">COVID - náklady při home office</t>
  </si>
  <si>
    <t xml:space="preserve">COVID - dezinfekce budovy</t>
  </si>
  <si>
    <t xml:space="preserve">COVID - pořízení notebooků pro výkon home office</t>
  </si>
  <si>
    <t xml:space="preserve">COVID - pořízení dezinfekcí prostřednictvím MPO</t>
  </si>
  <si>
    <t xml:space="preserve">Nákup desinfekce</t>
  </si>
  <si>
    <t xml:space="preserve">dezinfekční přípravky na ruce - COVID 19 - nákup</t>
  </si>
  <si>
    <t xml:space="preserve">UV č. 808</t>
  </si>
  <si>
    <t xml:space="preserve">Výdaje spojené s epidemií COVID - 19</t>
  </si>
  <si>
    <t xml:space="preserve">respirátory, rukavice, roušky, ochranné obleky - COVID 19 - nákup</t>
  </si>
  <si>
    <t xml:space="preserve">Výdaje spojené s epidemií COVID - 19 (ochr. prostředky a další vybavení)</t>
  </si>
  <si>
    <t xml:space="preserve">ochranné štíty, rukavice, čepice, respirátory COVID 19 - nákup</t>
  </si>
  <si>
    <t xml:space="preserve">UV č. 549</t>
  </si>
  <si>
    <t xml:space="preserve">Výdaje na pořízení státních hmotných rezerv</t>
  </si>
  <si>
    <t xml:space="preserve">ochranné štíty, rukavice, čepice, respirátory COVID 19 - ochraňování</t>
  </si>
  <si>
    <t xml:space="preserve">zdravotnická lůžka a přístroje na podporu dýchání - nákup</t>
  </si>
  <si>
    <t xml:space="preserve">UV č. 1047, 1076, 1083</t>
  </si>
  <si>
    <t xml:space="preserve">Výdaje spojené s epidemií COVID-19 (pořízení a ochraňování pohotovostních zásob - nemocničních lůžek a přístrojů pro podporu plicních funkcí a okysličování krve, materiál nutný k zajištění očkování proti COVID-19 - injekční stříkačky, jehly a rozpustidlo)</t>
  </si>
  <si>
    <t xml:space="preserve">zdravotnická lůžka a přístroje na podporu dýchání - ochraňování</t>
  </si>
  <si>
    <t xml:space="preserve">Drobný hmotný dlouhodobý majetek</t>
  </si>
  <si>
    <t xml:space="preserve">Nákup materiálu j.n.</t>
  </si>
  <si>
    <t xml:space="preserve">Opravy a udržování</t>
  </si>
  <si>
    <t xml:space="preserve">Cestovné (tuzemské i zahraniční)</t>
  </si>
  <si>
    <t xml:space="preserve">Pohoštění</t>
  </si>
  <si>
    <t xml:space="preserve">Stroje, přístroje a zařízení</t>
  </si>
  <si>
    <t xml:space="preserve">Platy zaměstnanců v pracovním poměru vyjma zaměstnanců na služebních místech</t>
  </si>
  <si>
    <t xml:space="preserve">Výdaje na povinné pojistné na sociální zabezpečení</t>
  </si>
  <si>
    <t xml:space="preserve">Výdaje na povinné pojistné na veřejné zdravotní pojištění</t>
  </si>
  <si>
    <t xml:space="preserve">SÚJB </t>
  </si>
  <si>
    <t xml:space="preserve">ochranné osobní pomůcky a dezinfekce</t>
  </si>
  <si>
    <t xml:space="preserve">dezinfekce místností - karanténa COVID</t>
  </si>
  <si>
    <t xml:space="preserve">vynucené změny v informačních systémech - licence Cisco Webex Teams </t>
  </si>
  <si>
    <t xml:space="preserve">vynucené změny (nezbytné pořízení) HW v souvislosti se změnou v inf.systémech - DDHM v souvislostí se zavedením HO a zavedením  videokonferencí jako běžného komunikačního pracovního prostředku (webkamery, mikrofony, headsety,  wifi adaptéry, apod.) </t>
  </si>
  <si>
    <t xml:space="preserve">Výdaje spojené s epidemií COVID-19 - ochranné pomůcky</t>
  </si>
  <si>
    <t xml:space="preserve">Výdaje spojené s epidemií COVID-19 - PHM při rozvážení pomůcek na expozitury</t>
  </si>
  <si>
    <t xml:space="preserve">Výdaje spojené s epidemií COVID-19 - převod na MPO ochranné pomůcky</t>
  </si>
  <si>
    <t xml:space="preserve">Výdaje spojené s epidemií COVID-19 - náhrady mezd v době nemoci</t>
  </si>
  <si>
    <t xml:space="preserve">Programu na podporu aplikovaného společenskovědního a humanitního výzkumu, experimentálního vývoje a inovací ÉTA</t>
  </si>
  <si>
    <t xml:space="preserve">zákon 130/2002 Sb.</t>
  </si>
  <si>
    <t xml:space="preserve">Program průmyslového výzkumu a experimentálního vývoje TREND</t>
  </si>
  <si>
    <t xml:space="preserve">Pořízení UV lamp, germicidních lamp, teploměrů, ozonových generátorů</t>
  </si>
  <si>
    <t xml:space="preserve">Nákup ochranných prostředků (mýdla, desinfekce, antibakteriální gely, roušky, respirátory, ústenky)</t>
  </si>
  <si>
    <t xml:space="preserve">Nákup desinfekcí</t>
  </si>
  <si>
    <t xml:space="preserve">Nákup ochraných pomůcek (rukavice a ústenky)</t>
  </si>
  <si>
    <t xml:space="preserve">COVID-19 - navýšení rozpočtu Nástroje pro mimořádnou podporu s cílem zajištění vakcíny proti COVID-19 (příspěvěk EU)</t>
  </si>
  <si>
    <t xml:space="preserve">UV 929/2020</t>
  </si>
  <si>
    <t xml:space="preserve">Příspěvek obcím na zmírnění dopadů poklesu daň. příjmů COVID </t>
  </si>
  <si>
    <t xml:space="preserve">UV795/2020</t>
  </si>
  <si>
    <t xml:space="preserve">Vklad do fondu EGAP, a.s. na krytí závazků z poskytovaných záruk k realizaci mimořádného opatření vlády v souvislosti s pandemií nemoci COVID-19</t>
  </si>
  <si>
    <t xml:space="preserve">UV 460/2020</t>
  </si>
  <si>
    <t xml:space="preserve">Zvýšení základního kapitálu EGAP a.s. (850 mil. Kč z PPP, 400 mil. Kč z pol. "Dotace na podporu exportu-ČEB,a.s." a 250 mil. Kč z "Dorovnání úrok.rozdílů u vývoz.úvěrů")</t>
  </si>
  <si>
    <t xml:space="preserve">UV 1282/2020</t>
  </si>
  <si>
    <t xml:space="preserve">Uvolnění prostředků krajům ve výši 14x10 mil. Kč z kapitoly VPS, z položky „Rezerva na řešení krizových situací, jejich předcházení a odstraňování jejich následků"</t>
  </si>
  <si>
    <t xml:space="preserve">z.č.240/2000Sb.</t>
  </si>
  <si>
    <t xml:space="preserve">Zvýšení plateb státu veřejného zdravotního pojištění za tzv. státní pojištěnce od 1.6.2020</t>
  </si>
  <si>
    <t xml:space="preserve">Souče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"/>
    <numFmt numFmtId="166" formatCode="#,##0.00\ ;\-#,##0.00\ ;\ ;&quot;  &quot;"/>
    <numFmt numFmtId="167" formatCode="#,##0.00"/>
    <numFmt numFmtId="168" formatCode="#,##0"/>
    <numFmt numFmtId="169" formatCode="[$-409]m/d/yyyy"/>
    <numFmt numFmtId="170" formatCode="@"/>
    <numFmt numFmtId="171" formatCode="#,###,##0"/>
    <numFmt numFmtId="172" formatCode="#,##0.0;[RED]&quot;NELZE !&quot;"/>
    <numFmt numFmtId="173" formatCode="0%"/>
    <numFmt numFmtId="174" formatCode="#,##0.0"/>
    <numFmt numFmtId="175" formatCode="_-* #,##0.00\ _K_č_-;\-* #,##0.00\ _K_č_-;_-* \-??\ _K_č_-;_-@_-"/>
    <numFmt numFmtId="176" formatCode="0.0%"/>
    <numFmt numFmtId="177" formatCode="0.00"/>
    <numFmt numFmtId="178" formatCode="0"/>
    <numFmt numFmtId="179" formatCode="0.00%"/>
    <numFmt numFmtId="180" formatCode="_-* #,##0.000\ _K_-;\-* #,##0.000\ _K_-;_-* \-??\ _K_č_-;_-@_-"/>
    <numFmt numFmtId="181" formatCode="0.0"/>
    <numFmt numFmtId="182" formatCode="0,000.0"/>
    <numFmt numFmtId="183" formatCode="#,##0.00;&quot;- &quot;#,##0.00"/>
    <numFmt numFmtId="184" formatCode="#,##0.000"/>
    <numFmt numFmtId="185" formatCode="0E+00"/>
    <numFmt numFmtId="186" formatCode="d\ mmmm\ yyyy"/>
  </numFmts>
  <fonts count="1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48484"/>
      <name val="Arial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0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sz val="20"/>
      <color rgb="FF0066CC"/>
      <name val="Calibri"/>
      <family val="2"/>
      <charset val="238"/>
    </font>
    <font>
      <sz val="10"/>
      <color rgb="FF0066CC"/>
      <name val="Arial CE"/>
      <family val="0"/>
      <charset val="238"/>
    </font>
    <font>
      <sz val="16"/>
      <color rgb="FF003366"/>
      <name val="Calibri"/>
      <family val="2"/>
      <charset val="238"/>
    </font>
    <font>
      <b val="true"/>
      <sz val="16"/>
      <color rgb="FF003366"/>
      <name val="Calibri"/>
      <family val="2"/>
      <charset val="238"/>
    </font>
    <font>
      <sz val="16"/>
      <color rgb="FF003366"/>
      <name val="Arial CE"/>
      <family val="0"/>
      <charset val="238"/>
    </font>
    <font>
      <b val="true"/>
      <sz val="20"/>
      <color rgb="FF848484"/>
      <name val="Calibri"/>
      <family val="2"/>
      <charset val="238"/>
    </font>
    <font>
      <sz val="12"/>
      <name val="Times New Roman"/>
      <family val="1"/>
      <charset val="238"/>
    </font>
    <font>
      <b val="true"/>
      <sz val="13"/>
      <name val="Calibri"/>
      <family val="2"/>
      <charset val="238"/>
    </font>
    <font>
      <sz val="11"/>
      <name val="Calibri"/>
      <family val="2"/>
      <charset val="238"/>
    </font>
    <font>
      <sz val="20"/>
      <color rgb="FF8DB0DB"/>
      <name val="Arial"/>
      <family val="2"/>
      <charset val="238"/>
    </font>
    <font>
      <u val="single"/>
      <sz val="10"/>
      <color rgb="FFFF8073"/>
      <name val="Arial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color rgb="FF8DB0DB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10"/>
      <name val="Calibri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sz val="6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7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7"/>
      <name val="Calibri"/>
      <family val="2"/>
      <charset val="238"/>
    </font>
    <font>
      <b val="true"/>
      <i val="true"/>
      <sz val="7"/>
      <name val="Calibri"/>
      <family val="2"/>
      <charset val="238"/>
    </font>
    <font>
      <i val="true"/>
      <sz val="7"/>
      <name val="Calibri"/>
      <family val="2"/>
      <charset val="238"/>
    </font>
    <font>
      <u val="single"/>
      <sz val="7"/>
      <name val="Calibri"/>
      <family val="2"/>
      <charset val="238"/>
    </font>
    <font>
      <sz val="13"/>
      <name val="Calibri"/>
      <family val="2"/>
      <charset val="238"/>
    </font>
    <font>
      <b val="true"/>
      <u val="double"/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3"/>
      <color rgb="FF000000"/>
      <name val="Calibri"/>
      <family val="2"/>
      <charset val="238"/>
    </font>
    <font>
      <sz val="10"/>
      <color rgb="FFFF6758"/>
      <name val="Calibri"/>
      <family val="2"/>
      <charset val="238"/>
    </font>
    <font>
      <b val="true"/>
      <sz val="12"/>
      <color rgb="FFFF6758"/>
      <name val="Calibri"/>
      <family val="2"/>
      <charset val="238"/>
    </font>
    <font>
      <sz val="12"/>
      <color rgb="FFFF6758"/>
      <name val="Calibri"/>
      <family val="2"/>
      <charset val="238"/>
    </font>
    <font>
      <b val="true"/>
      <sz val="11"/>
      <color rgb="FFFF6758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vertAlign val="superscript"/>
      <sz val="12"/>
      <name val="Calibri"/>
      <family val="2"/>
      <charset val="238"/>
    </font>
    <font>
      <vertAlign val="superscript"/>
      <sz val="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b val="true"/>
      <vertAlign val="superscript"/>
      <sz val="8"/>
      <color rgb="FF000000"/>
      <name val="Calibri"/>
      <family val="2"/>
      <charset val="238"/>
    </font>
    <font>
      <sz val="8"/>
      <color rgb="FFFF1818"/>
      <name val="Calibri"/>
      <family val="2"/>
      <charset val="238"/>
    </font>
    <font>
      <b val="true"/>
      <sz val="8"/>
      <color rgb="FFFF1818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FBA643"/>
        <bgColor rgb="FFFF9D25"/>
      </patternFill>
    </fill>
    <fill>
      <patternFill patternType="solid">
        <fgColor rgb="FFEAF1F6"/>
        <bgColor rgb="FFF2F2F2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FFFCC"/>
        <bgColor rgb="FFFFFDC1"/>
      </patternFill>
    </fill>
    <fill>
      <patternFill patternType="solid">
        <fgColor rgb="FFFDBB71"/>
        <bgColor rgb="FFFECC8E"/>
      </patternFill>
    </fill>
    <fill>
      <patternFill patternType="solid">
        <fgColor rgb="FFFFFFFF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4D6776"/>
      </bottom>
      <diagonal/>
    </border>
    <border diagonalUp="false" diagonalDown="false">
      <left/>
      <right/>
      <top style="medium"/>
      <bottom style="thin">
        <color rgb="FF4D677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>
        <color rgb="FF848484"/>
      </right>
      <top style="thin">
        <color rgb="FF848484"/>
      </top>
      <bottom style="medium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medium"/>
      <diagonal/>
    </border>
    <border diagonalUp="false" diagonalDown="false">
      <left style="thin">
        <color rgb="FF4D6776"/>
      </left>
      <right style="medium"/>
      <top style="thin">
        <color rgb="FF4D6776"/>
      </top>
      <bottom style="medium"/>
      <diagonal/>
    </border>
    <border diagonalUp="false" diagonalDown="false">
      <left style="medium"/>
      <right style="thin">
        <color rgb="FF4D6776"/>
      </right>
      <top style="thin">
        <color rgb="FF4D6776"/>
      </top>
      <bottom style="medium"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medium"/>
      <diagonal/>
    </border>
    <border diagonalUp="false" diagonalDown="false">
      <left/>
      <right style="thin">
        <color rgb="FF4D6776"/>
      </right>
      <top style="thin">
        <color rgb="FF4D6776"/>
      </top>
      <bottom style="medium"/>
      <diagonal/>
    </border>
    <border diagonalUp="false" diagonalDown="false">
      <left style="thin">
        <color rgb="FF4D6776"/>
      </left>
      <right/>
      <top style="thin">
        <color rgb="FF4D6776"/>
      </top>
      <bottom style="medium"/>
      <diagonal/>
    </border>
    <border diagonalUp="false" diagonalDown="false">
      <left style="medium"/>
      <right style="thin">
        <color rgb="FF848484"/>
      </right>
      <top/>
      <bottom style="thin">
        <color rgb="FF848484"/>
      </bottom>
      <diagonal/>
    </border>
    <border diagonalUp="false" diagonalDown="false">
      <left style="thin">
        <color rgb="FF848484"/>
      </left>
      <right style="medium"/>
      <top/>
      <bottom style="thin">
        <color rgb="FF848484"/>
      </bottom>
      <diagonal/>
    </border>
    <border diagonalUp="false" diagonalDown="false">
      <left style="medium"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 style="medium"/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/>
      <top style="thin">
        <color rgb="FF848484"/>
      </top>
      <bottom style="thin">
        <color rgb="FF848484"/>
      </bottom>
      <diagonal/>
    </border>
    <border diagonalUp="false" diagonalDown="false">
      <left style="medium"/>
      <right style="thin"/>
      <top style="thin">
        <color rgb="FF848484"/>
      </top>
      <bottom style="thin">
        <color rgb="FF848484"/>
      </bottom>
      <diagonal/>
    </border>
    <border diagonalUp="false" diagonalDown="false">
      <left style="thin"/>
      <right style="thin"/>
      <top style="thin">
        <color rgb="FF848484"/>
      </top>
      <bottom style="thin">
        <color rgb="FF848484"/>
      </bottom>
      <diagonal/>
    </border>
    <border diagonalUp="false" diagonalDown="false">
      <left style="thin"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medium"/>
      <right style="thin">
        <color rgb="FF848484"/>
      </right>
      <top style="thin">
        <color rgb="FF848484"/>
      </top>
      <bottom/>
      <diagonal/>
    </border>
    <border diagonalUp="false" diagonalDown="false">
      <left style="thin">
        <color rgb="FF848484"/>
      </left>
      <right style="medium"/>
      <top style="thin">
        <color rgb="FF848484"/>
      </top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/>
      <diagonal/>
    </border>
    <border diagonalUp="false" diagonalDown="false">
      <left style="medium"/>
      <right style="thin"/>
      <top style="thin">
        <color rgb="FF848484"/>
      </top>
      <bottom/>
      <diagonal/>
    </border>
    <border diagonalUp="false" diagonalDown="false">
      <left style="thin"/>
      <right style="thin"/>
      <top style="thin">
        <color rgb="FF848484"/>
      </top>
      <bottom/>
      <diagonal/>
    </border>
    <border diagonalUp="false" diagonalDown="false">
      <left style="thin"/>
      <right style="thin">
        <color rgb="FF848484"/>
      </right>
      <top style="thin">
        <color rgb="FF848484"/>
      </top>
      <bottom/>
      <diagonal/>
    </border>
    <border diagonalUp="false" diagonalDown="false">
      <left style="thin">
        <color rgb="FF848484"/>
      </left>
      <right/>
      <top style="thin">
        <color rgb="FF848484"/>
      </top>
      <bottom/>
      <diagonal/>
    </border>
    <border diagonalUp="false" diagonalDown="false">
      <left style="medium"/>
      <right style="thin">
        <color rgb="FF848484"/>
      </right>
      <top style="medium"/>
      <bottom style="medium"/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medium"/>
      <diagonal/>
    </border>
    <border diagonalUp="false" diagonalDown="false">
      <left style="thin">
        <color rgb="FF848484"/>
      </left>
      <right style="medium"/>
      <top style="medium"/>
      <bottom style="medium"/>
      <diagonal/>
    </border>
    <border diagonalUp="false" diagonalDown="false">
      <left/>
      <right style="thin">
        <color rgb="FF848484"/>
      </right>
      <top style="medium"/>
      <bottom style="medium"/>
      <diagonal/>
    </border>
    <border diagonalUp="false" diagonalDown="false">
      <left style="thin"/>
      <right style="thin">
        <color rgb="FF848484"/>
      </right>
      <top style="medium"/>
      <bottom style="medium"/>
      <diagonal/>
    </border>
    <border diagonalUp="false" diagonalDown="false">
      <left style="thin">
        <color rgb="FF848484"/>
      </left>
      <right/>
      <top style="medium"/>
      <bottom style="medium"/>
      <diagonal/>
    </border>
    <border diagonalUp="false" diagonalDown="false">
      <left/>
      <right style="thin">
        <color rgb="FF848484"/>
      </right>
      <top style="medium"/>
      <bottom style="thin">
        <color rgb="FF4D6776"/>
      </bottom>
      <diagonal/>
    </border>
    <border diagonalUp="false" diagonalDown="false">
      <left style="thin">
        <color rgb="FF848484"/>
      </left>
      <right style="thin"/>
      <top style="medium"/>
      <bottom style="thin">
        <color rgb="FF4D6776"/>
      </bottom>
      <diagonal/>
    </border>
    <border diagonalUp="false" diagonalDown="false">
      <left/>
      <right style="medium"/>
      <top style="medium"/>
      <bottom style="thin">
        <color rgb="FF4D6776"/>
      </bottom>
      <diagonal/>
    </border>
    <border diagonalUp="false" diagonalDown="false">
      <left style="thin">
        <color rgb="FF4D6776"/>
      </left>
      <right style="thin"/>
      <top style="thin">
        <color rgb="FF4D6776"/>
      </top>
      <bottom style="medium"/>
      <diagonal/>
    </border>
    <border diagonalUp="false" diagonalDown="false">
      <left style="medium"/>
      <right style="thin">
        <color rgb="FF848484"/>
      </right>
      <top style="medium"/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thin">
        <color rgb="FF848484"/>
      </bottom>
      <diagonal/>
    </border>
    <border diagonalUp="false" diagonalDown="false">
      <left style="thin">
        <color rgb="FF848484"/>
      </left>
      <right style="thin"/>
      <top style="medium"/>
      <bottom style="thin">
        <color rgb="FF848484"/>
      </bottom>
      <diagonal/>
    </border>
    <border diagonalUp="false" diagonalDown="false">
      <left style="thin"/>
      <right style="thin">
        <color rgb="FF848484"/>
      </right>
      <top style="medium"/>
      <bottom style="thin">
        <color rgb="FF848484"/>
      </bottom>
      <diagonal/>
    </border>
    <border diagonalUp="false" diagonalDown="false">
      <left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 style="thin"/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 style="thin"/>
      <top style="thin">
        <color rgb="FF848484"/>
      </top>
      <bottom/>
      <diagonal/>
    </border>
    <border diagonalUp="false" diagonalDown="false">
      <left style="thin">
        <color rgb="FF848484"/>
      </left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>
        <color rgb="FF848484"/>
      </right>
      <top style="medium"/>
      <bottom style="hair"/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hair"/>
      <diagonal/>
    </border>
    <border diagonalUp="false" diagonalDown="false">
      <left style="thin">
        <color rgb="FF848484"/>
      </left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>
        <color rgb="FF848484"/>
      </right>
      <top/>
      <bottom style="medium"/>
      <diagonal/>
    </border>
    <border diagonalUp="false" diagonalDown="false">
      <left style="thin">
        <color rgb="FF848484"/>
      </left>
      <right style="thin">
        <color rgb="FF848484"/>
      </right>
      <top/>
      <bottom style="medium"/>
      <diagonal/>
    </border>
    <border diagonalUp="false" diagonalDown="false">
      <left style="thin">
        <color rgb="FF848484"/>
      </left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>
        <color rgb="FF848484"/>
      </right>
      <top style="hair"/>
      <bottom style="hair"/>
      <diagonal/>
    </border>
    <border diagonalUp="false" diagonalDown="false">
      <left style="thin">
        <color rgb="FF848484"/>
      </left>
      <right style="thin">
        <color rgb="FF848484"/>
      </right>
      <top style="hair"/>
      <bottom style="hair"/>
      <diagonal/>
    </border>
    <border diagonalUp="false" diagonalDown="false">
      <left style="thin">
        <color rgb="FF848484"/>
      </left>
      <right style="medium"/>
      <top style="hair"/>
      <bottom style="hair"/>
      <diagonal/>
    </border>
    <border diagonalUp="false" diagonalDown="false">
      <left style="medium"/>
      <right style="thin">
        <color rgb="FF848484"/>
      </right>
      <top style="hair"/>
      <bottom style="medium"/>
      <diagonal/>
    </border>
    <border diagonalUp="false" diagonalDown="false">
      <left style="thin">
        <color rgb="FF848484"/>
      </left>
      <right style="thin">
        <color rgb="FF848484"/>
      </right>
      <top style="hair"/>
      <bottom style="medium"/>
      <diagonal/>
    </border>
    <border diagonalUp="false" diagonalDown="false">
      <left style="thin">
        <color rgb="FF848484"/>
      </left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>
        <color rgb="FF848484"/>
      </right>
      <top style="medium"/>
      <bottom style="thin"/>
      <diagonal/>
    </border>
    <border diagonalUp="false" diagonalDown="false">
      <left style="thin">
        <color rgb="FF848484"/>
      </left>
      <right style="thin">
        <color rgb="FF848484"/>
      </right>
      <top style="medium"/>
      <bottom style="thin"/>
      <diagonal/>
    </border>
    <border diagonalUp="false" diagonalDown="false">
      <left style="thin">
        <color rgb="FF848484"/>
      </left>
      <right style="medium"/>
      <top style="medium"/>
      <bottom style="thin"/>
      <diagonal/>
    </border>
    <border diagonalUp="false" diagonalDown="false">
      <left style="thin">
        <color rgb="FF4D6776"/>
      </left>
      <right style="thin">
        <color rgb="FF4D6776"/>
      </right>
      <top style="medium"/>
      <bottom style="hair"/>
      <diagonal/>
    </border>
    <border diagonalUp="false" diagonalDown="false">
      <left style="thin">
        <color rgb="FF4D6776"/>
      </left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7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5" borderId="1" applyFont="true" applyBorder="true" applyAlignment="false" applyProtection="false"/>
    <xf numFmtId="164" fontId="12" fillId="28" borderId="2" applyFont="true" applyBorder="true" applyAlignment="false" applyProtection="false"/>
    <xf numFmtId="164" fontId="13" fillId="23" borderId="3" applyFont="true" applyBorder="true" applyAlignment="false" applyProtection="false"/>
    <xf numFmtId="164" fontId="13" fillId="22" borderId="3" applyFont="true" applyBorder="true" applyAlignment="false" applyProtection="false"/>
    <xf numFmtId="164" fontId="14" fillId="29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17" fillId="32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2" applyFont="true" applyBorder="true" applyAlignment="false" applyProtection="false"/>
    <xf numFmtId="164" fontId="17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17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" applyFont="true" applyBorder="true" applyAlignment="false" applyProtection="false"/>
    <xf numFmtId="164" fontId="0" fillId="26" borderId="11" applyFont="true" applyBorder="true" applyAlignment="false" applyProtection="false"/>
    <xf numFmtId="164" fontId="28" fillId="5" borderId="12" applyFont="true" applyBorder="true" applyAlignment="false" applyProtection="false"/>
    <xf numFmtId="164" fontId="28" fillId="28" borderId="12" applyFont="true" applyBorder="true" applyAlignment="false" applyProtection="false"/>
    <xf numFmtId="164" fontId="29" fillId="33" borderId="1" applyFont="true" applyBorder="true" applyAlignment="true" applyProtection="false">
      <alignment horizontal="general" vertical="center" textRotation="0" wrapText="false" indent="0" shrinkToFit="false"/>
    </xf>
    <xf numFmtId="164" fontId="30" fillId="33" borderId="13" applyFont="true" applyBorder="true" applyAlignment="true" applyProtection="false">
      <alignment horizontal="general" vertical="center" textRotation="0" wrapText="false" indent="0" shrinkToFit="false"/>
    </xf>
    <xf numFmtId="164" fontId="31" fillId="33" borderId="1" applyFont="true" applyBorder="true" applyAlignment="true" applyProtection="false">
      <alignment horizontal="general" vertical="center" textRotation="0" wrapText="false" indent="0" shrinkToFit="false"/>
    </xf>
    <xf numFmtId="164" fontId="31" fillId="33" borderId="1" applyFont="true" applyBorder="true" applyAlignment="true" applyProtection="false">
      <alignment horizontal="general" vertical="center" textRotation="0" wrapText="false" indent="0" shrinkToFit="false"/>
    </xf>
    <xf numFmtId="164" fontId="32" fillId="33" borderId="1" applyFont="true" applyBorder="true" applyAlignment="true" applyProtection="false">
      <alignment horizontal="general" vertical="center" textRotation="0" wrapText="false" indent="0" shrinkToFit="false"/>
    </xf>
    <xf numFmtId="164" fontId="33" fillId="33" borderId="13" applyFont="true" applyBorder="true" applyAlignment="true" applyProtection="false">
      <alignment horizontal="general" vertical="center" textRotation="0" wrapText="false" indent="0" shrinkToFit="false"/>
    </xf>
    <xf numFmtId="164" fontId="31" fillId="33" borderId="1" applyFont="true" applyBorder="true" applyAlignment="true" applyProtection="false">
      <alignment horizontal="general" vertical="center" textRotation="0" wrapText="false" indent="0" shrinkToFit="false"/>
    </xf>
    <xf numFmtId="164" fontId="31" fillId="33" borderId="1" applyFont="true" applyBorder="true" applyAlignment="true" applyProtection="false">
      <alignment horizontal="general" vertical="center" textRotation="0" wrapText="false" indent="0" shrinkToFit="false"/>
    </xf>
    <xf numFmtId="164" fontId="29" fillId="33" borderId="1" applyFont="true" applyBorder="true" applyAlignment="true" applyProtection="false">
      <alignment horizontal="left" vertical="center" textRotation="0" wrapText="false" indent="1" shrinkToFit="false"/>
    </xf>
    <xf numFmtId="164" fontId="30" fillId="33" borderId="13" applyFont="true" applyBorder="true" applyAlignment="true" applyProtection="false">
      <alignment horizontal="left" vertical="center" textRotation="0" wrapText="false" indent="1" shrinkToFit="false"/>
    </xf>
    <xf numFmtId="164" fontId="31" fillId="33" borderId="1" applyFont="true" applyBorder="true" applyAlignment="true" applyProtection="false">
      <alignment horizontal="left" vertical="center" textRotation="0" wrapText="false" indent="1" shrinkToFit="false"/>
    </xf>
    <xf numFmtId="164" fontId="31" fillId="33" borderId="1" applyFont="true" applyBorder="true" applyAlignment="true" applyProtection="false">
      <alignment horizontal="left" vertical="center" textRotation="0" wrapText="false" indent="1" shrinkToFit="false"/>
    </xf>
    <xf numFmtId="164" fontId="34" fillId="33" borderId="13" applyFont="true" applyBorder="true" applyAlignment="true" applyProtection="false">
      <alignment horizontal="left" vertical="top" textRotation="0" wrapText="false" indent="1" shrinkToFit="false"/>
    </xf>
    <xf numFmtId="164" fontId="30" fillId="33" borderId="13" applyFont="true" applyBorder="true" applyAlignment="true" applyProtection="false">
      <alignment horizontal="left" vertical="top" textRotation="0" wrapText="false" indent="1" shrinkToFit="false"/>
    </xf>
    <xf numFmtId="164" fontId="29" fillId="25" borderId="1" applyFont="true" applyBorder="true" applyAlignment="true" applyProtection="false">
      <alignment horizontal="left" vertical="center" textRotation="0" wrapText="false" indent="1" shrinkToFit="false"/>
    </xf>
    <xf numFmtId="164" fontId="30" fillId="3" borderId="0" applyFont="true" applyBorder="true" applyAlignment="true" applyProtection="false">
      <alignment horizontal="left" vertical="center" textRotation="0" wrapText="false" indent="1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4" fillId="18" borderId="13" applyFont="true" applyBorder="true" applyAlignment="true" applyProtection="false">
      <alignment horizontal="right" vertical="center" textRotation="0" wrapText="false" indent="0" shrinkToFit="false"/>
    </xf>
    <xf numFmtId="164" fontId="29" fillId="34" borderId="1" applyFont="true" applyBorder="true" applyAlignment="true" applyProtection="false">
      <alignment horizontal="right" vertical="center" textRotation="0" wrapText="false" indent="0" shrinkToFit="false"/>
    </xf>
    <xf numFmtId="164" fontId="4" fillId="34" borderId="13" applyFont="true" applyBorder="true" applyAlignment="true" applyProtection="false">
      <alignment horizontal="right" vertical="center" textRotation="0" wrapText="false" indent="0" shrinkToFit="false"/>
    </xf>
    <xf numFmtId="164" fontId="29" fillId="35" borderId="14" applyFont="true" applyBorder="true" applyAlignment="true" applyProtection="false">
      <alignment horizontal="right" vertical="center" textRotation="0" wrapText="false" indent="0" shrinkToFit="false"/>
    </xf>
    <xf numFmtId="164" fontId="4" fillId="35" borderId="13" applyFont="true" applyBorder="true" applyAlignment="true" applyProtection="false">
      <alignment horizontal="right" vertical="center" textRotation="0" wrapText="false" indent="0" shrinkToFit="false"/>
    </xf>
    <xf numFmtId="164" fontId="29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3" applyFont="true" applyBorder="true" applyAlignment="true" applyProtection="false">
      <alignment horizontal="right" vertical="center" textRotation="0" wrapText="false" indent="0" shrinkToFit="false"/>
    </xf>
    <xf numFmtId="164" fontId="29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3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4" fillId="19" borderId="13" applyFont="true" applyBorder="true" applyAlignment="true" applyProtection="false">
      <alignment horizontal="right" vertical="center" textRotation="0" wrapText="false" indent="0" shrinkToFit="false"/>
    </xf>
    <xf numFmtId="164" fontId="29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3" applyFont="true" applyBorder="true" applyAlignment="true" applyProtection="false">
      <alignment horizontal="right" vertical="center" textRotation="0" wrapText="false" indent="0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3" applyFont="true" applyBorder="true" applyAlignment="true" applyProtection="false">
      <alignment horizontal="right" vertical="center" textRotation="0" wrapText="false" indent="0" shrinkToFit="false"/>
    </xf>
    <xf numFmtId="164" fontId="29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3" applyFont="true" applyBorder="true" applyAlignment="true" applyProtection="false">
      <alignment horizontal="right" vertical="center" textRotation="0" wrapText="false" indent="0" shrinkToFit="false"/>
    </xf>
    <xf numFmtId="164" fontId="29" fillId="36" borderId="14" applyFont="true" applyBorder="true" applyAlignment="true" applyProtection="false">
      <alignment horizontal="left" vertical="center" textRotation="0" wrapText="false" indent="1" shrinkToFit="false"/>
    </xf>
    <xf numFmtId="164" fontId="30" fillId="36" borderId="15" applyFont="true" applyBorder="true" applyAlignment="true" applyProtection="false">
      <alignment horizontal="left" vertical="center" textRotation="0" wrapText="false" indent="1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14" applyFont="true" applyBorder="true" applyAlignment="true" applyProtection="false">
      <alignment horizontal="left" vertical="center" textRotation="0" wrapText="false" indent="1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37" fillId="10" borderId="14" applyFont="true" applyBorder="true" applyAlignment="true" applyProtection="false">
      <alignment horizontal="left" vertical="center" textRotation="0" wrapText="false" indent="1" shrinkToFit="false"/>
    </xf>
    <xf numFmtId="164" fontId="38" fillId="10" borderId="0" applyFont="true" applyBorder="true" applyAlignment="true" applyProtection="false">
      <alignment horizontal="left" vertical="center" textRotation="0" wrapText="false" indent="1" shrinkToFit="false"/>
    </xf>
    <xf numFmtId="164" fontId="29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3" applyFont="true" applyBorder="true" applyAlignment="true" applyProtection="false">
      <alignment horizontal="right" vertical="center" textRotation="0" wrapText="false" indent="0" shrinkToFit="false"/>
    </xf>
    <xf numFmtId="164" fontId="29" fillId="20" borderId="1" applyFont="true" applyBorder="true" applyAlignment="true" applyProtection="false">
      <alignment horizontal="right" vertical="center" textRotation="0" wrapText="false" indent="0" shrinkToFit="false"/>
    </xf>
    <xf numFmtId="164" fontId="29" fillId="20" borderId="1" applyFont="true" applyBorder="true" applyAlignment="true" applyProtection="false">
      <alignment horizontal="right" vertical="center" textRotation="0" wrapText="false" indent="0" shrinkToFit="false"/>
    </xf>
    <xf numFmtId="164" fontId="29" fillId="2" borderId="14" applyFont="true" applyBorder="true" applyAlignment="true" applyProtection="false">
      <alignment horizontal="left" vertical="center" textRotation="0" wrapText="false" indent="1" shrinkToFit="false"/>
    </xf>
    <xf numFmtId="164" fontId="39" fillId="2" borderId="0" applyFont="true" applyBorder="true" applyAlignment="true" applyProtection="false">
      <alignment horizontal="left" vertical="center" textRotation="0" wrapText="false" indent="1" shrinkToFit="false"/>
    </xf>
    <xf numFmtId="164" fontId="29" fillId="3" borderId="14" applyFont="true" applyBorder="true" applyAlignment="true" applyProtection="false">
      <alignment horizontal="left" vertical="center" textRotation="0" wrapText="false" indent="1" shrinkToFit="false"/>
    </xf>
    <xf numFmtId="164" fontId="39" fillId="3" borderId="0" applyFont="true" applyBorder="true" applyAlignment="true" applyProtection="false">
      <alignment horizontal="left" vertical="center" textRotation="0" wrapText="false" indent="1" shrinkToFit="false"/>
    </xf>
    <xf numFmtId="164" fontId="29" fillId="7" borderId="1" applyFont="true" applyBorder="true" applyAlignment="true" applyProtection="false">
      <alignment horizontal="left" vertical="center" textRotation="0" wrapText="false" indent="1" shrinkToFit="false"/>
    </xf>
    <xf numFmtId="164" fontId="24" fillId="10" borderId="13" applyFont="true" applyBorder="true" applyAlignment="true" applyProtection="false">
      <alignment horizontal="left" vertical="center" textRotation="0" wrapText="false" indent="1" shrinkToFit="false"/>
    </xf>
    <xf numFmtId="164" fontId="25" fillId="10" borderId="13" applyFont="true" applyBorder="true" applyAlignment="true" applyProtection="false">
      <alignment horizontal="left" vertical="top" textRotation="0" wrapText="false" indent="1" shrinkToFit="false"/>
    </xf>
    <xf numFmtId="164" fontId="24" fillId="10" borderId="13" applyFont="true" applyBorder="true" applyAlignment="true" applyProtection="false">
      <alignment horizontal="left" vertical="top" textRotation="0" wrapText="false" indent="1" shrinkToFit="false"/>
    </xf>
    <xf numFmtId="164" fontId="29" fillId="24" borderId="1" applyFont="true" applyBorder="true" applyAlignment="true" applyProtection="false">
      <alignment horizontal="left" vertical="center" textRotation="0" wrapText="false" indent="1" shrinkToFit="false"/>
    </xf>
    <xf numFmtId="164" fontId="24" fillId="3" borderId="13" applyFont="true" applyBorder="true" applyAlignment="true" applyProtection="false">
      <alignment horizontal="left" vertical="center" textRotation="0" wrapText="false" indent="1" shrinkToFit="false"/>
    </xf>
    <xf numFmtId="164" fontId="25" fillId="3" borderId="13" applyFont="true" applyBorder="true" applyAlignment="true" applyProtection="false">
      <alignment horizontal="left" vertical="top" textRotation="0" wrapText="false" indent="1" shrinkToFit="false"/>
    </xf>
    <xf numFmtId="164" fontId="24" fillId="3" borderId="13" applyFont="true" applyBorder="true" applyAlignment="true" applyProtection="false">
      <alignment horizontal="left" vertical="top" textRotation="0" wrapText="false" indent="1" shrinkToFit="false"/>
    </xf>
    <xf numFmtId="164" fontId="29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3" applyFont="true" applyBorder="true" applyAlignment="true" applyProtection="false">
      <alignment horizontal="left" vertical="center" textRotation="0" wrapText="false" indent="1" shrinkToFit="false"/>
    </xf>
    <xf numFmtId="164" fontId="25" fillId="2" borderId="13" applyFont="true" applyBorder="true" applyAlignment="true" applyProtection="false">
      <alignment horizontal="left" vertical="top" textRotation="0" wrapText="false" indent="1" shrinkToFit="false"/>
    </xf>
    <xf numFmtId="164" fontId="24" fillId="2" borderId="13" applyFont="true" applyBorder="true" applyAlignment="true" applyProtection="false">
      <alignment horizontal="left" vertical="top" textRotation="0" wrapText="false" indent="1" shrinkToFit="false"/>
    </xf>
    <xf numFmtId="164" fontId="29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3" applyFont="true" applyBorder="true" applyAlignment="true" applyProtection="false">
      <alignment horizontal="left" vertical="center" textRotation="0" wrapText="false" indent="1" shrinkToFit="false"/>
    </xf>
    <xf numFmtId="164" fontId="25" fillId="2" borderId="13" applyFont="true" applyBorder="true" applyAlignment="true" applyProtection="false">
      <alignment horizontal="left" vertical="top" textRotation="0" wrapText="false" indent="1" shrinkToFit="false"/>
    </xf>
    <xf numFmtId="164" fontId="24" fillId="2" borderId="13" applyFont="true" applyBorder="true" applyAlignment="true" applyProtection="false">
      <alignment horizontal="left" vertical="top" textRotation="0" wrapText="false" indent="1" shrinkToFit="false"/>
    </xf>
    <xf numFmtId="164" fontId="25" fillId="28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8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13" applyFont="true" applyBorder="true" applyAlignment="true" applyProtection="false">
      <alignment horizontal="general" vertical="center" textRotation="0" wrapText="false" indent="0" shrinkToFit="false"/>
    </xf>
    <xf numFmtId="164" fontId="4" fillId="26" borderId="13" applyFont="true" applyBorder="true" applyAlignment="true" applyProtection="false">
      <alignment horizontal="general" vertical="center" textRotation="0" wrapText="false" indent="0" shrinkToFit="false"/>
    </xf>
    <xf numFmtId="164" fontId="32" fillId="26" borderId="14" applyFont="true" applyBorder="true" applyAlignment="true" applyProtection="false">
      <alignment horizontal="general" vertical="center" textRotation="0" wrapText="false" indent="0" shrinkToFit="false"/>
    </xf>
    <xf numFmtId="164" fontId="41" fillId="26" borderId="13" applyFont="true" applyBorder="true" applyAlignment="true" applyProtection="false">
      <alignment horizontal="general" vertical="center" textRotation="0" wrapText="false" indent="0" shrinkToFit="false"/>
    </xf>
    <xf numFmtId="164" fontId="40" fillId="7" borderId="13" applyFont="true" applyBorder="true" applyAlignment="true" applyProtection="false">
      <alignment horizontal="left" vertical="center" textRotation="0" wrapText="false" indent="1" shrinkToFit="false"/>
    </xf>
    <xf numFmtId="164" fontId="4" fillId="26" borderId="13" applyFont="true" applyBorder="true" applyAlignment="true" applyProtection="false">
      <alignment horizontal="left" vertical="center" textRotation="0" wrapText="false" indent="1" shrinkToFit="false"/>
    </xf>
    <xf numFmtId="164" fontId="40" fillId="26" borderId="13" applyFont="true" applyBorder="true" applyAlignment="true" applyProtection="false">
      <alignment horizontal="left" vertical="top" textRotation="0" wrapText="false" indent="1" shrinkToFit="false"/>
    </xf>
    <xf numFmtId="164" fontId="4" fillId="26" borderId="13" applyFont="true" applyBorder="true" applyAlignment="true" applyProtection="false">
      <alignment horizontal="left" vertical="top" textRotation="0" wrapText="false" indent="1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2" borderId="13" applyFont="true" applyBorder="true" applyAlignment="true" applyProtection="false">
      <alignment horizontal="right" vertical="center" textRotation="0" wrapText="false" indent="0" shrinkToFit="false"/>
    </xf>
    <xf numFmtId="164" fontId="32" fillId="28" borderId="1" applyFont="true" applyBorder="true" applyAlignment="true" applyProtection="false">
      <alignment horizontal="right" vertical="center" textRotation="0" wrapText="false" indent="0" shrinkToFit="false"/>
    </xf>
    <xf numFmtId="164" fontId="41" fillId="2" borderId="13" applyFont="true" applyBorder="true" applyAlignment="true" applyProtection="false">
      <alignment horizontal="right" vertical="center" textRotation="0" wrapText="false" indent="0" shrinkToFit="false"/>
    </xf>
    <xf numFmtId="164" fontId="31" fillId="0" borderId="1" applyFont="true" applyBorder="true" applyAlignment="true" applyProtection="false">
      <alignment horizontal="right" vertical="center" textRotation="0" wrapText="false" indent="0" shrinkToFit="false"/>
    </xf>
    <xf numFmtId="164" fontId="31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40" fillId="3" borderId="13" applyFont="true" applyBorder="true" applyAlignment="true" applyProtection="false">
      <alignment horizontal="left" vertical="top" textRotation="0" wrapText="false" indent="1" shrinkToFit="false"/>
    </xf>
    <xf numFmtId="164" fontId="4" fillId="3" borderId="13" applyFont="true" applyBorder="true" applyAlignment="true" applyProtection="false">
      <alignment horizontal="left" vertical="top" textRotation="0" wrapText="false" indent="1" shrinkToFit="false"/>
    </xf>
    <xf numFmtId="164" fontId="42" fillId="37" borderId="14" applyFont="true" applyBorder="true" applyAlignment="true" applyProtection="false">
      <alignment horizontal="left" vertical="center" textRotation="0" wrapText="false" indent="1" shrinkToFit="false"/>
    </xf>
    <xf numFmtId="164" fontId="43" fillId="37" borderId="0" applyFont="true" applyBorder="true" applyAlignment="true" applyProtection="false">
      <alignment horizontal="left" vertical="center" textRotation="0" wrapText="false" indent="1" shrinkToFit="false"/>
    </xf>
    <xf numFmtId="164" fontId="29" fillId="3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8" borderId="1" applyFont="true" applyBorder="true" applyAlignment="true" applyProtection="false">
      <alignment horizontal="right" vertical="center" textRotation="0" wrapText="false" indent="0" shrinkToFit="false"/>
    </xf>
    <xf numFmtId="164" fontId="45" fillId="2" borderId="13" applyFont="true" applyBorder="true" applyAlignment="true" applyProtection="false">
      <alignment horizontal="right" vertical="center" textRotation="0" wrapText="false" indent="0" shrinkToFit="false"/>
    </xf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4" fillId="0" borderId="17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</cellStyleXfs>
  <cellXfs count="1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25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4" fillId="0" borderId="26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7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6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4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0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5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9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5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5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0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7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8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15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9" fillId="0" borderId="100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10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1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4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5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6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7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8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9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0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1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1" fillId="0" borderId="112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0" borderId="113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14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14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" xfId="19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" xfId="19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15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14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13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1" fillId="0" borderId="114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114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3" fontId="49" fillId="0" borderId="115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14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16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17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18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19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1" fillId="0" borderId="12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0" borderId="119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2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2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20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22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23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24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25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2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0" borderId="127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4" fillId="0" borderId="127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4" fillId="0" borderId="128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4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0" borderId="51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4" fillId="0" borderId="12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4" fillId="0" borderId="12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0" borderId="4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5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31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9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0" xfId="15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9" fillId="0" borderId="10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3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34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8" xfId="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5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4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8" fontId="49" fillId="0" borderId="136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37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37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38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39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38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9" fillId="0" borderId="140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12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41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18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41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3" fontId="49" fillId="0" borderId="141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42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4" fillId="0" borderId="69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4" fillId="0" borderId="143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143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0" borderId="50" xfId="11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4" fillId="0" borderId="51" xfId="11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4" fillId="0" borderId="50" xfId="11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4" fillId="0" borderId="128" xfId="1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1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4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37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14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0" borderId="1" xfId="19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" xfId="19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2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0" borderId="12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2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4" fillId="0" borderId="6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49" xfId="11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4" fillId="0" borderId="54" xfId="11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4" fillId="0" borderId="130" xfId="11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4" fillId="0" borderId="128" xfId="1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9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9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7" xfId="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8" xfId="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45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9" fillId="0" borderId="14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47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48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49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9" fillId="0" borderId="15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51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52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45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47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48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53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9" fillId="0" borderId="154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55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56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57" xfId="2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49" fillId="0" borderId="158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59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53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54" xfId="2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49" fillId="0" borderId="156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49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58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59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9" fillId="0" borderId="16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2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9" fillId="0" borderId="154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92" xfId="20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9" fillId="0" borderId="92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5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54" xfId="20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9" fillId="0" borderId="15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57" xfId="2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9" fillId="0" borderId="92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55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61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162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63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64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9" fillId="0" borderId="165" xfId="1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1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1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1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1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1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1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9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2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2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18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25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26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2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24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5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26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8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2" fillId="0" borderId="2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2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8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18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19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0" xfId="10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102" fillId="0" borderId="28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27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8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21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26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4" fillId="0" borderId="25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5" xfId="10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4" fillId="0" borderId="18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19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2" fillId="0" borderId="2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25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2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5" xfId="10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23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2" fillId="0" borderId="19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5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2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5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3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3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3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6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5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6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5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5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9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6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8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1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1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7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4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7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2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3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4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14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177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7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7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5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7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7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7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7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0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03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4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4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4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6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4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4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4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4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6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6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9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8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8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4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6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6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5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5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9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7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17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31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14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3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7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0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4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7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7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5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7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7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7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7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1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8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9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9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18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3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0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3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4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4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4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6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7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8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9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9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8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2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2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1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14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0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4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83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0" fillId="0" borderId="184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185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0" fillId="0" borderId="65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1 - 20%" xfId="40"/>
    <cellStyle name="Accent1 - 40%" xfId="41"/>
    <cellStyle name="Accent1 - 60%" xfId="42"/>
    <cellStyle name="Accent1_Tab2 BilanceSR-druh" xfId="43"/>
    <cellStyle name="Accent2" xfId="44"/>
    <cellStyle name="Accent2 - 20%" xfId="45"/>
    <cellStyle name="Accent2 - 40%" xfId="46"/>
    <cellStyle name="Accent2 - 60%" xfId="47"/>
    <cellStyle name="Accent2_Tab2 BilanceSR-druh" xfId="48"/>
    <cellStyle name="Accent3" xfId="49"/>
    <cellStyle name="Accent3 - 20%" xfId="50"/>
    <cellStyle name="Accent3 - 40%" xfId="51"/>
    <cellStyle name="Accent3 - 60%" xfId="52"/>
    <cellStyle name="Accent3_ADFZ200812" xfId="53"/>
    <cellStyle name="Accent4" xfId="54"/>
    <cellStyle name="Accent4 - 20%" xfId="55"/>
    <cellStyle name="Accent4 - 40%" xfId="56"/>
    <cellStyle name="Accent4 - 60%" xfId="57"/>
    <cellStyle name="Accent4_ADFZ200812" xfId="58"/>
    <cellStyle name="Accent5" xfId="59"/>
    <cellStyle name="Accent5 - 20%" xfId="60"/>
    <cellStyle name="Accent5 - 40%" xfId="61"/>
    <cellStyle name="Accent5 - 60%" xfId="62"/>
    <cellStyle name="Accent5_ADFZ200812" xfId="63"/>
    <cellStyle name="Accent6" xfId="64"/>
    <cellStyle name="Accent6 - 20%" xfId="65"/>
    <cellStyle name="Accent6 - 40%" xfId="66"/>
    <cellStyle name="Accent6 - 60%" xfId="67"/>
    <cellStyle name="Accent6_ADFZ200812" xfId="68"/>
    <cellStyle name="Bad 1" xfId="69"/>
    <cellStyle name="Bad 2" xfId="70"/>
    <cellStyle name="Calculation" xfId="71"/>
    <cellStyle name="Calculation 2" xfId="72"/>
    <cellStyle name="Check Cell" xfId="73"/>
    <cellStyle name="Check Cell 2" xfId="74"/>
    <cellStyle name="Emphasis 1" xfId="75"/>
    <cellStyle name="Emphasis 2" xfId="76"/>
    <cellStyle name="Emphasis 3" xfId="77"/>
    <cellStyle name="Explanatory Text" xfId="78"/>
    <cellStyle name="Explanatory Text 2" xfId="79"/>
    <cellStyle name="Good 1" xfId="80"/>
    <cellStyle name="Good 2" xfId="81"/>
    <cellStyle name="Heading 1 1" xfId="82"/>
    <cellStyle name="Heading 2 1" xfId="83"/>
    <cellStyle name="Heading 2 2" xfId="84"/>
    <cellStyle name="Heading 3" xfId="85"/>
    <cellStyle name="Heading 3 2" xfId="86"/>
    <cellStyle name="Heading 4" xfId="87"/>
    <cellStyle name="Input" xfId="88"/>
    <cellStyle name="Input 2" xfId="89"/>
    <cellStyle name="Linked Cell" xfId="90"/>
    <cellStyle name="Linked Cell 2" xfId="91"/>
    <cellStyle name="Neutral 1" xfId="92"/>
    <cellStyle name="Neutral 2" xfId="93"/>
    <cellStyle name="Normální 2" xfId="94"/>
    <cellStyle name="Normální 3" xfId="95"/>
    <cellStyle name="Normální 4" xfId="96"/>
    <cellStyle name="Normální 5" xfId="97"/>
    <cellStyle name="Normální 6" xfId="98"/>
    <cellStyle name="Normální 7" xfId="99"/>
    <cellStyle name="Normální 8" xfId="100"/>
    <cellStyle name="normální_7-bilance2009-test" xfId="101"/>
    <cellStyle name="normální_Bilance příjmů a výdajů SR (druhová a funkční)" xfId="102"/>
    <cellStyle name="normální_matice výdaje" xfId="103"/>
    <cellStyle name="normální_Přehled SFAP 2007 do SZÚ - tabulka č.1" xfId="104"/>
    <cellStyle name="normální_SZU2011_G_Tab13" xfId="105"/>
    <cellStyle name="normální_SZU2011_G_Tab15a" xfId="106"/>
    <cellStyle name="normální_SZU2011_G_Tab15b" xfId="107"/>
    <cellStyle name="normální_SZU2011_G_Tab15c" xfId="108"/>
    <cellStyle name="Normální_Tab9 Plnění záv.ukazatelů" xfId="109"/>
    <cellStyle name="Normální_Tab9 Plnění záv.ukazatelů_1" xfId="110"/>
    <cellStyle name="normální_VaV -17" xfId="111"/>
    <cellStyle name="Note 1" xfId="112"/>
    <cellStyle name="Note 2" xfId="113"/>
    <cellStyle name="Output" xfId="114"/>
    <cellStyle name="Output 2" xfId="115"/>
    <cellStyle name="SAPBEXaggData" xfId="116"/>
    <cellStyle name="SAPBEXaggData 2" xfId="117"/>
    <cellStyle name="SAPBEXaggData 3" xfId="118"/>
    <cellStyle name="SAPBEXaggData_Tab1 Úhrnná bilanceSR" xfId="119"/>
    <cellStyle name="SAPBEXaggDataEmph" xfId="120"/>
    <cellStyle name="SAPBEXaggDataEmph 2" xfId="121"/>
    <cellStyle name="SAPBEXaggDataEmph 3" xfId="122"/>
    <cellStyle name="SAPBEXaggDataEmph_Tab1 Úhrnná bilanceSR" xfId="123"/>
    <cellStyle name="SAPBEXaggItem" xfId="124"/>
    <cellStyle name="SAPBEXaggItem 2" xfId="125"/>
    <cellStyle name="SAPBEXaggItem 3" xfId="126"/>
    <cellStyle name="SAPBEXaggItem_Tab1 Úhrnná bilanceSR" xfId="127"/>
    <cellStyle name="SAPBEXaggItemX" xfId="128"/>
    <cellStyle name="SAPBEXaggItemX 2" xfId="129"/>
    <cellStyle name="SAPBEXchaText" xfId="130"/>
    <cellStyle name="SAPBEXchaText 2" xfId="131"/>
    <cellStyle name="SAPBEXexcBad7" xfId="132"/>
    <cellStyle name="SAPBEXexcBad7 2" xfId="133"/>
    <cellStyle name="SAPBEXexcBad8" xfId="134"/>
    <cellStyle name="SAPBEXexcBad8 2" xfId="135"/>
    <cellStyle name="SAPBEXexcBad9" xfId="136"/>
    <cellStyle name="SAPBEXexcBad9 2" xfId="137"/>
    <cellStyle name="SAPBEXexcCritical4" xfId="138"/>
    <cellStyle name="SAPBEXexcCritical4 2" xfId="139"/>
    <cellStyle name="SAPBEXexcCritical5" xfId="140"/>
    <cellStyle name="SAPBEXexcCritical5 2" xfId="141"/>
    <cellStyle name="SAPBEXexcCritical6" xfId="142"/>
    <cellStyle name="SAPBEXexcCritical6 2" xfId="143"/>
    <cellStyle name="SAPBEXexcGood1" xfId="144"/>
    <cellStyle name="SAPBEXexcGood1 2" xfId="145"/>
    <cellStyle name="SAPBEXexcGood2" xfId="146"/>
    <cellStyle name="SAPBEXexcGood2 2" xfId="147"/>
    <cellStyle name="SAPBEXexcGood3" xfId="148"/>
    <cellStyle name="SAPBEXexcGood3 2" xfId="149"/>
    <cellStyle name="SAPBEXfilterDrill" xfId="150"/>
    <cellStyle name="SAPBEXfilterDrill 2" xfId="151"/>
    <cellStyle name="SAPBEXFilterInfo1" xfId="152"/>
    <cellStyle name="SAPBEXFilterInfo2" xfId="153"/>
    <cellStyle name="SAPBEXFilterInfoHlavicka" xfId="154"/>
    <cellStyle name="SAPBEXfilterItem" xfId="155"/>
    <cellStyle name="SAPBEXfilterItem 2" xfId="156"/>
    <cellStyle name="SAPBEXfilterText" xfId="157"/>
    <cellStyle name="SAPBEXfilterText 2" xfId="158"/>
    <cellStyle name="SAPBEXformats" xfId="159"/>
    <cellStyle name="SAPBEXformats 2" xfId="160"/>
    <cellStyle name="SAPBEXformats 3" xfId="161"/>
    <cellStyle name="SAPBEXformats_Tab1 Úhrnná bilanceSR" xfId="162"/>
    <cellStyle name="SAPBEXheaderItem" xfId="163"/>
    <cellStyle name="SAPBEXheaderItem 2" xfId="164"/>
    <cellStyle name="SAPBEXheaderText" xfId="165"/>
    <cellStyle name="SAPBEXheaderText 2" xfId="166"/>
    <cellStyle name="SAPBEXHLevel0" xfId="167"/>
    <cellStyle name="SAPBEXHLevel0 2" xfId="168"/>
    <cellStyle name="SAPBEXHLevel0X" xfId="169"/>
    <cellStyle name="SAPBEXHLevel0X 2" xfId="170"/>
    <cellStyle name="SAPBEXHLevel1" xfId="171"/>
    <cellStyle name="SAPBEXHLevel1 2" xfId="172"/>
    <cellStyle name="SAPBEXHLevel1X" xfId="173"/>
    <cellStyle name="SAPBEXHLevel1X 2" xfId="174"/>
    <cellStyle name="SAPBEXHLevel2" xfId="175"/>
    <cellStyle name="SAPBEXHLevel2 2" xfId="176"/>
    <cellStyle name="SAPBEXHLevel2X" xfId="177"/>
    <cellStyle name="SAPBEXHLevel2X 2" xfId="178"/>
    <cellStyle name="SAPBEXHLevel3" xfId="179"/>
    <cellStyle name="SAPBEXHLevel3 2" xfId="180"/>
    <cellStyle name="SAPBEXHLevel3X" xfId="181"/>
    <cellStyle name="SAPBEXHLevel3X 2" xfId="182"/>
    <cellStyle name="SAPBEXinputData" xfId="183"/>
    <cellStyle name="SAPBEXinputData 2" xfId="184"/>
    <cellStyle name="SAPBEXItemHeader" xfId="185"/>
    <cellStyle name="SAPBEXresData" xfId="186"/>
    <cellStyle name="SAPBEXresData 2" xfId="187"/>
    <cellStyle name="SAPBEXresDataEmph" xfId="188"/>
    <cellStyle name="SAPBEXresDataEmph 2" xfId="189"/>
    <cellStyle name="SAPBEXresItem" xfId="190"/>
    <cellStyle name="SAPBEXresItem 2" xfId="191"/>
    <cellStyle name="SAPBEXresItemX" xfId="192"/>
    <cellStyle name="SAPBEXresItemX 2" xfId="193"/>
    <cellStyle name="SAPBEXstdData" xfId="194"/>
    <cellStyle name="SAPBEXstdData 2" xfId="195"/>
    <cellStyle name="SAPBEXstdDataEmph" xfId="196"/>
    <cellStyle name="SAPBEXstdDataEmph 2" xfId="197"/>
    <cellStyle name="SAPBEXstdDataEmph 3" xfId="198"/>
    <cellStyle name="SAPBEXstdDataEmph_Tab1 Úhrnná bilanceSR" xfId="199"/>
    <cellStyle name="SAPBEXstdItem" xfId="200"/>
    <cellStyle name="SAPBEXstdItem 2" xfId="201"/>
    <cellStyle name="SAPBEXstdItemX" xfId="202"/>
    <cellStyle name="SAPBEXstdItemX 2" xfId="203"/>
    <cellStyle name="SAPBEXtitle" xfId="204"/>
    <cellStyle name="SAPBEXtitle 2" xfId="205"/>
    <cellStyle name="SAPBEXunassignedItem" xfId="206"/>
    <cellStyle name="SAPBEXundefined" xfId="207"/>
    <cellStyle name="SAPBEXundefined 2" xfId="208"/>
    <cellStyle name="Sheet Title" xfId="209"/>
    <cellStyle name="Title" xfId="210"/>
    <cellStyle name="Total" xfId="211"/>
    <cellStyle name="Warning Text" xfId="212"/>
    <cellStyle name="Warning Text 2" xfId="213"/>
    <cellStyle name="*unknown*" xfId="20" builtinId="8"/>
  </cellStyles>
  <dxfs count="2">
    <dxf>
      <fill>
        <patternFill patternType="solid">
          <fgColor rgb="FF94D88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FFF00"/>
      <rgbColor rgb="FFF2F2F2"/>
      <rgbColor rgb="FFABEDA5"/>
      <rgbColor rgb="FF800000"/>
      <rgbColor rgb="FFE0E5E8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ECC8E"/>
      <rgbColor rgb="FFC6F9C1"/>
      <rgbColor rgb="FF800080"/>
      <rgbColor rgb="FF800000"/>
      <rgbColor rgb="FFDBE5EC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AFE2AB"/>
      <rgbColor rgb="FF003300"/>
      <rgbColor rgb="FF333300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5.png"/><Relationship Id="rId41" Type="http://schemas.openxmlformats.org/officeDocument/2006/relationships/image" Target="../media/image6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1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2.png"/><Relationship Id="rId55" Type="http://schemas.openxmlformats.org/officeDocument/2006/relationships/image" Target="../media/image1.png"/><Relationship Id="rId56" Type="http://schemas.openxmlformats.org/officeDocument/2006/relationships/image" Target="../media/image2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4.png"/><Relationship Id="rId61" Type="http://schemas.openxmlformats.org/officeDocument/2006/relationships/image" Target="../media/image4.png"/><Relationship Id="rId62" Type="http://schemas.openxmlformats.org/officeDocument/2006/relationships/image" Target="../media/image4.png"/><Relationship Id="rId63" Type="http://schemas.openxmlformats.org/officeDocument/2006/relationships/image" Target="../media/image4.png"/><Relationship Id="rId64" Type="http://schemas.openxmlformats.org/officeDocument/2006/relationships/image" Target="../media/image4.png"/><Relationship Id="rId65" Type="http://schemas.openxmlformats.org/officeDocument/2006/relationships/image" Target="../media/image3.png"/><Relationship Id="rId66" Type="http://schemas.openxmlformats.org/officeDocument/2006/relationships/image" Target="../media/image4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7.png"/><Relationship Id="rId82" Type="http://schemas.openxmlformats.org/officeDocument/2006/relationships/image" Target="../media/image8.png"/><Relationship Id="rId83" Type="http://schemas.openxmlformats.org/officeDocument/2006/relationships/image" Target="../media/image9.png"/><Relationship Id="rId84" Type="http://schemas.openxmlformats.org/officeDocument/2006/relationships/image" Target="../media/image9.png"/><Relationship Id="rId85" Type="http://schemas.openxmlformats.org/officeDocument/2006/relationships/image" Target="../media/image9.png"/><Relationship Id="rId86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7.png"/><Relationship Id="rId40" Type="http://schemas.openxmlformats.org/officeDocument/2006/relationships/image" Target="../media/image8.png"/><Relationship Id="rId41" Type="http://schemas.openxmlformats.org/officeDocument/2006/relationships/image" Target="../media/image9.png"/><Relationship Id="rId42" Type="http://schemas.openxmlformats.org/officeDocument/2006/relationships/image" Target="../media/image9.png"/><Relationship Id="rId43" Type="http://schemas.openxmlformats.org/officeDocument/2006/relationships/image" Target="../media/image1.png"/><Relationship Id="rId44" Type="http://schemas.openxmlformats.org/officeDocument/2006/relationships/image" Target="../media/image2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1.png"/><Relationship Id="rId48" Type="http://schemas.openxmlformats.org/officeDocument/2006/relationships/image" Target="../media/image2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2.png"/><Relationship Id="rId52" Type="http://schemas.openxmlformats.org/officeDocument/2006/relationships/image" Target="../media/image1.png"/><Relationship Id="rId53" Type="http://schemas.openxmlformats.org/officeDocument/2006/relationships/image" Target="../media/image2.png"/><Relationship Id="rId54" Type="http://schemas.openxmlformats.org/officeDocument/2006/relationships/image" Target="../media/image1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4.png"/><Relationship Id="rId58" Type="http://schemas.openxmlformats.org/officeDocument/2006/relationships/image" Target="../media/image3.png"/><Relationship Id="rId59" Type="http://schemas.openxmlformats.org/officeDocument/2006/relationships/image" Target="../media/image4.png"/><Relationship Id="rId60" Type="http://schemas.openxmlformats.org/officeDocument/2006/relationships/image" Target="../media/image4.png"/><Relationship Id="rId61" Type="http://schemas.openxmlformats.org/officeDocument/2006/relationships/image" Target="../media/image4.png"/><Relationship Id="rId62" Type="http://schemas.openxmlformats.org/officeDocument/2006/relationships/image" Target="../media/image3.png"/><Relationship Id="rId63" Type="http://schemas.openxmlformats.org/officeDocument/2006/relationships/image" Target="../media/image4.png"/><Relationship Id="rId64" Type="http://schemas.openxmlformats.org/officeDocument/2006/relationships/image" Target="../media/image4.png"/><Relationship Id="rId65" Type="http://schemas.openxmlformats.org/officeDocument/2006/relationships/image" Target="../media/image4.png"/><Relationship Id="rId66" Type="http://schemas.openxmlformats.org/officeDocument/2006/relationships/image" Target="../media/image1.png"/><Relationship Id="rId67" Type="http://schemas.openxmlformats.org/officeDocument/2006/relationships/image" Target="../media/image2.png"/><Relationship Id="rId68" Type="http://schemas.openxmlformats.org/officeDocument/2006/relationships/image" Target="../media/image1.png"/><Relationship Id="rId69" Type="http://schemas.openxmlformats.org/officeDocument/2006/relationships/image" Target="../media/image2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1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2.png"/><Relationship Id="rId79" Type="http://schemas.openxmlformats.org/officeDocument/2006/relationships/image" Target="../media/image3.png"/><Relationship Id="rId80" Type="http://schemas.openxmlformats.org/officeDocument/2006/relationships/image" Target="../media/image4.png"/><Relationship Id="rId81" Type="http://schemas.openxmlformats.org/officeDocument/2006/relationships/image" Target="../media/image3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3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1.png"/><Relationship Id="rId90" Type="http://schemas.openxmlformats.org/officeDocument/2006/relationships/image" Target="../media/image2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1.png"/><Relationship Id="rId97" Type="http://schemas.openxmlformats.org/officeDocument/2006/relationships/image" Target="../media/image2.png"/><Relationship Id="rId98" Type="http://schemas.openxmlformats.org/officeDocument/2006/relationships/image" Target="../media/image1.png"/><Relationship Id="rId99" Type="http://schemas.openxmlformats.org/officeDocument/2006/relationships/image" Target="../media/image2.png"/><Relationship Id="rId100" Type="http://schemas.openxmlformats.org/officeDocument/2006/relationships/image" Target="../media/image1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4.png"/><Relationship Id="rId104" Type="http://schemas.openxmlformats.org/officeDocument/2006/relationships/image" Target="../media/image3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4.png"/><Relationship Id="rId108" Type="http://schemas.openxmlformats.org/officeDocument/2006/relationships/image" Target="../media/image3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1.png"/><Relationship Id="rId113" Type="http://schemas.openxmlformats.org/officeDocument/2006/relationships/image" Target="../media/image2.png"/><Relationship Id="rId114" Type="http://schemas.openxmlformats.org/officeDocument/2006/relationships/image" Target="../media/image1.png"/><Relationship Id="rId115" Type="http://schemas.openxmlformats.org/officeDocument/2006/relationships/image" Target="../media/image2.png"/><Relationship Id="rId116" Type="http://schemas.openxmlformats.org/officeDocument/2006/relationships/image" Target="../media/image1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1.png"/><Relationship Id="rId120" Type="http://schemas.openxmlformats.org/officeDocument/2006/relationships/image" Target="../media/image2.png"/><Relationship Id="rId121" Type="http://schemas.openxmlformats.org/officeDocument/2006/relationships/image" Target="../media/image1.png"/><Relationship Id="rId122" Type="http://schemas.openxmlformats.org/officeDocument/2006/relationships/image" Target="../media/image2.png"/><Relationship Id="rId123" Type="http://schemas.openxmlformats.org/officeDocument/2006/relationships/image" Target="../media/image1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4.png"/><Relationship Id="rId127" Type="http://schemas.openxmlformats.org/officeDocument/2006/relationships/image" Target="../media/image3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3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1.png"/><Relationship Id="rId136" Type="http://schemas.openxmlformats.org/officeDocument/2006/relationships/image" Target="../media/image2.png"/><Relationship Id="rId137" Type="http://schemas.openxmlformats.org/officeDocument/2006/relationships/image" Target="../media/image1.png"/><Relationship Id="rId138" Type="http://schemas.openxmlformats.org/officeDocument/2006/relationships/image" Target="../media/image2.png"/><Relationship Id="rId139" Type="http://schemas.openxmlformats.org/officeDocument/2006/relationships/image" Target="../media/image1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.png"/><Relationship Id="rId143" Type="http://schemas.openxmlformats.org/officeDocument/2006/relationships/image" Target="../media/image2.png"/><Relationship Id="rId144" Type="http://schemas.openxmlformats.org/officeDocument/2006/relationships/image" Target="../media/image1.png"/><Relationship Id="rId145" Type="http://schemas.openxmlformats.org/officeDocument/2006/relationships/image" Target="../media/image2.png"/><Relationship Id="rId146" Type="http://schemas.openxmlformats.org/officeDocument/2006/relationships/image" Target="../media/image1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4.png"/><Relationship Id="rId150" Type="http://schemas.openxmlformats.org/officeDocument/2006/relationships/image" Target="../media/image3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3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1.png"/><Relationship Id="rId159" Type="http://schemas.openxmlformats.org/officeDocument/2006/relationships/image" Target="../media/image2.png"/><Relationship Id="rId160" Type="http://schemas.openxmlformats.org/officeDocument/2006/relationships/image" Target="../media/image1.png"/><Relationship Id="rId161" Type="http://schemas.openxmlformats.org/officeDocument/2006/relationships/image" Target="../media/image2.png"/><Relationship Id="rId162" Type="http://schemas.openxmlformats.org/officeDocument/2006/relationships/image" Target="../media/image1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1.png"/><Relationship Id="rId166" Type="http://schemas.openxmlformats.org/officeDocument/2006/relationships/image" Target="../media/image2.png"/><Relationship Id="rId167" Type="http://schemas.openxmlformats.org/officeDocument/2006/relationships/image" Target="../media/image1.png"/><Relationship Id="rId168" Type="http://schemas.openxmlformats.org/officeDocument/2006/relationships/image" Target="../media/image2.png"/><Relationship Id="rId169" Type="http://schemas.openxmlformats.org/officeDocument/2006/relationships/image" Target="../media/image1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4.png"/><Relationship Id="rId173" Type="http://schemas.openxmlformats.org/officeDocument/2006/relationships/image" Target="../media/image3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3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1.png"/><Relationship Id="rId182" Type="http://schemas.openxmlformats.org/officeDocument/2006/relationships/image" Target="../media/image2.png"/><Relationship Id="rId183" Type="http://schemas.openxmlformats.org/officeDocument/2006/relationships/image" Target="../media/image1.png"/><Relationship Id="rId184" Type="http://schemas.openxmlformats.org/officeDocument/2006/relationships/image" Target="../media/image2.png"/><Relationship Id="rId185" Type="http://schemas.openxmlformats.org/officeDocument/2006/relationships/image" Target="../media/image1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1.png"/><Relationship Id="rId189" Type="http://schemas.openxmlformats.org/officeDocument/2006/relationships/image" Target="../media/image2.png"/><Relationship Id="rId190" Type="http://schemas.openxmlformats.org/officeDocument/2006/relationships/image" Target="../media/image1.png"/><Relationship Id="rId191" Type="http://schemas.openxmlformats.org/officeDocument/2006/relationships/image" Target="../media/image2.png"/><Relationship Id="rId192" Type="http://schemas.openxmlformats.org/officeDocument/2006/relationships/image" Target="../media/image1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3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1.png"/><Relationship Id="rId205" Type="http://schemas.openxmlformats.org/officeDocument/2006/relationships/image" Target="../media/image2.png"/><Relationship Id="rId206" Type="http://schemas.openxmlformats.org/officeDocument/2006/relationships/image" Target="../media/image1.png"/><Relationship Id="rId207" Type="http://schemas.openxmlformats.org/officeDocument/2006/relationships/image" Target="../media/image2.png"/><Relationship Id="rId208" Type="http://schemas.openxmlformats.org/officeDocument/2006/relationships/image" Target="../media/image1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1.png"/><Relationship Id="rId212" Type="http://schemas.openxmlformats.org/officeDocument/2006/relationships/image" Target="../media/image2.png"/><Relationship Id="rId213" Type="http://schemas.openxmlformats.org/officeDocument/2006/relationships/image" Target="../media/image1.png"/><Relationship Id="rId214" Type="http://schemas.openxmlformats.org/officeDocument/2006/relationships/image" Target="../media/image2.png"/><Relationship Id="rId215" Type="http://schemas.openxmlformats.org/officeDocument/2006/relationships/image" Target="../media/image1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4.png"/><Relationship Id="rId219" Type="http://schemas.openxmlformats.org/officeDocument/2006/relationships/image" Target="../media/image3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3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1.png"/><Relationship Id="rId228" Type="http://schemas.openxmlformats.org/officeDocument/2006/relationships/image" Target="../media/image2.png"/><Relationship Id="rId229" Type="http://schemas.openxmlformats.org/officeDocument/2006/relationships/image" Target="../media/image1.png"/><Relationship Id="rId230" Type="http://schemas.openxmlformats.org/officeDocument/2006/relationships/image" Target="../media/image2.png"/><Relationship Id="rId231" Type="http://schemas.openxmlformats.org/officeDocument/2006/relationships/image" Target="../media/image1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1.png"/><Relationship Id="rId235" Type="http://schemas.openxmlformats.org/officeDocument/2006/relationships/image" Target="../media/image2.png"/><Relationship Id="rId236" Type="http://schemas.openxmlformats.org/officeDocument/2006/relationships/image" Target="../media/image1.png"/><Relationship Id="rId237" Type="http://schemas.openxmlformats.org/officeDocument/2006/relationships/image" Target="../media/image2.png"/><Relationship Id="rId238" Type="http://schemas.openxmlformats.org/officeDocument/2006/relationships/image" Target="../media/image1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4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3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1.png"/><Relationship Id="rId251" Type="http://schemas.openxmlformats.org/officeDocument/2006/relationships/image" Target="../media/image2.png"/><Relationship Id="rId252" Type="http://schemas.openxmlformats.org/officeDocument/2006/relationships/image" Target="../media/image1.png"/><Relationship Id="rId253" Type="http://schemas.openxmlformats.org/officeDocument/2006/relationships/image" Target="../media/image2.png"/><Relationship Id="rId254" Type="http://schemas.openxmlformats.org/officeDocument/2006/relationships/image" Target="../media/image1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1.png"/><Relationship Id="rId258" Type="http://schemas.openxmlformats.org/officeDocument/2006/relationships/image" Target="../media/image2.png"/><Relationship Id="rId259" Type="http://schemas.openxmlformats.org/officeDocument/2006/relationships/image" Target="../media/image1.png"/><Relationship Id="rId260" Type="http://schemas.openxmlformats.org/officeDocument/2006/relationships/image" Target="../media/image2.png"/><Relationship Id="rId261" Type="http://schemas.openxmlformats.org/officeDocument/2006/relationships/image" Target="../media/image1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4.png"/><Relationship Id="rId265" Type="http://schemas.openxmlformats.org/officeDocument/2006/relationships/image" Target="../media/image3.png"/><Relationship Id="rId266" Type="http://schemas.openxmlformats.org/officeDocument/2006/relationships/image" Target="../media/image4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3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1.png"/><Relationship Id="rId274" Type="http://schemas.openxmlformats.org/officeDocument/2006/relationships/image" Target="../media/image2.png"/><Relationship Id="rId275" Type="http://schemas.openxmlformats.org/officeDocument/2006/relationships/image" Target="../media/image1.png"/><Relationship Id="rId276" Type="http://schemas.openxmlformats.org/officeDocument/2006/relationships/image" Target="../media/image2.png"/><Relationship Id="rId277" Type="http://schemas.openxmlformats.org/officeDocument/2006/relationships/image" Target="../media/image1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1.png"/><Relationship Id="rId281" Type="http://schemas.openxmlformats.org/officeDocument/2006/relationships/image" Target="../media/image2.png"/><Relationship Id="rId282" Type="http://schemas.openxmlformats.org/officeDocument/2006/relationships/image" Target="../media/image1.png"/><Relationship Id="rId283" Type="http://schemas.openxmlformats.org/officeDocument/2006/relationships/image" Target="../media/image2.png"/><Relationship Id="rId284" Type="http://schemas.openxmlformats.org/officeDocument/2006/relationships/image" Target="../media/image1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3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3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1.png"/><Relationship Id="rId297" Type="http://schemas.openxmlformats.org/officeDocument/2006/relationships/image" Target="../media/image2.png"/><Relationship Id="rId298" Type="http://schemas.openxmlformats.org/officeDocument/2006/relationships/image" Target="../media/image1.png"/><Relationship Id="rId299" Type="http://schemas.openxmlformats.org/officeDocument/2006/relationships/image" Target="../media/image2.png"/><Relationship Id="rId300" Type="http://schemas.openxmlformats.org/officeDocument/2006/relationships/image" Target="../media/image1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1.png"/><Relationship Id="rId304" Type="http://schemas.openxmlformats.org/officeDocument/2006/relationships/image" Target="../media/image2.png"/><Relationship Id="rId305" Type="http://schemas.openxmlformats.org/officeDocument/2006/relationships/image" Target="../media/image1.png"/><Relationship Id="rId306" Type="http://schemas.openxmlformats.org/officeDocument/2006/relationships/image" Target="../media/image2.png"/><Relationship Id="rId307" Type="http://schemas.openxmlformats.org/officeDocument/2006/relationships/image" Target="../media/image1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4.png"/><Relationship Id="rId311" Type="http://schemas.openxmlformats.org/officeDocument/2006/relationships/image" Target="../media/image3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3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1.png"/><Relationship Id="rId320" Type="http://schemas.openxmlformats.org/officeDocument/2006/relationships/image" Target="../media/image2.png"/><Relationship Id="rId321" Type="http://schemas.openxmlformats.org/officeDocument/2006/relationships/image" Target="../media/image1.png"/><Relationship Id="rId322" Type="http://schemas.openxmlformats.org/officeDocument/2006/relationships/image" Target="../media/image2.png"/><Relationship Id="rId323" Type="http://schemas.openxmlformats.org/officeDocument/2006/relationships/image" Target="../media/image1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1.png"/><Relationship Id="rId327" Type="http://schemas.openxmlformats.org/officeDocument/2006/relationships/image" Target="../media/image2.png"/><Relationship Id="rId328" Type="http://schemas.openxmlformats.org/officeDocument/2006/relationships/image" Target="../media/image1.png"/><Relationship Id="rId329" Type="http://schemas.openxmlformats.org/officeDocument/2006/relationships/image" Target="../media/image2.png"/><Relationship Id="rId330" Type="http://schemas.openxmlformats.org/officeDocument/2006/relationships/image" Target="../media/image1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4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3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1.png"/><Relationship Id="rId343" Type="http://schemas.openxmlformats.org/officeDocument/2006/relationships/image" Target="../media/image2.png"/><Relationship Id="rId344" Type="http://schemas.openxmlformats.org/officeDocument/2006/relationships/image" Target="../media/image1.png"/><Relationship Id="rId345" Type="http://schemas.openxmlformats.org/officeDocument/2006/relationships/image" Target="../media/image2.png"/><Relationship Id="rId346" Type="http://schemas.openxmlformats.org/officeDocument/2006/relationships/image" Target="../media/image1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1.png"/><Relationship Id="rId350" Type="http://schemas.openxmlformats.org/officeDocument/2006/relationships/image" Target="../media/image2.png"/><Relationship Id="rId351" Type="http://schemas.openxmlformats.org/officeDocument/2006/relationships/image" Target="../media/image1.png"/><Relationship Id="rId352" Type="http://schemas.openxmlformats.org/officeDocument/2006/relationships/image" Target="../media/image2.png"/><Relationship Id="rId353" Type="http://schemas.openxmlformats.org/officeDocument/2006/relationships/image" Target="../media/image1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4.png"/><Relationship Id="rId357" Type="http://schemas.openxmlformats.org/officeDocument/2006/relationships/image" Target="../media/image3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3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1.png"/><Relationship Id="rId366" Type="http://schemas.openxmlformats.org/officeDocument/2006/relationships/image" Target="../media/image2.png"/><Relationship Id="rId367" Type="http://schemas.openxmlformats.org/officeDocument/2006/relationships/image" Target="../media/image1.png"/><Relationship Id="rId368" Type="http://schemas.openxmlformats.org/officeDocument/2006/relationships/image" Target="../media/image2.png"/><Relationship Id="rId369" Type="http://schemas.openxmlformats.org/officeDocument/2006/relationships/image" Target="../media/image1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1.png"/><Relationship Id="rId373" Type="http://schemas.openxmlformats.org/officeDocument/2006/relationships/image" Target="../media/image2.png"/><Relationship Id="rId374" Type="http://schemas.openxmlformats.org/officeDocument/2006/relationships/image" Target="../media/image1.png"/><Relationship Id="rId375" Type="http://schemas.openxmlformats.org/officeDocument/2006/relationships/image" Target="../media/image2.png"/><Relationship Id="rId376" Type="http://schemas.openxmlformats.org/officeDocument/2006/relationships/image" Target="../media/image1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4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3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1.png"/><Relationship Id="rId389" Type="http://schemas.openxmlformats.org/officeDocument/2006/relationships/image" Target="../media/image2.png"/><Relationship Id="rId390" Type="http://schemas.openxmlformats.org/officeDocument/2006/relationships/image" Target="../media/image1.png"/><Relationship Id="rId391" Type="http://schemas.openxmlformats.org/officeDocument/2006/relationships/image" Target="../media/image2.png"/><Relationship Id="rId392" Type="http://schemas.openxmlformats.org/officeDocument/2006/relationships/image" Target="../media/image1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1.png"/><Relationship Id="rId396" Type="http://schemas.openxmlformats.org/officeDocument/2006/relationships/image" Target="../media/image2.png"/><Relationship Id="rId397" Type="http://schemas.openxmlformats.org/officeDocument/2006/relationships/image" Target="../media/image1.png"/><Relationship Id="rId398" Type="http://schemas.openxmlformats.org/officeDocument/2006/relationships/image" Target="../media/image2.png"/><Relationship Id="rId399" Type="http://schemas.openxmlformats.org/officeDocument/2006/relationships/image" Target="../media/image1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4.png"/><Relationship Id="rId403" Type="http://schemas.openxmlformats.org/officeDocument/2006/relationships/image" Target="../media/image3.png"/><Relationship Id="rId404" Type="http://schemas.openxmlformats.org/officeDocument/2006/relationships/image" Target="../media/image4.png"/><Relationship Id="rId405" Type="http://schemas.openxmlformats.org/officeDocument/2006/relationships/image" Target="../media/image4.png"/><Relationship Id="rId406" Type="http://schemas.openxmlformats.org/officeDocument/2006/relationships/image" Target="../media/image4.png"/><Relationship Id="rId407" Type="http://schemas.openxmlformats.org/officeDocument/2006/relationships/image" Target="../media/image3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1.png"/><Relationship Id="rId412" Type="http://schemas.openxmlformats.org/officeDocument/2006/relationships/image" Target="../media/image2.png"/><Relationship Id="rId413" Type="http://schemas.openxmlformats.org/officeDocument/2006/relationships/image" Target="../media/image1.png"/><Relationship Id="rId414" Type="http://schemas.openxmlformats.org/officeDocument/2006/relationships/image" Target="../media/image2.png"/><Relationship Id="rId415" Type="http://schemas.openxmlformats.org/officeDocument/2006/relationships/image" Target="../media/image1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1.png"/><Relationship Id="rId419" Type="http://schemas.openxmlformats.org/officeDocument/2006/relationships/image" Target="../media/image2.png"/><Relationship Id="rId420" Type="http://schemas.openxmlformats.org/officeDocument/2006/relationships/image" Target="../media/image1.png"/><Relationship Id="rId421" Type="http://schemas.openxmlformats.org/officeDocument/2006/relationships/image" Target="../media/image2.png"/><Relationship Id="rId422" Type="http://schemas.openxmlformats.org/officeDocument/2006/relationships/image" Target="../media/image1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4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3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1.png"/><Relationship Id="rId435" Type="http://schemas.openxmlformats.org/officeDocument/2006/relationships/image" Target="../media/image2.png"/><Relationship Id="rId436" Type="http://schemas.openxmlformats.org/officeDocument/2006/relationships/image" Target="../media/image1.png"/><Relationship Id="rId437" Type="http://schemas.openxmlformats.org/officeDocument/2006/relationships/image" Target="../media/image2.png"/><Relationship Id="rId438" Type="http://schemas.openxmlformats.org/officeDocument/2006/relationships/image" Target="../media/image1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1.png"/><Relationship Id="rId442" Type="http://schemas.openxmlformats.org/officeDocument/2006/relationships/image" Target="../media/image2.png"/><Relationship Id="rId443" Type="http://schemas.openxmlformats.org/officeDocument/2006/relationships/image" Target="../media/image1.png"/><Relationship Id="rId444" Type="http://schemas.openxmlformats.org/officeDocument/2006/relationships/image" Target="../media/image2.png"/><Relationship Id="rId445" Type="http://schemas.openxmlformats.org/officeDocument/2006/relationships/image" Target="../media/image1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4.png"/><Relationship Id="rId449" Type="http://schemas.openxmlformats.org/officeDocument/2006/relationships/image" Target="../media/image3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3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1.png"/><Relationship Id="rId458" Type="http://schemas.openxmlformats.org/officeDocument/2006/relationships/image" Target="../media/image2.png"/><Relationship Id="rId459" Type="http://schemas.openxmlformats.org/officeDocument/2006/relationships/image" Target="../media/image1.png"/><Relationship Id="rId460" Type="http://schemas.openxmlformats.org/officeDocument/2006/relationships/image" Target="../media/image2.png"/><Relationship Id="rId461" Type="http://schemas.openxmlformats.org/officeDocument/2006/relationships/image" Target="../media/image1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1.png"/><Relationship Id="rId465" Type="http://schemas.openxmlformats.org/officeDocument/2006/relationships/image" Target="../media/image2.png"/><Relationship Id="rId466" Type="http://schemas.openxmlformats.org/officeDocument/2006/relationships/image" Target="../media/image1.png"/><Relationship Id="rId467" Type="http://schemas.openxmlformats.org/officeDocument/2006/relationships/image" Target="../media/image2.png"/><Relationship Id="rId468" Type="http://schemas.openxmlformats.org/officeDocument/2006/relationships/image" Target="../media/image1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4.png"/><Relationship Id="rId472" Type="http://schemas.openxmlformats.org/officeDocument/2006/relationships/image" Target="../media/image3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3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4.png"/><Relationship Id="rId480" Type="http://schemas.openxmlformats.org/officeDocument/2006/relationships/image" Target="../media/image1.png"/><Relationship Id="rId481" Type="http://schemas.openxmlformats.org/officeDocument/2006/relationships/image" Target="../media/image2.png"/><Relationship Id="rId482" Type="http://schemas.openxmlformats.org/officeDocument/2006/relationships/image" Target="../media/image1.png"/><Relationship Id="rId483" Type="http://schemas.openxmlformats.org/officeDocument/2006/relationships/image" Target="../media/image2.png"/><Relationship Id="rId484" Type="http://schemas.openxmlformats.org/officeDocument/2006/relationships/image" Target="../media/image1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1.png"/><Relationship Id="rId488" Type="http://schemas.openxmlformats.org/officeDocument/2006/relationships/image" Target="../media/image2.png"/><Relationship Id="rId489" Type="http://schemas.openxmlformats.org/officeDocument/2006/relationships/image" Target="../media/image1.png"/><Relationship Id="rId490" Type="http://schemas.openxmlformats.org/officeDocument/2006/relationships/image" Target="../media/image2.png"/><Relationship Id="rId491" Type="http://schemas.openxmlformats.org/officeDocument/2006/relationships/image" Target="../media/image1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4.png"/><Relationship Id="rId495" Type="http://schemas.openxmlformats.org/officeDocument/2006/relationships/image" Target="../media/image3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3.png"/><Relationship Id="rId500" Type="http://schemas.openxmlformats.org/officeDocument/2006/relationships/image" Target="../media/image4.png"/><Relationship Id="rId501" Type="http://schemas.openxmlformats.org/officeDocument/2006/relationships/image" Target="../media/image4.png"/><Relationship Id="rId502" Type="http://schemas.openxmlformats.org/officeDocument/2006/relationships/image" Target="../media/image4.png"/><Relationship Id="rId503" Type="http://schemas.openxmlformats.org/officeDocument/2006/relationships/image" Target="../media/image1.png"/><Relationship Id="rId504" Type="http://schemas.openxmlformats.org/officeDocument/2006/relationships/image" Target="../media/image2.png"/><Relationship Id="rId505" Type="http://schemas.openxmlformats.org/officeDocument/2006/relationships/image" Target="../media/image1.png"/><Relationship Id="rId506" Type="http://schemas.openxmlformats.org/officeDocument/2006/relationships/image" Target="../media/image2.png"/><Relationship Id="rId507" Type="http://schemas.openxmlformats.org/officeDocument/2006/relationships/image" Target="../media/image1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1.png"/><Relationship Id="rId511" Type="http://schemas.openxmlformats.org/officeDocument/2006/relationships/image" Target="../media/image2.png"/><Relationship Id="rId512" Type="http://schemas.openxmlformats.org/officeDocument/2006/relationships/image" Target="../media/image1.png"/><Relationship Id="rId513" Type="http://schemas.openxmlformats.org/officeDocument/2006/relationships/image" Target="../media/image2.png"/><Relationship Id="rId514" Type="http://schemas.openxmlformats.org/officeDocument/2006/relationships/image" Target="../media/image1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4.png"/><Relationship Id="rId518" Type="http://schemas.openxmlformats.org/officeDocument/2006/relationships/image" Target="../media/image3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3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1.png"/><Relationship Id="rId527" Type="http://schemas.openxmlformats.org/officeDocument/2006/relationships/image" Target="../media/image2.png"/><Relationship Id="rId528" Type="http://schemas.openxmlformats.org/officeDocument/2006/relationships/image" Target="../media/image1.png"/><Relationship Id="rId529" Type="http://schemas.openxmlformats.org/officeDocument/2006/relationships/image" Target="../media/image2.png"/><Relationship Id="rId530" Type="http://schemas.openxmlformats.org/officeDocument/2006/relationships/image" Target="../media/image1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1.png"/><Relationship Id="rId534" Type="http://schemas.openxmlformats.org/officeDocument/2006/relationships/image" Target="../media/image2.png"/><Relationship Id="rId535" Type="http://schemas.openxmlformats.org/officeDocument/2006/relationships/image" Target="../media/image1.png"/><Relationship Id="rId536" Type="http://schemas.openxmlformats.org/officeDocument/2006/relationships/image" Target="../media/image2.png"/><Relationship Id="rId537" Type="http://schemas.openxmlformats.org/officeDocument/2006/relationships/image" Target="../media/image1.png"/><Relationship Id="rId538" Type="http://schemas.openxmlformats.org/officeDocument/2006/relationships/image" Target="../media/image2.png"/><Relationship Id="rId539" Type="http://schemas.openxmlformats.org/officeDocument/2006/relationships/image" Target="../media/image3.png"/><Relationship Id="rId540" Type="http://schemas.openxmlformats.org/officeDocument/2006/relationships/image" Target="../media/image4.png"/><Relationship Id="rId541" Type="http://schemas.openxmlformats.org/officeDocument/2006/relationships/image" Target="../media/image3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3.png"/><Relationship Id="rId546" Type="http://schemas.openxmlformats.org/officeDocument/2006/relationships/image" Target="../media/image4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1.png"/><Relationship Id="rId550" Type="http://schemas.openxmlformats.org/officeDocument/2006/relationships/image" Target="../media/image2.png"/><Relationship Id="rId551" Type="http://schemas.openxmlformats.org/officeDocument/2006/relationships/image" Target="../media/image1.png"/><Relationship Id="rId552" Type="http://schemas.openxmlformats.org/officeDocument/2006/relationships/image" Target="../media/image2.png"/><Relationship Id="rId553" Type="http://schemas.openxmlformats.org/officeDocument/2006/relationships/image" Target="../media/image1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1.png"/><Relationship Id="rId557" Type="http://schemas.openxmlformats.org/officeDocument/2006/relationships/image" Target="../media/image2.png"/><Relationship Id="rId558" Type="http://schemas.openxmlformats.org/officeDocument/2006/relationships/image" Target="../media/image1.png"/><Relationship Id="rId559" Type="http://schemas.openxmlformats.org/officeDocument/2006/relationships/image" Target="../media/image2.png"/><Relationship Id="rId560" Type="http://schemas.openxmlformats.org/officeDocument/2006/relationships/image" Target="../media/image1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4.png"/><Relationship Id="rId564" Type="http://schemas.openxmlformats.org/officeDocument/2006/relationships/image" Target="../media/image3.png"/><Relationship Id="rId565" Type="http://schemas.openxmlformats.org/officeDocument/2006/relationships/image" Target="../media/image4.png"/><Relationship Id="rId566" Type="http://schemas.openxmlformats.org/officeDocument/2006/relationships/image" Target="../media/image4.png"/><Relationship Id="rId567" Type="http://schemas.openxmlformats.org/officeDocument/2006/relationships/image" Target="../media/image4.png"/><Relationship Id="rId568" Type="http://schemas.openxmlformats.org/officeDocument/2006/relationships/image" Target="../media/image3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1.png"/><Relationship Id="rId573" Type="http://schemas.openxmlformats.org/officeDocument/2006/relationships/image" Target="../media/image2.png"/><Relationship Id="rId574" Type="http://schemas.openxmlformats.org/officeDocument/2006/relationships/image" Target="../media/image1.png"/><Relationship Id="rId575" Type="http://schemas.openxmlformats.org/officeDocument/2006/relationships/image" Target="../media/image2.png"/><Relationship Id="rId576" Type="http://schemas.openxmlformats.org/officeDocument/2006/relationships/image" Target="../media/image1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1.png"/><Relationship Id="rId580" Type="http://schemas.openxmlformats.org/officeDocument/2006/relationships/image" Target="../media/image2.png"/><Relationship Id="rId581" Type="http://schemas.openxmlformats.org/officeDocument/2006/relationships/image" Target="../media/image1.png"/><Relationship Id="rId582" Type="http://schemas.openxmlformats.org/officeDocument/2006/relationships/image" Target="../media/image2.png"/><Relationship Id="rId583" Type="http://schemas.openxmlformats.org/officeDocument/2006/relationships/image" Target="../media/image1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4.png"/><Relationship Id="rId587" Type="http://schemas.openxmlformats.org/officeDocument/2006/relationships/image" Target="../media/image3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3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1.png"/><Relationship Id="rId596" Type="http://schemas.openxmlformats.org/officeDocument/2006/relationships/image" Target="../media/image2.png"/><Relationship Id="rId597" Type="http://schemas.openxmlformats.org/officeDocument/2006/relationships/image" Target="../media/image1.png"/><Relationship Id="rId598" Type="http://schemas.openxmlformats.org/officeDocument/2006/relationships/image" Target="../media/image2.png"/><Relationship Id="rId599" Type="http://schemas.openxmlformats.org/officeDocument/2006/relationships/image" Target="../media/image1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1.png"/><Relationship Id="rId603" Type="http://schemas.openxmlformats.org/officeDocument/2006/relationships/image" Target="../media/image2.png"/><Relationship Id="rId604" Type="http://schemas.openxmlformats.org/officeDocument/2006/relationships/image" Target="../media/image1.png"/><Relationship Id="rId605" Type="http://schemas.openxmlformats.org/officeDocument/2006/relationships/image" Target="../media/image2.png"/><Relationship Id="rId606" Type="http://schemas.openxmlformats.org/officeDocument/2006/relationships/image" Target="../media/image1.png"/><Relationship Id="rId607" Type="http://schemas.openxmlformats.org/officeDocument/2006/relationships/image" Target="../media/image2.png"/><Relationship Id="rId608" Type="http://schemas.openxmlformats.org/officeDocument/2006/relationships/image" Target="../media/image3.png"/><Relationship Id="rId609" Type="http://schemas.openxmlformats.org/officeDocument/2006/relationships/image" Target="../media/image4.png"/><Relationship Id="rId610" Type="http://schemas.openxmlformats.org/officeDocument/2006/relationships/image" Target="../media/image3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3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1.png"/><Relationship Id="rId619" Type="http://schemas.openxmlformats.org/officeDocument/2006/relationships/image" Target="../media/image2.png"/><Relationship Id="rId620" Type="http://schemas.openxmlformats.org/officeDocument/2006/relationships/image" Target="../media/image1.png"/><Relationship Id="rId621" Type="http://schemas.openxmlformats.org/officeDocument/2006/relationships/image" Target="../media/image2.png"/><Relationship Id="rId622" Type="http://schemas.openxmlformats.org/officeDocument/2006/relationships/image" Target="../media/image1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1.png"/><Relationship Id="rId626" Type="http://schemas.openxmlformats.org/officeDocument/2006/relationships/image" Target="../media/image2.png"/><Relationship Id="rId627" Type="http://schemas.openxmlformats.org/officeDocument/2006/relationships/image" Target="../media/image1.png"/><Relationship Id="rId628" Type="http://schemas.openxmlformats.org/officeDocument/2006/relationships/image" Target="../media/image2.png"/><Relationship Id="rId629" Type="http://schemas.openxmlformats.org/officeDocument/2006/relationships/image" Target="../media/image1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4.png"/><Relationship Id="rId633" Type="http://schemas.openxmlformats.org/officeDocument/2006/relationships/image" Target="../media/image3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3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1.png"/><Relationship Id="rId642" Type="http://schemas.openxmlformats.org/officeDocument/2006/relationships/image" Target="../media/image2.png"/><Relationship Id="rId643" Type="http://schemas.openxmlformats.org/officeDocument/2006/relationships/image" Target="../media/image1.png"/><Relationship Id="rId644" Type="http://schemas.openxmlformats.org/officeDocument/2006/relationships/image" Target="../media/image2.png"/><Relationship Id="rId645" Type="http://schemas.openxmlformats.org/officeDocument/2006/relationships/image" Target="../media/image1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1.png"/><Relationship Id="rId649" Type="http://schemas.openxmlformats.org/officeDocument/2006/relationships/image" Target="../media/image2.png"/><Relationship Id="rId650" Type="http://schemas.openxmlformats.org/officeDocument/2006/relationships/image" Target="../media/image1.png"/><Relationship Id="rId651" Type="http://schemas.openxmlformats.org/officeDocument/2006/relationships/image" Target="../media/image2.png"/><Relationship Id="rId652" Type="http://schemas.openxmlformats.org/officeDocument/2006/relationships/image" Target="../media/image1.png"/><Relationship Id="rId653" Type="http://schemas.openxmlformats.org/officeDocument/2006/relationships/image" Target="../media/image2.png"/><Relationship Id="rId654" Type="http://schemas.openxmlformats.org/officeDocument/2006/relationships/image" Target="../media/image3.png"/><Relationship Id="rId655" Type="http://schemas.openxmlformats.org/officeDocument/2006/relationships/image" Target="../media/image4.png"/><Relationship Id="rId656" Type="http://schemas.openxmlformats.org/officeDocument/2006/relationships/image" Target="../media/image3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3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1.png"/><Relationship Id="rId665" Type="http://schemas.openxmlformats.org/officeDocument/2006/relationships/image" Target="../media/image2.png"/><Relationship Id="rId666" Type="http://schemas.openxmlformats.org/officeDocument/2006/relationships/image" Target="../media/image1.png"/><Relationship Id="rId667" Type="http://schemas.openxmlformats.org/officeDocument/2006/relationships/image" Target="../media/image2.png"/><Relationship Id="rId668" Type="http://schemas.openxmlformats.org/officeDocument/2006/relationships/image" Target="../media/image1.png"/><Relationship Id="rId669" Type="http://schemas.openxmlformats.org/officeDocument/2006/relationships/image" Target="../media/image2.png"/><Relationship Id="rId670" Type="http://schemas.openxmlformats.org/officeDocument/2006/relationships/image" Target="../media/image3.png"/><Relationship Id="rId671" Type="http://schemas.openxmlformats.org/officeDocument/2006/relationships/image" Target="../media/image1.png"/><Relationship Id="rId672" Type="http://schemas.openxmlformats.org/officeDocument/2006/relationships/image" Target="../media/image2.png"/><Relationship Id="rId673" Type="http://schemas.openxmlformats.org/officeDocument/2006/relationships/image" Target="../media/image1.png"/><Relationship Id="rId674" Type="http://schemas.openxmlformats.org/officeDocument/2006/relationships/image" Target="../media/image2.png"/><Relationship Id="rId675" Type="http://schemas.openxmlformats.org/officeDocument/2006/relationships/image" Target="../media/image1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4.png"/><Relationship Id="rId679" Type="http://schemas.openxmlformats.org/officeDocument/2006/relationships/image" Target="../media/image3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3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1.png"/><Relationship Id="rId688" Type="http://schemas.openxmlformats.org/officeDocument/2006/relationships/image" Target="../media/image2.png"/><Relationship Id="rId689" Type="http://schemas.openxmlformats.org/officeDocument/2006/relationships/image" Target="../media/image1.png"/><Relationship Id="rId690" Type="http://schemas.openxmlformats.org/officeDocument/2006/relationships/image" Target="../media/image2.png"/><Relationship Id="rId691" Type="http://schemas.openxmlformats.org/officeDocument/2006/relationships/image" Target="../media/image1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1.png"/><Relationship Id="rId695" Type="http://schemas.openxmlformats.org/officeDocument/2006/relationships/image" Target="../media/image2.png"/><Relationship Id="rId696" Type="http://schemas.openxmlformats.org/officeDocument/2006/relationships/image" Target="../media/image1.png"/><Relationship Id="rId697" Type="http://schemas.openxmlformats.org/officeDocument/2006/relationships/image" Target="../media/image2.png"/><Relationship Id="rId698" Type="http://schemas.openxmlformats.org/officeDocument/2006/relationships/image" Target="../media/image1.png"/><Relationship Id="rId699" Type="http://schemas.openxmlformats.org/officeDocument/2006/relationships/image" Target="../media/image2.png"/><Relationship Id="rId700" Type="http://schemas.openxmlformats.org/officeDocument/2006/relationships/image" Target="../media/image3.png"/><Relationship Id="rId701" Type="http://schemas.openxmlformats.org/officeDocument/2006/relationships/image" Target="../media/image4.png"/><Relationship Id="rId702" Type="http://schemas.openxmlformats.org/officeDocument/2006/relationships/image" Target="../media/image3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3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1.png"/><Relationship Id="rId711" Type="http://schemas.openxmlformats.org/officeDocument/2006/relationships/image" Target="../media/image2.png"/><Relationship Id="rId712" Type="http://schemas.openxmlformats.org/officeDocument/2006/relationships/image" Target="../media/image1.png"/><Relationship Id="rId713" Type="http://schemas.openxmlformats.org/officeDocument/2006/relationships/image" Target="../media/image2.png"/><Relationship Id="rId714" Type="http://schemas.openxmlformats.org/officeDocument/2006/relationships/image" Target="../media/image1.png"/><Relationship Id="rId715" Type="http://schemas.openxmlformats.org/officeDocument/2006/relationships/image" Target="../media/image2.png"/><Relationship Id="rId716" Type="http://schemas.openxmlformats.org/officeDocument/2006/relationships/image" Target="../media/image3.png"/><Relationship Id="rId717" Type="http://schemas.openxmlformats.org/officeDocument/2006/relationships/image" Target="../media/image1.png"/><Relationship Id="rId718" Type="http://schemas.openxmlformats.org/officeDocument/2006/relationships/image" Target="../media/image2.png"/><Relationship Id="rId719" Type="http://schemas.openxmlformats.org/officeDocument/2006/relationships/image" Target="../media/image1.png"/><Relationship Id="rId720" Type="http://schemas.openxmlformats.org/officeDocument/2006/relationships/image" Target="../media/image2.png"/><Relationship Id="rId721" Type="http://schemas.openxmlformats.org/officeDocument/2006/relationships/image" Target="../media/image1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4.png"/><Relationship Id="rId725" Type="http://schemas.openxmlformats.org/officeDocument/2006/relationships/image" Target="../media/image3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3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1.png"/><Relationship Id="rId734" Type="http://schemas.openxmlformats.org/officeDocument/2006/relationships/image" Target="../media/image2.png"/><Relationship Id="rId735" Type="http://schemas.openxmlformats.org/officeDocument/2006/relationships/image" Target="../media/image1.png"/><Relationship Id="rId736" Type="http://schemas.openxmlformats.org/officeDocument/2006/relationships/image" Target="../media/image2.png"/><Relationship Id="rId737" Type="http://schemas.openxmlformats.org/officeDocument/2006/relationships/image" Target="../media/image1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1.png"/><Relationship Id="rId741" Type="http://schemas.openxmlformats.org/officeDocument/2006/relationships/image" Target="../media/image2.png"/><Relationship Id="rId742" Type="http://schemas.openxmlformats.org/officeDocument/2006/relationships/image" Target="../media/image1.png"/><Relationship Id="rId743" Type="http://schemas.openxmlformats.org/officeDocument/2006/relationships/image" Target="../media/image2.png"/><Relationship Id="rId744" Type="http://schemas.openxmlformats.org/officeDocument/2006/relationships/image" Target="../media/image1.png"/><Relationship Id="rId745" Type="http://schemas.openxmlformats.org/officeDocument/2006/relationships/image" Target="../media/image2.png"/><Relationship Id="rId746" Type="http://schemas.openxmlformats.org/officeDocument/2006/relationships/image" Target="../media/image3.png"/><Relationship Id="rId747" Type="http://schemas.openxmlformats.org/officeDocument/2006/relationships/image" Target="../media/image4.png"/><Relationship Id="rId748" Type="http://schemas.openxmlformats.org/officeDocument/2006/relationships/image" Target="../media/image3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3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1.png"/><Relationship Id="rId757" Type="http://schemas.openxmlformats.org/officeDocument/2006/relationships/image" Target="../media/image2.png"/><Relationship Id="rId758" Type="http://schemas.openxmlformats.org/officeDocument/2006/relationships/image" Target="../media/image1.png"/><Relationship Id="rId759" Type="http://schemas.openxmlformats.org/officeDocument/2006/relationships/image" Target="../media/image2.png"/><Relationship Id="rId760" Type="http://schemas.openxmlformats.org/officeDocument/2006/relationships/image" Target="../media/image1.png"/><Relationship Id="rId761" Type="http://schemas.openxmlformats.org/officeDocument/2006/relationships/image" Target="../media/image2.png"/><Relationship Id="rId762" Type="http://schemas.openxmlformats.org/officeDocument/2006/relationships/image" Target="../media/image3.png"/><Relationship Id="rId763" Type="http://schemas.openxmlformats.org/officeDocument/2006/relationships/image" Target="../media/image1.png"/><Relationship Id="rId764" Type="http://schemas.openxmlformats.org/officeDocument/2006/relationships/image" Target="../media/image2.png"/><Relationship Id="rId765" Type="http://schemas.openxmlformats.org/officeDocument/2006/relationships/image" Target="../media/image1.png"/><Relationship Id="rId766" Type="http://schemas.openxmlformats.org/officeDocument/2006/relationships/image" Target="../media/image2.png"/><Relationship Id="rId767" Type="http://schemas.openxmlformats.org/officeDocument/2006/relationships/image" Target="../media/image1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4.png"/><Relationship Id="rId771" Type="http://schemas.openxmlformats.org/officeDocument/2006/relationships/image" Target="../media/image3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3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1.png"/><Relationship Id="rId780" Type="http://schemas.openxmlformats.org/officeDocument/2006/relationships/image" Target="../media/image2.png"/><Relationship Id="rId781" Type="http://schemas.openxmlformats.org/officeDocument/2006/relationships/image" Target="../media/image1.png"/><Relationship Id="rId782" Type="http://schemas.openxmlformats.org/officeDocument/2006/relationships/image" Target="../media/image2.png"/><Relationship Id="rId783" Type="http://schemas.openxmlformats.org/officeDocument/2006/relationships/image" Target="../media/image1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1.png"/><Relationship Id="rId787" Type="http://schemas.openxmlformats.org/officeDocument/2006/relationships/image" Target="../media/image2.png"/><Relationship Id="rId788" Type="http://schemas.openxmlformats.org/officeDocument/2006/relationships/image" Target="../media/image1.png"/><Relationship Id="rId789" Type="http://schemas.openxmlformats.org/officeDocument/2006/relationships/image" Target="../media/image2.png"/><Relationship Id="rId790" Type="http://schemas.openxmlformats.org/officeDocument/2006/relationships/image" Target="../media/image1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4.png"/><Relationship Id="rId794" Type="http://schemas.openxmlformats.org/officeDocument/2006/relationships/image" Target="../media/image3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3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1.png"/><Relationship Id="rId803" Type="http://schemas.openxmlformats.org/officeDocument/2006/relationships/image" Target="../media/image2.png"/><Relationship Id="rId804" Type="http://schemas.openxmlformats.org/officeDocument/2006/relationships/image" Target="../media/image1.png"/><Relationship Id="rId805" Type="http://schemas.openxmlformats.org/officeDocument/2006/relationships/image" Target="../media/image2.png"/><Relationship Id="rId806" Type="http://schemas.openxmlformats.org/officeDocument/2006/relationships/image" Target="../media/image1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1.png"/><Relationship Id="rId810" Type="http://schemas.openxmlformats.org/officeDocument/2006/relationships/image" Target="../media/image2.png"/><Relationship Id="rId811" Type="http://schemas.openxmlformats.org/officeDocument/2006/relationships/image" Target="../media/image1.png"/><Relationship Id="rId812" Type="http://schemas.openxmlformats.org/officeDocument/2006/relationships/image" Target="../media/image2.png"/><Relationship Id="rId813" Type="http://schemas.openxmlformats.org/officeDocument/2006/relationships/image" Target="../media/image1.png"/><Relationship Id="rId814" Type="http://schemas.openxmlformats.org/officeDocument/2006/relationships/image" Target="../media/image2.png"/><Relationship Id="rId815" Type="http://schemas.openxmlformats.org/officeDocument/2006/relationships/image" Target="../media/image3.png"/><Relationship Id="rId816" Type="http://schemas.openxmlformats.org/officeDocument/2006/relationships/image" Target="../media/image4.png"/><Relationship Id="rId817" Type="http://schemas.openxmlformats.org/officeDocument/2006/relationships/image" Target="../media/image3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3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1.png"/><Relationship Id="rId826" Type="http://schemas.openxmlformats.org/officeDocument/2006/relationships/image" Target="../media/image2.png"/><Relationship Id="rId827" Type="http://schemas.openxmlformats.org/officeDocument/2006/relationships/image" Target="../media/image1.png"/><Relationship Id="rId828" Type="http://schemas.openxmlformats.org/officeDocument/2006/relationships/image" Target="../media/image2.png"/><Relationship Id="rId829" Type="http://schemas.openxmlformats.org/officeDocument/2006/relationships/image" Target="../media/image1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1.png"/><Relationship Id="rId833" Type="http://schemas.openxmlformats.org/officeDocument/2006/relationships/image" Target="../media/image2.png"/><Relationship Id="rId834" Type="http://schemas.openxmlformats.org/officeDocument/2006/relationships/image" Target="../media/image1.png"/><Relationship Id="rId835" Type="http://schemas.openxmlformats.org/officeDocument/2006/relationships/image" Target="../media/image2.png"/><Relationship Id="rId836" Type="http://schemas.openxmlformats.org/officeDocument/2006/relationships/image" Target="../media/image1.png"/><Relationship Id="rId837" Type="http://schemas.openxmlformats.org/officeDocument/2006/relationships/image" Target="../media/image2.png"/><Relationship Id="rId838" Type="http://schemas.openxmlformats.org/officeDocument/2006/relationships/image" Target="../media/image3.png"/><Relationship Id="rId839" Type="http://schemas.openxmlformats.org/officeDocument/2006/relationships/image" Target="../media/image4.png"/><Relationship Id="rId840" Type="http://schemas.openxmlformats.org/officeDocument/2006/relationships/image" Target="../media/image3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3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1.png"/><Relationship Id="rId849" Type="http://schemas.openxmlformats.org/officeDocument/2006/relationships/image" Target="../media/image2.png"/><Relationship Id="rId850" Type="http://schemas.openxmlformats.org/officeDocument/2006/relationships/image" Target="../media/image1.png"/><Relationship Id="rId851" Type="http://schemas.openxmlformats.org/officeDocument/2006/relationships/image" Target="../media/image2.png"/><Relationship Id="rId852" Type="http://schemas.openxmlformats.org/officeDocument/2006/relationships/image" Target="../media/image1.png"/><Relationship Id="rId853" Type="http://schemas.openxmlformats.org/officeDocument/2006/relationships/image" Target="../media/image2.png"/><Relationship Id="rId854" Type="http://schemas.openxmlformats.org/officeDocument/2006/relationships/image" Target="../media/image3.png"/><Relationship Id="rId855" Type="http://schemas.openxmlformats.org/officeDocument/2006/relationships/image" Target="../media/image1.png"/><Relationship Id="rId856" Type="http://schemas.openxmlformats.org/officeDocument/2006/relationships/image" Target="../media/image2.png"/><Relationship Id="rId857" Type="http://schemas.openxmlformats.org/officeDocument/2006/relationships/image" Target="../media/image1.png"/><Relationship Id="rId858" Type="http://schemas.openxmlformats.org/officeDocument/2006/relationships/image" Target="../media/image2.png"/><Relationship Id="rId859" Type="http://schemas.openxmlformats.org/officeDocument/2006/relationships/image" Target="../media/image1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4.png"/><Relationship Id="rId863" Type="http://schemas.openxmlformats.org/officeDocument/2006/relationships/image" Target="../media/image3.png"/><Relationship Id="rId864" Type="http://schemas.openxmlformats.org/officeDocument/2006/relationships/image" Target="../media/image4.png"/><Relationship Id="rId865" Type="http://schemas.openxmlformats.org/officeDocument/2006/relationships/image" Target="../media/image4.png"/><Relationship Id="rId866" Type="http://schemas.openxmlformats.org/officeDocument/2006/relationships/image" Target="../media/image4.png"/><Relationship Id="rId867" Type="http://schemas.openxmlformats.org/officeDocument/2006/relationships/image" Target="../media/image3.png"/><Relationship Id="rId868" Type="http://schemas.openxmlformats.org/officeDocument/2006/relationships/image" Target="../media/image4.png"/><Relationship Id="rId869" Type="http://schemas.openxmlformats.org/officeDocument/2006/relationships/image" Target="../media/image4.png"/><Relationship Id="rId870" Type="http://schemas.openxmlformats.org/officeDocument/2006/relationships/image" Target="../media/image4.png"/><Relationship Id="rId871" Type="http://schemas.openxmlformats.org/officeDocument/2006/relationships/image" Target="../media/image1.png"/><Relationship Id="rId872" Type="http://schemas.openxmlformats.org/officeDocument/2006/relationships/image" Target="../media/image2.png"/><Relationship Id="rId873" Type="http://schemas.openxmlformats.org/officeDocument/2006/relationships/image" Target="../media/image1.png"/><Relationship Id="rId874" Type="http://schemas.openxmlformats.org/officeDocument/2006/relationships/image" Target="../media/image2.png"/><Relationship Id="rId875" Type="http://schemas.openxmlformats.org/officeDocument/2006/relationships/image" Target="../media/image1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1.png"/><Relationship Id="rId879" Type="http://schemas.openxmlformats.org/officeDocument/2006/relationships/image" Target="../media/image2.png"/><Relationship Id="rId880" Type="http://schemas.openxmlformats.org/officeDocument/2006/relationships/image" Target="../media/image1.png"/><Relationship Id="rId881" Type="http://schemas.openxmlformats.org/officeDocument/2006/relationships/image" Target="../media/image2.png"/><Relationship Id="rId882" Type="http://schemas.openxmlformats.org/officeDocument/2006/relationships/image" Target="../media/image1.png"/><Relationship Id="rId883" Type="http://schemas.openxmlformats.org/officeDocument/2006/relationships/image" Target="../media/image2.png"/><Relationship Id="rId884" Type="http://schemas.openxmlformats.org/officeDocument/2006/relationships/image" Target="../media/image3.png"/><Relationship Id="rId885" Type="http://schemas.openxmlformats.org/officeDocument/2006/relationships/image" Target="../media/image4.png"/><Relationship Id="rId886" Type="http://schemas.openxmlformats.org/officeDocument/2006/relationships/image" Target="../media/image3.png"/><Relationship Id="rId887" Type="http://schemas.openxmlformats.org/officeDocument/2006/relationships/image" Target="../media/image4.png"/><Relationship Id="rId888" Type="http://schemas.openxmlformats.org/officeDocument/2006/relationships/image" Target="../media/image4.png"/><Relationship Id="rId889" Type="http://schemas.openxmlformats.org/officeDocument/2006/relationships/image" Target="../media/image4.png"/><Relationship Id="rId890" Type="http://schemas.openxmlformats.org/officeDocument/2006/relationships/image" Target="../media/image3.png"/><Relationship Id="rId891" Type="http://schemas.openxmlformats.org/officeDocument/2006/relationships/image" Target="../media/image4.png"/><Relationship Id="rId892" Type="http://schemas.openxmlformats.org/officeDocument/2006/relationships/image" Target="../media/image4.png"/><Relationship Id="rId893" Type="http://schemas.openxmlformats.org/officeDocument/2006/relationships/image" Target="../media/image4.png"/><Relationship Id="rId894" Type="http://schemas.openxmlformats.org/officeDocument/2006/relationships/image" Target="../media/image1.png"/><Relationship Id="rId895" Type="http://schemas.openxmlformats.org/officeDocument/2006/relationships/image" Target="../media/image2.png"/><Relationship Id="rId896" Type="http://schemas.openxmlformats.org/officeDocument/2006/relationships/image" Target="../media/image1.png"/><Relationship Id="rId897" Type="http://schemas.openxmlformats.org/officeDocument/2006/relationships/image" Target="../media/image2.png"/><Relationship Id="rId898" Type="http://schemas.openxmlformats.org/officeDocument/2006/relationships/image" Target="../media/image1.png"/><Relationship Id="rId899" Type="http://schemas.openxmlformats.org/officeDocument/2006/relationships/image" Target="../media/image2.png"/><Relationship Id="rId900" Type="http://schemas.openxmlformats.org/officeDocument/2006/relationships/image" Target="../media/image3.png"/><Relationship Id="rId901" Type="http://schemas.openxmlformats.org/officeDocument/2006/relationships/image" Target="../media/image1.png"/><Relationship Id="rId902" Type="http://schemas.openxmlformats.org/officeDocument/2006/relationships/image" Target="../media/image2.png"/><Relationship Id="rId903" Type="http://schemas.openxmlformats.org/officeDocument/2006/relationships/image" Target="../media/image1.png"/><Relationship Id="rId904" Type="http://schemas.openxmlformats.org/officeDocument/2006/relationships/image" Target="../media/image2.png"/><Relationship Id="rId905" Type="http://schemas.openxmlformats.org/officeDocument/2006/relationships/image" Target="../media/image1.png"/><Relationship Id="rId906" Type="http://schemas.openxmlformats.org/officeDocument/2006/relationships/image" Target="../media/image2.png"/><Relationship Id="rId907" Type="http://schemas.openxmlformats.org/officeDocument/2006/relationships/image" Target="../media/image3.png"/><Relationship Id="rId908" Type="http://schemas.openxmlformats.org/officeDocument/2006/relationships/image" Target="../media/image4.png"/><Relationship Id="rId909" Type="http://schemas.openxmlformats.org/officeDocument/2006/relationships/image" Target="../media/image3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3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1.png"/><Relationship Id="rId918" Type="http://schemas.openxmlformats.org/officeDocument/2006/relationships/image" Target="../media/image2.png"/><Relationship Id="rId919" Type="http://schemas.openxmlformats.org/officeDocument/2006/relationships/image" Target="../media/image1.png"/><Relationship Id="rId920" Type="http://schemas.openxmlformats.org/officeDocument/2006/relationships/image" Target="../media/image2.png"/><Relationship Id="rId921" Type="http://schemas.openxmlformats.org/officeDocument/2006/relationships/image" Target="../media/image1.png"/><Relationship Id="rId922" Type="http://schemas.openxmlformats.org/officeDocument/2006/relationships/image" Target="../media/image2.png"/><Relationship Id="rId923" Type="http://schemas.openxmlformats.org/officeDocument/2006/relationships/image" Target="../media/image3.png"/><Relationship Id="rId924" Type="http://schemas.openxmlformats.org/officeDocument/2006/relationships/image" Target="../media/image1.png"/><Relationship Id="rId925" Type="http://schemas.openxmlformats.org/officeDocument/2006/relationships/image" Target="../media/image2.png"/><Relationship Id="rId926" Type="http://schemas.openxmlformats.org/officeDocument/2006/relationships/image" Target="../media/image1.png"/><Relationship Id="rId927" Type="http://schemas.openxmlformats.org/officeDocument/2006/relationships/image" Target="../media/image2.png"/><Relationship Id="rId928" Type="http://schemas.openxmlformats.org/officeDocument/2006/relationships/image" Target="../media/image1.png"/><Relationship Id="rId929" Type="http://schemas.openxmlformats.org/officeDocument/2006/relationships/image" Target="../media/image2.png"/><Relationship Id="rId930" Type="http://schemas.openxmlformats.org/officeDocument/2006/relationships/image" Target="../media/image3.png"/><Relationship Id="rId931" Type="http://schemas.openxmlformats.org/officeDocument/2006/relationships/image" Target="../media/image4.png"/><Relationship Id="rId932" Type="http://schemas.openxmlformats.org/officeDocument/2006/relationships/image" Target="../media/image3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3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1.png"/><Relationship Id="rId941" Type="http://schemas.openxmlformats.org/officeDocument/2006/relationships/image" Target="../media/image2.png"/><Relationship Id="rId942" Type="http://schemas.openxmlformats.org/officeDocument/2006/relationships/image" Target="../media/image1.png"/><Relationship Id="rId943" Type="http://schemas.openxmlformats.org/officeDocument/2006/relationships/image" Target="../media/image2.png"/><Relationship Id="rId944" Type="http://schemas.openxmlformats.org/officeDocument/2006/relationships/image" Target="../media/image1.png"/><Relationship Id="rId945" Type="http://schemas.openxmlformats.org/officeDocument/2006/relationships/image" Target="../media/image2.png"/><Relationship Id="rId946" Type="http://schemas.openxmlformats.org/officeDocument/2006/relationships/image" Target="../media/image3.png"/><Relationship Id="rId947" Type="http://schemas.openxmlformats.org/officeDocument/2006/relationships/image" Target="../media/image1.png"/><Relationship Id="rId948" Type="http://schemas.openxmlformats.org/officeDocument/2006/relationships/image" Target="../media/image2.png"/><Relationship Id="rId949" Type="http://schemas.openxmlformats.org/officeDocument/2006/relationships/image" Target="../media/image1.png"/><Relationship Id="rId950" Type="http://schemas.openxmlformats.org/officeDocument/2006/relationships/image" Target="../media/image2.png"/><Relationship Id="rId951" Type="http://schemas.openxmlformats.org/officeDocument/2006/relationships/image" Target="../media/image1.png"/><Relationship Id="rId952" Type="http://schemas.openxmlformats.org/officeDocument/2006/relationships/image" Target="../media/image2.png"/><Relationship Id="rId953" Type="http://schemas.openxmlformats.org/officeDocument/2006/relationships/image" Target="../media/image3.png"/><Relationship Id="rId954" Type="http://schemas.openxmlformats.org/officeDocument/2006/relationships/image" Target="../media/image4.png"/><Relationship Id="rId955" Type="http://schemas.openxmlformats.org/officeDocument/2006/relationships/image" Target="../media/image3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3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1.png"/><Relationship Id="rId964" Type="http://schemas.openxmlformats.org/officeDocument/2006/relationships/image" Target="../media/image2.png"/><Relationship Id="rId965" Type="http://schemas.openxmlformats.org/officeDocument/2006/relationships/image" Target="../media/image1.png"/><Relationship Id="rId966" Type="http://schemas.openxmlformats.org/officeDocument/2006/relationships/image" Target="../media/image2.png"/><Relationship Id="rId967" Type="http://schemas.openxmlformats.org/officeDocument/2006/relationships/image" Target="../media/image1.png"/><Relationship Id="rId968" Type="http://schemas.openxmlformats.org/officeDocument/2006/relationships/image" Target="../media/image2.png"/><Relationship Id="rId969" Type="http://schemas.openxmlformats.org/officeDocument/2006/relationships/image" Target="../media/image3.png"/><Relationship Id="rId970" Type="http://schemas.openxmlformats.org/officeDocument/2006/relationships/image" Target="../media/image1.png"/><Relationship Id="rId971" Type="http://schemas.openxmlformats.org/officeDocument/2006/relationships/image" Target="../media/image2.png"/><Relationship Id="rId972" Type="http://schemas.openxmlformats.org/officeDocument/2006/relationships/image" Target="../media/image1.png"/><Relationship Id="rId973" Type="http://schemas.openxmlformats.org/officeDocument/2006/relationships/image" Target="../media/image2.png"/><Relationship Id="rId974" Type="http://schemas.openxmlformats.org/officeDocument/2006/relationships/image" Target="../media/image1.png"/><Relationship Id="rId975" Type="http://schemas.openxmlformats.org/officeDocument/2006/relationships/image" Target="../media/image2.png"/><Relationship Id="rId976" Type="http://schemas.openxmlformats.org/officeDocument/2006/relationships/image" Target="../media/image3.png"/><Relationship Id="rId977" Type="http://schemas.openxmlformats.org/officeDocument/2006/relationships/image" Target="../media/image4.png"/><Relationship Id="rId978" Type="http://schemas.openxmlformats.org/officeDocument/2006/relationships/image" Target="../media/image3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3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1.png"/><Relationship Id="rId987" Type="http://schemas.openxmlformats.org/officeDocument/2006/relationships/image" Target="../media/image2.png"/><Relationship Id="rId988" Type="http://schemas.openxmlformats.org/officeDocument/2006/relationships/image" Target="../media/image1.png"/><Relationship Id="rId989" Type="http://schemas.openxmlformats.org/officeDocument/2006/relationships/image" Target="../media/image2.png"/><Relationship Id="rId990" Type="http://schemas.openxmlformats.org/officeDocument/2006/relationships/image" Target="../media/image1.png"/><Relationship Id="rId991" Type="http://schemas.openxmlformats.org/officeDocument/2006/relationships/image" Target="../media/image2.png"/><Relationship Id="rId992" Type="http://schemas.openxmlformats.org/officeDocument/2006/relationships/image" Target="../media/image3.png"/><Relationship Id="rId993" Type="http://schemas.openxmlformats.org/officeDocument/2006/relationships/image" Target="../media/image1.png"/><Relationship Id="rId994" Type="http://schemas.openxmlformats.org/officeDocument/2006/relationships/image" Target="../media/image2.png"/><Relationship Id="rId995" Type="http://schemas.openxmlformats.org/officeDocument/2006/relationships/image" Target="../media/image1.png"/><Relationship Id="rId996" Type="http://schemas.openxmlformats.org/officeDocument/2006/relationships/image" Target="../media/image2.png"/><Relationship Id="rId997" Type="http://schemas.openxmlformats.org/officeDocument/2006/relationships/image" Target="../media/image1.png"/><Relationship Id="rId998" Type="http://schemas.openxmlformats.org/officeDocument/2006/relationships/image" Target="../media/image2.png"/><Relationship Id="rId999" Type="http://schemas.openxmlformats.org/officeDocument/2006/relationships/image" Target="../media/image3.png"/><Relationship Id="rId1000" Type="http://schemas.openxmlformats.org/officeDocument/2006/relationships/image" Target="../media/image4.png"/><Relationship Id="rId1001" Type="http://schemas.openxmlformats.org/officeDocument/2006/relationships/image" Target="../media/image3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3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1.png"/><Relationship Id="rId1010" Type="http://schemas.openxmlformats.org/officeDocument/2006/relationships/image" Target="../media/image2.png"/><Relationship Id="rId1011" Type="http://schemas.openxmlformats.org/officeDocument/2006/relationships/image" Target="../media/image1.png"/><Relationship Id="rId1012" Type="http://schemas.openxmlformats.org/officeDocument/2006/relationships/image" Target="../media/image2.png"/><Relationship Id="rId1013" Type="http://schemas.openxmlformats.org/officeDocument/2006/relationships/image" Target="../media/image1.png"/><Relationship Id="rId1014" Type="http://schemas.openxmlformats.org/officeDocument/2006/relationships/image" Target="../media/image2.png"/><Relationship Id="rId1015" Type="http://schemas.openxmlformats.org/officeDocument/2006/relationships/image" Target="../media/image3.png"/><Relationship Id="rId1016" Type="http://schemas.openxmlformats.org/officeDocument/2006/relationships/image" Target="../media/image1.png"/><Relationship Id="rId1017" Type="http://schemas.openxmlformats.org/officeDocument/2006/relationships/image" Target="../media/image2.png"/><Relationship Id="rId1018" Type="http://schemas.openxmlformats.org/officeDocument/2006/relationships/image" Target="../media/image1.png"/><Relationship Id="rId1019" Type="http://schemas.openxmlformats.org/officeDocument/2006/relationships/image" Target="../media/image2.png"/><Relationship Id="rId1020" Type="http://schemas.openxmlformats.org/officeDocument/2006/relationships/image" Target="../media/image1.png"/><Relationship Id="rId1021" Type="http://schemas.openxmlformats.org/officeDocument/2006/relationships/image" Target="../media/image2.png"/><Relationship Id="rId1022" Type="http://schemas.openxmlformats.org/officeDocument/2006/relationships/image" Target="../media/image3.png"/><Relationship Id="rId1023" Type="http://schemas.openxmlformats.org/officeDocument/2006/relationships/image" Target="../media/image4.png"/><Relationship Id="rId1024" Type="http://schemas.openxmlformats.org/officeDocument/2006/relationships/image" Target="../media/image3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3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1.png"/><Relationship Id="rId1033" Type="http://schemas.openxmlformats.org/officeDocument/2006/relationships/image" Target="../media/image2.png"/><Relationship Id="rId1034" Type="http://schemas.openxmlformats.org/officeDocument/2006/relationships/image" Target="../media/image1.png"/><Relationship Id="rId1035" Type="http://schemas.openxmlformats.org/officeDocument/2006/relationships/image" Target="../media/image2.png"/><Relationship Id="rId1036" Type="http://schemas.openxmlformats.org/officeDocument/2006/relationships/image" Target="../media/image1.png"/><Relationship Id="rId1037" Type="http://schemas.openxmlformats.org/officeDocument/2006/relationships/image" Target="../media/image2.png"/><Relationship Id="rId1038" Type="http://schemas.openxmlformats.org/officeDocument/2006/relationships/image" Target="../media/image3.png"/><Relationship Id="rId1039" Type="http://schemas.openxmlformats.org/officeDocument/2006/relationships/image" Target="../media/image1.png"/><Relationship Id="rId1040" Type="http://schemas.openxmlformats.org/officeDocument/2006/relationships/image" Target="../media/image2.png"/><Relationship Id="rId1041" Type="http://schemas.openxmlformats.org/officeDocument/2006/relationships/image" Target="../media/image1.png"/><Relationship Id="rId1042" Type="http://schemas.openxmlformats.org/officeDocument/2006/relationships/image" Target="../media/image2.png"/><Relationship Id="rId1043" Type="http://schemas.openxmlformats.org/officeDocument/2006/relationships/image" Target="../media/image1.png"/><Relationship Id="rId1044" Type="http://schemas.openxmlformats.org/officeDocument/2006/relationships/image" Target="../media/image2.png"/><Relationship Id="rId1045" Type="http://schemas.openxmlformats.org/officeDocument/2006/relationships/image" Target="../media/image3.png"/><Relationship Id="rId1046" Type="http://schemas.openxmlformats.org/officeDocument/2006/relationships/image" Target="../media/image4.png"/><Relationship Id="rId1047" Type="http://schemas.openxmlformats.org/officeDocument/2006/relationships/image" Target="../media/image3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3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1.png"/><Relationship Id="rId1056" Type="http://schemas.openxmlformats.org/officeDocument/2006/relationships/image" Target="../media/image2.png"/><Relationship Id="rId1057" Type="http://schemas.openxmlformats.org/officeDocument/2006/relationships/image" Target="../media/image1.png"/><Relationship Id="rId1058" Type="http://schemas.openxmlformats.org/officeDocument/2006/relationships/image" Target="../media/image2.png"/><Relationship Id="rId1059" Type="http://schemas.openxmlformats.org/officeDocument/2006/relationships/image" Target="../media/image1.png"/><Relationship Id="rId1060" Type="http://schemas.openxmlformats.org/officeDocument/2006/relationships/image" Target="../media/image2.png"/><Relationship Id="rId1061" Type="http://schemas.openxmlformats.org/officeDocument/2006/relationships/image" Target="../media/image3.png"/><Relationship Id="rId1062" Type="http://schemas.openxmlformats.org/officeDocument/2006/relationships/image" Target="../media/image1.png"/><Relationship Id="rId1063" Type="http://schemas.openxmlformats.org/officeDocument/2006/relationships/image" Target="../media/image2.png"/><Relationship Id="rId1064" Type="http://schemas.openxmlformats.org/officeDocument/2006/relationships/image" Target="../media/image1.png"/><Relationship Id="rId1065" Type="http://schemas.openxmlformats.org/officeDocument/2006/relationships/image" Target="../media/image2.png"/><Relationship Id="rId1066" Type="http://schemas.openxmlformats.org/officeDocument/2006/relationships/image" Target="../media/image1.png"/><Relationship Id="rId1067" Type="http://schemas.openxmlformats.org/officeDocument/2006/relationships/image" Target="../media/image2.png"/><Relationship Id="rId1068" Type="http://schemas.openxmlformats.org/officeDocument/2006/relationships/image" Target="../media/image3.png"/><Relationship Id="rId1069" Type="http://schemas.openxmlformats.org/officeDocument/2006/relationships/image" Target="../media/image4.png"/><Relationship Id="rId1070" Type="http://schemas.openxmlformats.org/officeDocument/2006/relationships/image" Target="../media/image3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3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1.png"/><Relationship Id="rId1079" Type="http://schemas.openxmlformats.org/officeDocument/2006/relationships/image" Target="../media/image2.png"/><Relationship Id="rId1080" Type="http://schemas.openxmlformats.org/officeDocument/2006/relationships/image" Target="../media/image1.png"/><Relationship Id="rId1081" Type="http://schemas.openxmlformats.org/officeDocument/2006/relationships/image" Target="../media/image2.png"/><Relationship Id="rId1082" Type="http://schemas.openxmlformats.org/officeDocument/2006/relationships/image" Target="../media/image1.png"/><Relationship Id="rId1083" Type="http://schemas.openxmlformats.org/officeDocument/2006/relationships/image" Target="../media/image2.png"/><Relationship Id="rId1084" Type="http://schemas.openxmlformats.org/officeDocument/2006/relationships/image" Target="../media/image3.png"/><Relationship Id="rId1085" Type="http://schemas.openxmlformats.org/officeDocument/2006/relationships/image" Target="../media/image1.png"/><Relationship Id="rId1086" Type="http://schemas.openxmlformats.org/officeDocument/2006/relationships/image" Target="../media/image2.png"/><Relationship Id="rId1087" Type="http://schemas.openxmlformats.org/officeDocument/2006/relationships/image" Target="../media/image1.png"/><Relationship Id="rId1088" Type="http://schemas.openxmlformats.org/officeDocument/2006/relationships/image" Target="../media/image2.png"/><Relationship Id="rId1089" Type="http://schemas.openxmlformats.org/officeDocument/2006/relationships/image" Target="../media/image1.png"/><Relationship Id="rId1090" Type="http://schemas.openxmlformats.org/officeDocument/2006/relationships/image" Target="../media/image2.png"/><Relationship Id="rId1091" Type="http://schemas.openxmlformats.org/officeDocument/2006/relationships/image" Target="../media/image3.png"/><Relationship Id="rId1092" Type="http://schemas.openxmlformats.org/officeDocument/2006/relationships/image" Target="../media/image4.png"/><Relationship Id="rId1093" Type="http://schemas.openxmlformats.org/officeDocument/2006/relationships/image" Target="../media/image3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3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9.png"/><Relationship Id="rId1102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.png"/><Relationship Id="rId3" Type="http://schemas.openxmlformats.org/officeDocument/2006/relationships/image" Target="../media/image10.png"/><Relationship Id="rId4" Type="http://schemas.openxmlformats.org/officeDocument/2006/relationships/image" Target="../media/image1.png"/><Relationship Id="rId5" Type="http://schemas.openxmlformats.org/officeDocument/2006/relationships/image" Target="../media/image10.png"/><Relationship Id="rId6" Type="http://schemas.openxmlformats.org/officeDocument/2006/relationships/image" Target="../media/image1.png"/><Relationship Id="rId7" Type="http://schemas.openxmlformats.org/officeDocument/2006/relationships/image" Target="../media/image10.png"/><Relationship Id="rId8" Type="http://schemas.openxmlformats.org/officeDocument/2006/relationships/image" Target="../media/image1.png"/><Relationship Id="rId9" Type="http://schemas.openxmlformats.org/officeDocument/2006/relationships/image" Target="../media/image10.png"/><Relationship Id="rId10" Type="http://schemas.openxmlformats.org/officeDocument/2006/relationships/image" Target="../media/image1.png"/><Relationship Id="rId11" Type="http://schemas.openxmlformats.org/officeDocument/2006/relationships/image" Target="../media/image10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0.png"/><Relationship Id="rId15" Type="http://schemas.openxmlformats.org/officeDocument/2006/relationships/image" Target="../media/image1.png"/><Relationship Id="rId16" Type="http://schemas.openxmlformats.org/officeDocument/2006/relationships/image" Target="../media/image10.png"/><Relationship Id="rId17" Type="http://schemas.openxmlformats.org/officeDocument/2006/relationships/image" Target="../media/image1.png"/><Relationship Id="rId18" Type="http://schemas.openxmlformats.org/officeDocument/2006/relationships/image" Target="../media/image10.png"/><Relationship Id="rId19" Type="http://schemas.openxmlformats.org/officeDocument/2006/relationships/image" Target="../media/image1.png"/><Relationship Id="rId20" Type="http://schemas.openxmlformats.org/officeDocument/2006/relationships/image" Target="../media/image10.png"/><Relationship Id="rId21" Type="http://schemas.openxmlformats.org/officeDocument/2006/relationships/image" Target="../media/image1.png"/><Relationship Id="rId22" Type="http://schemas.openxmlformats.org/officeDocument/2006/relationships/image" Target="../media/image10.png"/><Relationship Id="rId23" Type="http://schemas.openxmlformats.org/officeDocument/2006/relationships/image" Target="../media/image1.png"/><Relationship Id="rId24" Type="http://schemas.openxmlformats.org/officeDocument/2006/relationships/image" Target="../media/image10.png"/><Relationship Id="rId25" Type="http://schemas.openxmlformats.org/officeDocument/2006/relationships/image" Target="../media/image1.png"/><Relationship Id="rId26" Type="http://schemas.openxmlformats.org/officeDocument/2006/relationships/image" Target="../media/image10.png"/><Relationship Id="rId27" Type="http://schemas.openxmlformats.org/officeDocument/2006/relationships/image" Target="../media/image1.png"/><Relationship Id="rId28" Type="http://schemas.openxmlformats.org/officeDocument/2006/relationships/image" Target="../media/image10.png"/><Relationship Id="rId29" Type="http://schemas.openxmlformats.org/officeDocument/2006/relationships/image" Target="../media/image1.png"/><Relationship Id="rId30" Type="http://schemas.openxmlformats.org/officeDocument/2006/relationships/image" Target="../media/image10.png"/><Relationship Id="rId31" Type="http://schemas.openxmlformats.org/officeDocument/2006/relationships/image" Target="../media/image1.png"/><Relationship Id="rId32" Type="http://schemas.openxmlformats.org/officeDocument/2006/relationships/image" Target="../media/image10.png"/><Relationship Id="rId33" Type="http://schemas.openxmlformats.org/officeDocument/2006/relationships/image" Target="../media/image1.png"/><Relationship Id="rId34" Type="http://schemas.openxmlformats.org/officeDocument/2006/relationships/image" Target="../media/image10.png"/><Relationship Id="rId35" Type="http://schemas.openxmlformats.org/officeDocument/2006/relationships/image" Target="../media/image1.png"/><Relationship Id="rId36" Type="http://schemas.openxmlformats.org/officeDocument/2006/relationships/image" Target="../media/image10.png"/><Relationship Id="rId37" Type="http://schemas.openxmlformats.org/officeDocument/2006/relationships/image" Target="../media/image1.png"/><Relationship Id="rId38" Type="http://schemas.openxmlformats.org/officeDocument/2006/relationships/image" Target="../media/image10.png"/><Relationship Id="rId39" Type="http://schemas.openxmlformats.org/officeDocument/2006/relationships/image" Target="../media/image1.png"/><Relationship Id="rId40" Type="http://schemas.openxmlformats.org/officeDocument/2006/relationships/image" Target="../media/image10.png"/><Relationship Id="rId41" Type="http://schemas.openxmlformats.org/officeDocument/2006/relationships/image" Target="../media/image1.png"/><Relationship Id="rId42" Type="http://schemas.openxmlformats.org/officeDocument/2006/relationships/image" Target="../media/image10.png"/><Relationship Id="rId43" Type="http://schemas.openxmlformats.org/officeDocument/2006/relationships/image" Target="../media/image1.png"/><Relationship Id="rId44" Type="http://schemas.openxmlformats.org/officeDocument/2006/relationships/image" Target="../media/image10.png"/><Relationship Id="rId45" Type="http://schemas.openxmlformats.org/officeDocument/2006/relationships/image" Target="../media/image1.png"/><Relationship Id="rId46" Type="http://schemas.openxmlformats.org/officeDocument/2006/relationships/image" Target="../media/image10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0.png"/><Relationship Id="rId50" Type="http://schemas.openxmlformats.org/officeDocument/2006/relationships/image" Target="../media/image1.png"/><Relationship Id="rId51" Type="http://schemas.openxmlformats.org/officeDocument/2006/relationships/image" Target="../media/image10.png"/><Relationship Id="rId52" Type="http://schemas.openxmlformats.org/officeDocument/2006/relationships/image" Target="../media/image1.png"/><Relationship Id="rId53" Type="http://schemas.openxmlformats.org/officeDocument/2006/relationships/image" Target="../media/image10.png"/><Relationship Id="rId54" Type="http://schemas.openxmlformats.org/officeDocument/2006/relationships/image" Target="../media/image1.png"/><Relationship Id="rId55" Type="http://schemas.openxmlformats.org/officeDocument/2006/relationships/image" Target="../media/image10.png"/><Relationship Id="rId56" Type="http://schemas.openxmlformats.org/officeDocument/2006/relationships/image" Target="../media/image1.png"/><Relationship Id="rId57" Type="http://schemas.openxmlformats.org/officeDocument/2006/relationships/image" Target="../media/image10.png"/><Relationship Id="rId58" Type="http://schemas.openxmlformats.org/officeDocument/2006/relationships/image" Target="../media/image1.png"/><Relationship Id="rId59" Type="http://schemas.openxmlformats.org/officeDocument/2006/relationships/image" Target="../media/image10.png"/><Relationship Id="rId60" Type="http://schemas.openxmlformats.org/officeDocument/2006/relationships/image" Target="../media/image1.png"/><Relationship Id="rId61" Type="http://schemas.openxmlformats.org/officeDocument/2006/relationships/image" Target="../media/image2.png"/><Relationship Id="rId62" Type="http://schemas.openxmlformats.org/officeDocument/2006/relationships/image" Target="../media/image1.png"/><Relationship Id="rId63" Type="http://schemas.openxmlformats.org/officeDocument/2006/relationships/image" Target="../media/image2.png"/><Relationship Id="rId64" Type="http://schemas.openxmlformats.org/officeDocument/2006/relationships/image" Target="../media/image1.png"/><Relationship Id="rId65" Type="http://schemas.openxmlformats.org/officeDocument/2006/relationships/image" Target="../media/image2.png"/><Relationship Id="rId66" Type="http://schemas.openxmlformats.org/officeDocument/2006/relationships/image" Target="../media/image1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1.png"/><Relationship Id="rId70" Type="http://schemas.openxmlformats.org/officeDocument/2006/relationships/image" Target="../media/image2.png"/><Relationship Id="rId71" Type="http://schemas.openxmlformats.org/officeDocument/2006/relationships/image" Target="../media/image1.png"/><Relationship Id="rId72" Type="http://schemas.openxmlformats.org/officeDocument/2006/relationships/image" Target="../media/image2.pn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1.png"/><Relationship Id="rId76" Type="http://schemas.openxmlformats.org/officeDocument/2006/relationships/image" Target="../media/image2.png"/><Relationship Id="rId77" Type="http://schemas.openxmlformats.org/officeDocument/2006/relationships/image" Target="../media/image3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3.png"/><Relationship Id="rId84" Type="http://schemas.openxmlformats.org/officeDocument/2006/relationships/image" Target="../media/image4.png"/><Relationship Id="rId85" Type="http://schemas.openxmlformats.org/officeDocument/2006/relationships/image" Target="../media/image4.png"/><Relationship Id="rId86" Type="http://schemas.openxmlformats.org/officeDocument/2006/relationships/image" Target="../media/image4.png"/><Relationship Id="rId87" Type="http://schemas.openxmlformats.org/officeDocument/2006/relationships/image" Target="../media/image3.png"/><Relationship Id="rId88" Type="http://schemas.openxmlformats.org/officeDocument/2006/relationships/image" Target="../media/image3.png"/><Relationship Id="rId89" Type="http://schemas.openxmlformats.org/officeDocument/2006/relationships/image" Target="../media/image4.png"/><Relationship Id="rId90" Type="http://schemas.openxmlformats.org/officeDocument/2006/relationships/image" Target="../media/image4.png"/><Relationship Id="rId91" Type="http://schemas.openxmlformats.org/officeDocument/2006/relationships/image" Target="../media/image4.png"/><Relationship Id="rId92" Type="http://schemas.openxmlformats.org/officeDocument/2006/relationships/image" Target="../media/image4.png"/><Relationship Id="rId93" Type="http://schemas.openxmlformats.org/officeDocument/2006/relationships/image" Target="../media/image4.png"/><Relationship Id="rId94" Type="http://schemas.openxmlformats.org/officeDocument/2006/relationships/image" Target="../media/image4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11.png"/><Relationship Id="rId100" Type="http://schemas.openxmlformats.org/officeDocument/2006/relationships/image" Target="../media/image8.png"/><Relationship Id="rId101" Type="http://schemas.openxmlformats.org/officeDocument/2006/relationships/image" Target="../media/image9.png"/><Relationship Id="rId10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0" name="BExMO7VFCN4EL59982UR4AJ25JNJ" descr="XX6TINEJADZGKR0CTM7ZRT0RA"/>
        <xdr:cNvPicPr/>
      </xdr:nvPicPr>
      <xdr:blipFill>
        <a:blip r:embed="rId1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" name="BExU3EX5JJCXCII4YKUJBFBGIJR2" descr="OF5ZI9PI5WH36VPANJ2DYLNMI"/>
        <xdr:cNvPicPr/>
      </xdr:nvPicPr>
      <xdr:blipFill>
        <a:blip r:embed="rId2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2" name="BEx1KD7H6UB1VYCJ7O61P562EIUY" descr="IQGV9140X0K0UPBL8OGU3I44J"/>
        <xdr:cNvPicPr/>
      </xdr:nvPicPr>
      <xdr:blipFill>
        <a:blip r:embed="rId3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3" name="BEx5BJQWS6YWHH4ZMSUAMD641V6Y" descr="ZTMFMXCIQSECDX38ALEFHUB00"/>
        <xdr:cNvPicPr/>
      </xdr:nvPicPr>
      <xdr:blipFill>
        <a:blip r:embed="rId4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4" name="BExVTO5Q8G2M7BPL4B2584LQS0R0" descr="OB6Q8NA4LZFE4GM9Y3V56BPMQ"/>
        <xdr:cNvPicPr/>
      </xdr:nvPicPr>
      <xdr:blipFill>
        <a:blip r:embed="rId5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5" name="BExIFSCLN1G86X78PFLTSMRP0US5" descr="9JK4SPV4DG7VTCZIILWHXQU5J"/>
        <xdr:cNvPicPr/>
      </xdr:nvPicPr>
      <xdr:blipFill>
        <a:blip r:embed="rId6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6" name="BEx1I152WN2D3A85O2XN0DGXCWHN" descr="KHBZFMANRA4UMJR1AB4M5NJNT"/>
        <xdr:cNvPicPr/>
      </xdr:nvPicPr>
      <xdr:blipFill>
        <a:blip r:embed="rId7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7" name="BExW9676P0SKCVKK25QCGHPA3PAD" descr="9A4PWZ20RMSRF0PNECCDM75CA"/>
        <xdr:cNvPicPr/>
      </xdr:nvPicPr>
      <xdr:blipFill>
        <a:blip r:embed="rId8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760</xdr:rowOff>
    </xdr:to>
    <xdr:pic>
      <xdr:nvPicPr>
        <xdr:cNvPr id="8" name="BExW253QPOZK9KW8BJC3LBXGCG2N" descr="Y5HX37BEUWSN1NEFJKZJXI3SX"/>
        <xdr:cNvPicPr/>
      </xdr:nvPicPr>
      <xdr:blipFill>
        <a:blip r:embed="rId9"/>
        <a:stretch/>
      </xdr:blipFill>
      <xdr:spPr>
        <a:xfrm>
          <a:off x="0" y="828720"/>
          <a:ext cx="1314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9" name="BExS5CPQ8P8JOQPK7ANNKHLSGOKU" descr=""/>
        <xdr:cNvPicPr/>
      </xdr:nvPicPr>
      <xdr:blipFill>
        <a:blip r:embed="rId10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0" name="BExMM0AVUAIRNJLXB1FW8R0YB4ZZ" descr=""/>
        <xdr:cNvPicPr/>
      </xdr:nvPicPr>
      <xdr:blipFill>
        <a:blip r:embed="rId11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1" name="BExXZ7Y09CBS0XA7IPB3IRJ8RJM4" descr=""/>
        <xdr:cNvPicPr/>
      </xdr:nvPicPr>
      <xdr:blipFill>
        <a:blip r:embed="rId12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2" name="BExQ7SXS9VUG7P6CACU2J7R2SGIZ" descr=""/>
        <xdr:cNvPicPr/>
      </xdr:nvPicPr>
      <xdr:blipFill>
        <a:blip r:embed="rId13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3" name="BEx5AQZ4ETQ9LMY5EBWVH20Z7VXQ" descr=""/>
        <xdr:cNvPicPr/>
      </xdr:nvPicPr>
      <xdr:blipFill>
        <a:blip r:embed="rId14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4" name="BExUBK0YZ5VYFY8TTITJGJU9S06A" descr=""/>
        <xdr:cNvPicPr/>
      </xdr:nvPicPr>
      <xdr:blipFill>
        <a:blip r:embed="rId15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5" name="BExUEZCSSJ7RN4J18I2NUIQR2FZS" descr=""/>
        <xdr:cNvPicPr/>
      </xdr:nvPicPr>
      <xdr:blipFill>
        <a:blip r:embed="rId16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50760</xdr:colOff>
      <xdr:row>3</xdr:row>
      <xdr:rowOff>47160</xdr:rowOff>
    </xdr:to>
    <xdr:pic>
      <xdr:nvPicPr>
        <xdr:cNvPr id="16" name="BExS3JDQWF7U3F5JTEVOE16ASIYK" descr=""/>
        <xdr:cNvPicPr/>
      </xdr:nvPicPr>
      <xdr:blipFill>
        <a:blip r:embed="rId17"/>
        <a:stretch/>
      </xdr:blipFill>
      <xdr:spPr>
        <a:xfrm>
          <a:off x="0" y="828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17" name="BEx973S463FCQVJ7QDFBUIU0WJ3F" descr="ZQTVYL8DCSADVT0QMRXFLU0TR"/>
        <xdr:cNvPicPr/>
      </xdr:nvPicPr>
      <xdr:blipFill>
        <a:blip r:embed="rId18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18" name="BExRZO0PLWWMCLGRH7EH6UXYWGAJ" descr="9D4GQ34QB727H10MA3SSAR2R9"/>
        <xdr:cNvPicPr/>
      </xdr:nvPicPr>
      <xdr:blipFill>
        <a:blip r:embed="rId19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19" name="BExBDP6HNAAJUM39SE5G2C8BKNRQ" descr="1TM64TL2QIMYV7WYSV2VLGXY4"/>
        <xdr:cNvPicPr/>
      </xdr:nvPicPr>
      <xdr:blipFill>
        <a:blip r:embed="rId20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0" name="BExQEGJP61DL2NZY6LMBHBZ0J5YT" descr="D6ZNRZJ7EX4GZT9RO8LE0C905"/>
        <xdr:cNvPicPr/>
      </xdr:nvPicPr>
      <xdr:blipFill>
        <a:blip r:embed="rId21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1" name="BExTY1BCS6HZIF6HI5491FGHDVAE" descr="MJ6976KI2UH1IE8M227DUYXMJ"/>
        <xdr:cNvPicPr/>
      </xdr:nvPicPr>
      <xdr:blipFill>
        <a:blip r:embed="rId22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760</xdr:rowOff>
    </xdr:to>
    <xdr:pic>
      <xdr:nvPicPr>
        <xdr:cNvPr id="22" name="BEx5FXJGJOT93D0J2IRJ3985IUMI" descr=""/>
        <xdr:cNvPicPr/>
      </xdr:nvPicPr>
      <xdr:blipFill>
        <a:blip r:embed="rId23"/>
        <a:stretch/>
      </xdr:blipFill>
      <xdr:spPr>
        <a:xfrm>
          <a:off x="0" y="828720"/>
          <a:ext cx="1314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408600</xdr:rowOff>
    </xdr:to>
    <xdr:pic>
      <xdr:nvPicPr>
        <xdr:cNvPr id="23" name="BEx3RTMHAR35NUAAK49TV6NU7EPA" descr="QFXLG4ZCXTRQSJYFCKJ58G9N8"/>
        <xdr:cNvPicPr/>
      </xdr:nvPicPr>
      <xdr:blipFill>
        <a:blip r:embed="rId24"/>
        <a:stretch/>
      </xdr:blipFill>
      <xdr:spPr>
        <a:xfrm>
          <a:off x="0" y="828720"/>
          <a:ext cx="131400" cy="63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4" name="BExS8T38WLC2R738ZC7BDJQAKJAJ" descr="MRI962L5PB0E0YWXCIBN82VJH"/>
        <xdr:cNvPicPr/>
      </xdr:nvPicPr>
      <xdr:blipFill>
        <a:blip r:embed="rId25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760</xdr:rowOff>
    </xdr:to>
    <xdr:pic>
      <xdr:nvPicPr>
        <xdr:cNvPr id="25" name="BEx5F64BJ6DCM4EJH81D5ZFNPZ0V" descr="7DJ9FILZD2YPS6X1JBP9E76TU"/>
        <xdr:cNvPicPr/>
      </xdr:nvPicPr>
      <xdr:blipFill>
        <a:blip r:embed="rId26"/>
        <a:stretch/>
      </xdr:blipFill>
      <xdr:spPr>
        <a:xfrm>
          <a:off x="0" y="828720"/>
          <a:ext cx="1314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760</xdr:rowOff>
    </xdr:to>
    <xdr:pic>
      <xdr:nvPicPr>
        <xdr:cNvPr id="26" name="BExQEXXHA3EEXR44LT6RKCDWM6ZT" descr=""/>
        <xdr:cNvPicPr/>
      </xdr:nvPicPr>
      <xdr:blipFill>
        <a:blip r:embed="rId27"/>
        <a:stretch/>
      </xdr:blipFill>
      <xdr:spPr>
        <a:xfrm>
          <a:off x="0" y="828720"/>
          <a:ext cx="1314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7" name="BEx1X6AMHV6ZK3UJB2BXIJTJHYJU" descr="OALR4L95ELQLZ1Y1LETHM1CS9"/>
        <xdr:cNvPicPr/>
      </xdr:nvPicPr>
      <xdr:blipFill>
        <a:blip r:embed="rId28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408600</xdr:rowOff>
    </xdr:to>
    <xdr:pic>
      <xdr:nvPicPr>
        <xdr:cNvPr id="28" name="BExSDIVCE09QKG3CT52PHCS6ZJ09" descr="9F076L7EQCF2COMMGCQG6BQGU"/>
        <xdr:cNvPicPr/>
      </xdr:nvPicPr>
      <xdr:blipFill>
        <a:blip r:embed="rId29"/>
        <a:stretch/>
      </xdr:blipFill>
      <xdr:spPr>
        <a:xfrm>
          <a:off x="0" y="828720"/>
          <a:ext cx="131400" cy="63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29" name="BEx1QZGQZBAWJ8591VXEIPUOVS7X" descr="MEW27CPIFG44B7E7HEQUUF5QF"/>
        <xdr:cNvPicPr/>
      </xdr:nvPicPr>
      <xdr:blipFill>
        <a:blip r:embed="rId30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0" name="BExMF7LICJLPXSHM63A6EQ79YQKG" descr="U084VZL15IMB1OFRRAY6GVKAE"/>
        <xdr:cNvPicPr/>
      </xdr:nvPicPr>
      <xdr:blipFill>
        <a:blip r:embed="rId31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1" name="BExS343F8GCKP6HTF9Y97L133DX8" descr="ZRF0KB1IYQSNV63CTXT25G67G"/>
        <xdr:cNvPicPr/>
      </xdr:nvPicPr>
      <xdr:blipFill>
        <a:blip r:embed="rId32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2" name="BExZMRC09W87CY4B73NPZMNH21AH" descr="78CUMI0OVLYJRSDRQ3V2YX812"/>
        <xdr:cNvPicPr/>
      </xdr:nvPicPr>
      <xdr:blipFill>
        <a:blip r:embed="rId33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3" name="BExZXVFJ4DY4I24AARDT4AMP6EN1" descr="TXSMH2MTH86CYKA26740RQPUC"/>
        <xdr:cNvPicPr/>
      </xdr:nvPicPr>
      <xdr:blipFill>
        <a:blip r:embed="rId34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4" name="BExOCUIOFQWUGTBU5ESTW3EYEP5C" descr="9BNF49V0R6VVYPHEVMJ3ABDQZ"/>
        <xdr:cNvPicPr/>
      </xdr:nvPicPr>
      <xdr:blipFill>
        <a:blip r:embed="rId35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5" name="BExU65O9OE4B4MQ2A3OYH13M8BZJ" descr="3INNIMMPDBB0JF37L81M6ID21"/>
        <xdr:cNvPicPr/>
      </xdr:nvPicPr>
      <xdr:blipFill>
        <a:blip r:embed="rId36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6" name="BExOPRCR0UW7TKXSV5WDTL348FGL" descr="S9JM17GP1802LHN4GT14BJYIC"/>
        <xdr:cNvPicPr/>
      </xdr:nvPicPr>
      <xdr:blipFill>
        <a:blip r:embed="rId37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3</xdr:row>
      <xdr:rowOff>124200</xdr:rowOff>
    </xdr:to>
    <xdr:pic>
      <xdr:nvPicPr>
        <xdr:cNvPr id="37" name="BEx5OESAY2W8SEGI3TSB65EHJ04B" descr="9CN2Y88X8WYV1HWZG1QILY9BK"/>
        <xdr:cNvPicPr/>
      </xdr:nvPicPr>
      <xdr:blipFill>
        <a:blip r:embed="rId38"/>
        <a:stretch/>
      </xdr:blipFill>
      <xdr:spPr>
        <a:xfrm>
          <a:off x="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31400</xdr:colOff>
      <xdr:row>4</xdr:row>
      <xdr:rowOff>104760</xdr:rowOff>
    </xdr:to>
    <xdr:pic>
      <xdr:nvPicPr>
        <xdr:cNvPr id="38" name="BExGMWEQ2BYRY9BAO5T1X850MJN1" descr="AZ9ST0XDIOP50HSUFO5V31BR0"/>
        <xdr:cNvPicPr/>
      </xdr:nvPicPr>
      <xdr:blipFill>
        <a:blip r:embed="rId39"/>
        <a:stretch/>
      </xdr:blipFill>
      <xdr:spPr>
        <a:xfrm>
          <a:off x="0" y="828720"/>
          <a:ext cx="1314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1</xdr:row>
      <xdr:rowOff>47520</xdr:rowOff>
    </xdr:from>
    <xdr:to>
      <xdr:col>3</xdr:col>
      <xdr:colOff>61200</xdr:colOff>
      <xdr:row>1</xdr:row>
      <xdr:rowOff>104760</xdr:rowOff>
    </xdr:to>
    <xdr:pic>
      <xdr:nvPicPr>
        <xdr:cNvPr id="39" name="InfoA" descr="Information_pressed"/>
        <xdr:cNvPicPr/>
      </xdr:nvPicPr>
      <xdr:blipFill>
        <a:blip r:embed="rId40"/>
        <a:stretch/>
      </xdr:blipFill>
      <xdr:spPr>
        <a:xfrm>
          <a:off x="1499040" y="323640"/>
          <a:ext cx="7351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840</xdr:colOff>
      <xdr:row>1</xdr:row>
      <xdr:rowOff>47520</xdr:rowOff>
    </xdr:from>
    <xdr:to>
      <xdr:col>2</xdr:col>
      <xdr:colOff>101880</xdr:colOff>
      <xdr:row>1</xdr:row>
      <xdr:rowOff>104760</xdr:rowOff>
    </xdr:to>
    <xdr:pic>
      <xdr:nvPicPr>
        <xdr:cNvPr id="40" name="FilterA" descr="Filter_pressed"/>
        <xdr:cNvPicPr/>
      </xdr:nvPicPr>
      <xdr:blipFill>
        <a:blip r:embed="rId41"/>
        <a:stretch/>
      </xdr:blipFill>
      <xdr:spPr>
        <a:xfrm>
          <a:off x="834840" y="323640"/>
          <a:ext cx="48420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1" name="BExMO7VFCN4EL59982UR4AJ25JNJ" descr="XX6TINEJADZGKR0CTM7ZRT0RA"/>
        <xdr:cNvPicPr/>
      </xdr:nvPicPr>
      <xdr:blipFill>
        <a:blip r:embed="rId42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2" name="BExU3EX5JJCXCII4YKUJBFBGIJR2" descr="OF5ZI9PI5WH36VPANJ2DYLNMI"/>
        <xdr:cNvPicPr/>
      </xdr:nvPicPr>
      <xdr:blipFill>
        <a:blip r:embed="rId43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160</xdr:colOff>
      <xdr:row>3</xdr:row>
      <xdr:rowOff>0</xdr:rowOff>
    </xdr:from>
    <xdr:to>
      <xdr:col>3</xdr:col>
      <xdr:colOff>71280</xdr:colOff>
      <xdr:row>3</xdr:row>
      <xdr:rowOff>47160</xdr:rowOff>
    </xdr:to>
    <xdr:pic>
      <xdr:nvPicPr>
        <xdr:cNvPr id="43" name="BEx1KD7H6UB1VYCJ7O61P562EIUY" descr="IQGV9140X0K0UPBL8OGU3I44J"/>
        <xdr:cNvPicPr/>
      </xdr:nvPicPr>
      <xdr:blipFill>
        <a:blip r:embed="rId44"/>
        <a:stretch/>
      </xdr:blipFill>
      <xdr:spPr>
        <a:xfrm>
          <a:off x="219312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160</xdr:colOff>
      <xdr:row>3</xdr:row>
      <xdr:rowOff>0</xdr:rowOff>
    </xdr:from>
    <xdr:to>
      <xdr:col>3</xdr:col>
      <xdr:colOff>71280</xdr:colOff>
      <xdr:row>3</xdr:row>
      <xdr:rowOff>47160</xdr:rowOff>
    </xdr:to>
    <xdr:pic>
      <xdr:nvPicPr>
        <xdr:cNvPr id="44" name="BEx5BJQWS6YWHH4ZMSUAMD641V6Y" descr="ZTMFMXCIQSECDX38ALEFHUB00"/>
        <xdr:cNvPicPr/>
      </xdr:nvPicPr>
      <xdr:blipFill>
        <a:blip r:embed="rId45"/>
        <a:stretch/>
      </xdr:blipFill>
      <xdr:spPr>
        <a:xfrm>
          <a:off x="219312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60</xdr:colOff>
      <xdr:row>3</xdr:row>
      <xdr:rowOff>0</xdr:rowOff>
    </xdr:from>
    <xdr:to>
      <xdr:col>4</xdr:col>
      <xdr:colOff>71280</xdr:colOff>
      <xdr:row>3</xdr:row>
      <xdr:rowOff>47160</xdr:rowOff>
    </xdr:to>
    <xdr:pic>
      <xdr:nvPicPr>
        <xdr:cNvPr id="45" name="BExVTO5Q8G2M7BPL4B2584LQS0R0" descr="OB6Q8NA4LZFE4GM9Y3V56BPMQ"/>
        <xdr:cNvPicPr/>
      </xdr:nvPicPr>
      <xdr:blipFill>
        <a:blip r:embed="rId46"/>
        <a:stretch/>
      </xdr:blipFill>
      <xdr:spPr>
        <a:xfrm>
          <a:off x="321912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60</xdr:colOff>
      <xdr:row>3</xdr:row>
      <xdr:rowOff>0</xdr:rowOff>
    </xdr:from>
    <xdr:to>
      <xdr:col>4</xdr:col>
      <xdr:colOff>71280</xdr:colOff>
      <xdr:row>3</xdr:row>
      <xdr:rowOff>47160</xdr:rowOff>
    </xdr:to>
    <xdr:pic>
      <xdr:nvPicPr>
        <xdr:cNvPr id="46" name="BExIFSCLN1G86X78PFLTSMRP0US5" descr="9JK4SPV4DG7VTCZIILWHXQU5J"/>
        <xdr:cNvPicPr/>
      </xdr:nvPicPr>
      <xdr:blipFill>
        <a:blip r:embed="rId47"/>
        <a:stretch/>
      </xdr:blipFill>
      <xdr:spPr>
        <a:xfrm>
          <a:off x="321912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7" name="BEx1I152WN2D3A85O2XN0DGXCWHN" descr="KHBZFMANRA4UMJR1AB4M5NJNT"/>
        <xdr:cNvPicPr/>
      </xdr:nvPicPr>
      <xdr:blipFill>
        <a:blip r:embed="rId48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48" name="BExW9676P0SKCVKK25QCGHPA3PAD" descr="9A4PWZ20RMSRF0PNECCDM75CA"/>
        <xdr:cNvPicPr/>
      </xdr:nvPicPr>
      <xdr:blipFill>
        <a:blip r:embed="rId49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0240</xdr:colOff>
      <xdr:row>3</xdr:row>
      <xdr:rowOff>0</xdr:rowOff>
    </xdr:from>
    <xdr:to>
      <xdr:col>0</xdr:col>
      <xdr:colOff>161280</xdr:colOff>
      <xdr:row>3</xdr:row>
      <xdr:rowOff>124200</xdr:rowOff>
    </xdr:to>
    <xdr:pic>
      <xdr:nvPicPr>
        <xdr:cNvPr id="49" name="BExW253QPOZK9KW8BJC3LBXGCG2N" descr="Y5HX37BEUWSN1NEFJKZJXI3SX"/>
        <xdr:cNvPicPr/>
      </xdr:nvPicPr>
      <xdr:blipFill>
        <a:blip r:embed="rId50"/>
        <a:stretch/>
      </xdr:blipFill>
      <xdr:spPr>
        <a:xfrm>
          <a:off x="30240" y="828720"/>
          <a:ext cx="1310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0" name="BExS5CPQ8P8JOQPK7ANNKHLSGOKU" descr=""/>
        <xdr:cNvPicPr/>
      </xdr:nvPicPr>
      <xdr:blipFill>
        <a:blip r:embed="rId51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1" name="BExMM0AVUAIRNJLXB1FW8R0YB4ZZ" descr=""/>
        <xdr:cNvPicPr/>
      </xdr:nvPicPr>
      <xdr:blipFill>
        <a:blip r:embed="rId52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2" name="BExXZ7Y09CBS0XA7IPB3IRJ8RJM4" descr=""/>
        <xdr:cNvPicPr/>
      </xdr:nvPicPr>
      <xdr:blipFill>
        <a:blip r:embed="rId53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3</xdr:row>
      <xdr:rowOff>0</xdr:rowOff>
    </xdr:from>
    <xdr:to>
      <xdr:col>0</xdr:col>
      <xdr:colOff>70560</xdr:colOff>
      <xdr:row>3</xdr:row>
      <xdr:rowOff>47160</xdr:rowOff>
    </xdr:to>
    <xdr:pic>
      <xdr:nvPicPr>
        <xdr:cNvPr id="53" name="BExQ7SXS9VUG7P6CACU2J7R2SGIZ" descr=""/>
        <xdr:cNvPicPr/>
      </xdr:nvPicPr>
      <xdr:blipFill>
        <a:blip r:embed="rId54"/>
        <a:stretch/>
      </xdr:blipFill>
      <xdr:spPr>
        <a:xfrm>
          <a:off x="20160" y="82872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160</xdr:colOff>
      <xdr:row>3</xdr:row>
      <xdr:rowOff>0</xdr:rowOff>
    </xdr:from>
    <xdr:to>
      <xdr:col>3</xdr:col>
      <xdr:colOff>71280</xdr:colOff>
      <xdr:row>3</xdr:row>
      <xdr:rowOff>47160</xdr:rowOff>
    </xdr:to>
    <xdr:pic>
      <xdr:nvPicPr>
        <xdr:cNvPr id="54" name="BEx5AQZ4ETQ9LMY5EBWVH20Z7VXQ" descr=""/>
        <xdr:cNvPicPr/>
      </xdr:nvPicPr>
      <xdr:blipFill>
        <a:blip r:embed="rId55"/>
        <a:stretch/>
      </xdr:blipFill>
      <xdr:spPr>
        <a:xfrm>
          <a:off x="219312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160</xdr:colOff>
      <xdr:row>3</xdr:row>
      <xdr:rowOff>0</xdr:rowOff>
    </xdr:from>
    <xdr:to>
      <xdr:col>3</xdr:col>
      <xdr:colOff>71280</xdr:colOff>
      <xdr:row>3</xdr:row>
      <xdr:rowOff>47160</xdr:rowOff>
    </xdr:to>
    <xdr:pic>
      <xdr:nvPicPr>
        <xdr:cNvPr id="55" name="BExUBK0YZ5VYFY8TTITJGJU9S06A" descr=""/>
        <xdr:cNvPicPr/>
      </xdr:nvPicPr>
      <xdr:blipFill>
        <a:blip r:embed="rId56"/>
        <a:stretch/>
      </xdr:blipFill>
      <xdr:spPr>
        <a:xfrm>
          <a:off x="219312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0240</xdr:colOff>
      <xdr:row>3</xdr:row>
      <xdr:rowOff>0</xdr:rowOff>
    </xdr:from>
    <xdr:to>
      <xdr:col>4</xdr:col>
      <xdr:colOff>81360</xdr:colOff>
      <xdr:row>3</xdr:row>
      <xdr:rowOff>47160</xdr:rowOff>
    </xdr:to>
    <xdr:pic>
      <xdr:nvPicPr>
        <xdr:cNvPr id="56" name="BExUEZCSSJ7RN4J18I2NUIQR2FZS" descr=""/>
        <xdr:cNvPicPr/>
      </xdr:nvPicPr>
      <xdr:blipFill>
        <a:blip r:embed="rId57"/>
        <a:stretch/>
      </xdr:blipFill>
      <xdr:spPr>
        <a:xfrm>
          <a:off x="322920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0240</xdr:colOff>
      <xdr:row>3</xdr:row>
      <xdr:rowOff>0</xdr:rowOff>
    </xdr:from>
    <xdr:to>
      <xdr:col>4</xdr:col>
      <xdr:colOff>81360</xdr:colOff>
      <xdr:row>3</xdr:row>
      <xdr:rowOff>47160</xdr:rowOff>
    </xdr:to>
    <xdr:pic>
      <xdr:nvPicPr>
        <xdr:cNvPr id="57" name="BExS3JDQWF7U3F5JTEVOE16ASIYK" descr=""/>
        <xdr:cNvPicPr/>
      </xdr:nvPicPr>
      <xdr:blipFill>
        <a:blip r:embed="rId58"/>
        <a:stretch/>
      </xdr:blipFill>
      <xdr:spPr>
        <a:xfrm>
          <a:off x="3229200" y="82872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58" name="BEx973S463FCQVJ7QDFBUIU0WJ3F" descr="ZQTVYL8DCSADVT0QMRXFLU0TR"/>
        <xdr:cNvPicPr/>
      </xdr:nvPicPr>
      <xdr:blipFill>
        <a:blip r:embed="rId59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3</xdr:row>
      <xdr:rowOff>0</xdr:rowOff>
    </xdr:from>
    <xdr:to>
      <xdr:col>0</xdr:col>
      <xdr:colOff>222120</xdr:colOff>
      <xdr:row>3</xdr:row>
      <xdr:rowOff>124200</xdr:rowOff>
    </xdr:to>
    <xdr:pic>
      <xdr:nvPicPr>
        <xdr:cNvPr id="59" name="BExRZO0PLWWMCLGRH7EH6UXYWGAJ" descr="9D4GQ34QB727H10MA3SSAR2R9"/>
        <xdr:cNvPicPr/>
      </xdr:nvPicPr>
      <xdr:blipFill>
        <a:blip r:embed="rId60"/>
        <a:stretch/>
      </xdr:blipFill>
      <xdr:spPr>
        <a:xfrm>
          <a:off x="9072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0" name="BExBDP6HNAAJUM39SE5G2C8BKNRQ" descr="1TM64TL2QIMYV7WYSV2VLGXY4"/>
        <xdr:cNvPicPr/>
      </xdr:nvPicPr>
      <xdr:blipFill>
        <a:blip r:embed="rId61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42920</xdr:rowOff>
    </xdr:to>
    <xdr:pic>
      <xdr:nvPicPr>
        <xdr:cNvPr id="61" name="BExQEGJP61DL2NZY6LMBHBZ0J5YT" descr="D6ZNRZJ7EX4GZT9RO8LE0C905"/>
        <xdr:cNvPicPr/>
      </xdr:nvPicPr>
      <xdr:blipFill>
        <a:blip r:embed="rId62"/>
        <a:stretch/>
      </xdr:blipFill>
      <xdr:spPr>
        <a:xfrm>
          <a:off x="50040" y="828720"/>
          <a:ext cx="13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2" name="BExTY1BCS6HZIF6HI5491FGHDVAE" descr="MJ6976KI2UH1IE8M227DUYXMJ"/>
        <xdr:cNvPicPr/>
      </xdr:nvPicPr>
      <xdr:blipFill>
        <a:blip r:embed="rId63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3" name="BEx5FXJGJOT93D0J2IRJ3985IUMI" descr=""/>
        <xdr:cNvPicPr/>
      </xdr:nvPicPr>
      <xdr:blipFill>
        <a:blip r:embed="rId64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80</xdr:colOff>
      <xdr:row>3</xdr:row>
      <xdr:rowOff>0</xdr:rowOff>
    </xdr:from>
    <xdr:to>
      <xdr:col>0</xdr:col>
      <xdr:colOff>141120</xdr:colOff>
      <xdr:row>3</xdr:row>
      <xdr:rowOff>124200</xdr:rowOff>
    </xdr:to>
    <xdr:pic>
      <xdr:nvPicPr>
        <xdr:cNvPr id="64" name="BEx3RTMHAR35NUAAK49TV6NU7EPA" descr="QFXLG4ZCXTRQSJYFCKJ58G9N8"/>
        <xdr:cNvPicPr/>
      </xdr:nvPicPr>
      <xdr:blipFill>
        <a:blip r:embed="rId65"/>
        <a:stretch/>
      </xdr:blipFill>
      <xdr:spPr>
        <a:xfrm>
          <a:off x="10080" y="828720"/>
          <a:ext cx="1310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3</xdr:row>
      <xdr:rowOff>0</xdr:rowOff>
    </xdr:from>
    <xdr:to>
      <xdr:col>0</xdr:col>
      <xdr:colOff>222120</xdr:colOff>
      <xdr:row>3</xdr:row>
      <xdr:rowOff>228600</xdr:rowOff>
    </xdr:to>
    <xdr:pic>
      <xdr:nvPicPr>
        <xdr:cNvPr id="65" name="BExS8T38WLC2R738ZC7BDJQAKJAJ" descr="MRI962L5PB0E0YWXCIBN82VJH"/>
        <xdr:cNvPicPr/>
      </xdr:nvPicPr>
      <xdr:blipFill>
        <a:blip r:embed="rId66"/>
        <a:stretch/>
      </xdr:blipFill>
      <xdr:spPr>
        <a:xfrm>
          <a:off x="90720" y="8287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6" name="BEx5F64BJ6DCM4EJH81D5ZFNPZ0V" descr="7DJ9FILZD2YPS6X1JBP9E76TU"/>
        <xdr:cNvPicPr/>
      </xdr:nvPicPr>
      <xdr:blipFill>
        <a:blip r:embed="rId67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67" name="BExQEXXHA3EEXR44LT6RKCDWM6ZT" descr=""/>
        <xdr:cNvPicPr/>
      </xdr:nvPicPr>
      <xdr:blipFill>
        <a:blip r:embed="rId68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3</xdr:row>
      <xdr:rowOff>0</xdr:rowOff>
    </xdr:from>
    <xdr:to>
      <xdr:col>0</xdr:col>
      <xdr:colOff>222120</xdr:colOff>
      <xdr:row>3</xdr:row>
      <xdr:rowOff>124200</xdr:rowOff>
    </xdr:to>
    <xdr:pic>
      <xdr:nvPicPr>
        <xdr:cNvPr id="68" name="BEx1X6AMHV6ZK3UJB2BXIJTJHYJU" descr="OALR4L95ELQLZ1Y1LETHM1CS9"/>
        <xdr:cNvPicPr/>
      </xdr:nvPicPr>
      <xdr:blipFill>
        <a:blip r:embed="rId69"/>
        <a:stretch/>
      </xdr:blipFill>
      <xdr:spPr>
        <a:xfrm>
          <a:off x="9072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80</xdr:colOff>
      <xdr:row>3</xdr:row>
      <xdr:rowOff>0</xdr:rowOff>
    </xdr:from>
    <xdr:to>
      <xdr:col>0</xdr:col>
      <xdr:colOff>141120</xdr:colOff>
      <xdr:row>3</xdr:row>
      <xdr:rowOff>124200</xdr:rowOff>
    </xdr:to>
    <xdr:pic>
      <xdr:nvPicPr>
        <xdr:cNvPr id="69" name="BExSDIVCE09QKG3CT52PHCS6ZJ09" descr="9F076L7EQCF2COMMGCQG6BQGU"/>
        <xdr:cNvPicPr/>
      </xdr:nvPicPr>
      <xdr:blipFill>
        <a:blip r:embed="rId70"/>
        <a:stretch/>
      </xdr:blipFill>
      <xdr:spPr>
        <a:xfrm>
          <a:off x="10080" y="828720"/>
          <a:ext cx="1310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0" name="BEx1QZGQZBAWJ8591VXEIPUOVS7X" descr="MEW27CPIFG44B7E7HEQUUF5QF"/>
        <xdr:cNvPicPr/>
      </xdr:nvPicPr>
      <xdr:blipFill>
        <a:blip r:embed="rId71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1" name="BExMF7LICJLPXSHM63A6EQ79YQKG" descr="U084VZL15IMB1OFRRAY6GVKAE"/>
        <xdr:cNvPicPr/>
      </xdr:nvPicPr>
      <xdr:blipFill>
        <a:blip r:embed="rId72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2" name="BExS343F8GCKP6HTF9Y97L133DX8" descr="ZRF0KB1IYQSNV63CTXT25G67G"/>
        <xdr:cNvPicPr/>
      </xdr:nvPicPr>
      <xdr:blipFill>
        <a:blip r:embed="rId73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3" name="BExZMRC09W87CY4B73NPZMNH21AH" descr="78CUMI0OVLYJRSDRQ3V2YX812"/>
        <xdr:cNvPicPr/>
      </xdr:nvPicPr>
      <xdr:blipFill>
        <a:blip r:embed="rId74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4" name="BExZXVFJ4DY4I24AARDT4AMP6EN1" descr="TXSMH2MTH86CYKA26740RQPUC"/>
        <xdr:cNvPicPr/>
      </xdr:nvPicPr>
      <xdr:blipFill>
        <a:blip r:embed="rId75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5" name="BExOCUIOFQWUGTBU5ESTW3EYEP5C" descr="9BNF49V0R6VVYPHEVMJ3ABDQZ"/>
        <xdr:cNvPicPr/>
      </xdr:nvPicPr>
      <xdr:blipFill>
        <a:blip r:embed="rId76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6" name="BExU65O9OE4B4MQ2A3OYH13M8BZJ" descr="3INNIMMPDBB0JF37L81M6ID21"/>
        <xdr:cNvPicPr/>
      </xdr:nvPicPr>
      <xdr:blipFill>
        <a:blip r:embed="rId77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228600</xdr:rowOff>
    </xdr:to>
    <xdr:pic>
      <xdr:nvPicPr>
        <xdr:cNvPr id="77" name="BExOPRCR0UW7TKXSV5WDTL348FGL" descr="S9JM17GP1802LHN4GT14BJYIC"/>
        <xdr:cNvPicPr/>
      </xdr:nvPicPr>
      <xdr:blipFill>
        <a:blip r:embed="rId78"/>
        <a:stretch/>
      </xdr:blipFill>
      <xdr:spPr>
        <a:xfrm>
          <a:off x="50040" y="8287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8" name="BEx5OESAY2W8SEGI3TSB65EHJ04B" descr="9CN2Y88X8WYV1HWZG1QILY9BK"/>
        <xdr:cNvPicPr/>
      </xdr:nvPicPr>
      <xdr:blipFill>
        <a:blip r:embed="rId79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040</xdr:colOff>
      <xdr:row>3</xdr:row>
      <xdr:rowOff>0</xdr:rowOff>
    </xdr:from>
    <xdr:to>
      <xdr:col>0</xdr:col>
      <xdr:colOff>181440</xdr:colOff>
      <xdr:row>3</xdr:row>
      <xdr:rowOff>124200</xdr:rowOff>
    </xdr:to>
    <xdr:pic>
      <xdr:nvPicPr>
        <xdr:cNvPr id="79" name="BExGMWEQ2BYRY9BAO5T1X850MJN1" descr="AZ9ST0XDIOP50HSUFO5V31BR0"/>
        <xdr:cNvPicPr/>
      </xdr:nvPicPr>
      <xdr:blipFill>
        <a:blip r:embed="rId80"/>
        <a:stretch/>
      </xdr:blipFill>
      <xdr:spPr>
        <a:xfrm>
          <a:off x="50040" y="8287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640</xdr:colOff>
      <xdr:row>3</xdr:row>
      <xdr:rowOff>0</xdr:rowOff>
    </xdr:from>
    <xdr:to>
      <xdr:col>1</xdr:col>
      <xdr:colOff>302760</xdr:colOff>
      <xdr:row>3</xdr:row>
      <xdr:rowOff>152640</xdr:rowOff>
    </xdr:to>
    <xdr:pic>
      <xdr:nvPicPr>
        <xdr:cNvPr id="80" name="Picture 1062" descr=""/>
        <xdr:cNvPicPr/>
      </xdr:nvPicPr>
      <xdr:blipFill>
        <a:blip r:embed="rId81"/>
        <a:stretch/>
      </xdr:blipFill>
      <xdr:spPr>
        <a:xfrm>
          <a:off x="80640" y="828720"/>
          <a:ext cx="7351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483480</xdr:colOff>
      <xdr:row>3</xdr:row>
      <xdr:rowOff>152640</xdr:rowOff>
    </xdr:to>
    <xdr:pic>
      <xdr:nvPicPr>
        <xdr:cNvPr id="81" name="Picture 1124" descr=""/>
        <xdr:cNvPicPr/>
      </xdr:nvPicPr>
      <xdr:blipFill>
        <a:blip r:embed="rId82"/>
        <a:stretch/>
      </xdr:blipFill>
      <xdr:spPr>
        <a:xfrm>
          <a:off x="513000" y="828720"/>
          <a:ext cx="48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21</xdr:col>
      <xdr:colOff>643680</xdr:colOff>
      <xdr:row>52</xdr:row>
      <xdr:rowOff>133920</xdr:rowOff>
    </xdr:to>
    <xdr:pic>
      <xdr:nvPicPr>
        <xdr:cNvPr id="82" name="BExXRND8208TWULE9S50U89VKPB7" descr="ETUGZV0SKTQDQB8JOYY0DCX79"/>
        <xdr:cNvPicPr/>
      </xdr:nvPicPr>
      <xdr:blipFill>
        <a:blip r:embed="rId83"/>
        <a:stretch/>
      </xdr:blipFill>
      <xdr:spPr>
        <a:xfrm>
          <a:off x="0" y="828720"/>
          <a:ext cx="18835200" cy="104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5</xdr:col>
      <xdr:colOff>643680</xdr:colOff>
      <xdr:row>51</xdr:row>
      <xdr:rowOff>152640</xdr:rowOff>
    </xdr:to>
    <xdr:pic>
      <xdr:nvPicPr>
        <xdr:cNvPr id="83" name="BExXRND8208TWULE9S50U89VKPB7" descr="ETUGZV0SKTQDQB8JOYY0DCX79"/>
        <xdr:cNvPicPr/>
      </xdr:nvPicPr>
      <xdr:blipFill>
        <a:blip r:embed="rId84"/>
        <a:stretch/>
      </xdr:blipFill>
      <xdr:spPr>
        <a:xfrm>
          <a:off x="0" y="1057320"/>
          <a:ext cx="4980240" cy="1003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0</xdr:colOff>
      <xdr:row>4</xdr:row>
      <xdr:rowOff>0</xdr:rowOff>
    </xdr:from>
    <xdr:to>
      <xdr:col>21</xdr:col>
      <xdr:colOff>643680</xdr:colOff>
      <xdr:row>48</xdr:row>
      <xdr:rowOff>142920</xdr:rowOff>
    </xdr:to>
    <xdr:pic>
      <xdr:nvPicPr>
        <xdr:cNvPr id="84" name="BExXRND8208TWULE9S50U89VKPB7" descr="ETUGZV0SKTQDQB8JOYY0DCX79"/>
        <xdr:cNvPicPr/>
      </xdr:nvPicPr>
      <xdr:blipFill>
        <a:blip r:embed="rId85"/>
        <a:stretch/>
      </xdr:blipFill>
      <xdr:spPr>
        <a:xfrm>
          <a:off x="14881320" y="1057320"/>
          <a:ext cx="3953880" cy="942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0</xdr:colOff>
      <xdr:row>4</xdr:row>
      <xdr:rowOff>0</xdr:rowOff>
    </xdr:from>
    <xdr:to>
      <xdr:col>21</xdr:col>
      <xdr:colOff>643680</xdr:colOff>
      <xdr:row>48</xdr:row>
      <xdr:rowOff>142920</xdr:rowOff>
    </xdr:to>
    <xdr:pic>
      <xdr:nvPicPr>
        <xdr:cNvPr id="85" name="BExXRND8208TWULE9S50U89VKPB7" descr="ETUGZV0SKTQDQB8JOYY0DCX79"/>
        <xdr:cNvPicPr/>
      </xdr:nvPicPr>
      <xdr:blipFill>
        <a:blip r:embed="rId86"/>
        <a:stretch/>
      </xdr:blipFill>
      <xdr:spPr>
        <a:xfrm>
          <a:off x="14881320" y="1057320"/>
          <a:ext cx="3953880" cy="94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25920</xdr:colOff>
      <xdr:row>1</xdr:row>
      <xdr:rowOff>123480</xdr:rowOff>
    </xdr:from>
    <xdr:to>
      <xdr:col>2</xdr:col>
      <xdr:colOff>725400</xdr:colOff>
      <xdr:row>1</xdr:row>
      <xdr:rowOff>142560</xdr:rowOff>
    </xdr:to>
    <xdr:pic>
      <xdr:nvPicPr>
        <xdr:cNvPr id="86" name="InfoA" descr="Information_pressed"/>
        <xdr:cNvPicPr/>
      </xdr:nvPicPr>
      <xdr:blipFill>
        <a:blip r:embed="rId1"/>
        <a:stretch/>
      </xdr:blipFill>
      <xdr:spPr>
        <a:xfrm>
          <a:off x="1499400" y="342720"/>
          <a:ext cx="73548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</xdr:row>
      <xdr:rowOff>123480</xdr:rowOff>
    </xdr:from>
    <xdr:to>
      <xdr:col>1</xdr:col>
      <xdr:colOff>745920</xdr:colOff>
      <xdr:row>1</xdr:row>
      <xdr:rowOff>142560</xdr:rowOff>
    </xdr:to>
    <xdr:pic>
      <xdr:nvPicPr>
        <xdr:cNvPr id="87" name="FilterA" descr="Filter_pressed"/>
        <xdr:cNvPicPr/>
      </xdr:nvPicPr>
      <xdr:blipFill>
        <a:blip r:embed="rId2"/>
        <a:stretch/>
      </xdr:blipFill>
      <xdr:spPr>
        <a:xfrm>
          <a:off x="834840" y="342720"/>
          <a:ext cx="48456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14</xdr:col>
      <xdr:colOff>360</xdr:colOff>
      <xdr:row>23</xdr:row>
      <xdr:rowOff>142560</xdr:rowOff>
    </xdr:to>
    <xdr:pic>
      <xdr:nvPicPr>
        <xdr:cNvPr id="88" name="BEx1UZ0U5VB4Y2DMFNMJ3DY2OFUQ" descr=""/>
        <xdr:cNvPicPr/>
      </xdr:nvPicPr>
      <xdr:blipFill>
        <a:blip r:embed="rId3"/>
        <a:stretch/>
      </xdr:blipFill>
      <xdr:spPr>
        <a:xfrm>
          <a:off x="7868880" y="571680"/>
          <a:ext cx="6047640" cy="42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89" name="BExMO7VFCN4EL59982UR4AJ25JNJ" descr="XX6TINEJADZGKR0CTM7ZRT0RA"/>
        <xdr:cNvPicPr/>
      </xdr:nvPicPr>
      <xdr:blipFill>
        <a:blip r:embed="rId4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0" name="BExU3EX5JJCXCII4YKUJBFBGIJR2" descr="OF5ZI9PI5WH36VPANJ2DYLNMI"/>
        <xdr:cNvPicPr/>
      </xdr:nvPicPr>
      <xdr:blipFill>
        <a:blip r:embed="rId5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1" name="BEx1KD7H6UB1VYCJ7O61P562EIUY" descr="IQGV9140X0K0UPBL8OGU3I44J"/>
        <xdr:cNvPicPr/>
      </xdr:nvPicPr>
      <xdr:blipFill>
        <a:blip r:embed="rId6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2" name="BEx5BJQWS6YWHH4ZMSUAMD641V6Y" descr="ZTMFMXCIQSECDX38ALEFHUB00"/>
        <xdr:cNvPicPr/>
      </xdr:nvPicPr>
      <xdr:blipFill>
        <a:blip r:embed="rId7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3" name="BEx1I152WN2D3A85O2XN0DGXCWHN" descr="KHBZFMANRA4UMJR1AB4M5NJNT"/>
        <xdr:cNvPicPr/>
      </xdr:nvPicPr>
      <xdr:blipFill>
        <a:blip r:embed="rId8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4" name="BExW9676P0SKCVKK25QCGHPA3PAD" descr="9A4PWZ20RMSRF0PNECCDM75CA"/>
        <xdr:cNvPicPr/>
      </xdr:nvPicPr>
      <xdr:blipFill>
        <a:blip r:embed="rId9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95" name="BExW253QPOZK9KW8BJC3LBXGCG2N" descr="Y5HX37BEUWSN1NEFJKZJXI3SX"/>
        <xdr:cNvPicPr/>
      </xdr:nvPicPr>
      <xdr:blipFill>
        <a:blip r:embed="rId10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6" name="BExS5CPQ8P8JOQPK7ANNKHLSGOKU" descr=""/>
        <xdr:cNvPicPr/>
      </xdr:nvPicPr>
      <xdr:blipFill>
        <a:blip r:embed="rId11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7" name="BExMM0AVUAIRNJLXB1FW8R0YB4ZZ" descr=""/>
        <xdr:cNvPicPr/>
      </xdr:nvPicPr>
      <xdr:blipFill>
        <a:blip r:embed="rId12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8" name="BExXZ7Y09CBS0XA7IPB3IRJ8RJM4" descr=""/>
        <xdr:cNvPicPr/>
      </xdr:nvPicPr>
      <xdr:blipFill>
        <a:blip r:embed="rId13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99" name="BExQ7SXS9VUG7P6CACU2J7R2SGIZ" descr=""/>
        <xdr:cNvPicPr/>
      </xdr:nvPicPr>
      <xdr:blipFill>
        <a:blip r:embed="rId14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100" name="BEx5AQZ4ETQ9LMY5EBWVH20Z7VXQ" descr=""/>
        <xdr:cNvPicPr/>
      </xdr:nvPicPr>
      <xdr:blipFill>
        <a:blip r:embed="rId15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50760</xdr:colOff>
      <xdr:row>5</xdr:row>
      <xdr:rowOff>47160</xdr:rowOff>
    </xdr:to>
    <xdr:pic>
      <xdr:nvPicPr>
        <xdr:cNvPr id="101" name="BExUBK0YZ5VYFY8TTITJGJU9S06A" descr=""/>
        <xdr:cNvPicPr/>
      </xdr:nvPicPr>
      <xdr:blipFill>
        <a:blip r:embed="rId16"/>
        <a:stretch/>
      </xdr:blipFill>
      <xdr:spPr>
        <a:xfrm>
          <a:off x="13916160" y="14097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02" name="BEx973S463FCQVJ7QDFBUIU0WJ3F" descr="ZQTVYL8DCSADVT0QMRXFLU0TR"/>
        <xdr:cNvPicPr/>
      </xdr:nvPicPr>
      <xdr:blipFill>
        <a:blip r:embed="rId17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03" name="BExRZO0PLWWMCLGRH7EH6UXYWGAJ" descr="9D4GQ34QB727H10MA3SSAR2R9"/>
        <xdr:cNvPicPr/>
      </xdr:nvPicPr>
      <xdr:blipFill>
        <a:blip r:embed="rId18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04" name="BExBDP6HNAAJUM39SE5G2C8BKNRQ" descr="1TM64TL2QIMYV7WYSV2VLGXY4"/>
        <xdr:cNvPicPr/>
      </xdr:nvPicPr>
      <xdr:blipFill>
        <a:blip r:embed="rId19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42560</xdr:rowOff>
    </xdr:to>
    <xdr:pic>
      <xdr:nvPicPr>
        <xdr:cNvPr id="105" name="BExQEGJP61DL2NZY6LMBHBZ0J5YT" descr="D6ZNRZJ7EX4GZT9RO8LE0C905"/>
        <xdr:cNvPicPr/>
      </xdr:nvPicPr>
      <xdr:blipFill>
        <a:blip r:embed="rId20"/>
        <a:stretch/>
      </xdr:blipFill>
      <xdr:spPr>
        <a:xfrm>
          <a:off x="13916160" y="3943440"/>
          <a:ext cx="131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106" name="BExTY1BCS6HZIF6HI5491FGHDVAE" descr="MJ6976KI2UH1IE8M227DUYXMJ"/>
        <xdr:cNvPicPr/>
      </xdr:nvPicPr>
      <xdr:blipFill>
        <a:blip r:embed="rId21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07" name="BEx5FXJGJOT93D0J2IRJ3985IUMI" descr=""/>
        <xdr:cNvPicPr/>
      </xdr:nvPicPr>
      <xdr:blipFill>
        <a:blip r:embed="rId22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08" name="BEx3RTMHAR35NUAAK49TV6NU7EPA" descr="QFXLG4ZCXTRQSJYFCKJ58G9N8"/>
        <xdr:cNvPicPr/>
      </xdr:nvPicPr>
      <xdr:blipFill>
        <a:blip r:embed="rId23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6</xdr:row>
      <xdr:rowOff>47160</xdr:rowOff>
    </xdr:to>
    <xdr:pic>
      <xdr:nvPicPr>
        <xdr:cNvPr id="109" name="BExS8T38WLC2R738ZC7BDJQAKJAJ" descr="MRI962L5PB0E0YWXCIBN82VJH"/>
        <xdr:cNvPicPr/>
      </xdr:nvPicPr>
      <xdr:blipFill>
        <a:blip r:embed="rId24"/>
        <a:stretch/>
      </xdr:blipFill>
      <xdr:spPr>
        <a:xfrm>
          <a:off x="13916160" y="14097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10" name="BEx5F64BJ6DCM4EJH81D5ZFNPZ0V" descr="7DJ9FILZD2YPS6X1JBP9E76TU"/>
        <xdr:cNvPicPr/>
      </xdr:nvPicPr>
      <xdr:blipFill>
        <a:blip r:embed="rId25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11" name="BExQEXXHA3EEXR44LT6RKCDWM6ZT" descr=""/>
        <xdr:cNvPicPr/>
      </xdr:nvPicPr>
      <xdr:blipFill>
        <a:blip r:embed="rId26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2" name="BEx1X6AMHV6ZK3UJB2BXIJTJHYJU" descr="OALR4L95ELQLZ1Y1LETHM1CS9"/>
        <xdr:cNvPicPr/>
      </xdr:nvPicPr>
      <xdr:blipFill>
        <a:blip r:embed="rId27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13" name="BExSDIVCE09QKG3CT52PHCS6ZJ09" descr="9F076L7EQCF2COMMGCQG6BQGU"/>
        <xdr:cNvPicPr/>
      </xdr:nvPicPr>
      <xdr:blipFill>
        <a:blip r:embed="rId28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4" name="BEx1QZGQZBAWJ8591VXEIPUOVS7X" descr="MEW27CPIFG44B7E7HEQUUF5QF"/>
        <xdr:cNvPicPr/>
      </xdr:nvPicPr>
      <xdr:blipFill>
        <a:blip r:embed="rId29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5" name="BExMF7LICJLPXSHM63A6EQ79YQKG" descr="U084VZL15IMB1OFRRAY6GVKAE"/>
        <xdr:cNvPicPr/>
      </xdr:nvPicPr>
      <xdr:blipFill>
        <a:blip r:embed="rId30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6" name="BExS343F8GCKP6HTF9Y97L133DX8" descr="ZRF0KB1IYQSNV63CTXT25G67G"/>
        <xdr:cNvPicPr/>
      </xdr:nvPicPr>
      <xdr:blipFill>
        <a:blip r:embed="rId31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7" name="BExZMRC09W87CY4B73NPZMNH21AH" descr="78CUMI0OVLYJRSDRQ3V2YX812"/>
        <xdr:cNvPicPr/>
      </xdr:nvPicPr>
      <xdr:blipFill>
        <a:blip r:embed="rId32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8" name="BExZXVFJ4DY4I24AARDT4AMP6EN1" descr="TXSMH2MTH86CYKA26740RQPUC"/>
        <xdr:cNvPicPr/>
      </xdr:nvPicPr>
      <xdr:blipFill>
        <a:blip r:embed="rId33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19" name="BExOCUIOFQWUGTBU5ESTW3EYEP5C" descr="9BNF49V0R6VVYPHEVMJ3ABDQZ"/>
        <xdr:cNvPicPr/>
      </xdr:nvPicPr>
      <xdr:blipFill>
        <a:blip r:embed="rId34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120" name="BExU65O9OE4B4MQ2A3OYH13M8BZJ" descr="3INNIMMPDBB0JF37L81M6ID21"/>
        <xdr:cNvPicPr/>
      </xdr:nvPicPr>
      <xdr:blipFill>
        <a:blip r:embed="rId35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6</xdr:row>
      <xdr:rowOff>47160</xdr:rowOff>
    </xdr:to>
    <xdr:pic>
      <xdr:nvPicPr>
        <xdr:cNvPr id="121" name="BExOPRCR0UW7TKXSV5WDTL348FGL" descr="S9JM17GP1802LHN4GT14BJYIC"/>
        <xdr:cNvPicPr/>
      </xdr:nvPicPr>
      <xdr:blipFill>
        <a:blip r:embed="rId36"/>
        <a:stretch/>
      </xdr:blipFill>
      <xdr:spPr>
        <a:xfrm>
          <a:off x="13916160" y="14097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22" name="BEx5OESAY2W8SEGI3TSB65EHJ04B" descr="9CN2Y88X8WYV1HWZG1QILY9BK"/>
        <xdr:cNvPicPr/>
      </xdr:nvPicPr>
      <xdr:blipFill>
        <a:blip r:embed="rId37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</xdr:row>
      <xdr:rowOff>0</xdr:rowOff>
    </xdr:from>
    <xdr:to>
      <xdr:col>14</xdr:col>
      <xdr:colOff>131400</xdr:colOff>
      <xdr:row>5</xdr:row>
      <xdr:rowOff>123480</xdr:rowOff>
    </xdr:to>
    <xdr:pic>
      <xdr:nvPicPr>
        <xdr:cNvPr id="123" name="BExGMWEQ2BYRY9BAO5T1X850MJN1" descr="AZ9ST0XDIOP50HSUFO5V31BR0"/>
        <xdr:cNvPicPr/>
      </xdr:nvPicPr>
      <xdr:blipFill>
        <a:blip r:embed="rId38"/>
        <a:stretch/>
      </xdr:blipFill>
      <xdr:spPr>
        <a:xfrm>
          <a:off x="13916160" y="14097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</xdr:row>
      <xdr:rowOff>9360</xdr:rowOff>
    </xdr:from>
    <xdr:to>
      <xdr:col>14</xdr:col>
      <xdr:colOff>272160</xdr:colOff>
      <xdr:row>2</xdr:row>
      <xdr:rowOff>162000</xdr:rowOff>
    </xdr:to>
    <xdr:pic>
      <xdr:nvPicPr>
        <xdr:cNvPr id="124" name="Picture 1062" descr=""/>
        <xdr:cNvPicPr/>
      </xdr:nvPicPr>
      <xdr:blipFill>
        <a:blip r:embed="rId39"/>
        <a:stretch/>
      </xdr:blipFill>
      <xdr:spPr>
        <a:xfrm>
          <a:off x="13916160" y="409320"/>
          <a:ext cx="27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</xdr:row>
      <xdr:rowOff>18720</xdr:rowOff>
    </xdr:from>
    <xdr:to>
      <xdr:col>14</xdr:col>
      <xdr:colOff>483480</xdr:colOff>
      <xdr:row>2</xdr:row>
      <xdr:rowOff>161640</xdr:rowOff>
    </xdr:to>
    <xdr:pic>
      <xdr:nvPicPr>
        <xdr:cNvPr id="125" name="Picture 1124" descr=""/>
        <xdr:cNvPicPr/>
      </xdr:nvPicPr>
      <xdr:blipFill>
        <a:blip r:embed="rId40"/>
        <a:stretch/>
      </xdr:blipFill>
      <xdr:spPr>
        <a:xfrm>
          <a:off x="13916160" y="418680"/>
          <a:ext cx="48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</xdr:row>
      <xdr:rowOff>0</xdr:rowOff>
    </xdr:from>
    <xdr:to>
      <xdr:col>9</xdr:col>
      <xdr:colOff>644040</xdr:colOff>
      <xdr:row>48</xdr:row>
      <xdr:rowOff>142920</xdr:rowOff>
    </xdr:to>
    <xdr:pic>
      <xdr:nvPicPr>
        <xdr:cNvPr id="126" name="BExXRND8208TWULE9S50U89VKPB7" descr="ETUGZV0SKTQDQB8JOYY0DCX79"/>
        <xdr:cNvPicPr/>
      </xdr:nvPicPr>
      <xdr:blipFill>
        <a:blip r:embed="rId41"/>
        <a:stretch/>
      </xdr:blipFill>
      <xdr:spPr>
        <a:xfrm>
          <a:off x="4860360" y="885960"/>
          <a:ext cx="4769640" cy="8448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4</xdr:row>
      <xdr:rowOff>0</xdr:rowOff>
    </xdr:from>
    <xdr:to>
      <xdr:col>13</xdr:col>
      <xdr:colOff>644400</xdr:colOff>
      <xdr:row>48</xdr:row>
      <xdr:rowOff>133560</xdr:rowOff>
    </xdr:to>
    <xdr:pic>
      <xdr:nvPicPr>
        <xdr:cNvPr id="127" name="BExXRND8208TWULE9S50U89VKPB7" descr="ETUGZV0SKTQDQB8JOYY0DCX79"/>
        <xdr:cNvPicPr/>
      </xdr:nvPicPr>
      <xdr:blipFill>
        <a:blip r:embed="rId42"/>
        <a:stretch/>
      </xdr:blipFill>
      <xdr:spPr>
        <a:xfrm>
          <a:off x="8985960" y="885960"/>
          <a:ext cx="4799880" cy="8439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28" name="BExMO7VFCN4EL59982UR4AJ25JNJ" descr="XX6TINEJADZGKR0CTM7ZRT0RA"/>
        <xdr:cNvPicPr/>
      </xdr:nvPicPr>
      <xdr:blipFill>
        <a:blip r:embed="rId43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29" name="BExU3EX5JJCXCII4YKUJBFBGIJR2" descr="OF5ZI9PI5WH36VPANJ2DYLNMI"/>
        <xdr:cNvPicPr/>
      </xdr:nvPicPr>
      <xdr:blipFill>
        <a:blip r:embed="rId44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0" name="BEx1KD7H6UB1VYCJ7O61P562EIUY" descr="IQGV9140X0K0UPBL8OGU3I44J"/>
        <xdr:cNvPicPr/>
      </xdr:nvPicPr>
      <xdr:blipFill>
        <a:blip r:embed="rId45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1" name="BEx5BJQWS6YWHH4ZMSUAMD641V6Y" descr="ZTMFMXCIQSECDX38ALEFHUB00"/>
        <xdr:cNvPicPr/>
      </xdr:nvPicPr>
      <xdr:blipFill>
        <a:blip r:embed="rId46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2" name="BEx1I152WN2D3A85O2XN0DGXCWHN" descr="KHBZFMANRA4UMJR1AB4M5NJNT"/>
        <xdr:cNvPicPr/>
      </xdr:nvPicPr>
      <xdr:blipFill>
        <a:blip r:embed="rId47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3" name="BExW9676P0SKCVKK25QCGHPA3PAD" descr="9A4PWZ20RMSRF0PNECCDM75CA"/>
        <xdr:cNvPicPr/>
      </xdr:nvPicPr>
      <xdr:blipFill>
        <a:blip r:embed="rId48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34" name="BExW253QPOZK9KW8BJC3LBXGCG2N" descr="Y5HX37BEUWSN1NEFJKZJXI3SX"/>
        <xdr:cNvPicPr/>
      </xdr:nvPicPr>
      <xdr:blipFill>
        <a:blip r:embed="rId49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5" name="BExS5CPQ8P8JOQPK7ANNKHLSGOKU" descr=""/>
        <xdr:cNvPicPr/>
      </xdr:nvPicPr>
      <xdr:blipFill>
        <a:blip r:embed="rId50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6" name="BExMM0AVUAIRNJLXB1FW8R0YB4ZZ" descr=""/>
        <xdr:cNvPicPr/>
      </xdr:nvPicPr>
      <xdr:blipFill>
        <a:blip r:embed="rId51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7" name="BExXZ7Y09CBS0XA7IPB3IRJ8RJM4" descr=""/>
        <xdr:cNvPicPr/>
      </xdr:nvPicPr>
      <xdr:blipFill>
        <a:blip r:embed="rId52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8" name="BExQ7SXS9VUG7P6CACU2J7R2SGIZ" descr=""/>
        <xdr:cNvPicPr/>
      </xdr:nvPicPr>
      <xdr:blipFill>
        <a:blip r:embed="rId53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39" name="BEx5AQZ4ETQ9LMY5EBWVH20Z7VXQ" descr=""/>
        <xdr:cNvPicPr/>
      </xdr:nvPicPr>
      <xdr:blipFill>
        <a:blip r:embed="rId54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50760</xdr:colOff>
      <xdr:row>6</xdr:row>
      <xdr:rowOff>47160</xdr:rowOff>
    </xdr:to>
    <xdr:pic>
      <xdr:nvPicPr>
        <xdr:cNvPr id="140" name="BExUBK0YZ5VYFY8TTITJGJU9S06A" descr=""/>
        <xdr:cNvPicPr/>
      </xdr:nvPicPr>
      <xdr:blipFill>
        <a:blip r:embed="rId55"/>
        <a:stretch/>
      </xdr:blipFill>
      <xdr:spPr>
        <a:xfrm>
          <a:off x="13916160" y="1590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1" name="BEx973S463FCQVJ7QDFBUIU0WJ3F" descr="ZQTVYL8DCSADVT0QMRXFLU0TR"/>
        <xdr:cNvPicPr/>
      </xdr:nvPicPr>
      <xdr:blipFill>
        <a:blip r:embed="rId56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2" name="BEx5FXJGJOT93D0J2IRJ3985IUMI" descr=""/>
        <xdr:cNvPicPr/>
      </xdr:nvPicPr>
      <xdr:blipFill>
        <a:blip r:embed="rId57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3" name="BEx3RTMHAR35NUAAK49TV6NU7EPA" descr="QFXLG4ZCXTRQSJYFCKJ58G9N8"/>
        <xdr:cNvPicPr/>
      </xdr:nvPicPr>
      <xdr:blipFill>
        <a:blip r:embed="rId58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7</xdr:row>
      <xdr:rowOff>47520</xdr:rowOff>
    </xdr:to>
    <xdr:pic>
      <xdr:nvPicPr>
        <xdr:cNvPr id="144" name="BExS8T38WLC2R738ZC7BDJQAKJAJ" descr="MRI962L5PB0E0YWXCIBN82VJH"/>
        <xdr:cNvPicPr/>
      </xdr:nvPicPr>
      <xdr:blipFill>
        <a:blip r:embed="rId59"/>
        <a:stretch/>
      </xdr:blipFill>
      <xdr:spPr>
        <a:xfrm>
          <a:off x="13916160" y="15908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5" name="BEx5F64BJ6DCM4EJH81D5ZFNPZ0V" descr="7DJ9FILZD2YPS6X1JBP9E76TU"/>
        <xdr:cNvPicPr/>
      </xdr:nvPicPr>
      <xdr:blipFill>
        <a:blip r:embed="rId60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6" name="BExQEXXHA3EEXR44LT6RKCDWM6ZT" descr=""/>
        <xdr:cNvPicPr/>
      </xdr:nvPicPr>
      <xdr:blipFill>
        <a:blip r:embed="rId61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7" name="BExSDIVCE09QKG3CT52PHCS6ZJ09" descr="9F076L7EQCF2COMMGCQG6BQGU"/>
        <xdr:cNvPicPr/>
      </xdr:nvPicPr>
      <xdr:blipFill>
        <a:blip r:embed="rId62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7</xdr:row>
      <xdr:rowOff>47520</xdr:rowOff>
    </xdr:to>
    <xdr:pic>
      <xdr:nvPicPr>
        <xdr:cNvPr id="148" name="BExOPRCR0UW7TKXSV5WDTL348FGL" descr="S9JM17GP1802LHN4GT14BJYIC"/>
        <xdr:cNvPicPr/>
      </xdr:nvPicPr>
      <xdr:blipFill>
        <a:blip r:embed="rId63"/>
        <a:stretch/>
      </xdr:blipFill>
      <xdr:spPr>
        <a:xfrm>
          <a:off x="13916160" y="15908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49" name="BEx5OESAY2W8SEGI3TSB65EHJ04B" descr="9CN2Y88X8WYV1HWZG1QILY9BK"/>
        <xdr:cNvPicPr/>
      </xdr:nvPicPr>
      <xdr:blipFill>
        <a:blip r:embed="rId64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131400</xdr:colOff>
      <xdr:row>6</xdr:row>
      <xdr:rowOff>123480</xdr:rowOff>
    </xdr:to>
    <xdr:pic>
      <xdr:nvPicPr>
        <xdr:cNvPr id="150" name="BExGMWEQ2BYRY9BAO5T1X850MJN1" descr="AZ9ST0XDIOP50HSUFO5V31BR0"/>
        <xdr:cNvPicPr/>
      </xdr:nvPicPr>
      <xdr:blipFill>
        <a:blip r:embed="rId65"/>
        <a:stretch/>
      </xdr:blipFill>
      <xdr:spPr>
        <a:xfrm>
          <a:off x="13916160" y="1590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1" name="BExMO7VFCN4EL59982UR4AJ25JNJ" descr="XX6TINEJADZGKR0CTM7ZRT0RA"/>
        <xdr:cNvPicPr/>
      </xdr:nvPicPr>
      <xdr:blipFill>
        <a:blip r:embed="rId66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2" name="BExU3EX5JJCXCII4YKUJBFBGIJR2" descr="OF5ZI9PI5WH36VPANJ2DYLNMI"/>
        <xdr:cNvPicPr/>
      </xdr:nvPicPr>
      <xdr:blipFill>
        <a:blip r:embed="rId67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3" name="BEx1KD7H6UB1VYCJ7O61P562EIUY" descr="IQGV9140X0K0UPBL8OGU3I44J"/>
        <xdr:cNvPicPr/>
      </xdr:nvPicPr>
      <xdr:blipFill>
        <a:blip r:embed="rId68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4" name="BEx5BJQWS6YWHH4ZMSUAMD641V6Y" descr="ZTMFMXCIQSECDX38ALEFHUB00"/>
        <xdr:cNvPicPr/>
      </xdr:nvPicPr>
      <xdr:blipFill>
        <a:blip r:embed="rId69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5" name="BEx1I152WN2D3A85O2XN0DGXCWHN" descr="KHBZFMANRA4UMJR1AB4M5NJNT"/>
        <xdr:cNvPicPr/>
      </xdr:nvPicPr>
      <xdr:blipFill>
        <a:blip r:embed="rId70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6" name="BExW9676P0SKCVKK25QCGHPA3PAD" descr="9A4PWZ20RMSRF0PNECCDM75CA"/>
        <xdr:cNvPicPr/>
      </xdr:nvPicPr>
      <xdr:blipFill>
        <a:blip r:embed="rId71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57" name="BExW253QPOZK9KW8BJC3LBXGCG2N" descr="Y5HX37BEUWSN1NEFJKZJXI3SX"/>
        <xdr:cNvPicPr/>
      </xdr:nvPicPr>
      <xdr:blipFill>
        <a:blip r:embed="rId72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8" name="BExS5CPQ8P8JOQPK7ANNKHLSGOKU" descr=""/>
        <xdr:cNvPicPr/>
      </xdr:nvPicPr>
      <xdr:blipFill>
        <a:blip r:embed="rId73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59" name="BExMM0AVUAIRNJLXB1FW8R0YB4ZZ" descr=""/>
        <xdr:cNvPicPr/>
      </xdr:nvPicPr>
      <xdr:blipFill>
        <a:blip r:embed="rId74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60" name="BExXZ7Y09CBS0XA7IPB3IRJ8RJM4" descr=""/>
        <xdr:cNvPicPr/>
      </xdr:nvPicPr>
      <xdr:blipFill>
        <a:blip r:embed="rId75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61" name="BExQ7SXS9VUG7P6CACU2J7R2SGIZ" descr=""/>
        <xdr:cNvPicPr/>
      </xdr:nvPicPr>
      <xdr:blipFill>
        <a:blip r:embed="rId76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62" name="BEx5AQZ4ETQ9LMY5EBWVH20Z7VXQ" descr=""/>
        <xdr:cNvPicPr/>
      </xdr:nvPicPr>
      <xdr:blipFill>
        <a:blip r:embed="rId77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50760</xdr:colOff>
      <xdr:row>7</xdr:row>
      <xdr:rowOff>47520</xdr:rowOff>
    </xdr:to>
    <xdr:pic>
      <xdr:nvPicPr>
        <xdr:cNvPr id="163" name="BExUBK0YZ5VYFY8TTITJGJU9S06A" descr=""/>
        <xdr:cNvPicPr/>
      </xdr:nvPicPr>
      <xdr:blipFill>
        <a:blip r:embed="rId78"/>
        <a:stretch/>
      </xdr:blipFill>
      <xdr:spPr>
        <a:xfrm>
          <a:off x="13916160" y="1771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64" name="BEx973S463FCQVJ7QDFBUIU0WJ3F" descr="ZQTVYL8DCSADVT0QMRXFLU0TR"/>
        <xdr:cNvPicPr/>
      </xdr:nvPicPr>
      <xdr:blipFill>
        <a:blip r:embed="rId79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65" name="BEx5FXJGJOT93D0J2IRJ3985IUMI" descr=""/>
        <xdr:cNvPicPr/>
      </xdr:nvPicPr>
      <xdr:blipFill>
        <a:blip r:embed="rId80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66" name="BEx3RTMHAR35NUAAK49TV6NU7EPA" descr="QFXLG4ZCXTRQSJYFCKJ58G9N8"/>
        <xdr:cNvPicPr/>
      </xdr:nvPicPr>
      <xdr:blipFill>
        <a:blip r:embed="rId81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8</xdr:row>
      <xdr:rowOff>47520</xdr:rowOff>
    </xdr:to>
    <xdr:pic>
      <xdr:nvPicPr>
        <xdr:cNvPr id="167" name="BExS8T38WLC2R738ZC7BDJQAKJAJ" descr="MRI962L5PB0E0YWXCIBN82VJH"/>
        <xdr:cNvPicPr/>
      </xdr:nvPicPr>
      <xdr:blipFill>
        <a:blip r:embed="rId82"/>
        <a:stretch/>
      </xdr:blipFill>
      <xdr:spPr>
        <a:xfrm>
          <a:off x="13916160" y="17715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68" name="BEx5F64BJ6DCM4EJH81D5ZFNPZ0V" descr="7DJ9FILZD2YPS6X1JBP9E76TU"/>
        <xdr:cNvPicPr/>
      </xdr:nvPicPr>
      <xdr:blipFill>
        <a:blip r:embed="rId83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69" name="BExQEXXHA3EEXR44LT6RKCDWM6ZT" descr=""/>
        <xdr:cNvPicPr/>
      </xdr:nvPicPr>
      <xdr:blipFill>
        <a:blip r:embed="rId84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70" name="BExSDIVCE09QKG3CT52PHCS6ZJ09" descr="9F076L7EQCF2COMMGCQG6BQGU"/>
        <xdr:cNvPicPr/>
      </xdr:nvPicPr>
      <xdr:blipFill>
        <a:blip r:embed="rId85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8</xdr:row>
      <xdr:rowOff>47520</xdr:rowOff>
    </xdr:to>
    <xdr:pic>
      <xdr:nvPicPr>
        <xdr:cNvPr id="171" name="BExOPRCR0UW7TKXSV5WDTL348FGL" descr="S9JM17GP1802LHN4GT14BJYIC"/>
        <xdr:cNvPicPr/>
      </xdr:nvPicPr>
      <xdr:blipFill>
        <a:blip r:embed="rId86"/>
        <a:stretch/>
      </xdr:blipFill>
      <xdr:spPr>
        <a:xfrm>
          <a:off x="13916160" y="17715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72" name="BEx5OESAY2W8SEGI3TSB65EHJ04B" descr="9CN2Y88X8WYV1HWZG1QILY9BK"/>
        <xdr:cNvPicPr/>
      </xdr:nvPicPr>
      <xdr:blipFill>
        <a:blip r:embed="rId87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7</xdr:row>
      <xdr:rowOff>0</xdr:rowOff>
    </xdr:from>
    <xdr:to>
      <xdr:col>14</xdr:col>
      <xdr:colOff>131400</xdr:colOff>
      <xdr:row>7</xdr:row>
      <xdr:rowOff>123840</xdr:rowOff>
    </xdr:to>
    <xdr:pic>
      <xdr:nvPicPr>
        <xdr:cNvPr id="173" name="BExGMWEQ2BYRY9BAO5T1X850MJN1" descr="AZ9ST0XDIOP50HSUFO5V31BR0"/>
        <xdr:cNvPicPr/>
      </xdr:nvPicPr>
      <xdr:blipFill>
        <a:blip r:embed="rId88"/>
        <a:stretch/>
      </xdr:blipFill>
      <xdr:spPr>
        <a:xfrm>
          <a:off x="13916160" y="1771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74" name="BExMO7VFCN4EL59982UR4AJ25JNJ" descr="XX6TINEJADZGKR0CTM7ZRT0RA"/>
        <xdr:cNvPicPr/>
      </xdr:nvPicPr>
      <xdr:blipFill>
        <a:blip r:embed="rId89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75" name="BExU3EX5JJCXCII4YKUJBFBGIJR2" descr="OF5ZI9PI5WH36VPANJ2DYLNMI"/>
        <xdr:cNvPicPr/>
      </xdr:nvPicPr>
      <xdr:blipFill>
        <a:blip r:embed="rId90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76" name="BEx1KD7H6UB1VYCJ7O61P562EIUY" descr="IQGV9140X0K0UPBL8OGU3I44J"/>
        <xdr:cNvPicPr/>
      </xdr:nvPicPr>
      <xdr:blipFill>
        <a:blip r:embed="rId91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77" name="BEx5BJQWS6YWHH4ZMSUAMD641V6Y" descr="ZTMFMXCIQSECDX38ALEFHUB00"/>
        <xdr:cNvPicPr/>
      </xdr:nvPicPr>
      <xdr:blipFill>
        <a:blip r:embed="rId92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78" name="BEx1I152WN2D3A85O2XN0DGXCWHN" descr="KHBZFMANRA4UMJR1AB4M5NJNT"/>
        <xdr:cNvPicPr/>
      </xdr:nvPicPr>
      <xdr:blipFill>
        <a:blip r:embed="rId93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79" name="BExW9676P0SKCVKK25QCGHPA3PAD" descr="9A4PWZ20RMSRF0PNECCDM75CA"/>
        <xdr:cNvPicPr/>
      </xdr:nvPicPr>
      <xdr:blipFill>
        <a:blip r:embed="rId94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80" name="BExW253QPOZK9KW8BJC3LBXGCG2N" descr="Y5HX37BEUWSN1NEFJKZJXI3SX"/>
        <xdr:cNvPicPr/>
      </xdr:nvPicPr>
      <xdr:blipFill>
        <a:blip r:embed="rId95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81" name="BExS5CPQ8P8JOQPK7ANNKHLSGOKU" descr=""/>
        <xdr:cNvPicPr/>
      </xdr:nvPicPr>
      <xdr:blipFill>
        <a:blip r:embed="rId96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82" name="BExMM0AVUAIRNJLXB1FW8R0YB4ZZ" descr=""/>
        <xdr:cNvPicPr/>
      </xdr:nvPicPr>
      <xdr:blipFill>
        <a:blip r:embed="rId97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83" name="BExXZ7Y09CBS0XA7IPB3IRJ8RJM4" descr=""/>
        <xdr:cNvPicPr/>
      </xdr:nvPicPr>
      <xdr:blipFill>
        <a:blip r:embed="rId98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84" name="BExQ7SXS9VUG7P6CACU2J7R2SGIZ" descr=""/>
        <xdr:cNvPicPr/>
      </xdr:nvPicPr>
      <xdr:blipFill>
        <a:blip r:embed="rId99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85" name="BEx5AQZ4ETQ9LMY5EBWVH20Z7VXQ" descr=""/>
        <xdr:cNvPicPr/>
      </xdr:nvPicPr>
      <xdr:blipFill>
        <a:blip r:embed="rId100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50760</xdr:colOff>
      <xdr:row>8</xdr:row>
      <xdr:rowOff>47520</xdr:rowOff>
    </xdr:to>
    <xdr:pic>
      <xdr:nvPicPr>
        <xdr:cNvPr id="186" name="BExUBK0YZ5VYFY8TTITJGJU9S06A" descr=""/>
        <xdr:cNvPicPr/>
      </xdr:nvPicPr>
      <xdr:blipFill>
        <a:blip r:embed="rId101"/>
        <a:stretch/>
      </xdr:blipFill>
      <xdr:spPr>
        <a:xfrm>
          <a:off x="13916160" y="1952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87" name="BEx973S463FCQVJ7QDFBUIU0WJ3F" descr="ZQTVYL8DCSADVT0QMRXFLU0TR"/>
        <xdr:cNvPicPr/>
      </xdr:nvPicPr>
      <xdr:blipFill>
        <a:blip r:embed="rId102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88" name="BEx5FXJGJOT93D0J2IRJ3985IUMI" descr=""/>
        <xdr:cNvPicPr/>
      </xdr:nvPicPr>
      <xdr:blipFill>
        <a:blip r:embed="rId103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89" name="BEx3RTMHAR35NUAAK49TV6NU7EPA" descr="QFXLG4ZCXTRQSJYFCKJ58G9N8"/>
        <xdr:cNvPicPr/>
      </xdr:nvPicPr>
      <xdr:blipFill>
        <a:blip r:embed="rId104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9</xdr:row>
      <xdr:rowOff>47160</xdr:rowOff>
    </xdr:to>
    <xdr:pic>
      <xdr:nvPicPr>
        <xdr:cNvPr id="190" name="BExS8T38WLC2R738ZC7BDJQAKJAJ" descr="MRI962L5PB0E0YWXCIBN82VJH"/>
        <xdr:cNvPicPr/>
      </xdr:nvPicPr>
      <xdr:blipFill>
        <a:blip r:embed="rId105"/>
        <a:stretch/>
      </xdr:blipFill>
      <xdr:spPr>
        <a:xfrm>
          <a:off x="13916160" y="19526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91" name="BEx5F64BJ6DCM4EJH81D5ZFNPZ0V" descr="7DJ9FILZD2YPS6X1JBP9E76TU"/>
        <xdr:cNvPicPr/>
      </xdr:nvPicPr>
      <xdr:blipFill>
        <a:blip r:embed="rId106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92" name="BExQEXXHA3EEXR44LT6RKCDWM6ZT" descr=""/>
        <xdr:cNvPicPr/>
      </xdr:nvPicPr>
      <xdr:blipFill>
        <a:blip r:embed="rId107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93" name="BExSDIVCE09QKG3CT52PHCS6ZJ09" descr="9F076L7EQCF2COMMGCQG6BQGU"/>
        <xdr:cNvPicPr/>
      </xdr:nvPicPr>
      <xdr:blipFill>
        <a:blip r:embed="rId108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9</xdr:row>
      <xdr:rowOff>47160</xdr:rowOff>
    </xdr:to>
    <xdr:pic>
      <xdr:nvPicPr>
        <xdr:cNvPr id="194" name="BExOPRCR0UW7TKXSV5WDTL348FGL" descr="S9JM17GP1802LHN4GT14BJYIC"/>
        <xdr:cNvPicPr/>
      </xdr:nvPicPr>
      <xdr:blipFill>
        <a:blip r:embed="rId109"/>
        <a:stretch/>
      </xdr:blipFill>
      <xdr:spPr>
        <a:xfrm>
          <a:off x="13916160" y="19526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95" name="BEx5OESAY2W8SEGI3TSB65EHJ04B" descr="9CN2Y88X8WYV1HWZG1QILY9BK"/>
        <xdr:cNvPicPr/>
      </xdr:nvPicPr>
      <xdr:blipFill>
        <a:blip r:embed="rId110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8</xdr:row>
      <xdr:rowOff>0</xdr:rowOff>
    </xdr:from>
    <xdr:to>
      <xdr:col>14</xdr:col>
      <xdr:colOff>131400</xdr:colOff>
      <xdr:row>8</xdr:row>
      <xdr:rowOff>123840</xdr:rowOff>
    </xdr:to>
    <xdr:pic>
      <xdr:nvPicPr>
        <xdr:cNvPr id="196" name="BExGMWEQ2BYRY9BAO5T1X850MJN1" descr="AZ9ST0XDIOP50HSUFO5V31BR0"/>
        <xdr:cNvPicPr/>
      </xdr:nvPicPr>
      <xdr:blipFill>
        <a:blip r:embed="rId111"/>
        <a:stretch/>
      </xdr:blipFill>
      <xdr:spPr>
        <a:xfrm>
          <a:off x="13916160" y="1952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197" name="BExMO7VFCN4EL59982UR4AJ25JNJ" descr="XX6TINEJADZGKR0CTM7ZRT0RA"/>
        <xdr:cNvPicPr/>
      </xdr:nvPicPr>
      <xdr:blipFill>
        <a:blip r:embed="rId112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198" name="BExU3EX5JJCXCII4YKUJBFBGIJR2" descr="OF5ZI9PI5WH36VPANJ2DYLNMI"/>
        <xdr:cNvPicPr/>
      </xdr:nvPicPr>
      <xdr:blipFill>
        <a:blip r:embed="rId113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199" name="BEx1KD7H6UB1VYCJ7O61P562EIUY" descr="IQGV9140X0K0UPBL8OGU3I44J"/>
        <xdr:cNvPicPr/>
      </xdr:nvPicPr>
      <xdr:blipFill>
        <a:blip r:embed="rId114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0" name="BEx5BJQWS6YWHH4ZMSUAMD641V6Y" descr="ZTMFMXCIQSECDX38ALEFHUB00"/>
        <xdr:cNvPicPr/>
      </xdr:nvPicPr>
      <xdr:blipFill>
        <a:blip r:embed="rId115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1" name="BEx1I152WN2D3A85O2XN0DGXCWHN" descr="KHBZFMANRA4UMJR1AB4M5NJNT"/>
        <xdr:cNvPicPr/>
      </xdr:nvPicPr>
      <xdr:blipFill>
        <a:blip r:embed="rId116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2" name="BExW9676P0SKCVKK25QCGHPA3PAD" descr="9A4PWZ20RMSRF0PNECCDM75CA"/>
        <xdr:cNvPicPr/>
      </xdr:nvPicPr>
      <xdr:blipFill>
        <a:blip r:embed="rId117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03" name="BExW253QPOZK9KW8BJC3LBXGCG2N" descr="Y5HX37BEUWSN1NEFJKZJXI3SX"/>
        <xdr:cNvPicPr/>
      </xdr:nvPicPr>
      <xdr:blipFill>
        <a:blip r:embed="rId118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4" name="BExS5CPQ8P8JOQPK7ANNKHLSGOKU" descr=""/>
        <xdr:cNvPicPr/>
      </xdr:nvPicPr>
      <xdr:blipFill>
        <a:blip r:embed="rId119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5" name="BExMM0AVUAIRNJLXB1FW8R0YB4ZZ" descr=""/>
        <xdr:cNvPicPr/>
      </xdr:nvPicPr>
      <xdr:blipFill>
        <a:blip r:embed="rId120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6" name="BExXZ7Y09CBS0XA7IPB3IRJ8RJM4" descr=""/>
        <xdr:cNvPicPr/>
      </xdr:nvPicPr>
      <xdr:blipFill>
        <a:blip r:embed="rId121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7" name="BExQ7SXS9VUG7P6CACU2J7R2SGIZ" descr=""/>
        <xdr:cNvPicPr/>
      </xdr:nvPicPr>
      <xdr:blipFill>
        <a:blip r:embed="rId122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8" name="BEx5AQZ4ETQ9LMY5EBWVH20Z7VXQ" descr=""/>
        <xdr:cNvPicPr/>
      </xdr:nvPicPr>
      <xdr:blipFill>
        <a:blip r:embed="rId123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50760</xdr:colOff>
      <xdr:row>9</xdr:row>
      <xdr:rowOff>47160</xdr:rowOff>
    </xdr:to>
    <xdr:pic>
      <xdr:nvPicPr>
        <xdr:cNvPr id="209" name="BExUBK0YZ5VYFY8TTITJGJU9S06A" descr=""/>
        <xdr:cNvPicPr/>
      </xdr:nvPicPr>
      <xdr:blipFill>
        <a:blip r:embed="rId124"/>
        <a:stretch/>
      </xdr:blipFill>
      <xdr:spPr>
        <a:xfrm>
          <a:off x="13916160" y="2133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0" name="BEx973S463FCQVJ7QDFBUIU0WJ3F" descr="ZQTVYL8DCSADVT0QMRXFLU0TR"/>
        <xdr:cNvPicPr/>
      </xdr:nvPicPr>
      <xdr:blipFill>
        <a:blip r:embed="rId125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1" name="BEx5FXJGJOT93D0J2IRJ3985IUMI" descr=""/>
        <xdr:cNvPicPr/>
      </xdr:nvPicPr>
      <xdr:blipFill>
        <a:blip r:embed="rId126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2" name="BEx3RTMHAR35NUAAK49TV6NU7EPA" descr="QFXLG4ZCXTRQSJYFCKJ58G9N8"/>
        <xdr:cNvPicPr/>
      </xdr:nvPicPr>
      <xdr:blipFill>
        <a:blip r:embed="rId127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10</xdr:row>
      <xdr:rowOff>47520</xdr:rowOff>
    </xdr:to>
    <xdr:pic>
      <xdr:nvPicPr>
        <xdr:cNvPr id="213" name="BExS8T38WLC2R738ZC7BDJQAKJAJ" descr="MRI962L5PB0E0YWXCIBN82VJH"/>
        <xdr:cNvPicPr/>
      </xdr:nvPicPr>
      <xdr:blipFill>
        <a:blip r:embed="rId128"/>
        <a:stretch/>
      </xdr:blipFill>
      <xdr:spPr>
        <a:xfrm>
          <a:off x="13916160" y="21337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4" name="BEx5F64BJ6DCM4EJH81D5ZFNPZ0V" descr="7DJ9FILZD2YPS6X1JBP9E76TU"/>
        <xdr:cNvPicPr/>
      </xdr:nvPicPr>
      <xdr:blipFill>
        <a:blip r:embed="rId129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5" name="BExQEXXHA3EEXR44LT6RKCDWM6ZT" descr=""/>
        <xdr:cNvPicPr/>
      </xdr:nvPicPr>
      <xdr:blipFill>
        <a:blip r:embed="rId130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6" name="BExSDIVCE09QKG3CT52PHCS6ZJ09" descr="9F076L7EQCF2COMMGCQG6BQGU"/>
        <xdr:cNvPicPr/>
      </xdr:nvPicPr>
      <xdr:blipFill>
        <a:blip r:embed="rId131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10</xdr:row>
      <xdr:rowOff>47520</xdr:rowOff>
    </xdr:to>
    <xdr:pic>
      <xdr:nvPicPr>
        <xdr:cNvPr id="217" name="BExOPRCR0UW7TKXSV5WDTL348FGL" descr="S9JM17GP1802LHN4GT14BJYIC"/>
        <xdr:cNvPicPr/>
      </xdr:nvPicPr>
      <xdr:blipFill>
        <a:blip r:embed="rId132"/>
        <a:stretch/>
      </xdr:blipFill>
      <xdr:spPr>
        <a:xfrm>
          <a:off x="13916160" y="21337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8" name="BEx5OESAY2W8SEGI3TSB65EHJ04B" descr="9CN2Y88X8WYV1HWZG1QILY9BK"/>
        <xdr:cNvPicPr/>
      </xdr:nvPicPr>
      <xdr:blipFill>
        <a:blip r:embed="rId133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9</xdr:row>
      <xdr:rowOff>0</xdr:rowOff>
    </xdr:from>
    <xdr:to>
      <xdr:col>14</xdr:col>
      <xdr:colOff>131400</xdr:colOff>
      <xdr:row>9</xdr:row>
      <xdr:rowOff>123480</xdr:rowOff>
    </xdr:to>
    <xdr:pic>
      <xdr:nvPicPr>
        <xdr:cNvPr id="219" name="BExGMWEQ2BYRY9BAO5T1X850MJN1" descr="AZ9ST0XDIOP50HSUFO5V31BR0"/>
        <xdr:cNvPicPr/>
      </xdr:nvPicPr>
      <xdr:blipFill>
        <a:blip r:embed="rId134"/>
        <a:stretch/>
      </xdr:blipFill>
      <xdr:spPr>
        <a:xfrm>
          <a:off x="13916160" y="21337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0" name="BExMO7VFCN4EL59982UR4AJ25JNJ" descr="XX6TINEJADZGKR0CTM7ZRT0RA"/>
        <xdr:cNvPicPr/>
      </xdr:nvPicPr>
      <xdr:blipFill>
        <a:blip r:embed="rId135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1" name="BExU3EX5JJCXCII4YKUJBFBGIJR2" descr="OF5ZI9PI5WH36VPANJ2DYLNMI"/>
        <xdr:cNvPicPr/>
      </xdr:nvPicPr>
      <xdr:blipFill>
        <a:blip r:embed="rId136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2" name="BEx1KD7H6UB1VYCJ7O61P562EIUY" descr="IQGV9140X0K0UPBL8OGU3I44J"/>
        <xdr:cNvPicPr/>
      </xdr:nvPicPr>
      <xdr:blipFill>
        <a:blip r:embed="rId137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3" name="BEx5BJQWS6YWHH4ZMSUAMD641V6Y" descr="ZTMFMXCIQSECDX38ALEFHUB00"/>
        <xdr:cNvPicPr/>
      </xdr:nvPicPr>
      <xdr:blipFill>
        <a:blip r:embed="rId138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4" name="BEx1I152WN2D3A85O2XN0DGXCWHN" descr="KHBZFMANRA4UMJR1AB4M5NJNT"/>
        <xdr:cNvPicPr/>
      </xdr:nvPicPr>
      <xdr:blipFill>
        <a:blip r:embed="rId139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5" name="BExW9676P0SKCVKK25QCGHPA3PAD" descr="9A4PWZ20RMSRF0PNECCDM75CA"/>
        <xdr:cNvPicPr/>
      </xdr:nvPicPr>
      <xdr:blipFill>
        <a:blip r:embed="rId140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26" name="BExW253QPOZK9KW8BJC3LBXGCG2N" descr="Y5HX37BEUWSN1NEFJKZJXI3SX"/>
        <xdr:cNvPicPr/>
      </xdr:nvPicPr>
      <xdr:blipFill>
        <a:blip r:embed="rId141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7" name="BExS5CPQ8P8JOQPK7ANNKHLSGOKU" descr=""/>
        <xdr:cNvPicPr/>
      </xdr:nvPicPr>
      <xdr:blipFill>
        <a:blip r:embed="rId142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8" name="BExMM0AVUAIRNJLXB1FW8R0YB4ZZ" descr=""/>
        <xdr:cNvPicPr/>
      </xdr:nvPicPr>
      <xdr:blipFill>
        <a:blip r:embed="rId143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29" name="BExXZ7Y09CBS0XA7IPB3IRJ8RJM4" descr=""/>
        <xdr:cNvPicPr/>
      </xdr:nvPicPr>
      <xdr:blipFill>
        <a:blip r:embed="rId144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30" name="BExQ7SXS9VUG7P6CACU2J7R2SGIZ" descr=""/>
        <xdr:cNvPicPr/>
      </xdr:nvPicPr>
      <xdr:blipFill>
        <a:blip r:embed="rId145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31" name="BEx5AQZ4ETQ9LMY5EBWVH20Z7VXQ" descr=""/>
        <xdr:cNvPicPr/>
      </xdr:nvPicPr>
      <xdr:blipFill>
        <a:blip r:embed="rId146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50760</xdr:colOff>
      <xdr:row>10</xdr:row>
      <xdr:rowOff>47520</xdr:rowOff>
    </xdr:to>
    <xdr:pic>
      <xdr:nvPicPr>
        <xdr:cNvPr id="232" name="BExUBK0YZ5VYFY8TTITJGJU9S06A" descr=""/>
        <xdr:cNvPicPr/>
      </xdr:nvPicPr>
      <xdr:blipFill>
        <a:blip r:embed="rId147"/>
        <a:stretch/>
      </xdr:blipFill>
      <xdr:spPr>
        <a:xfrm>
          <a:off x="13916160" y="2314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33" name="BEx973S463FCQVJ7QDFBUIU0WJ3F" descr="ZQTVYL8DCSADVT0QMRXFLU0TR"/>
        <xdr:cNvPicPr/>
      </xdr:nvPicPr>
      <xdr:blipFill>
        <a:blip r:embed="rId148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34" name="BEx5FXJGJOT93D0J2IRJ3985IUMI" descr=""/>
        <xdr:cNvPicPr/>
      </xdr:nvPicPr>
      <xdr:blipFill>
        <a:blip r:embed="rId149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35" name="BEx3RTMHAR35NUAAK49TV6NU7EPA" descr="QFXLG4ZCXTRQSJYFCKJ58G9N8"/>
        <xdr:cNvPicPr/>
      </xdr:nvPicPr>
      <xdr:blipFill>
        <a:blip r:embed="rId150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1</xdr:row>
      <xdr:rowOff>47520</xdr:rowOff>
    </xdr:to>
    <xdr:pic>
      <xdr:nvPicPr>
        <xdr:cNvPr id="236" name="BExS8T38WLC2R738ZC7BDJQAKJAJ" descr="MRI962L5PB0E0YWXCIBN82VJH"/>
        <xdr:cNvPicPr/>
      </xdr:nvPicPr>
      <xdr:blipFill>
        <a:blip r:embed="rId151"/>
        <a:stretch/>
      </xdr:blipFill>
      <xdr:spPr>
        <a:xfrm>
          <a:off x="13916160" y="231444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37" name="BEx5F64BJ6DCM4EJH81D5ZFNPZ0V" descr="7DJ9FILZD2YPS6X1JBP9E76TU"/>
        <xdr:cNvPicPr/>
      </xdr:nvPicPr>
      <xdr:blipFill>
        <a:blip r:embed="rId152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38" name="BExQEXXHA3EEXR44LT6RKCDWM6ZT" descr=""/>
        <xdr:cNvPicPr/>
      </xdr:nvPicPr>
      <xdr:blipFill>
        <a:blip r:embed="rId153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39" name="BExSDIVCE09QKG3CT52PHCS6ZJ09" descr="9F076L7EQCF2COMMGCQG6BQGU"/>
        <xdr:cNvPicPr/>
      </xdr:nvPicPr>
      <xdr:blipFill>
        <a:blip r:embed="rId154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1</xdr:row>
      <xdr:rowOff>47520</xdr:rowOff>
    </xdr:to>
    <xdr:pic>
      <xdr:nvPicPr>
        <xdr:cNvPr id="240" name="BExOPRCR0UW7TKXSV5WDTL348FGL" descr="S9JM17GP1802LHN4GT14BJYIC"/>
        <xdr:cNvPicPr/>
      </xdr:nvPicPr>
      <xdr:blipFill>
        <a:blip r:embed="rId155"/>
        <a:stretch/>
      </xdr:blipFill>
      <xdr:spPr>
        <a:xfrm>
          <a:off x="13916160" y="231444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41" name="BEx5OESAY2W8SEGI3TSB65EHJ04B" descr="9CN2Y88X8WYV1HWZG1QILY9BK"/>
        <xdr:cNvPicPr/>
      </xdr:nvPicPr>
      <xdr:blipFill>
        <a:blip r:embed="rId156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0</xdr:row>
      <xdr:rowOff>0</xdr:rowOff>
    </xdr:from>
    <xdr:to>
      <xdr:col>14</xdr:col>
      <xdr:colOff>131400</xdr:colOff>
      <xdr:row>10</xdr:row>
      <xdr:rowOff>123840</xdr:rowOff>
    </xdr:to>
    <xdr:pic>
      <xdr:nvPicPr>
        <xdr:cNvPr id="242" name="BExGMWEQ2BYRY9BAO5T1X850MJN1" descr="AZ9ST0XDIOP50HSUFO5V31BR0"/>
        <xdr:cNvPicPr/>
      </xdr:nvPicPr>
      <xdr:blipFill>
        <a:blip r:embed="rId157"/>
        <a:stretch/>
      </xdr:blipFill>
      <xdr:spPr>
        <a:xfrm>
          <a:off x="13916160" y="23144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43" name="BExMO7VFCN4EL59982UR4AJ25JNJ" descr="XX6TINEJADZGKR0CTM7ZRT0RA"/>
        <xdr:cNvPicPr/>
      </xdr:nvPicPr>
      <xdr:blipFill>
        <a:blip r:embed="rId158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44" name="BExU3EX5JJCXCII4YKUJBFBGIJR2" descr="OF5ZI9PI5WH36VPANJ2DYLNMI"/>
        <xdr:cNvPicPr/>
      </xdr:nvPicPr>
      <xdr:blipFill>
        <a:blip r:embed="rId159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45" name="BEx1KD7H6UB1VYCJ7O61P562EIUY" descr="IQGV9140X0K0UPBL8OGU3I44J"/>
        <xdr:cNvPicPr/>
      </xdr:nvPicPr>
      <xdr:blipFill>
        <a:blip r:embed="rId160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46" name="BEx5BJQWS6YWHH4ZMSUAMD641V6Y" descr="ZTMFMXCIQSECDX38ALEFHUB00"/>
        <xdr:cNvPicPr/>
      </xdr:nvPicPr>
      <xdr:blipFill>
        <a:blip r:embed="rId161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47" name="BEx1I152WN2D3A85O2XN0DGXCWHN" descr="KHBZFMANRA4UMJR1AB4M5NJNT"/>
        <xdr:cNvPicPr/>
      </xdr:nvPicPr>
      <xdr:blipFill>
        <a:blip r:embed="rId162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48" name="BExW9676P0SKCVKK25QCGHPA3PAD" descr="9A4PWZ20RMSRF0PNECCDM75CA"/>
        <xdr:cNvPicPr/>
      </xdr:nvPicPr>
      <xdr:blipFill>
        <a:blip r:embed="rId163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49" name="BExW253QPOZK9KW8BJC3LBXGCG2N" descr="Y5HX37BEUWSN1NEFJKZJXI3SX"/>
        <xdr:cNvPicPr/>
      </xdr:nvPicPr>
      <xdr:blipFill>
        <a:blip r:embed="rId164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50" name="BExS5CPQ8P8JOQPK7ANNKHLSGOKU" descr=""/>
        <xdr:cNvPicPr/>
      </xdr:nvPicPr>
      <xdr:blipFill>
        <a:blip r:embed="rId165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51" name="BExMM0AVUAIRNJLXB1FW8R0YB4ZZ" descr=""/>
        <xdr:cNvPicPr/>
      </xdr:nvPicPr>
      <xdr:blipFill>
        <a:blip r:embed="rId166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52" name="BExXZ7Y09CBS0XA7IPB3IRJ8RJM4" descr=""/>
        <xdr:cNvPicPr/>
      </xdr:nvPicPr>
      <xdr:blipFill>
        <a:blip r:embed="rId167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53" name="BExQ7SXS9VUG7P6CACU2J7R2SGIZ" descr=""/>
        <xdr:cNvPicPr/>
      </xdr:nvPicPr>
      <xdr:blipFill>
        <a:blip r:embed="rId168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54" name="BEx5AQZ4ETQ9LMY5EBWVH20Z7VXQ" descr=""/>
        <xdr:cNvPicPr/>
      </xdr:nvPicPr>
      <xdr:blipFill>
        <a:blip r:embed="rId169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50760</xdr:colOff>
      <xdr:row>11</xdr:row>
      <xdr:rowOff>47520</xdr:rowOff>
    </xdr:to>
    <xdr:pic>
      <xdr:nvPicPr>
        <xdr:cNvPr id="255" name="BExUBK0YZ5VYFY8TTITJGJU9S06A" descr=""/>
        <xdr:cNvPicPr/>
      </xdr:nvPicPr>
      <xdr:blipFill>
        <a:blip r:embed="rId170"/>
        <a:stretch/>
      </xdr:blipFill>
      <xdr:spPr>
        <a:xfrm>
          <a:off x="13916160" y="2495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56" name="BEx973S463FCQVJ7QDFBUIU0WJ3F" descr="ZQTVYL8DCSADVT0QMRXFLU0TR"/>
        <xdr:cNvPicPr/>
      </xdr:nvPicPr>
      <xdr:blipFill>
        <a:blip r:embed="rId171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57" name="BEx5FXJGJOT93D0J2IRJ3985IUMI" descr=""/>
        <xdr:cNvPicPr/>
      </xdr:nvPicPr>
      <xdr:blipFill>
        <a:blip r:embed="rId172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58" name="BEx3RTMHAR35NUAAK49TV6NU7EPA" descr="QFXLG4ZCXTRQSJYFCKJ58G9N8"/>
        <xdr:cNvPicPr/>
      </xdr:nvPicPr>
      <xdr:blipFill>
        <a:blip r:embed="rId173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2</xdr:row>
      <xdr:rowOff>47160</xdr:rowOff>
    </xdr:to>
    <xdr:pic>
      <xdr:nvPicPr>
        <xdr:cNvPr id="259" name="BExS8T38WLC2R738ZC7BDJQAKJAJ" descr="MRI962L5PB0E0YWXCIBN82VJH"/>
        <xdr:cNvPicPr/>
      </xdr:nvPicPr>
      <xdr:blipFill>
        <a:blip r:embed="rId174"/>
        <a:stretch/>
      </xdr:blipFill>
      <xdr:spPr>
        <a:xfrm>
          <a:off x="13916160" y="24955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60" name="BEx5F64BJ6DCM4EJH81D5ZFNPZ0V" descr="7DJ9FILZD2YPS6X1JBP9E76TU"/>
        <xdr:cNvPicPr/>
      </xdr:nvPicPr>
      <xdr:blipFill>
        <a:blip r:embed="rId175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61" name="BExQEXXHA3EEXR44LT6RKCDWM6ZT" descr=""/>
        <xdr:cNvPicPr/>
      </xdr:nvPicPr>
      <xdr:blipFill>
        <a:blip r:embed="rId176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62" name="BExSDIVCE09QKG3CT52PHCS6ZJ09" descr="9F076L7EQCF2COMMGCQG6BQGU"/>
        <xdr:cNvPicPr/>
      </xdr:nvPicPr>
      <xdr:blipFill>
        <a:blip r:embed="rId177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2</xdr:row>
      <xdr:rowOff>47160</xdr:rowOff>
    </xdr:to>
    <xdr:pic>
      <xdr:nvPicPr>
        <xdr:cNvPr id="263" name="BExOPRCR0UW7TKXSV5WDTL348FGL" descr="S9JM17GP1802LHN4GT14BJYIC"/>
        <xdr:cNvPicPr/>
      </xdr:nvPicPr>
      <xdr:blipFill>
        <a:blip r:embed="rId178"/>
        <a:stretch/>
      </xdr:blipFill>
      <xdr:spPr>
        <a:xfrm>
          <a:off x="13916160" y="24955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64" name="BEx5OESAY2W8SEGI3TSB65EHJ04B" descr="9CN2Y88X8WYV1HWZG1QILY9BK"/>
        <xdr:cNvPicPr/>
      </xdr:nvPicPr>
      <xdr:blipFill>
        <a:blip r:embed="rId179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131400</xdr:colOff>
      <xdr:row>11</xdr:row>
      <xdr:rowOff>123840</xdr:rowOff>
    </xdr:to>
    <xdr:pic>
      <xdr:nvPicPr>
        <xdr:cNvPr id="265" name="BExGMWEQ2BYRY9BAO5T1X850MJN1" descr="AZ9ST0XDIOP50HSUFO5V31BR0"/>
        <xdr:cNvPicPr/>
      </xdr:nvPicPr>
      <xdr:blipFill>
        <a:blip r:embed="rId180"/>
        <a:stretch/>
      </xdr:blipFill>
      <xdr:spPr>
        <a:xfrm>
          <a:off x="13916160" y="2495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66" name="BExMO7VFCN4EL59982UR4AJ25JNJ" descr="XX6TINEJADZGKR0CTM7ZRT0RA"/>
        <xdr:cNvPicPr/>
      </xdr:nvPicPr>
      <xdr:blipFill>
        <a:blip r:embed="rId181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67" name="BExU3EX5JJCXCII4YKUJBFBGIJR2" descr="OF5ZI9PI5WH36VPANJ2DYLNMI"/>
        <xdr:cNvPicPr/>
      </xdr:nvPicPr>
      <xdr:blipFill>
        <a:blip r:embed="rId182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68" name="BEx1KD7H6UB1VYCJ7O61P562EIUY" descr="IQGV9140X0K0UPBL8OGU3I44J"/>
        <xdr:cNvPicPr/>
      </xdr:nvPicPr>
      <xdr:blipFill>
        <a:blip r:embed="rId183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69" name="BEx5BJQWS6YWHH4ZMSUAMD641V6Y" descr="ZTMFMXCIQSECDX38ALEFHUB00"/>
        <xdr:cNvPicPr/>
      </xdr:nvPicPr>
      <xdr:blipFill>
        <a:blip r:embed="rId184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0" name="BEx1I152WN2D3A85O2XN0DGXCWHN" descr="KHBZFMANRA4UMJR1AB4M5NJNT"/>
        <xdr:cNvPicPr/>
      </xdr:nvPicPr>
      <xdr:blipFill>
        <a:blip r:embed="rId185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1" name="BExW9676P0SKCVKK25QCGHPA3PAD" descr="9A4PWZ20RMSRF0PNECCDM75CA"/>
        <xdr:cNvPicPr/>
      </xdr:nvPicPr>
      <xdr:blipFill>
        <a:blip r:embed="rId186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72" name="BExW253QPOZK9KW8BJC3LBXGCG2N" descr="Y5HX37BEUWSN1NEFJKZJXI3SX"/>
        <xdr:cNvPicPr/>
      </xdr:nvPicPr>
      <xdr:blipFill>
        <a:blip r:embed="rId187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3" name="BExS5CPQ8P8JOQPK7ANNKHLSGOKU" descr=""/>
        <xdr:cNvPicPr/>
      </xdr:nvPicPr>
      <xdr:blipFill>
        <a:blip r:embed="rId188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4" name="BExMM0AVUAIRNJLXB1FW8R0YB4ZZ" descr=""/>
        <xdr:cNvPicPr/>
      </xdr:nvPicPr>
      <xdr:blipFill>
        <a:blip r:embed="rId189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5" name="BExXZ7Y09CBS0XA7IPB3IRJ8RJM4" descr=""/>
        <xdr:cNvPicPr/>
      </xdr:nvPicPr>
      <xdr:blipFill>
        <a:blip r:embed="rId190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6" name="BExQ7SXS9VUG7P6CACU2J7R2SGIZ" descr=""/>
        <xdr:cNvPicPr/>
      </xdr:nvPicPr>
      <xdr:blipFill>
        <a:blip r:embed="rId191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7" name="BEx5AQZ4ETQ9LMY5EBWVH20Z7VXQ" descr=""/>
        <xdr:cNvPicPr/>
      </xdr:nvPicPr>
      <xdr:blipFill>
        <a:blip r:embed="rId192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50760</xdr:colOff>
      <xdr:row>12</xdr:row>
      <xdr:rowOff>47160</xdr:rowOff>
    </xdr:to>
    <xdr:pic>
      <xdr:nvPicPr>
        <xdr:cNvPr id="278" name="BExUBK0YZ5VYFY8TTITJGJU9S06A" descr=""/>
        <xdr:cNvPicPr/>
      </xdr:nvPicPr>
      <xdr:blipFill>
        <a:blip r:embed="rId193"/>
        <a:stretch/>
      </xdr:blipFill>
      <xdr:spPr>
        <a:xfrm>
          <a:off x="13916160" y="26766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79" name="BEx973S463FCQVJ7QDFBUIU0WJ3F" descr="ZQTVYL8DCSADVT0QMRXFLU0TR"/>
        <xdr:cNvPicPr/>
      </xdr:nvPicPr>
      <xdr:blipFill>
        <a:blip r:embed="rId194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0" name="BEx5FXJGJOT93D0J2IRJ3985IUMI" descr=""/>
        <xdr:cNvPicPr/>
      </xdr:nvPicPr>
      <xdr:blipFill>
        <a:blip r:embed="rId195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1" name="BEx3RTMHAR35NUAAK49TV6NU7EPA" descr="QFXLG4ZCXTRQSJYFCKJ58G9N8"/>
        <xdr:cNvPicPr/>
      </xdr:nvPicPr>
      <xdr:blipFill>
        <a:blip r:embed="rId196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3</xdr:row>
      <xdr:rowOff>47160</xdr:rowOff>
    </xdr:to>
    <xdr:pic>
      <xdr:nvPicPr>
        <xdr:cNvPr id="282" name="BExS8T38WLC2R738ZC7BDJQAKJAJ" descr="MRI962L5PB0E0YWXCIBN82VJH"/>
        <xdr:cNvPicPr/>
      </xdr:nvPicPr>
      <xdr:blipFill>
        <a:blip r:embed="rId197"/>
        <a:stretch/>
      </xdr:blipFill>
      <xdr:spPr>
        <a:xfrm>
          <a:off x="13916160" y="26766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3" name="BEx5F64BJ6DCM4EJH81D5ZFNPZ0V" descr="7DJ9FILZD2YPS6X1JBP9E76TU"/>
        <xdr:cNvPicPr/>
      </xdr:nvPicPr>
      <xdr:blipFill>
        <a:blip r:embed="rId198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4" name="BExQEXXHA3EEXR44LT6RKCDWM6ZT" descr=""/>
        <xdr:cNvPicPr/>
      </xdr:nvPicPr>
      <xdr:blipFill>
        <a:blip r:embed="rId199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5" name="BExSDIVCE09QKG3CT52PHCS6ZJ09" descr="9F076L7EQCF2COMMGCQG6BQGU"/>
        <xdr:cNvPicPr/>
      </xdr:nvPicPr>
      <xdr:blipFill>
        <a:blip r:embed="rId200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3</xdr:row>
      <xdr:rowOff>47160</xdr:rowOff>
    </xdr:to>
    <xdr:pic>
      <xdr:nvPicPr>
        <xdr:cNvPr id="286" name="BExOPRCR0UW7TKXSV5WDTL348FGL" descr="S9JM17GP1802LHN4GT14BJYIC"/>
        <xdr:cNvPicPr/>
      </xdr:nvPicPr>
      <xdr:blipFill>
        <a:blip r:embed="rId201"/>
        <a:stretch/>
      </xdr:blipFill>
      <xdr:spPr>
        <a:xfrm>
          <a:off x="13916160" y="26766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7" name="BEx5OESAY2W8SEGI3TSB65EHJ04B" descr="9CN2Y88X8WYV1HWZG1QILY9BK"/>
        <xdr:cNvPicPr/>
      </xdr:nvPicPr>
      <xdr:blipFill>
        <a:blip r:embed="rId202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2</xdr:row>
      <xdr:rowOff>0</xdr:rowOff>
    </xdr:from>
    <xdr:to>
      <xdr:col>14</xdr:col>
      <xdr:colOff>131400</xdr:colOff>
      <xdr:row>12</xdr:row>
      <xdr:rowOff>123480</xdr:rowOff>
    </xdr:to>
    <xdr:pic>
      <xdr:nvPicPr>
        <xdr:cNvPr id="288" name="BExGMWEQ2BYRY9BAO5T1X850MJN1" descr="AZ9ST0XDIOP50HSUFO5V31BR0"/>
        <xdr:cNvPicPr/>
      </xdr:nvPicPr>
      <xdr:blipFill>
        <a:blip r:embed="rId203"/>
        <a:stretch/>
      </xdr:blipFill>
      <xdr:spPr>
        <a:xfrm>
          <a:off x="13916160" y="26766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89" name="BExMO7VFCN4EL59982UR4AJ25JNJ" descr="XX6TINEJADZGKR0CTM7ZRT0RA"/>
        <xdr:cNvPicPr/>
      </xdr:nvPicPr>
      <xdr:blipFill>
        <a:blip r:embed="rId204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0" name="BExU3EX5JJCXCII4YKUJBFBGIJR2" descr="OF5ZI9PI5WH36VPANJ2DYLNMI"/>
        <xdr:cNvPicPr/>
      </xdr:nvPicPr>
      <xdr:blipFill>
        <a:blip r:embed="rId205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1" name="BEx1KD7H6UB1VYCJ7O61P562EIUY" descr="IQGV9140X0K0UPBL8OGU3I44J"/>
        <xdr:cNvPicPr/>
      </xdr:nvPicPr>
      <xdr:blipFill>
        <a:blip r:embed="rId206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2" name="BEx5BJQWS6YWHH4ZMSUAMD641V6Y" descr="ZTMFMXCIQSECDX38ALEFHUB00"/>
        <xdr:cNvPicPr/>
      </xdr:nvPicPr>
      <xdr:blipFill>
        <a:blip r:embed="rId207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3" name="BEx1I152WN2D3A85O2XN0DGXCWHN" descr="KHBZFMANRA4UMJR1AB4M5NJNT"/>
        <xdr:cNvPicPr/>
      </xdr:nvPicPr>
      <xdr:blipFill>
        <a:blip r:embed="rId208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4" name="BExW9676P0SKCVKK25QCGHPA3PAD" descr="9A4PWZ20RMSRF0PNECCDM75CA"/>
        <xdr:cNvPicPr/>
      </xdr:nvPicPr>
      <xdr:blipFill>
        <a:blip r:embed="rId209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295" name="BExW253QPOZK9KW8BJC3LBXGCG2N" descr="Y5HX37BEUWSN1NEFJKZJXI3SX"/>
        <xdr:cNvPicPr/>
      </xdr:nvPicPr>
      <xdr:blipFill>
        <a:blip r:embed="rId210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6" name="BExS5CPQ8P8JOQPK7ANNKHLSGOKU" descr=""/>
        <xdr:cNvPicPr/>
      </xdr:nvPicPr>
      <xdr:blipFill>
        <a:blip r:embed="rId211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7" name="BExMM0AVUAIRNJLXB1FW8R0YB4ZZ" descr=""/>
        <xdr:cNvPicPr/>
      </xdr:nvPicPr>
      <xdr:blipFill>
        <a:blip r:embed="rId212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8" name="BExXZ7Y09CBS0XA7IPB3IRJ8RJM4" descr=""/>
        <xdr:cNvPicPr/>
      </xdr:nvPicPr>
      <xdr:blipFill>
        <a:blip r:embed="rId213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299" name="BExQ7SXS9VUG7P6CACU2J7R2SGIZ" descr=""/>
        <xdr:cNvPicPr/>
      </xdr:nvPicPr>
      <xdr:blipFill>
        <a:blip r:embed="rId214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300" name="BEx5AQZ4ETQ9LMY5EBWVH20Z7VXQ" descr=""/>
        <xdr:cNvPicPr/>
      </xdr:nvPicPr>
      <xdr:blipFill>
        <a:blip r:embed="rId215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50760</xdr:colOff>
      <xdr:row>13</xdr:row>
      <xdr:rowOff>47160</xdr:rowOff>
    </xdr:to>
    <xdr:pic>
      <xdr:nvPicPr>
        <xdr:cNvPr id="301" name="BExUBK0YZ5VYFY8TTITJGJU9S06A" descr=""/>
        <xdr:cNvPicPr/>
      </xdr:nvPicPr>
      <xdr:blipFill>
        <a:blip r:embed="rId216"/>
        <a:stretch/>
      </xdr:blipFill>
      <xdr:spPr>
        <a:xfrm>
          <a:off x="13916160" y="2857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02" name="BEx973S463FCQVJ7QDFBUIU0WJ3F" descr="ZQTVYL8DCSADVT0QMRXFLU0TR"/>
        <xdr:cNvPicPr/>
      </xdr:nvPicPr>
      <xdr:blipFill>
        <a:blip r:embed="rId217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03" name="BEx5FXJGJOT93D0J2IRJ3985IUMI" descr=""/>
        <xdr:cNvPicPr/>
      </xdr:nvPicPr>
      <xdr:blipFill>
        <a:blip r:embed="rId218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04" name="BEx3RTMHAR35NUAAK49TV6NU7EPA" descr="QFXLG4ZCXTRQSJYFCKJ58G9N8"/>
        <xdr:cNvPicPr/>
      </xdr:nvPicPr>
      <xdr:blipFill>
        <a:blip r:embed="rId219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4</xdr:row>
      <xdr:rowOff>47520</xdr:rowOff>
    </xdr:to>
    <xdr:pic>
      <xdr:nvPicPr>
        <xdr:cNvPr id="305" name="BExS8T38WLC2R738ZC7BDJQAKJAJ" descr="MRI962L5PB0E0YWXCIBN82VJH"/>
        <xdr:cNvPicPr/>
      </xdr:nvPicPr>
      <xdr:blipFill>
        <a:blip r:embed="rId220"/>
        <a:stretch/>
      </xdr:blipFill>
      <xdr:spPr>
        <a:xfrm>
          <a:off x="13916160" y="28576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06" name="BEx5F64BJ6DCM4EJH81D5ZFNPZ0V" descr="7DJ9FILZD2YPS6X1JBP9E76TU"/>
        <xdr:cNvPicPr/>
      </xdr:nvPicPr>
      <xdr:blipFill>
        <a:blip r:embed="rId221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07" name="BExQEXXHA3EEXR44LT6RKCDWM6ZT" descr=""/>
        <xdr:cNvPicPr/>
      </xdr:nvPicPr>
      <xdr:blipFill>
        <a:blip r:embed="rId222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08" name="BExSDIVCE09QKG3CT52PHCS6ZJ09" descr="9F076L7EQCF2COMMGCQG6BQGU"/>
        <xdr:cNvPicPr/>
      </xdr:nvPicPr>
      <xdr:blipFill>
        <a:blip r:embed="rId223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4</xdr:row>
      <xdr:rowOff>47520</xdr:rowOff>
    </xdr:to>
    <xdr:pic>
      <xdr:nvPicPr>
        <xdr:cNvPr id="309" name="BExOPRCR0UW7TKXSV5WDTL348FGL" descr="S9JM17GP1802LHN4GT14BJYIC"/>
        <xdr:cNvPicPr/>
      </xdr:nvPicPr>
      <xdr:blipFill>
        <a:blip r:embed="rId224"/>
        <a:stretch/>
      </xdr:blipFill>
      <xdr:spPr>
        <a:xfrm>
          <a:off x="13916160" y="28576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10" name="BEx5OESAY2W8SEGI3TSB65EHJ04B" descr="9CN2Y88X8WYV1HWZG1QILY9BK"/>
        <xdr:cNvPicPr/>
      </xdr:nvPicPr>
      <xdr:blipFill>
        <a:blip r:embed="rId225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3</xdr:row>
      <xdr:rowOff>0</xdr:rowOff>
    </xdr:from>
    <xdr:to>
      <xdr:col>14</xdr:col>
      <xdr:colOff>131400</xdr:colOff>
      <xdr:row>13</xdr:row>
      <xdr:rowOff>123480</xdr:rowOff>
    </xdr:to>
    <xdr:pic>
      <xdr:nvPicPr>
        <xdr:cNvPr id="311" name="BExGMWEQ2BYRY9BAO5T1X850MJN1" descr="AZ9ST0XDIOP50HSUFO5V31BR0"/>
        <xdr:cNvPicPr/>
      </xdr:nvPicPr>
      <xdr:blipFill>
        <a:blip r:embed="rId226"/>
        <a:stretch/>
      </xdr:blipFill>
      <xdr:spPr>
        <a:xfrm>
          <a:off x="13916160" y="2857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2" name="BExMO7VFCN4EL59982UR4AJ25JNJ" descr="XX6TINEJADZGKR0CTM7ZRT0RA"/>
        <xdr:cNvPicPr/>
      </xdr:nvPicPr>
      <xdr:blipFill>
        <a:blip r:embed="rId227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3" name="BExU3EX5JJCXCII4YKUJBFBGIJR2" descr="OF5ZI9PI5WH36VPANJ2DYLNMI"/>
        <xdr:cNvPicPr/>
      </xdr:nvPicPr>
      <xdr:blipFill>
        <a:blip r:embed="rId228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4" name="BEx1KD7H6UB1VYCJ7O61P562EIUY" descr="IQGV9140X0K0UPBL8OGU3I44J"/>
        <xdr:cNvPicPr/>
      </xdr:nvPicPr>
      <xdr:blipFill>
        <a:blip r:embed="rId229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5" name="BEx5BJQWS6YWHH4ZMSUAMD641V6Y" descr="ZTMFMXCIQSECDX38ALEFHUB00"/>
        <xdr:cNvPicPr/>
      </xdr:nvPicPr>
      <xdr:blipFill>
        <a:blip r:embed="rId230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6" name="BEx1I152WN2D3A85O2XN0DGXCWHN" descr="KHBZFMANRA4UMJR1AB4M5NJNT"/>
        <xdr:cNvPicPr/>
      </xdr:nvPicPr>
      <xdr:blipFill>
        <a:blip r:embed="rId231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7" name="BExW9676P0SKCVKK25QCGHPA3PAD" descr="9A4PWZ20RMSRF0PNECCDM75CA"/>
        <xdr:cNvPicPr/>
      </xdr:nvPicPr>
      <xdr:blipFill>
        <a:blip r:embed="rId232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18" name="BExW253QPOZK9KW8BJC3LBXGCG2N" descr="Y5HX37BEUWSN1NEFJKZJXI3SX"/>
        <xdr:cNvPicPr/>
      </xdr:nvPicPr>
      <xdr:blipFill>
        <a:blip r:embed="rId233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19" name="BExS5CPQ8P8JOQPK7ANNKHLSGOKU" descr=""/>
        <xdr:cNvPicPr/>
      </xdr:nvPicPr>
      <xdr:blipFill>
        <a:blip r:embed="rId234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20" name="BExMM0AVUAIRNJLXB1FW8R0YB4ZZ" descr=""/>
        <xdr:cNvPicPr/>
      </xdr:nvPicPr>
      <xdr:blipFill>
        <a:blip r:embed="rId235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21" name="BExXZ7Y09CBS0XA7IPB3IRJ8RJM4" descr=""/>
        <xdr:cNvPicPr/>
      </xdr:nvPicPr>
      <xdr:blipFill>
        <a:blip r:embed="rId236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22" name="BExQ7SXS9VUG7P6CACU2J7R2SGIZ" descr=""/>
        <xdr:cNvPicPr/>
      </xdr:nvPicPr>
      <xdr:blipFill>
        <a:blip r:embed="rId237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23" name="BEx5AQZ4ETQ9LMY5EBWVH20Z7VXQ" descr=""/>
        <xdr:cNvPicPr/>
      </xdr:nvPicPr>
      <xdr:blipFill>
        <a:blip r:embed="rId238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50760</xdr:colOff>
      <xdr:row>14</xdr:row>
      <xdr:rowOff>47520</xdr:rowOff>
    </xdr:to>
    <xdr:pic>
      <xdr:nvPicPr>
        <xdr:cNvPr id="324" name="BExUBK0YZ5VYFY8TTITJGJU9S06A" descr=""/>
        <xdr:cNvPicPr/>
      </xdr:nvPicPr>
      <xdr:blipFill>
        <a:blip r:embed="rId239"/>
        <a:stretch/>
      </xdr:blipFill>
      <xdr:spPr>
        <a:xfrm>
          <a:off x="13916160" y="3038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25" name="BEx973S463FCQVJ7QDFBUIU0WJ3F" descr="ZQTVYL8DCSADVT0QMRXFLU0TR"/>
        <xdr:cNvPicPr/>
      </xdr:nvPicPr>
      <xdr:blipFill>
        <a:blip r:embed="rId240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26" name="BEx5FXJGJOT93D0J2IRJ3985IUMI" descr=""/>
        <xdr:cNvPicPr/>
      </xdr:nvPicPr>
      <xdr:blipFill>
        <a:blip r:embed="rId241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27" name="BEx3RTMHAR35NUAAK49TV6NU7EPA" descr="QFXLG4ZCXTRQSJYFCKJ58G9N8"/>
        <xdr:cNvPicPr/>
      </xdr:nvPicPr>
      <xdr:blipFill>
        <a:blip r:embed="rId242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5</xdr:row>
      <xdr:rowOff>47160</xdr:rowOff>
    </xdr:to>
    <xdr:pic>
      <xdr:nvPicPr>
        <xdr:cNvPr id="328" name="BExS8T38WLC2R738ZC7BDJQAKJAJ" descr="MRI962L5PB0E0YWXCIBN82VJH"/>
        <xdr:cNvPicPr/>
      </xdr:nvPicPr>
      <xdr:blipFill>
        <a:blip r:embed="rId243"/>
        <a:stretch/>
      </xdr:blipFill>
      <xdr:spPr>
        <a:xfrm>
          <a:off x="13916160" y="30384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29" name="BEx5F64BJ6DCM4EJH81D5ZFNPZ0V" descr="7DJ9FILZD2YPS6X1JBP9E76TU"/>
        <xdr:cNvPicPr/>
      </xdr:nvPicPr>
      <xdr:blipFill>
        <a:blip r:embed="rId244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30" name="BExQEXXHA3EEXR44LT6RKCDWM6ZT" descr=""/>
        <xdr:cNvPicPr/>
      </xdr:nvPicPr>
      <xdr:blipFill>
        <a:blip r:embed="rId245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31" name="BExSDIVCE09QKG3CT52PHCS6ZJ09" descr="9F076L7EQCF2COMMGCQG6BQGU"/>
        <xdr:cNvPicPr/>
      </xdr:nvPicPr>
      <xdr:blipFill>
        <a:blip r:embed="rId246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5</xdr:row>
      <xdr:rowOff>47160</xdr:rowOff>
    </xdr:to>
    <xdr:pic>
      <xdr:nvPicPr>
        <xdr:cNvPr id="332" name="BExOPRCR0UW7TKXSV5WDTL348FGL" descr="S9JM17GP1802LHN4GT14BJYIC"/>
        <xdr:cNvPicPr/>
      </xdr:nvPicPr>
      <xdr:blipFill>
        <a:blip r:embed="rId247"/>
        <a:stretch/>
      </xdr:blipFill>
      <xdr:spPr>
        <a:xfrm>
          <a:off x="13916160" y="30384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33" name="BEx5OESAY2W8SEGI3TSB65EHJ04B" descr="9CN2Y88X8WYV1HWZG1QILY9BK"/>
        <xdr:cNvPicPr/>
      </xdr:nvPicPr>
      <xdr:blipFill>
        <a:blip r:embed="rId248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4</xdr:row>
      <xdr:rowOff>0</xdr:rowOff>
    </xdr:from>
    <xdr:to>
      <xdr:col>14</xdr:col>
      <xdr:colOff>131400</xdr:colOff>
      <xdr:row>14</xdr:row>
      <xdr:rowOff>123840</xdr:rowOff>
    </xdr:to>
    <xdr:pic>
      <xdr:nvPicPr>
        <xdr:cNvPr id="334" name="BExGMWEQ2BYRY9BAO5T1X850MJN1" descr="AZ9ST0XDIOP50HSUFO5V31BR0"/>
        <xdr:cNvPicPr/>
      </xdr:nvPicPr>
      <xdr:blipFill>
        <a:blip r:embed="rId249"/>
        <a:stretch/>
      </xdr:blipFill>
      <xdr:spPr>
        <a:xfrm>
          <a:off x="13916160" y="3038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35" name="BExMO7VFCN4EL59982UR4AJ25JNJ" descr="XX6TINEJADZGKR0CTM7ZRT0RA"/>
        <xdr:cNvPicPr/>
      </xdr:nvPicPr>
      <xdr:blipFill>
        <a:blip r:embed="rId250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36" name="BExU3EX5JJCXCII4YKUJBFBGIJR2" descr="OF5ZI9PI5WH36VPANJ2DYLNMI"/>
        <xdr:cNvPicPr/>
      </xdr:nvPicPr>
      <xdr:blipFill>
        <a:blip r:embed="rId251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37" name="BEx1KD7H6UB1VYCJ7O61P562EIUY" descr="IQGV9140X0K0UPBL8OGU3I44J"/>
        <xdr:cNvPicPr/>
      </xdr:nvPicPr>
      <xdr:blipFill>
        <a:blip r:embed="rId252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38" name="BEx5BJQWS6YWHH4ZMSUAMD641V6Y" descr="ZTMFMXCIQSECDX38ALEFHUB00"/>
        <xdr:cNvPicPr/>
      </xdr:nvPicPr>
      <xdr:blipFill>
        <a:blip r:embed="rId253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39" name="BEx1I152WN2D3A85O2XN0DGXCWHN" descr="KHBZFMANRA4UMJR1AB4M5NJNT"/>
        <xdr:cNvPicPr/>
      </xdr:nvPicPr>
      <xdr:blipFill>
        <a:blip r:embed="rId254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0" name="BExW9676P0SKCVKK25QCGHPA3PAD" descr="9A4PWZ20RMSRF0PNECCDM75CA"/>
        <xdr:cNvPicPr/>
      </xdr:nvPicPr>
      <xdr:blipFill>
        <a:blip r:embed="rId255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41" name="BExW253QPOZK9KW8BJC3LBXGCG2N" descr="Y5HX37BEUWSN1NEFJKZJXI3SX"/>
        <xdr:cNvPicPr/>
      </xdr:nvPicPr>
      <xdr:blipFill>
        <a:blip r:embed="rId256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2" name="BExS5CPQ8P8JOQPK7ANNKHLSGOKU" descr=""/>
        <xdr:cNvPicPr/>
      </xdr:nvPicPr>
      <xdr:blipFill>
        <a:blip r:embed="rId257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3" name="BExMM0AVUAIRNJLXB1FW8R0YB4ZZ" descr=""/>
        <xdr:cNvPicPr/>
      </xdr:nvPicPr>
      <xdr:blipFill>
        <a:blip r:embed="rId258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4" name="BExXZ7Y09CBS0XA7IPB3IRJ8RJM4" descr=""/>
        <xdr:cNvPicPr/>
      </xdr:nvPicPr>
      <xdr:blipFill>
        <a:blip r:embed="rId259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5" name="BExQ7SXS9VUG7P6CACU2J7R2SGIZ" descr=""/>
        <xdr:cNvPicPr/>
      </xdr:nvPicPr>
      <xdr:blipFill>
        <a:blip r:embed="rId260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6" name="BEx5AQZ4ETQ9LMY5EBWVH20Z7VXQ" descr=""/>
        <xdr:cNvPicPr/>
      </xdr:nvPicPr>
      <xdr:blipFill>
        <a:blip r:embed="rId261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50760</xdr:colOff>
      <xdr:row>15</xdr:row>
      <xdr:rowOff>47160</xdr:rowOff>
    </xdr:to>
    <xdr:pic>
      <xdr:nvPicPr>
        <xdr:cNvPr id="347" name="BExUBK0YZ5VYFY8TTITJGJU9S06A" descr=""/>
        <xdr:cNvPicPr/>
      </xdr:nvPicPr>
      <xdr:blipFill>
        <a:blip r:embed="rId262"/>
        <a:stretch/>
      </xdr:blipFill>
      <xdr:spPr>
        <a:xfrm>
          <a:off x="13916160" y="32194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48" name="BEx973S463FCQVJ7QDFBUIU0WJ3F" descr="ZQTVYL8DCSADVT0QMRXFLU0TR"/>
        <xdr:cNvPicPr/>
      </xdr:nvPicPr>
      <xdr:blipFill>
        <a:blip r:embed="rId263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49" name="BEx5FXJGJOT93D0J2IRJ3985IUMI" descr=""/>
        <xdr:cNvPicPr/>
      </xdr:nvPicPr>
      <xdr:blipFill>
        <a:blip r:embed="rId264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50" name="BEx3RTMHAR35NUAAK49TV6NU7EPA" descr="QFXLG4ZCXTRQSJYFCKJ58G9N8"/>
        <xdr:cNvPicPr/>
      </xdr:nvPicPr>
      <xdr:blipFill>
        <a:blip r:embed="rId265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6</xdr:row>
      <xdr:rowOff>47160</xdr:rowOff>
    </xdr:to>
    <xdr:pic>
      <xdr:nvPicPr>
        <xdr:cNvPr id="351" name="BExS8T38WLC2R738ZC7BDJQAKJAJ" descr="MRI962L5PB0E0YWXCIBN82VJH"/>
        <xdr:cNvPicPr/>
      </xdr:nvPicPr>
      <xdr:blipFill>
        <a:blip r:embed="rId266"/>
        <a:stretch/>
      </xdr:blipFill>
      <xdr:spPr>
        <a:xfrm>
          <a:off x="13916160" y="32194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52" name="BEx5F64BJ6DCM4EJH81D5ZFNPZ0V" descr="7DJ9FILZD2YPS6X1JBP9E76TU"/>
        <xdr:cNvPicPr/>
      </xdr:nvPicPr>
      <xdr:blipFill>
        <a:blip r:embed="rId267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53" name="BExQEXXHA3EEXR44LT6RKCDWM6ZT" descr=""/>
        <xdr:cNvPicPr/>
      </xdr:nvPicPr>
      <xdr:blipFill>
        <a:blip r:embed="rId268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54" name="BExSDIVCE09QKG3CT52PHCS6ZJ09" descr="9F076L7EQCF2COMMGCQG6BQGU"/>
        <xdr:cNvPicPr/>
      </xdr:nvPicPr>
      <xdr:blipFill>
        <a:blip r:embed="rId269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6</xdr:row>
      <xdr:rowOff>47160</xdr:rowOff>
    </xdr:to>
    <xdr:pic>
      <xdr:nvPicPr>
        <xdr:cNvPr id="355" name="BExOPRCR0UW7TKXSV5WDTL348FGL" descr="S9JM17GP1802LHN4GT14BJYIC"/>
        <xdr:cNvPicPr/>
      </xdr:nvPicPr>
      <xdr:blipFill>
        <a:blip r:embed="rId270"/>
        <a:stretch/>
      </xdr:blipFill>
      <xdr:spPr>
        <a:xfrm>
          <a:off x="13916160" y="32194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56" name="BEx5OESAY2W8SEGI3TSB65EHJ04B" descr="9CN2Y88X8WYV1HWZG1QILY9BK"/>
        <xdr:cNvPicPr/>
      </xdr:nvPicPr>
      <xdr:blipFill>
        <a:blip r:embed="rId271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5</xdr:row>
      <xdr:rowOff>0</xdr:rowOff>
    </xdr:from>
    <xdr:to>
      <xdr:col>14</xdr:col>
      <xdr:colOff>131400</xdr:colOff>
      <xdr:row>15</xdr:row>
      <xdr:rowOff>123840</xdr:rowOff>
    </xdr:to>
    <xdr:pic>
      <xdr:nvPicPr>
        <xdr:cNvPr id="357" name="BExGMWEQ2BYRY9BAO5T1X850MJN1" descr="AZ9ST0XDIOP50HSUFO5V31BR0"/>
        <xdr:cNvPicPr/>
      </xdr:nvPicPr>
      <xdr:blipFill>
        <a:blip r:embed="rId272"/>
        <a:stretch/>
      </xdr:blipFill>
      <xdr:spPr>
        <a:xfrm>
          <a:off x="13916160" y="3219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58" name="BExMO7VFCN4EL59982UR4AJ25JNJ" descr="XX6TINEJADZGKR0CTM7ZRT0RA"/>
        <xdr:cNvPicPr/>
      </xdr:nvPicPr>
      <xdr:blipFill>
        <a:blip r:embed="rId273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59" name="BExU3EX5JJCXCII4YKUJBFBGIJR2" descr="OF5ZI9PI5WH36VPANJ2DYLNMI"/>
        <xdr:cNvPicPr/>
      </xdr:nvPicPr>
      <xdr:blipFill>
        <a:blip r:embed="rId274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0" name="BEx1KD7H6UB1VYCJ7O61P562EIUY" descr="IQGV9140X0K0UPBL8OGU3I44J"/>
        <xdr:cNvPicPr/>
      </xdr:nvPicPr>
      <xdr:blipFill>
        <a:blip r:embed="rId275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1" name="BEx5BJQWS6YWHH4ZMSUAMD641V6Y" descr="ZTMFMXCIQSECDX38ALEFHUB00"/>
        <xdr:cNvPicPr/>
      </xdr:nvPicPr>
      <xdr:blipFill>
        <a:blip r:embed="rId276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2" name="BEx1I152WN2D3A85O2XN0DGXCWHN" descr="KHBZFMANRA4UMJR1AB4M5NJNT"/>
        <xdr:cNvPicPr/>
      </xdr:nvPicPr>
      <xdr:blipFill>
        <a:blip r:embed="rId277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3" name="BExW9676P0SKCVKK25QCGHPA3PAD" descr="9A4PWZ20RMSRF0PNECCDM75CA"/>
        <xdr:cNvPicPr/>
      </xdr:nvPicPr>
      <xdr:blipFill>
        <a:blip r:embed="rId278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64" name="BExW253QPOZK9KW8BJC3LBXGCG2N" descr="Y5HX37BEUWSN1NEFJKZJXI3SX"/>
        <xdr:cNvPicPr/>
      </xdr:nvPicPr>
      <xdr:blipFill>
        <a:blip r:embed="rId279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5" name="BExS5CPQ8P8JOQPK7ANNKHLSGOKU" descr=""/>
        <xdr:cNvPicPr/>
      </xdr:nvPicPr>
      <xdr:blipFill>
        <a:blip r:embed="rId280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6" name="BExMM0AVUAIRNJLXB1FW8R0YB4ZZ" descr=""/>
        <xdr:cNvPicPr/>
      </xdr:nvPicPr>
      <xdr:blipFill>
        <a:blip r:embed="rId281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7" name="BExXZ7Y09CBS0XA7IPB3IRJ8RJM4" descr=""/>
        <xdr:cNvPicPr/>
      </xdr:nvPicPr>
      <xdr:blipFill>
        <a:blip r:embed="rId282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8" name="BExQ7SXS9VUG7P6CACU2J7R2SGIZ" descr=""/>
        <xdr:cNvPicPr/>
      </xdr:nvPicPr>
      <xdr:blipFill>
        <a:blip r:embed="rId283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69" name="BEx5AQZ4ETQ9LMY5EBWVH20Z7VXQ" descr=""/>
        <xdr:cNvPicPr/>
      </xdr:nvPicPr>
      <xdr:blipFill>
        <a:blip r:embed="rId284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50760</xdr:colOff>
      <xdr:row>16</xdr:row>
      <xdr:rowOff>47160</xdr:rowOff>
    </xdr:to>
    <xdr:pic>
      <xdr:nvPicPr>
        <xdr:cNvPr id="370" name="BExUBK0YZ5VYFY8TTITJGJU9S06A" descr=""/>
        <xdr:cNvPicPr/>
      </xdr:nvPicPr>
      <xdr:blipFill>
        <a:blip r:embed="rId285"/>
        <a:stretch/>
      </xdr:blipFill>
      <xdr:spPr>
        <a:xfrm>
          <a:off x="13916160" y="34005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1" name="BEx973S463FCQVJ7QDFBUIU0WJ3F" descr="ZQTVYL8DCSADVT0QMRXFLU0TR"/>
        <xdr:cNvPicPr/>
      </xdr:nvPicPr>
      <xdr:blipFill>
        <a:blip r:embed="rId286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2" name="BEx5FXJGJOT93D0J2IRJ3985IUMI" descr=""/>
        <xdr:cNvPicPr/>
      </xdr:nvPicPr>
      <xdr:blipFill>
        <a:blip r:embed="rId287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3" name="BEx3RTMHAR35NUAAK49TV6NU7EPA" descr="QFXLG4ZCXTRQSJYFCKJ58G9N8"/>
        <xdr:cNvPicPr/>
      </xdr:nvPicPr>
      <xdr:blipFill>
        <a:blip r:embed="rId288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7</xdr:row>
      <xdr:rowOff>47520</xdr:rowOff>
    </xdr:to>
    <xdr:pic>
      <xdr:nvPicPr>
        <xdr:cNvPr id="374" name="BExS8T38WLC2R738ZC7BDJQAKJAJ" descr="MRI962L5PB0E0YWXCIBN82VJH"/>
        <xdr:cNvPicPr/>
      </xdr:nvPicPr>
      <xdr:blipFill>
        <a:blip r:embed="rId289"/>
        <a:stretch/>
      </xdr:blipFill>
      <xdr:spPr>
        <a:xfrm>
          <a:off x="13916160" y="34005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5" name="BEx5F64BJ6DCM4EJH81D5ZFNPZ0V" descr="7DJ9FILZD2YPS6X1JBP9E76TU"/>
        <xdr:cNvPicPr/>
      </xdr:nvPicPr>
      <xdr:blipFill>
        <a:blip r:embed="rId290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6" name="BExQEXXHA3EEXR44LT6RKCDWM6ZT" descr=""/>
        <xdr:cNvPicPr/>
      </xdr:nvPicPr>
      <xdr:blipFill>
        <a:blip r:embed="rId291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7" name="BExSDIVCE09QKG3CT52PHCS6ZJ09" descr="9F076L7EQCF2COMMGCQG6BQGU"/>
        <xdr:cNvPicPr/>
      </xdr:nvPicPr>
      <xdr:blipFill>
        <a:blip r:embed="rId292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7</xdr:row>
      <xdr:rowOff>47520</xdr:rowOff>
    </xdr:to>
    <xdr:pic>
      <xdr:nvPicPr>
        <xdr:cNvPr id="378" name="BExOPRCR0UW7TKXSV5WDTL348FGL" descr="S9JM17GP1802LHN4GT14BJYIC"/>
        <xdr:cNvPicPr/>
      </xdr:nvPicPr>
      <xdr:blipFill>
        <a:blip r:embed="rId293"/>
        <a:stretch/>
      </xdr:blipFill>
      <xdr:spPr>
        <a:xfrm>
          <a:off x="13916160" y="34005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79" name="BEx5OESAY2W8SEGI3TSB65EHJ04B" descr="9CN2Y88X8WYV1HWZG1QILY9BK"/>
        <xdr:cNvPicPr/>
      </xdr:nvPicPr>
      <xdr:blipFill>
        <a:blip r:embed="rId294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131400</xdr:colOff>
      <xdr:row>16</xdr:row>
      <xdr:rowOff>123480</xdr:rowOff>
    </xdr:to>
    <xdr:pic>
      <xdr:nvPicPr>
        <xdr:cNvPr id="380" name="BExGMWEQ2BYRY9BAO5T1X850MJN1" descr="AZ9ST0XDIOP50HSUFO5V31BR0"/>
        <xdr:cNvPicPr/>
      </xdr:nvPicPr>
      <xdr:blipFill>
        <a:blip r:embed="rId295"/>
        <a:stretch/>
      </xdr:blipFill>
      <xdr:spPr>
        <a:xfrm>
          <a:off x="13916160" y="34005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1" name="BExMO7VFCN4EL59982UR4AJ25JNJ" descr="XX6TINEJADZGKR0CTM7ZRT0RA"/>
        <xdr:cNvPicPr/>
      </xdr:nvPicPr>
      <xdr:blipFill>
        <a:blip r:embed="rId296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2" name="BExU3EX5JJCXCII4YKUJBFBGIJR2" descr="OF5ZI9PI5WH36VPANJ2DYLNMI"/>
        <xdr:cNvPicPr/>
      </xdr:nvPicPr>
      <xdr:blipFill>
        <a:blip r:embed="rId297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3" name="BEx1KD7H6UB1VYCJ7O61P562EIUY" descr="IQGV9140X0K0UPBL8OGU3I44J"/>
        <xdr:cNvPicPr/>
      </xdr:nvPicPr>
      <xdr:blipFill>
        <a:blip r:embed="rId298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4" name="BEx5BJQWS6YWHH4ZMSUAMD641V6Y" descr="ZTMFMXCIQSECDX38ALEFHUB00"/>
        <xdr:cNvPicPr/>
      </xdr:nvPicPr>
      <xdr:blipFill>
        <a:blip r:embed="rId299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5" name="BEx1I152WN2D3A85O2XN0DGXCWHN" descr="KHBZFMANRA4UMJR1AB4M5NJNT"/>
        <xdr:cNvPicPr/>
      </xdr:nvPicPr>
      <xdr:blipFill>
        <a:blip r:embed="rId300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6" name="BExW9676P0SKCVKK25QCGHPA3PAD" descr="9A4PWZ20RMSRF0PNECCDM75CA"/>
        <xdr:cNvPicPr/>
      </xdr:nvPicPr>
      <xdr:blipFill>
        <a:blip r:embed="rId301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387" name="BExW253QPOZK9KW8BJC3LBXGCG2N" descr="Y5HX37BEUWSN1NEFJKZJXI3SX"/>
        <xdr:cNvPicPr/>
      </xdr:nvPicPr>
      <xdr:blipFill>
        <a:blip r:embed="rId302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8" name="BExS5CPQ8P8JOQPK7ANNKHLSGOKU" descr=""/>
        <xdr:cNvPicPr/>
      </xdr:nvPicPr>
      <xdr:blipFill>
        <a:blip r:embed="rId303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89" name="BExMM0AVUAIRNJLXB1FW8R0YB4ZZ" descr=""/>
        <xdr:cNvPicPr/>
      </xdr:nvPicPr>
      <xdr:blipFill>
        <a:blip r:embed="rId304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90" name="BExXZ7Y09CBS0XA7IPB3IRJ8RJM4" descr=""/>
        <xdr:cNvPicPr/>
      </xdr:nvPicPr>
      <xdr:blipFill>
        <a:blip r:embed="rId305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91" name="BExQ7SXS9VUG7P6CACU2J7R2SGIZ" descr=""/>
        <xdr:cNvPicPr/>
      </xdr:nvPicPr>
      <xdr:blipFill>
        <a:blip r:embed="rId306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92" name="BEx5AQZ4ETQ9LMY5EBWVH20Z7VXQ" descr=""/>
        <xdr:cNvPicPr/>
      </xdr:nvPicPr>
      <xdr:blipFill>
        <a:blip r:embed="rId307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50760</xdr:colOff>
      <xdr:row>17</xdr:row>
      <xdr:rowOff>47520</xdr:rowOff>
    </xdr:to>
    <xdr:pic>
      <xdr:nvPicPr>
        <xdr:cNvPr id="393" name="BExUBK0YZ5VYFY8TTITJGJU9S06A" descr=""/>
        <xdr:cNvPicPr/>
      </xdr:nvPicPr>
      <xdr:blipFill>
        <a:blip r:embed="rId308"/>
        <a:stretch/>
      </xdr:blipFill>
      <xdr:spPr>
        <a:xfrm>
          <a:off x="13916160" y="3581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394" name="BEx973S463FCQVJ7QDFBUIU0WJ3F" descr="ZQTVYL8DCSADVT0QMRXFLU0TR"/>
        <xdr:cNvPicPr/>
      </xdr:nvPicPr>
      <xdr:blipFill>
        <a:blip r:embed="rId309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395" name="BEx5FXJGJOT93D0J2IRJ3985IUMI" descr=""/>
        <xdr:cNvPicPr/>
      </xdr:nvPicPr>
      <xdr:blipFill>
        <a:blip r:embed="rId310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396" name="BEx3RTMHAR35NUAAK49TV6NU7EPA" descr="QFXLG4ZCXTRQSJYFCKJ58G9N8"/>
        <xdr:cNvPicPr/>
      </xdr:nvPicPr>
      <xdr:blipFill>
        <a:blip r:embed="rId311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8</xdr:row>
      <xdr:rowOff>47520</xdr:rowOff>
    </xdr:to>
    <xdr:pic>
      <xdr:nvPicPr>
        <xdr:cNvPr id="397" name="BExS8T38WLC2R738ZC7BDJQAKJAJ" descr="MRI962L5PB0E0YWXCIBN82VJH"/>
        <xdr:cNvPicPr/>
      </xdr:nvPicPr>
      <xdr:blipFill>
        <a:blip r:embed="rId312"/>
        <a:stretch/>
      </xdr:blipFill>
      <xdr:spPr>
        <a:xfrm>
          <a:off x="13916160" y="358128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398" name="BEx5F64BJ6DCM4EJH81D5ZFNPZ0V" descr="7DJ9FILZD2YPS6X1JBP9E76TU"/>
        <xdr:cNvPicPr/>
      </xdr:nvPicPr>
      <xdr:blipFill>
        <a:blip r:embed="rId313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399" name="BExQEXXHA3EEXR44LT6RKCDWM6ZT" descr=""/>
        <xdr:cNvPicPr/>
      </xdr:nvPicPr>
      <xdr:blipFill>
        <a:blip r:embed="rId314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400" name="BExSDIVCE09QKG3CT52PHCS6ZJ09" descr="9F076L7EQCF2COMMGCQG6BQGU"/>
        <xdr:cNvPicPr/>
      </xdr:nvPicPr>
      <xdr:blipFill>
        <a:blip r:embed="rId315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8</xdr:row>
      <xdr:rowOff>47520</xdr:rowOff>
    </xdr:to>
    <xdr:pic>
      <xdr:nvPicPr>
        <xdr:cNvPr id="401" name="BExOPRCR0UW7TKXSV5WDTL348FGL" descr="S9JM17GP1802LHN4GT14BJYIC"/>
        <xdr:cNvPicPr/>
      </xdr:nvPicPr>
      <xdr:blipFill>
        <a:blip r:embed="rId316"/>
        <a:stretch/>
      </xdr:blipFill>
      <xdr:spPr>
        <a:xfrm>
          <a:off x="13916160" y="358128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402" name="BEx5OESAY2W8SEGI3TSB65EHJ04B" descr="9CN2Y88X8WYV1HWZG1QILY9BK"/>
        <xdr:cNvPicPr/>
      </xdr:nvPicPr>
      <xdr:blipFill>
        <a:blip r:embed="rId317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7</xdr:row>
      <xdr:rowOff>0</xdr:rowOff>
    </xdr:from>
    <xdr:to>
      <xdr:col>14</xdr:col>
      <xdr:colOff>131400</xdr:colOff>
      <xdr:row>17</xdr:row>
      <xdr:rowOff>123840</xdr:rowOff>
    </xdr:to>
    <xdr:pic>
      <xdr:nvPicPr>
        <xdr:cNvPr id="403" name="BExGMWEQ2BYRY9BAO5T1X850MJN1" descr="AZ9ST0XDIOP50HSUFO5V31BR0"/>
        <xdr:cNvPicPr/>
      </xdr:nvPicPr>
      <xdr:blipFill>
        <a:blip r:embed="rId318"/>
        <a:stretch/>
      </xdr:blipFill>
      <xdr:spPr>
        <a:xfrm>
          <a:off x="13916160" y="35812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04" name="BExMO7VFCN4EL59982UR4AJ25JNJ" descr="XX6TINEJADZGKR0CTM7ZRT0RA"/>
        <xdr:cNvPicPr/>
      </xdr:nvPicPr>
      <xdr:blipFill>
        <a:blip r:embed="rId319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05" name="BExU3EX5JJCXCII4YKUJBFBGIJR2" descr="OF5ZI9PI5WH36VPANJ2DYLNMI"/>
        <xdr:cNvPicPr/>
      </xdr:nvPicPr>
      <xdr:blipFill>
        <a:blip r:embed="rId320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06" name="BEx1KD7H6UB1VYCJ7O61P562EIUY" descr="IQGV9140X0K0UPBL8OGU3I44J"/>
        <xdr:cNvPicPr/>
      </xdr:nvPicPr>
      <xdr:blipFill>
        <a:blip r:embed="rId321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07" name="BEx5BJQWS6YWHH4ZMSUAMD641V6Y" descr="ZTMFMXCIQSECDX38ALEFHUB00"/>
        <xdr:cNvPicPr/>
      </xdr:nvPicPr>
      <xdr:blipFill>
        <a:blip r:embed="rId322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08" name="BEx1I152WN2D3A85O2XN0DGXCWHN" descr="KHBZFMANRA4UMJR1AB4M5NJNT"/>
        <xdr:cNvPicPr/>
      </xdr:nvPicPr>
      <xdr:blipFill>
        <a:blip r:embed="rId323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09" name="BExW9676P0SKCVKK25QCGHPA3PAD" descr="9A4PWZ20RMSRF0PNECCDM75CA"/>
        <xdr:cNvPicPr/>
      </xdr:nvPicPr>
      <xdr:blipFill>
        <a:blip r:embed="rId324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10" name="BExW253QPOZK9KW8BJC3LBXGCG2N" descr="Y5HX37BEUWSN1NEFJKZJXI3SX"/>
        <xdr:cNvPicPr/>
      </xdr:nvPicPr>
      <xdr:blipFill>
        <a:blip r:embed="rId325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11" name="BExS5CPQ8P8JOQPK7ANNKHLSGOKU" descr=""/>
        <xdr:cNvPicPr/>
      </xdr:nvPicPr>
      <xdr:blipFill>
        <a:blip r:embed="rId326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12" name="BExMM0AVUAIRNJLXB1FW8R0YB4ZZ" descr=""/>
        <xdr:cNvPicPr/>
      </xdr:nvPicPr>
      <xdr:blipFill>
        <a:blip r:embed="rId327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13" name="BExXZ7Y09CBS0XA7IPB3IRJ8RJM4" descr=""/>
        <xdr:cNvPicPr/>
      </xdr:nvPicPr>
      <xdr:blipFill>
        <a:blip r:embed="rId328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14" name="BExQ7SXS9VUG7P6CACU2J7R2SGIZ" descr=""/>
        <xdr:cNvPicPr/>
      </xdr:nvPicPr>
      <xdr:blipFill>
        <a:blip r:embed="rId329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15" name="BEx5AQZ4ETQ9LMY5EBWVH20Z7VXQ" descr=""/>
        <xdr:cNvPicPr/>
      </xdr:nvPicPr>
      <xdr:blipFill>
        <a:blip r:embed="rId330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50760</xdr:colOff>
      <xdr:row>18</xdr:row>
      <xdr:rowOff>47520</xdr:rowOff>
    </xdr:to>
    <xdr:pic>
      <xdr:nvPicPr>
        <xdr:cNvPr id="416" name="BExUBK0YZ5VYFY8TTITJGJU9S06A" descr=""/>
        <xdr:cNvPicPr/>
      </xdr:nvPicPr>
      <xdr:blipFill>
        <a:blip r:embed="rId331"/>
        <a:stretch/>
      </xdr:blipFill>
      <xdr:spPr>
        <a:xfrm>
          <a:off x="13916160" y="37623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17" name="BEx973S463FCQVJ7QDFBUIU0WJ3F" descr="ZQTVYL8DCSADVT0QMRXFLU0TR"/>
        <xdr:cNvPicPr/>
      </xdr:nvPicPr>
      <xdr:blipFill>
        <a:blip r:embed="rId332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18" name="BEx5FXJGJOT93D0J2IRJ3985IUMI" descr=""/>
        <xdr:cNvPicPr/>
      </xdr:nvPicPr>
      <xdr:blipFill>
        <a:blip r:embed="rId333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19" name="BEx3RTMHAR35NUAAK49TV6NU7EPA" descr="QFXLG4ZCXTRQSJYFCKJ58G9N8"/>
        <xdr:cNvPicPr/>
      </xdr:nvPicPr>
      <xdr:blipFill>
        <a:blip r:embed="rId334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9</xdr:row>
      <xdr:rowOff>47160</xdr:rowOff>
    </xdr:to>
    <xdr:pic>
      <xdr:nvPicPr>
        <xdr:cNvPr id="420" name="BExS8T38WLC2R738ZC7BDJQAKJAJ" descr="MRI962L5PB0E0YWXCIBN82VJH"/>
        <xdr:cNvPicPr/>
      </xdr:nvPicPr>
      <xdr:blipFill>
        <a:blip r:embed="rId335"/>
        <a:stretch/>
      </xdr:blipFill>
      <xdr:spPr>
        <a:xfrm>
          <a:off x="13916160" y="37623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21" name="BEx5F64BJ6DCM4EJH81D5ZFNPZ0V" descr="7DJ9FILZD2YPS6X1JBP9E76TU"/>
        <xdr:cNvPicPr/>
      </xdr:nvPicPr>
      <xdr:blipFill>
        <a:blip r:embed="rId336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22" name="BExQEXXHA3EEXR44LT6RKCDWM6ZT" descr=""/>
        <xdr:cNvPicPr/>
      </xdr:nvPicPr>
      <xdr:blipFill>
        <a:blip r:embed="rId337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23" name="BExSDIVCE09QKG3CT52PHCS6ZJ09" descr="9F076L7EQCF2COMMGCQG6BQGU"/>
        <xdr:cNvPicPr/>
      </xdr:nvPicPr>
      <xdr:blipFill>
        <a:blip r:embed="rId338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9</xdr:row>
      <xdr:rowOff>47160</xdr:rowOff>
    </xdr:to>
    <xdr:pic>
      <xdr:nvPicPr>
        <xdr:cNvPr id="424" name="BExOPRCR0UW7TKXSV5WDTL348FGL" descr="S9JM17GP1802LHN4GT14BJYIC"/>
        <xdr:cNvPicPr/>
      </xdr:nvPicPr>
      <xdr:blipFill>
        <a:blip r:embed="rId339"/>
        <a:stretch/>
      </xdr:blipFill>
      <xdr:spPr>
        <a:xfrm>
          <a:off x="13916160" y="37623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25" name="BEx5OESAY2W8SEGI3TSB65EHJ04B" descr="9CN2Y88X8WYV1HWZG1QILY9BK"/>
        <xdr:cNvPicPr/>
      </xdr:nvPicPr>
      <xdr:blipFill>
        <a:blip r:embed="rId340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8</xdr:row>
      <xdr:rowOff>0</xdr:rowOff>
    </xdr:from>
    <xdr:to>
      <xdr:col>14</xdr:col>
      <xdr:colOff>131400</xdr:colOff>
      <xdr:row>18</xdr:row>
      <xdr:rowOff>123840</xdr:rowOff>
    </xdr:to>
    <xdr:pic>
      <xdr:nvPicPr>
        <xdr:cNvPr id="426" name="BExGMWEQ2BYRY9BAO5T1X850MJN1" descr="AZ9ST0XDIOP50HSUFO5V31BR0"/>
        <xdr:cNvPicPr/>
      </xdr:nvPicPr>
      <xdr:blipFill>
        <a:blip r:embed="rId341"/>
        <a:stretch/>
      </xdr:blipFill>
      <xdr:spPr>
        <a:xfrm>
          <a:off x="13916160" y="3762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27" name="BExMO7VFCN4EL59982UR4AJ25JNJ" descr="XX6TINEJADZGKR0CTM7ZRT0RA"/>
        <xdr:cNvPicPr/>
      </xdr:nvPicPr>
      <xdr:blipFill>
        <a:blip r:embed="rId342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28" name="BExU3EX5JJCXCII4YKUJBFBGIJR2" descr="OF5ZI9PI5WH36VPANJ2DYLNMI"/>
        <xdr:cNvPicPr/>
      </xdr:nvPicPr>
      <xdr:blipFill>
        <a:blip r:embed="rId343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29" name="BEx1KD7H6UB1VYCJ7O61P562EIUY" descr="IQGV9140X0K0UPBL8OGU3I44J"/>
        <xdr:cNvPicPr/>
      </xdr:nvPicPr>
      <xdr:blipFill>
        <a:blip r:embed="rId344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0" name="BEx5BJQWS6YWHH4ZMSUAMD641V6Y" descr="ZTMFMXCIQSECDX38ALEFHUB00"/>
        <xdr:cNvPicPr/>
      </xdr:nvPicPr>
      <xdr:blipFill>
        <a:blip r:embed="rId345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1" name="BEx1I152WN2D3A85O2XN0DGXCWHN" descr="KHBZFMANRA4UMJR1AB4M5NJNT"/>
        <xdr:cNvPicPr/>
      </xdr:nvPicPr>
      <xdr:blipFill>
        <a:blip r:embed="rId346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2" name="BExW9676P0SKCVKK25QCGHPA3PAD" descr="9A4PWZ20RMSRF0PNECCDM75CA"/>
        <xdr:cNvPicPr/>
      </xdr:nvPicPr>
      <xdr:blipFill>
        <a:blip r:embed="rId347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33" name="BExW253QPOZK9KW8BJC3LBXGCG2N" descr="Y5HX37BEUWSN1NEFJKZJXI3SX"/>
        <xdr:cNvPicPr/>
      </xdr:nvPicPr>
      <xdr:blipFill>
        <a:blip r:embed="rId348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4" name="BExS5CPQ8P8JOQPK7ANNKHLSGOKU" descr=""/>
        <xdr:cNvPicPr/>
      </xdr:nvPicPr>
      <xdr:blipFill>
        <a:blip r:embed="rId349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5" name="BExMM0AVUAIRNJLXB1FW8R0YB4ZZ" descr=""/>
        <xdr:cNvPicPr/>
      </xdr:nvPicPr>
      <xdr:blipFill>
        <a:blip r:embed="rId350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6" name="BExXZ7Y09CBS0XA7IPB3IRJ8RJM4" descr=""/>
        <xdr:cNvPicPr/>
      </xdr:nvPicPr>
      <xdr:blipFill>
        <a:blip r:embed="rId351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7" name="BExQ7SXS9VUG7P6CACU2J7R2SGIZ" descr=""/>
        <xdr:cNvPicPr/>
      </xdr:nvPicPr>
      <xdr:blipFill>
        <a:blip r:embed="rId352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8" name="BEx5AQZ4ETQ9LMY5EBWVH20Z7VXQ" descr=""/>
        <xdr:cNvPicPr/>
      </xdr:nvPicPr>
      <xdr:blipFill>
        <a:blip r:embed="rId353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50760</xdr:colOff>
      <xdr:row>19</xdr:row>
      <xdr:rowOff>47160</xdr:rowOff>
    </xdr:to>
    <xdr:pic>
      <xdr:nvPicPr>
        <xdr:cNvPr id="439" name="BExUBK0YZ5VYFY8TTITJGJU9S06A" descr=""/>
        <xdr:cNvPicPr/>
      </xdr:nvPicPr>
      <xdr:blipFill>
        <a:blip r:embed="rId354"/>
        <a:stretch/>
      </xdr:blipFill>
      <xdr:spPr>
        <a:xfrm>
          <a:off x="13916160" y="39434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0" name="BEx973S463FCQVJ7QDFBUIU0WJ3F" descr="ZQTVYL8DCSADVT0QMRXFLU0TR"/>
        <xdr:cNvPicPr/>
      </xdr:nvPicPr>
      <xdr:blipFill>
        <a:blip r:embed="rId355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1" name="BEx5FXJGJOT93D0J2IRJ3985IUMI" descr=""/>
        <xdr:cNvPicPr/>
      </xdr:nvPicPr>
      <xdr:blipFill>
        <a:blip r:embed="rId356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2" name="BEx3RTMHAR35NUAAK49TV6NU7EPA" descr="QFXLG4ZCXTRQSJYFCKJ58G9N8"/>
        <xdr:cNvPicPr/>
      </xdr:nvPicPr>
      <xdr:blipFill>
        <a:blip r:embed="rId357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20</xdr:row>
      <xdr:rowOff>47520</xdr:rowOff>
    </xdr:to>
    <xdr:pic>
      <xdr:nvPicPr>
        <xdr:cNvPr id="443" name="BExS8T38WLC2R738ZC7BDJQAKJAJ" descr="MRI962L5PB0E0YWXCIBN82VJH"/>
        <xdr:cNvPicPr/>
      </xdr:nvPicPr>
      <xdr:blipFill>
        <a:blip r:embed="rId358"/>
        <a:stretch/>
      </xdr:blipFill>
      <xdr:spPr>
        <a:xfrm>
          <a:off x="13916160" y="39434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4" name="BEx5F64BJ6DCM4EJH81D5ZFNPZ0V" descr="7DJ9FILZD2YPS6X1JBP9E76TU"/>
        <xdr:cNvPicPr/>
      </xdr:nvPicPr>
      <xdr:blipFill>
        <a:blip r:embed="rId359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5" name="BExQEXXHA3EEXR44LT6RKCDWM6ZT" descr=""/>
        <xdr:cNvPicPr/>
      </xdr:nvPicPr>
      <xdr:blipFill>
        <a:blip r:embed="rId360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6" name="BExSDIVCE09QKG3CT52PHCS6ZJ09" descr="9F076L7EQCF2COMMGCQG6BQGU"/>
        <xdr:cNvPicPr/>
      </xdr:nvPicPr>
      <xdr:blipFill>
        <a:blip r:embed="rId361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20</xdr:row>
      <xdr:rowOff>47520</xdr:rowOff>
    </xdr:to>
    <xdr:pic>
      <xdr:nvPicPr>
        <xdr:cNvPr id="447" name="BExOPRCR0UW7TKXSV5WDTL348FGL" descr="S9JM17GP1802LHN4GT14BJYIC"/>
        <xdr:cNvPicPr/>
      </xdr:nvPicPr>
      <xdr:blipFill>
        <a:blip r:embed="rId362"/>
        <a:stretch/>
      </xdr:blipFill>
      <xdr:spPr>
        <a:xfrm>
          <a:off x="13916160" y="39434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8" name="BEx5OESAY2W8SEGI3TSB65EHJ04B" descr="9CN2Y88X8WYV1HWZG1QILY9BK"/>
        <xdr:cNvPicPr/>
      </xdr:nvPicPr>
      <xdr:blipFill>
        <a:blip r:embed="rId363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19</xdr:row>
      <xdr:rowOff>0</xdr:rowOff>
    </xdr:from>
    <xdr:to>
      <xdr:col>14</xdr:col>
      <xdr:colOff>131400</xdr:colOff>
      <xdr:row>19</xdr:row>
      <xdr:rowOff>123480</xdr:rowOff>
    </xdr:to>
    <xdr:pic>
      <xdr:nvPicPr>
        <xdr:cNvPr id="449" name="BExGMWEQ2BYRY9BAO5T1X850MJN1" descr="AZ9ST0XDIOP50HSUFO5V31BR0"/>
        <xdr:cNvPicPr/>
      </xdr:nvPicPr>
      <xdr:blipFill>
        <a:blip r:embed="rId364"/>
        <a:stretch/>
      </xdr:blipFill>
      <xdr:spPr>
        <a:xfrm>
          <a:off x="13916160" y="39434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0" name="BExMO7VFCN4EL59982UR4AJ25JNJ" descr="XX6TINEJADZGKR0CTM7ZRT0RA"/>
        <xdr:cNvPicPr/>
      </xdr:nvPicPr>
      <xdr:blipFill>
        <a:blip r:embed="rId365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1" name="BExU3EX5JJCXCII4YKUJBFBGIJR2" descr="OF5ZI9PI5WH36VPANJ2DYLNMI"/>
        <xdr:cNvPicPr/>
      </xdr:nvPicPr>
      <xdr:blipFill>
        <a:blip r:embed="rId366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2" name="BEx1KD7H6UB1VYCJ7O61P562EIUY" descr="IQGV9140X0K0UPBL8OGU3I44J"/>
        <xdr:cNvPicPr/>
      </xdr:nvPicPr>
      <xdr:blipFill>
        <a:blip r:embed="rId367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3" name="BEx5BJQWS6YWHH4ZMSUAMD641V6Y" descr="ZTMFMXCIQSECDX38ALEFHUB00"/>
        <xdr:cNvPicPr/>
      </xdr:nvPicPr>
      <xdr:blipFill>
        <a:blip r:embed="rId368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4" name="BEx1I152WN2D3A85O2XN0DGXCWHN" descr="KHBZFMANRA4UMJR1AB4M5NJNT"/>
        <xdr:cNvPicPr/>
      </xdr:nvPicPr>
      <xdr:blipFill>
        <a:blip r:embed="rId369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5" name="BExW9676P0SKCVKK25QCGHPA3PAD" descr="9A4PWZ20RMSRF0PNECCDM75CA"/>
        <xdr:cNvPicPr/>
      </xdr:nvPicPr>
      <xdr:blipFill>
        <a:blip r:embed="rId370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56" name="BExW253QPOZK9KW8BJC3LBXGCG2N" descr="Y5HX37BEUWSN1NEFJKZJXI3SX"/>
        <xdr:cNvPicPr/>
      </xdr:nvPicPr>
      <xdr:blipFill>
        <a:blip r:embed="rId371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7" name="BExS5CPQ8P8JOQPK7ANNKHLSGOKU" descr=""/>
        <xdr:cNvPicPr/>
      </xdr:nvPicPr>
      <xdr:blipFill>
        <a:blip r:embed="rId372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8" name="BExMM0AVUAIRNJLXB1FW8R0YB4ZZ" descr=""/>
        <xdr:cNvPicPr/>
      </xdr:nvPicPr>
      <xdr:blipFill>
        <a:blip r:embed="rId373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59" name="BExXZ7Y09CBS0XA7IPB3IRJ8RJM4" descr=""/>
        <xdr:cNvPicPr/>
      </xdr:nvPicPr>
      <xdr:blipFill>
        <a:blip r:embed="rId374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60" name="BExQ7SXS9VUG7P6CACU2J7R2SGIZ" descr=""/>
        <xdr:cNvPicPr/>
      </xdr:nvPicPr>
      <xdr:blipFill>
        <a:blip r:embed="rId375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61" name="BEx5AQZ4ETQ9LMY5EBWVH20Z7VXQ" descr=""/>
        <xdr:cNvPicPr/>
      </xdr:nvPicPr>
      <xdr:blipFill>
        <a:blip r:embed="rId376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50760</xdr:colOff>
      <xdr:row>20</xdr:row>
      <xdr:rowOff>47520</xdr:rowOff>
    </xdr:to>
    <xdr:pic>
      <xdr:nvPicPr>
        <xdr:cNvPr id="462" name="BExUBK0YZ5VYFY8TTITJGJU9S06A" descr=""/>
        <xdr:cNvPicPr/>
      </xdr:nvPicPr>
      <xdr:blipFill>
        <a:blip r:embed="rId377"/>
        <a:stretch/>
      </xdr:blipFill>
      <xdr:spPr>
        <a:xfrm>
          <a:off x="13916160" y="41241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63" name="BEx973S463FCQVJ7QDFBUIU0WJ3F" descr="ZQTVYL8DCSADVT0QMRXFLU0TR"/>
        <xdr:cNvPicPr/>
      </xdr:nvPicPr>
      <xdr:blipFill>
        <a:blip r:embed="rId378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64" name="BEx5FXJGJOT93D0J2IRJ3985IUMI" descr=""/>
        <xdr:cNvPicPr/>
      </xdr:nvPicPr>
      <xdr:blipFill>
        <a:blip r:embed="rId379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65" name="BEx3RTMHAR35NUAAK49TV6NU7EPA" descr="QFXLG4ZCXTRQSJYFCKJ58G9N8"/>
        <xdr:cNvPicPr/>
      </xdr:nvPicPr>
      <xdr:blipFill>
        <a:blip r:embed="rId380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1</xdr:row>
      <xdr:rowOff>47520</xdr:rowOff>
    </xdr:to>
    <xdr:pic>
      <xdr:nvPicPr>
        <xdr:cNvPr id="466" name="BExS8T38WLC2R738ZC7BDJQAKJAJ" descr="MRI962L5PB0E0YWXCIBN82VJH"/>
        <xdr:cNvPicPr/>
      </xdr:nvPicPr>
      <xdr:blipFill>
        <a:blip r:embed="rId381"/>
        <a:stretch/>
      </xdr:blipFill>
      <xdr:spPr>
        <a:xfrm>
          <a:off x="13916160" y="41241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67" name="BEx5F64BJ6DCM4EJH81D5ZFNPZ0V" descr="7DJ9FILZD2YPS6X1JBP9E76TU"/>
        <xdr:cNvPicPr/>
      </xdr:nvPicPr>
      <xdr:blipFill>
        <a:blip r:embed="rId382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68" name="BExQEXXHA3EEXR44LT6RKCDWM6ZT" descr=""/>
        <xdr:cNvPicPr/>
      </xdr:nvPicPr>
      <xdr:blipFill>
        <a:blip r:embed="rId383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69" name="BExSDIVCE09QKG3CT52PHCS6ZJ09" descr="9F076L7EQCF2COMMGCQG6BQGU"/>
        <xdr:cNvPicPr/>
      </xdr:nvPicPr>
      <xdr:blipFill>
        <a:blip r:embed="rId384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1</xdr:row>
      <xdr:rowOff>47520</xdr:rowOff>
    </xdr:to>
    <xdr:pic>
      <xdr:nvPicPr>
        <xdr:cNvPr id="470" name="BExOPRCR0UW7TKXSV5WDTL348FGL" descr="S9JM17GP1802LHN4GT14BJYIC"/>
        <xdr:cNvPicPr/>
      </xdr:nvPicPr>
      <xdr:blipFill>
        <a:blip r:embed="rId385"/>
        <a:stretch/>
      </xdr:blipFill>
      <xdr:spPr>
        <a:xfrm>
          <a:off x="13916160" y="41241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71" name="BEx5OESAY2W8SEGI3TSB65EHJ04B" descr="9CN2Y88X8WYV1HWZG1QILY9BK"/>
        <xdr:cNvPicPr/>
      </xdr:nvPicPr>
      <xdr:blipFill>
        <a:blip r:embed="rId386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0</xdr:row>
      <xdr:rowOff>0</xdr:rowOff>
    </xdr:from>
    <xdr:to>
      <xdr:col>14</xdr:col>
      <xdr:colOff>131400</xdr:colOff>
      <xdr:row>20</xdr:row>
      <xdr:rowOff>123840</xdr:rowOff>
    </xdr:to>
    <xdr:pic>
      <xdr:nvPicPr>
        <xdr:cNvPr id="472" name="BExGMWEQ2BYRY9BAO5T1X850MJN1" descr="AZ9ST0XDIOP50HSUFO5V31BR0"/>
        <xdr:cNvPicPr/>
      </xdr:nvPicPr>
      <xdr:blipFill>
        <a:blip r:embed="rId387"/>
        <a:stretch/>
      </xdr:blipFill>
      <xdr:spPr>
        <a:xfrm>
          <a:off x="13916160" y="4124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73" name="BExMO7VFCN4EL59982UR4AJ25JNJ" descr="XX6TINEJADZGKR0CTM7ZRT0RA"/>
        <xdr:cNvPicPr/>
      </xdr:nvPicPr>
      <xdr:blipFill>
        <a:blip r:embed="rId388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74" name="BExU3EX5JJCXCII4YKUJBFBGIJR2" descr="OF5ZI9PI5WH36VPANJ2DYLNMI"/>
        <xdr:cNvPicPr/>
      </xdr:nvPicPr>
      <xdr:blipFill>
        <a:blip r:embed="rId389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75" name="BEx1KD7H6UB1VYCJ7O61P562EIUY" descr="IQGV9140X0K0UPBL8OGU3I44J"/>
        <xdr:cNvPicPr/>
      </xdr:nvPicPr>
      <xdr:blipFill>
        <a:blip r:embed="rId390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76" name="BEx5BJQWS6YWHH4ZMSUAMD641V6Y" descr="ZTMFMXCIQSECDX38ALEFHUB00"/>
        <xdr:cNvPicPr/>
      </xdr:nvPicPr>
      <xdr:blipFill>
        <a:blip r:embed="rId391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77" name="BEx1I152WN2D3A85O2XN0DGXCWHN" descr="KHBZFMANRA4UMJR1AB4M5NJNT"/>
        <xdr:cNvPicPr/>
      </xdr:nvPicPr>
      <xdr:blipFill>
        <a:blip r:embed="rId392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78" name="BExW9676P0SKCVKK25QCGHPA3PAD" descr="9A4PWZ20RMSRF0PNECCDM75CA"/>
        <xdr:cNvPicPr/>
      </xdr:nvPicPr>
      <xdr:blipFill>
        <a:blip r:embed="rId393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79" name="BExW253QPOZK9KW8BJC3LBXGCG2N" descr="Y5HX37BEUWSN1NEFJKZJXI3SX"/>
        <xdr:cNvPicPr/>
      </xdr:nvPicPr>
      <xdr:blipFill>
        <a:blip r:embed="rId394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80" name="BExS5CPQ8P8JOQPK7ANNKHLSGOKU" descr=""/>
        <xdr:cNvPicPr/>
      </xdr:nvPicPr>
      <xdr:blipFill>
        <a:blip r:embed="rId395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81" name="BExMM0AVUAIRNJLXB1FW8R0YB4ZZ" descr=""/>
        <xdr:cNvPicPr/>
      </xdr:nvPicPr>
      <xdr:blipFill>
        <a:blip r:embed="rId396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82" name="BExXZ7Y09CBS0XA7IPB3IRJ8RJM4" descr=""/>
        <xdr:cNvPicPr/>
      </xdr:nvPicPr>
      <xdr:blipFill>
        <a:blip r:embed="rId397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83" name="BExQ7SXS9VUG7P6CACU2J7R2SGIZ" descr=""/>
        <xdr:cNvPicPr/>
      </xdr:nvPicPr>
      <xdr:blipFill>
        <a:blip r:embed="rId398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84" name="BEx5AQZ4ETQ9LMY5EBWVH20Z7VXQ" descr=""/>
        <xdr:cNvPicPr/>
      </xdr:nvPicPr>
      <xdr:blipFill>
        <a:blip r:embed="rId399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50760</xdr:colOff>
      <xdr:row>21</xdr:row>
      <xdr:rowOff>47520</xdr:rowOff>
    </xdr:to>
    <xdr:pic>
      <xdr:nvPicPr>
        <xdr:cNvPr id="485" name="BExUBK0YZ5VYFY8TTITJGJU9S06A" descr=""/>
        <xdr:cNvPicPr/>
      </xdr:nvPicPr>
      <xdr:blipFill>
        <a:blip r:embed="rId400"/>
        <a:stretch/>
      </xdr:blipFill>
      <xdr:spPr>
        <a:xfrm>
          <a:off x="13916160" y="43052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86" name="BEx973S463FCQVJ7QDFBUIU0WJ3F" descr="ZQTVYL8DCSADVT0QMRXFLU0TR"/>
        <xdr:cNvPicPr/>
      </xdr:nvPicPr>
      <xdr:blipFill>
        <a:blip r:embed="rId401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87" name="BEx5FXJGJOT93D0J2IRJ3985IUMI" descr=""/>
        <xdr:cNvPicPr/>
      </xdr:nvPicPr>
      <xdr:blipFill>
        <a:blip r:embed="rId402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88" name="BEx3RTMHAR35NUAAK49TV6NU7EPA" descr="QFXLG4ZCXTRQSJYFCKJ58G9N8"/>
        <xdr:cNvPicPr/>
      </xdr:nvPicPr>
      <xdr:blipFill>
        <a:blip r:embed="rId403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2</xdr:row>
      <xdr:rowOff>47160</xdr:rowOff>
    </xdr:to>
    <xdr:pic>
      <xdr:nvPicPr>
        <xdr:cNvPr id="489" name="BExS8T38WLC2R738ZC7BDJQAKJAJ" descr="MRI962L5PB0E0YWXCIBN82VJH"/>
        <xdr:cNvPicPr/>
      </xdr:nvPicPr>
      <xdr:blipFill>
        <a:blip r:embed="rId404"/>
        <a:stretch/>
      </xdr:blipFill>
      <xdr:spPr>
        <a:xfrm>
          <a:off x="13916160" y="43052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90" name="BEx5F64BJ6DCM4EJH81D5ZFNPZ0V" descr="7DJ9FILZD2YPS6X1JBP9E76TU"/>
        <xdr:cNvPicPr/>
      </xdr:nvPicPr>
      <xdr:blipFill>
        <a:blip r:embed="rId405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91" name="BExQEXXHA3EEXR44LT6RKCDWM6ZT" descr=""/>
        <xdr:cNvPicPr/>
      </xdr:nvPicPr>
      <xdr:blipFill>
        <a:blip r:embed="rId406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92" name="BExSDIVCE09QKG3CT52PHCS6ZJ09" descr="9F076L7EQCF2COMMGCQG6BQGU"/>
        <xdr:cNvPicPr/>
      </xdr:nvPicPr>
      <xdr:blipFill>
        <a:blip r:embed="rId407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2</xdr:row>
      <xdr:rowOff>47160</xdr:rowOff>
    </xdr:to>
    <xdr:pic>
      <xdr:nvPicPr>
        <xdr:cNvPr id="493" name="BExOPRCR0UW7TKXSV5WDTL348FGL" descr="S9JM17GP1802LHN4GT14BJYIC"/>
        <xdr:cNvPicPr/>
      </xdr:nvPicPr>
      <xdr:blipFill>
        <a:blip r:embed="rId408"/>
        <a:stretch/>
      </xdr:blipFill>
      <xdr:spPr>
        <a:xfrm>
          <a:off x="13916160" y="43052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94" name="BEx5OESAY2W8SEGI3TSB65EHJ04B" descr="9CN2Y88X8WYV1HWZG1QILY9BK"/>
        <xdr:cNvPicPr/>
      </xdr:nvPicPr>
      <xdr:blipFill>
        <a:blip r:embed="rId409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1</xdr:row>
      <xdr:rowOff>0</xdr:rowOff>
    </xdr:from>
    <xdr:to>
      <xdr:col>14</xdr:col>
      <xdr:colOff>131400</xdr:colOff>
      <xdr:row>21</xdr:row>
      <xdr:rowOff>123840</xdr:rowOff>
    </xdr:to>
    <xdr:pic>
      <xdr:nvPicPr>
        <xdr:cNvPr id="495" name="BExGMWEQ2BYRY9BAO5T1X850MJN1" descr="AZ9ST0XDIOP50HSUFO5V31BR0"/>
        <xdr:cNvPicPr/>
      </xdr:nvPicPr>
      <xdr:blipFill>
        <a:blip r:embed="rId410"/>
        <a:stretch/>
      </xdr:blipFill>
      <xdr:spPr>
        <a:xfrm>
          <a:off x="13916160" y="43052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496" name="BExMO7VFCN4EL59982UR4AJ25JNJ" descr="XX6TINEJADZGKR0CTM7ZRT0RA"/>
        <xdr:cNvPicPr/>
      </xdr:nvPicPr>
      <xdr:blipFill>
        <a:blip r:embed="rId411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497" name="BExU3EX5JJCXCII4YKUJBFBGIJR2" descr="OF5ZI9PI5WH36VPANJ2DYLNMI"/>
        <xdr:cNvPicPr/>
      </xdr:nvPicPr>
      <xdr:blipFill>
        <a:blip r:embed="rId412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498" name="BEx1KD7H6UB1VYCJ7O61P562EIUY" descr="IQGV9140X0K0UPBL8OGU3I44J"/>
        <xdr:cNvPicPr/>
      </xdr:nvPicPr>
      <xdr:blipFill>
        <a:blip r:embed="rId413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499" name="BEx5BJQWS6YWHH4ZMSUAMD641V6Y" descr="ZTMFMXCIQSECDX38ALEFHUB00"/>
        <xdr:cNvPicPr/>
      </xdr:nvPicPr>
      <xdr:blipFill>
        <a:blip r:embed="rId414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0" name="BEx1I152WN2D3A85O2XN0DGXCWHN" descr="KHBZFMANRA4UMJR1AB4M5NJNT"/>
        <xdr:cNvPicPr/>
      </xdr:nvPicPr>
      <xdr:blipFill>
        <a:blip r:embed="rId415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1" name="BExW9676P0SKCVKK25QCGHPA3PAD" descr="9A4PWZ20RMSRF0PNECCDM75CA"/>
        <xdr:cNvPicPr/>
      </xdr:nvPicPr>
      <xdr:blipFill>
        <a:blip r:embed="rId416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02" name="BExW253QPOZK9KW8BJC3LBXGCG2N" descr="Y5HX37BEUWSN1NEFJKZJXI3SX"/>
        <xdr:cNvPicPr/>
      </xdr:nvPicPr>
      <xdr:blipFill>
        <a:blip r:embed="rId417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3" name="BExS5CPQ8P8JOQPK7ANNKHLSGOKU" descr=""/>
        <xdr:cNvPicPr/>
      </xdr:nvPicPr>
      <xdr:blipFill>
        <a:blip r:embed="rId418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4" name="BExMM0AVUAIRNJLXB1FW8R0YB4ZZ" descr=""/>
        <xdr:cNvPicPr/>
      </xdr:nvPicPr>
      <xdr:blipFill>
        <a:blip r:embed="rId419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5" name="BExXZ7Y09CBS0XA7IPB3IRJ8RJM4" descr=""/>
        <xdr:cNvPicPr/>
      </xdr:nvPicPr>
      <xdr:blipFill>
        <a:blip r:embed="rId420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6" name="BExQ7SXS9VUG7P6CACU2J7R2SGIZ" descr=""/>
        <xdr:cNvPicPr/>
      </xdr:nvPicPr>
      <xdr:blipFill>
        <a:blip r:embed="rId421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7" name="BEx5AQZ4ETQ9LMY5EBWVH20Z7VXQ" descr=""/>
        <xdr:cNvPicPr/>
      </xdr:nvPicPr>
      <xdr:blipFill>
        <a:blip r:embed="rId422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50760</xdr:colOff>
      <xdr:row>22</xdr:row>
      <xdr:rowOff>47160</xdr:rowOff>
    </xdr:to>
    <xdr:pic>
      <xdr:nvPicPr>
        <xdr:cNvPr id="508" name="BExUBK0YZ5VYFY8TTITJGJU9S06A" descr=""/>
        <xdr:cNvPicPr/>
      </xdr:nvPicPr>
      <xdr:blipFill>
        <a:blip r:embed="rId423"/>
        <a:stretch/>
      </xdr:blipFill>
      <xdr:spPr>
        <a:xfrm>
          <a:off x="13916160" y="44863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09" name="BEx973S463FCQVJ7QDFBUIU0WJ3F" descr="ZQTVYL8DCSADVT0QMRXFLU0TR"/>
        <xdr:cNvPicPr/>
      </xdr:nvPicPr>
      <xdr:blipFill>
        <a:blip r:embed="rId424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0" name="BEx5FXJGJOT93D0J2IRJ3985IUMI" descr=""/>
        <xdr:cNvPicPr/>
      </xdr:nvPicPr>
      <xdr:blipFill>
        <a:blip r:embed="rId425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1" name="BEx3RTMHAR35NUAAK49TV6NU7EPA" descr="QFXLG4ZCXTRQSJYFCKJ58G9N8"/>
        <xdr:cNvPicPr/>
      </xdr:nvPicPr>
      <xdr:blipFill>
        <a:blip r:embed="rId426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3</xdr:row>
      <xdr:rowOff>47160</xdr:rowOff>
    </xdr:to>
    <xdr:pic>
      <xdr:nvPicPr>
        <xdr:cNvPr id="512" name="BExS8T38WLC2R738ZC7BDJQAKJAJ" descr="MRI962L5PB0E0YWXCIBN82VJH"/>
        <xdr:cNvPicPr/>
      </xdr:nvPicPr>
      <xdr:blipFill>
        <a:blip r:embed="rId427"/>
        <a:stretch/>
      </xdr:blipFill>
      <xdr:spPr>
        <a:xfrm>
          <a:off x="13916160" y="44863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3" name="BEx5F64BJ6DCM4EJH81D5ZFNPZ0V" descr="7DJ9FILZD2YPS6X1JBP9E76TU"/>
        <xdr:cNvPicPr/>
      </xdr:nvPicPr>
      <xdr:blipFill>
        <a:blip r:embed="rId428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4" name="BExQEXXHA3EEXR44LT6RKCDWM6ZT" descr=""/>
        <xdr:cNvPicPr/>
      </xdr:nvPicPr>
      <xdr:blipFill>
        <a:blip r:embed="rId429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5" name="BExSDIVCE09QKG3CT52PHCS6ZJ09" descr="9F076L7EQCF2COMMGCQG6BQGU"/>
        <xdr:cNvPicPr/>
      </xdr:nvPicPr>
      <xdr:blipFill>
        <a:blip r:embed="rId430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3</xdr:row>
      <xdr:rowOff>47160</xdr:rowOff>
    </xdr:to>
    <xdr:pic>
      <xdr:nvPicPr>
        <xdr:cNvPr id="516" name="BExOPRCR0UW7TKXSV5WDTL348FGL" descr="S9JM17GP1802LHN4GT14BJYIC"/>
        <xdr:cNvPicPr/>
      </xdr:nvPicPr>
      <xdr:blipFill>
        <a:blip r:embed="rId431"/>
        <a:stretch/>
      </xdr:blipFill>
      <xdr:spPr>
        <a:xfrm>
          <a:off x="13916160" y="44863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7" name="BEx5OESAY2W8SEGI3TSB65EHJ04B" descr="9CN2Y88X8WYV1HWZG1QILY9BK"/>
        <xdr:cNvPicPr/>
      </xdr:nvPicPr>
      <xdr:blipFill>
        <a:blip r:embed="rId432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131400</xdr:colOff>
      <xdr:row>22</xdr:row>
      <xdr:rowOff>123840</xdr:rowOff>
    </xdr:to>
    <xdr:pic>
      <xdr:nvPicPr>
        <xdr:cNvPr id="518" name="BExGMWEQ2BYRY9BAO5T1X850MJN1" descr="AZ9ST0XDIOP50HSUFO5V31BR0"/>
        <xdr:cNvPicPr/>
      </xdr:nvPicPr>
      <xdr:blipFill>
        <a:blip r:embed="rId433"/>
        <a:stretch/>
      </xdr:blipFill>
      <xdr:spPr>
        <a:xfrm>
          <a:off x="13916160" y="44863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19" name="BExMO7VFCN4EL59982UR4AJ25JNJ" descr="XX6TINEJADZGKR0CTM7ZRT0RA"/>
        <xdr:cNvPicPr/>
      </xdr:nvPicPr>
      <xdr:blipFill>
        <a:blip r:embed="rId434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0" name="BExU3EX5JJCXCII4YKUJBFBGIJR2" descr="OF5ZI9PI5WH36VPANJ2DYLNMI"/>
        <xdr:cNvPicPr/>
      </xdr:nvPicPr>
      <xdr:blipFill>
        <a:blip r:embed="rId435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1" name="BEx1KD7H6UB1VYCJ7O61P562EIUY" descr="IQGV9140X0K0UPBL8OGU3I44J"/>
        <xdr:cNvPicPr/>
      </xdr:nvPicPr>
      <xdr:blipFill>
        <a:blip r:embed="rId436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2" name="BEx5BJQWS6YWHH4ZMSUAMD641V6Y" descr="ZTMFMXCIQSECDX38ALEFHUB00"/>
        <xdr:cNvPicPr/>
      </xdr:nvPicPr>
      <xdr:blipFill>
        <a:blip r:embed="rId437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3" name="BEx1I152WN2D3A85O2XN0DGXCWHN" descr="KHBZFMANRA4UMJR1AB4M5NJNT"/>
        <xdr:cNvPicPr/>
      </xdr:nvPicPr>
      <xdr:blipFill>
        <a:blip r:embed="rId438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4" name="BExW9676P0SKCVKK25QCGHPA3PAD" descr="9A4PWZ20RMSRF0PNECCDM75CA"/>
        <xdr:cNvPicPr/>
      </xdr:nvPicPr>
      <xdr:blipFill>
        <a:blip r:embed="rId439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25" name="BExW253QPOZK9KW8BJC3LBXGCG2N" descr="Y5HX37BEUWSN1NEFJKZJXI3SX"/>
        <xdr:cNvPicPr/>
      </xdr:nvPicPr>
      <xdr:blipFill>
        <a:blip r:embed="rId440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6" name="BExS5CPQ8P8JOQPK7ANNKHLSGOKU" descr=""/>
        <xdr:cNvPicPr/>
      </xdr:nvPicPr>
      <xdr:blipFill>
        <a:blip r:embed="rId441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7" name="BExMM0AVUAIRNJLXB1FW8R0YB4ZZ" descr=""/>
        <xdr:cNvPicPr/>
      </xdr:nvPicPr>
      <xdr:blipFill>
        <a:blip r:embed="rId442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8" name="BExXZ7Y09CBS0XA7IPB3IRJ8RJM4" descr=""/>
        <xdr:cNvPicPr/>
      </xdr:nvPicPr>
      <xdr:blipFill>
        <a:blip r:embed="rId443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29" name="BExQ7SXS9VUG7P6CACU2J7R2SGIZ" descr=""/>
        <xdr:cNvPicPr/>
      </xdr:nvPicPr>
      <xdr:blipFill>
        <a:blip r:embed="rId444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30" name="BEx5AQZ4ETQ9LMY5EBWVH20Z7VXQ" descr=""/>
        <xdr:cNvPicPr/>
      </xdr:nvPicPr>
      <xdr:blipFill>
        <a:blip r:embed="rId445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50760</xdr:colOff>
      <xdr:row>23</xdr:row>
      <xdr:rowOff>47160</xdr:rowOff>
    </xdr:to>
    <xdr:pic>
      <xdr:nvPicPr>
        <xdr:cNvPr id="531" name="BExUBK0YZ5VYFY8TTITJGJU9S06A" descr=""/>
        <xdr:cNvPicPr/>
      </xdr:nvPicPr>
      <xdr:blipFill>
        <a:blip r:embed="rId446"/>
        <a:stretch/>
      </xdr:blipFill>
      <xdr:spPr>
        <a:xfrm>
          <a:off x="13916160" y="46674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32" name="BEx973S463FCQVJ7QDFBUIU0WJ3F" descr="ZQTVYL8DCSADVT0QMRXFLU0TR"/>
        <xdr:cNvPicPr/>
      </xdr:nvPicPr>
      <xdr:blipFill>
        <a:blip r:embed="rId447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33" name="BEx5FXJGJOT93D0J2IRJ3985IUMI" descr=""/>
        <xdr:cNvPicPr/>
      </xdr:nvPicPr>
      <xdr:blipFill>
        <a:blip r:embed="rId448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34" name="BEx3RTMHAR35NUAAK49TV6NU7EPA" descr="QFXLG4ZCXTRQSJYFCKJ58G9N8"/>
        <xdr:cNvPicPr/>
      </xdr:nvPicPr>
      <xdr:blipFill>
        <a:blip r:embed="rId449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4</xdr:row>
      <xdr:rowOff>47520</xdr:rowOff>
    </xdr:to>
    <xdr:pic>
      <xdr:nvPicPr>
        <xdr:cNvPr id="535" name="BExS8T38WLC2R738ZC7BDJQAKJAJ" descr="MRI962L5PB0E0YWXCIBN82VJH"/>
        <xdr:cNvPicPr/>
      </xdr:nvPicPr>
      <xdr:blipFill>
        <a:blip r:embed="rId450"/>
        <a:stretch/>
      </xdr:blipFill>
      <xdr:spPr>
        <a:xfrm>
          <a:off x="13916160" y="46674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36" name="BEx5F64BJ6DCM4EJH81D5ZFNPZ0V" descr="7DJ9FILZD2YPS6X1JBP9E76TU"/>
        <xdr:cNvPicPr/>
      </xdr:nvPicPr>
      <xdr:blipFill>
        <a:blip r:embed="rId451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37" name="BExQEXXHA3EEXR44LT6RKCDWM6ZT" descr=""/>
        <xdr:cNvPicPr/>
      </xdr:nvPicPr>
      <xdr:blipFill>
        <a:blip r:embed="rId452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38" name="BExSDIVCE09QKG3CT52PHCS6ZJ09" descr="9F076L7EQCF2COMMGCQG6BQGU"/>
        <xdr:cNvPicPr/>
      </xdr:nvPicPr>
      <xdr:blipFill>
        <a:blip r:embed="rId453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4</xdr:row>
      <xdr:rowOff>47520</xdr:rowOff>
    </xdr:to>
    <xdr:pic>
      <xdr:nvPicPr>
        <xdr:cNvPr id="539" name="BExOPRCR0UW7TKXSV5WDTL348FGL" descr="S9JM17GP1802LHN4GT14BJYIC"/>
        <xdr:cNvPicPr/>
      </xdr:nvPicPr>
      <xdr:blipFill>
        <a:blip r:embed="rId454"/>
        <a:stretch/>
      </xdr:blipFill>
      <xdr:spPr>
        <a:xfrm>
          <a:off x="13916160" y="46674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40" name="BEx5OESAY2W8SEGI3TSB65EHJ04B" descr="9CN2Y88X8WYV1HWZG1QILY9BK"/>
        <xdr:cNvPicPr/>
      </xdr:nvPicPr>
      <xdr:blipFill>
        <a:blip r:embed="rId455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3</xdr:row>
      <xdr:rowOff>0</xdr:rowOff>
    </xdr:from>
    <xdr:to>
      <xdr:col>14</xdr:col>
      <xdr:colOff>131400</xdr:colOff>
      <xdr:row>23</xdr:row>
      <xdr:rowOff>123480</xdr:rowOff>
    </xdr:to>
    <xdr:pic>
      <xdr:nvPicPr>
        <xdr:cNvPr id="541" name="BExGMWEQ2BYRY9BAO5T1X850MJN1" descr="AZ9ST0XDIOP50HSUFO5V31BR0"/>
        <xdr:cNvPicPr/>
      </xdr:nvPicPr>
      <xdr:blipFill>
        <a:blip r:embed="rId456"/>
        <a:stretch/>
      </xdr:blipFill>
      <xdr:spPr>
        <a:xfrm>
          <a:off x="13916160" y="46674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2" name="BExMO7VFCN4EL59982UR4AJ25JNJ" descr="XX6TINEJADZGKR0CTM7ZRT0RA"/>
        <xdr:cNvPicPr/>
      </xdr:nvPicPr>
      <xdr:blipFill>
        <a:blip r:embed="rId457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3" name="BExU3EX5JJCXCII4YKUJBFBGIJR2" descr="OF5ZI9PI5WH36VPANJ2DYLNMI"/>
        <xdr:cNvPicPr/>
      </xdr:nvPicPr>
      <xdr:blipFill>
        <a:blip r:embed="rId458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4" name="BEx1KD7H6UB1VYCJ7O61P562EIUY" descr="IQGV9140X0K0UPBL8OGU3I44J"/>
        <xdr:cNvPicPr/>
      </xdr:nvPicPr>
      <xdr:blipFill>
        <a:blip r:embed="rId459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5" name="BEx5BJQWS6YWHH4ZMSUAMD641V6Y" descr="ZTMFMXCIQSECDX38ALEFHUB00"/>
        <xdr:cNvPicPr/>
      </xdr:nvPicPr>
      <xdr:blipFill>
        <a:blip r:embed="rId460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6" name="BEx1I152WN2D3A85O2XN0DGXCWHN" descr="KHBZFMANRA4UMJR1AB4M5NJNT"/>
        <xdr:cNvPicPr/>
      </xdr:nvPicPr>
      <xdr:blipFill>
        <a:blip r:embed="rId461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7" name="BExW9676P0SKCVKK25QCGHPA3PAD" descr="9A4PWZ20RMSRF0PNECCDM75CA"/>
        <xdr:cNvPicPr/>
      </xdr:nvPicPr>
      <xdr:blipFill>
        <a:blip r:embed="rId462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48" name="BExW253QPOZK9KW8BJC3LBXGCG2N" descr="Y5HX37BEUWSN1NEFJKZJXI3SX"/>
        <xdr:cNvPicPr/>
      </xdr:nvPicPr>
      <xdr:blipFill>
        <a:blip r:embed="rId463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49" name="BExS5CPQ8P8JOQPK7ANNKHLSGOKU" descr=""/>
        <xdr:cNvPicPr/>
      </xdr:nvPicPr>
      <xdr:blipFill>
        <a:blip r:embed="rId464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50" name="BExMM0AVUAIRNJLXB1FW8R0YB4ZZ" descr=""/>
        <xdr:cNvPicPr/>
      </xdr:nvPicPr>
      <xdr:blipFill>
        <a:blip r:embed="rId465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51" name="BExXZ7Y09CBS0XA7IPB3IRJ8RJM4" descr=""/>
        <xdr:cNvPicPr/>
      </xdr:nvPicPr>
      <xdr:blipFill>
        <a:blip r:embed="rId466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52" name="BExQ7SXS9VUG7P6CACU2J7R2SGIZ" descr=""/>
        <xdr:cNvPicPr/>
      </xdr:nvPicPr>
      <xdr:blipFill>
        <a:blip r:embed="rId467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53" name="BEx5AQZ4ETQ9LMY5EBWVH20Z7VXQ" descr=""/>
        <xdr:cNvPicPr/>
      </xdr:nvPicPr>
      <xdr:blipFill>
        <a:blip r:embed="rId468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50760</xdr:colOff>
      <xdr:row>24</xdr:row>
      <xdr:rowOff>47520</xdr:rowOff>
    </xdr:to>
    <xdr:pic>
      <xdr:nvPicPr>
        <xdr:cNvPr id="554" name="BExUBK0YZ5VYFY8TTITJGJU9S06A" descr=""/>
        <xdr:cNvPicPr/>
      </xdr:nvPicPr>
      <xdr:blipFill>
        <a:blip r:embed="rId469"/>
        <a:stretch/>
      </xdr:blipFill>
      <xdr:spPr>
        <a:xfrm>
          <a:off x="13916160" y="48481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55" name="BEx973S463FCQVJ7QDFBUIU0WJ3F" descr="ZQTVYL8DCSADVT0QMRXFLU0TR"/>
        <xdr:cNvPicPr/>
      </xdr:nvPicPr>
      <xdr:blipFill>
        <a:blip r:embed="rId470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56" name="BEx5FXJGJOT93D0J2IRJ3985IUMI" descr=""/>
        <xdr:cNvPicPr/>
      </xdr:nvPicPr>
      <xdr:blipFill>
        <a:blip r:embed="rId471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57" name="BEx3RTMHAR35NUAAK49TV6NU7EPA" descr="QFXLG4ZCXTRQSJYFCKJ58G9N8"/>
        <xdr:cNvPicPr/>
      </xdr:nvPicPr>
      <xdr:blipFill>
        <a:blip r:embed="rId472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5</xdr:row>
      <xdr:rowOff>47520</xdr:rowOff>
    </xdr:to>
    <xdr:pic>
      <xdr:nvPicPr>
        <xdr:cNvPr id="558" name="BExS8T38WLC2R738ZC7BDJQAKJAJ" descr="MRI962L5PB0E0YWXCIBN82VJH"/>
        <xdr:cNvPicPr/>
      </xdr:nvPicPr>
      <xdr:blipFill>
        <a:blip r:embed="rId473"/>
        <a:stretch/>
      </xdr:blipFill>
      <xdr:spPr>
        <a:xfrm>
          <a:off x="13916160" y="48481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59" name="BEx5F64BJ6DCM4EJH81D5ZFNPZ0V" descr="7DJ9FILZD2YPS6X1JBP9E76TU"/>
        <xdr:cNvPicPr/>
      </xdr:nvPicPr>
      <xdr:blipFill>
        <a:blip r:embed="rId474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60" name="BExQEXXHA3EEXR44LT6RKCDWM6ZT" descr=""/>
        <xdr:cNvPicPr/>
      </xdr:nvPicPr>
      <xdr:blipFill>
        <a:blip r:embed="rId475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61" name="BExSDIVCE09QKG3CT52PHCS6ZJ09" descr="9F076L7EQCF2COMMGCQG6BQGU"/>
        <xdr:cNvPicPr/>
      </xdr:nvPicPr>
      <xdr:blipFill>
        <a:blip r:embed="rId476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5</xdr:row>
      <xdr:rowOff>47520</xdr:rowOff>
    </xdr:to>
    <xdr:pic>
      <xdr:nvPicPr>
        <xdr:cNvPr id="562" name="BExOPRCR0UW7TKXSV5WDTL348FGL" descr="S9JM17GP1802LHN4GT14BJYIC"/>
        <xdr:cNvPicPr/>
      </xdr:nvPicPr>
      <xdr:blipFill>
        <a:blip r:embed="rId477"/>
        <a:stretch/>
      </xdr:blipFill>
      <xdr:spPr>
        <a:xfrm>
          <a:off x="13916160" y="48481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63" name="BEx5OESAY2W8SEGI3TSB65EHJ04B" descr="9CN2Y88X8WYV1HWZG1QILY9BK"/>
        <xdr:cNvPicPr/>
      </xdr:nvPicPr>
      <xdr:blipFill>
        <a:blip r:embed="rId478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4</xdr:row>
      <xdr:rowOff>0</xdr:rowOff>
    </xdr:from>
    <xdr:to>
      <xdr:col>14</xdr:col>
      <xdr:colOff>131400</xdr:colOff>
      <xdr:row>24</xdr:row>
      <xdr:rowOff>123840</xdr:rowOff>
    </xdr:to>
    <xdr:pic>
      <xdr:nvPicPr>
        <xdr:cNvPr id="564" name="BExGMWEQ2BYRY9BAO5T1X850MJN1" descr="AZ9ST0XDIOP50HSUFO5V31BR0"/>
        <xdr:cNvPicPr/>
      </xdr:nvPicPr>
      <xdr:blipFill>
        <a:blip r:embed="rId479"/>
        <a:stretch/>
      </xdr:blipFill>
      <xdr:spPr>
        <a:xfrm>
          <a:off x="13916160" y="48481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65" name="BExMO7VFCN4EL59982UR4AJ25JNJ" descr="XX6TINEJADZGKR0CTM7ZRT0RA"/>
        <xdr:cNvPicPr/>
      </xdr:nvPicPr>
      <xdr:blipFill>
        <a:blip r:embed="rId480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66" name="BExU3EX5JJCXCII4YKUJBFBGIJR2" descr="OF5ZI9PI5WH36VPANJ2DYLNMI"/>
        <xdr:cNvPicPr/>
      </xdr:nvPicPr>
      <xdr:blipFill>
        <a:blip r:embed="rId481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67" name="BEx1KD7H6UB1VYCJ7O61P562EIUY" descr="IQGV9140X0K0UPBL8OGU3I44J"/>
        <xdr:cNvPicPr/>
      </xdr:nvPicPr>
      <xdr:blipFill>
        <a:blip r:embed="rId482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68" name="BEx5BJQWS6YWHH4ZMSUAMD641V6Y" descr="ZTMFMXCIQSECDX38ALEFHUB00"/>
        <xdr:cNvPicPr/>
      </xdr:nvPicPr>
      <xdr:blipFill>
        <a:blip r:embed="rId483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69" name="BEx1I152WN2D3A85O2XN0DGXCWHN" descr="KHBZFMANRA4UMJR1AB4M5NJNT"/>
        <xdr:cNvPicPr/>
      </xdr:nvPicPr>
      <xdr:blipFill>
        <a:blip r:embed="rId484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0" name="BExW9676P0SKCVKK25QCGHPA3PAD" descr="9A4PWZ20RMSRF0PNECCDM75CA"/>
        <xdr:cNvPicPr/>
      </xdr:nvPicPr>
      <xdr:blipFill>
        <a:blip r:embed="rId485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71" name="BExW253QPOZK9KW8BJC3LBXGCG2N" descr="Y5HX37BEUWSN1NEFJKZJXI3SX"/>
        <xdr:cNvPicPr/>
      </xdr:nvPicPr>
      <xdr:blipFill>
        <a:blip r:embed="rId486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2" name="BExS5CPQ8P8JOQPK7ANNKHLSGOKU" descr=""/>
        <xdr:cNvPicPr/>
      </xdr:nvPicPr>
      <xdr:blipFill>
        <a:blip r:embed="rId487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3" name="BExMM0AVUAIRNJLXB1FW8R0YB4ZZ" descr=""/>
        <xdr:cNvPicPr/>
      </xdr:nvPicPr>
      <xdr:blipFill>
        <a:blip r:embed="rId488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4" name="BExXZ7Y09CBS0XA7IPB3IRJ8RJM4" descr=""/>
        <xdr:cNvPicPr/>
      </xdr:nvPicPr>
      <xdr:blipFill>
        <a:blip r:embed="rId489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5" name="BExQ7SXS9VUG7P6CACU2J7R2SGIZ" descr=""/>
        <xdr:cNvPicPr/>
      </xdr:nvPicPr>
      <xdr:blipFill>
        <a:blip r:embed="rId490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6" name="BEx5AQZ4ETQ9LMY5EBWVH20Z7VXQ" descr=""/>
        <xdr:cNvPicPr/>
      </xdr:nvPicPr>
      <xdr:blipFill>
        <a:blip r:embed="rId491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50760</xdr:colOff>
      <xdr:row>25</xdr:row>
      <xdr:rowOff>47520</xdr:rowOff>
    </xdr:to>
    <xdr:pic>
      <xdr:nvPicPr>
        <xdr:cNvPr id="577" name="BExUBK0YZ5VYFY8TTITJGJU9S06A" descr=""/>
        <xdr:cNvPicPr/>
      </xdr:nvPicPr>
      <xdr:blipFill>
        <a:blip r:embed="rId492"/>
        <a:stretch/>
      </xdr:blipFill>
      <xdr:spPr>
        <a:xfrm>
          <a:off x="13916160" y="5029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78" name="BEx973S463FCQVJ7QDFBUIU0WJ3F" descr="ZQTVYL8DCSADVT0QMRXFLU0TR"/>
        <xdr:cNvPicPr/>
      </xdr:nvPicPr>
      <xdr:blipFill>
        <a:blip r:embed="rId493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79" name="BEx5FXJGJOT93D0J2IRJ3985IUMI" descr=""/>
        <xdr:cNvPicPr/>
      </xdr:nvPicPr>
      <xdr:blipFill>
        <a:blip r:embed="rId494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80" name="BEx3RTMHAR35NUAAK49TV6NU7EPA" descr="QFXLG4ZCXTRQSJYFCKJ58G9N8"/>
        <xdr:cNvPicPr/>
      </xdr:nvPicPr>
      <xdr:blipFill>
        <a:blip r:embed="rId495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6</xdr:row>
      <xdr:rowOff>47160</xdr:rowOff>
    </xdr:to>
    <xdr:pic>
      <xdr:nvPicPr>
        <xdr:cNvPr id="581" name="BExS8T38WLC2R738ZC7BDJQAKJAJ" descr="MRI962L5PB0E0YWXCIBN82VJH"/>
        <xdr:cNvPicPr/>
      </xdr:nvPicPr>
      <xdr:blipFill>
        <a:blip r:embed="rId496"/>
        <a:stretch/>
      </xdr:blipFill>
      <xdr:spPr>
        <a:xfrm>
          <a:off x="13916160" y="50292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82" name="BEx5F64BJ6DCM4EJH81D5ZFNPZ0V" descr="7DJ9FILZD2YPS6X1JBP9E76TU"/>
        <xdr:cNvPicPr/>
      </xdr:nvPicPr>
      <xdr:blipFill>
        <a:blip r:embed="rId497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83" name="BExQEXXHA3EEXR44LT6RKCDWM6ZT" descr=""/>
        <xdr:cNvPicPr/>
      </xdr:nvPicPr>
      <xdr:blipFill>
        <a:blip r:embed="rId498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84" name="BExSDIVCE09QKG3CT52PHCS6ZJ09" descr="9F076L7EQCF2COMMGCQG6BQGU"/>
        <xdr:cNvPicPr/>
      </xdr:nvPicPr>
      <xdr:blipFill>
        <a:blip r:embed="rId499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6</xdr:row>
      <xdr:rowOff>47160</xdr:rowOff>
    </xdr:to>
    <xdr:pic>
      <xdr:nvPicPr>
        <xdr:cNvPr id="585" name="BExOPRCR0UW7TKXSV5WDTL348FGL" descr="S9JM17GP1802LHN4GT14BJYIC"/>
        <xdr:cNvPicPr/>
      </xdr:nvPicPr>
      <xdr:blipFill>
        <a:blip r:embed="rId500"/>
        <a:stretch/>
      </xdr:blipFill>
      <xdr:spPr>
        <a:xfrm>
          <a:off x="13916160" y="50292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86" name="BEx5OESAY2W8SEGI3TSB65EHJ04B" descr="9CN2Y88X8WYV1HWZG1QILY9BK"/>
        <xdr:cNvPicPr/>
      </xdr:nvPicPr>
      <xdr:blipFill>
        <a:blip r:embed="rId501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5</xdr:row>
      <xdr:rowOff>0</xdr:rowOff>
    </xdr:from>
    <xdr:to>
      <xdr:col>14</xdr:col>
      <xdr:colOff>131400</xdr:colOff>
      <xdr:row>25</xdr:row>
      <xdr:rowOff>123840</xdr:rowOff>
    </xdr:to>
    <xdr:pic>
      <xdr:nvPicPr>
        <xdr:cNvPr id="587" name="BExGMWEQ2BYRY9BAO5T1X850MJN1" descr="AZ9ST0XDIOP50HSUFO5V31BR0"/>
        <xdr:cNvPicPr/>
      </xdr:nvPicPr>
      <xdr:blipFill>
        <a:blip r:embed="rId502"/>
        <a:stretch/>
      </xdr:blipFill>
      <xdr:spPr>
        <a:xfrm>
          <a:off x="13916160" y="50292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88" name="BExMO7VFCN4EL59982UR4AJ25JNJ" descr="XX6TINEJADZGKR0CTM7ZRT0RA"/>
        <xdr:cNvPicPr/>
      </xdr:nvPicPr>
      <xdr:blipFill>
        <a:blip r:embed="rId503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89" name="BExU3EX5JJCXCII4YKUJBFBGIJR2" descr="OF5ZI9PI5WH36VPANJ2DYLNMI"/>
        <xdr:cNvPicPr/>
      </xdr:nvPicPr>
      <xdr:blipFill>
        <a:blip r:embed="rId504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0" name="BEx1KD7H6UB1VYCJ7O61P562EIUY" descr="IQGV9140X0K0UPBL8OGU3I44J"/>
        <xdr:cNvPicPr/>
      </xdr:nvPicPr>
      <xdr:blipFill>
        <a:blip r:embed="rId505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1" name="BEx5BJQWS6YWHH4ZMSUAMD641V6Y" descr="ZTMFMXCIQSECDX38ALEFHUB00"/>
        <xdr:cNvPicPr/>
      </xdr:nvPicPr>
      <xdr:blipFill>
        <a:blip r:embed="rId506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2" name="BEx1I152WN2D3A85O2XN0DGXCWHN" descr="KHBZFMANRA4UMJR1AB4M5NJNT"/>
        <xdr:cNvPicPr/>
      </xdr:nvPicPr>
      <xdr:blipFill>
        <a:blip r:embed="rId507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3" name="BExW9676P0SKCVKK25QCGHPA3PAD" descr="9A4PWZ20RMSRF0PNECCDM75CA"/>
        <xdr:cNvPicPr/>
      </xdr:nvPicPr>
      <xdr:blipFill>
        <a:blip r:embed="rId508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594" name="BExW253QPOZK9KW8BJC3LBXGCG2N" descr="Y5HX37BEUWSN1NEFJKZJXI3SX"/>
        <xdr:cNvPicPr/>
      </xdr:nvPicPr>
      <xdr:blipFill>
        <a:blip r:embed="rId509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5" name="BExS5CPQ8P8JOQPK7ANNKHLSGOKU" descr=""/>
        <xdr:cNvPicPr/>
      </xdr:nvPicPr>
      <xdr:blipFill>
        <a:blip r:embed="rId510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6" name="BExMM0AVUAIRNJLXB1FW8R0YB4ZZ" descr=""/>
        <xdr:cNvPicPr/>
      </xdr:nvPicPr>
      <xdr:blipFill>
        <a:blip r:embed="rId511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7" name="BExXZ7Y09CBS0XA7IPB3IRJ8RJM4" descr=""/>
        <xdr:cNvPicPr/>
      </xdr:nvPicPr>
      <xdr:blipFill>
        <a:blip r:embed="rId512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8" name="BExQ7SXS9VUG7P6CACU2J7R2SGIZ" descr=""/>
        <xdr:cNvPicPr/>
      </xdr:nvPicPr>
      <xdr:blipFill>
        <a:blip r:embed="rId513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599" name="BEx5AQZ4ETQ9LMY5EBWVH20Z7VXQ" descr=""/>
        <xdr:cNvPicPr/>
      </xdr:nvPicPr>
      <xdr:blipFill>
        <a:blip r:embed="rId514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50760</xdr:colOff>
      <xdr:row>26</xdr:row>
      <xdr:rowOff>47160</xdr:rowOff>
    </xdr:to>
    <xdr:pic>
      <xdr:nvPicPr>
        <xdr:cNvPr id="600" name="BExUBK0YZ5VYFY8TTITJGJU9S06A" descr=""/>
        <xdr:cNvPicPr/>
      </xdr:nvPicPr>
      <xdr:blipFill>
        <a:blip r:embed="rId515"/>
        <a:stretch/>
      </xdr:blipFill>
      <xdr:spPr>
        <a:xfrm>
          <a:off x="13916160" y="52102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1" name="BEx973S463FCQVJ7QDFBUIU0WJ3F" descr="ZQTVYL8DCSADVT0QMRXFLU0TR"/>
        <xdr:cNvPicPr/>
      </xdr:nvPicPr>
      <xdr:blipFill>
        <a:blip r:embed="rId516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2" name="BEx5FXJGJOT93D0J2IRJ3985IUMI" descr=""/>
        <xdr:cNvPicPr/>
      </xdr:nvPicPr>
      <xdr:blipFill>
        <a:blip r:embed="rId517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3" name="BEx3RTMHAR35NUAAK49TV6NU7EPA" descr="QFXLG4ZCXTRQSJYFCKJ58G9N8"/>
        <xdr:cNvPicPr/>
      </xdr:nvPicPr>
      <xdr:blipFill>
        <a:blip r:embed="rId518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7</xdr:row>
      <xdr:rowOff>47520</xdr:rowOff>
    </xdr:to>
    <xdr:pic>
      <xdr:nvPicPr>
        <xdr:cNvPr id="604" name="BExS8T38WLC2R738ZC7BDJQAKJAJ" descr="MRI962L5PB0E0YWXCIBN82VJH"/>
        <xdr:cNvPicPr/>
      </xdr:nvPicPr>
      <xdr:blipFill>
        <a:blip r:embed="rId519"/>
        <a:stretch/>
      </xdr:blipFill>
      <xdr:spPr>
        <a:xfrm>
          <a:off x="13916160" y="52102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5" name="BEx5F64BJ6DCM4EJH81D5ZFNPZ0V" descr="7DJ9FILZD2YPS6X1JBP9E76TU"/>
        <xdr:cNvPicPr/>
      </xdr:nvPicPr>
      <xdr:blipFill>
        <a:blip r:embed="rId520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6" name="BExQEXXHA3EEXR44LT6RKCDWM6ZT" descr=""/>
        <xdr:cNvPicPr/>
      </xdr:nvPicPr>
      <xdr:blipFill>
        <a:blip r:embed="rId521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7" name="BExSDIVCE09QKG3CT52PHCS6ZJ09" descr="9F076L7EQCF2COMMGCQG6BQGU"/>
        <xdr:cNvPicPr/>
      </xdr:nvPicPr>
      <xdr:blipFill>
        <a:blip r:embed="rId522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7</xdr:row>
      <xdr:rowOff>47520</xdr:rowOff>
    </xdr:to>
    <xdr:pic>
      <xdr:nvPicPr>
        <xdr:cNvPr id="608" name="BExOPRCR0UW7TKXSV5WDTL348FGL" descr="S9JM17GP1802LHN4GT14BJYIC"/>
        <xdr:cNvPicPr/>
      </xdr:nvPicPr>
      <xdr:blipFill>
        <a:blip r:embed="rId523"/>
        <a:stretch/>
      </xdr:blipFill>
      <xdr:spPr>
        <a:xfrm>
          <a:off x="13916160" y="52102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09" name="BEx5OESAY2W8SEGI3TSB65EHJ04B" descr="9CN2Y88X8WYV1HWZG1QILY9BK"/>
        <xdr:cNvPicPr/>
      </xdr:nvPicPr>
      <xdr:blipFill>
        <a:blip r:embed="rId524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6</xdr:row>
      <xdr:rowOff>0</xdr:rowOff>
    </xdr:from>
    <xdr:to>
      <xdr:col>14</xdr:col>
      <xdr:colOff>131400</xdr:colOff>
      <xdr:row>26</xdr:row>
      <xdr:rowOff>123480</xdr:rowOff>
    </xdr:to>
    <xdr:pic>
      <xdr:nvPicPr>
        <xdr:cNvPr id="610" name="BExGMWEQ2BYRY9BAO5T1X850MJN1" descr="AZ9ST0XDIOP50HSUFO5V31BR0"/>
        <xdr:cNvPicPr/>
      </xdr:nvPicPr>
      <xdr:blipFill>
        <a:blip r:embed="rId525"/>
        <a:stretch/>
      </xdr:blipFill>
      <xdr:spPr>
        <a:xfrm>
          <a:off x="13916160" y="52102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1" name="BExMO7VFCN4EL59982UR4AJ25JNJ" descr="XX6TINEJADZGKR0CTM7ZRT0RA"/>
        <xdr:cNvPicPr/>
      </xdr:nvPicPr>
      <xdr:blipFill>
        <a:blip r:embed="rId526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2" name="BExU3EX5JJCXCII4YKUJBFBGIJR2" descr="OF5ZI9PI5WH36VPANJ2DYLNMI"/>
        <xdr:cNvPicPr/>
      </xdr:nvPicPr>
      <xdr:blipFill>
        <a:blip r:embed="rId527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3" name="BEx1KD7H6UB1VYCJ7O61P562EIUY" descr="IQGV9140X0K0UPBL8OGU3I44J"/>
        <xdr:cNvPicPr/>
      </xdr:nvPicPr>
      <xdr:blipFill>
        <a:blip r:embed="rId528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4" name="BEx5BJQWS6YWHH4ZMSUAMD641V6Y" descr="ZTMFMXCIQSECDX38ALEFHUB00"/>
        <xdr:cNvPicPr/>
      </xdr:nvPicPr>
      <xdr:blipFill>
        <a:blip r:embed="rId529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5" name="BEx1I152WN2D3A85O2XN0DGXCWHN" descr="KHBZFMANRA4UMJR1AB4M5NJNT"/>
        <xdr:cNvPicPr/>
      </xdr:nvPicPr>
      <xdr:blipFill>
        <a:blip r:embed="rId530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6" name="BExW9676P0SKCVKK25QCGHPA3PAD" descr="9A4PWZ20RMSRF0PNECCDM75CA"/>
        <xdr:cNvPicPr/>
      </xdr:nvPicPr>
      <xdr:blipFill>
        <a:blip r:embed="rId531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17" name="BExW253QPOZK9KW8BJC3LBXGCG2N" descr="Y5HX37BEUWSN1NEFJKZJXI3SX"/>
        <xdr:cNvPicPr/>
      </xdr:nvPicPr>
      <xdr:blipFill>
        <a:blip r:embed="rId532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8" name="BExS5CPQ8P8JOQPK7ANNKHLSGOKU" descr=""/>
        <xdr:cNvPicPr/>
      </xdr:nvPicPr>
      <xdr:blipFill>
        <a:blip r:embed="rId533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19" name="BExMM0AVUAIRNJLXB1FW8R0YB4ZZ" descr=""/>
        <xdr:cNvPicPr/>
      </xdr:nvPicPr>
      <xdr:blipFill>
        <a:blip r:embed="rId534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20" name="BExXZ7Y09CBS0XA7IPB3IRJ8RJM4" descr=""/>
        <xdr:cNvPicPr/>
      </xdr:nvPicPr>
      <xdr:blipFill>
        <a:blip r:embed="rId535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21" name="BExQ7SXS9VUG7P6CACU2J7R2SGIZ" descr=""/>
        <xdr:cNvPicPr/>
      </xdr:nvPicPr>
      <xdr:blipFill>
        <a:blip r:embed="rId536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22" name="BEx5AQZ4ETQ9LMY5EBWVH20Z7VXQ" descr=""/>
        <xdr:cNvPicPr/>
      </xdr:nvPicPr>
      <xdr:blipFill>
        <a:blip r:embed="rId537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50760</xdr:colOff>
      <xdr:row>27</xdr:row>
      <xdr:rowOff>47520</xdr:rowOff>
    </xdr:to>
    <xdr:pic>
      <xdr:nvPicPr>
        <xdr:cNvPr id="623" name="BExUBK0YZ5VYFY8TTITJGJU9S06A" descr=""/>
        <xdr:cNvPicPr/>
      </xdr:nvPicPr>
      <xdr:blipFill>
        <a:blip r:embed="rId538"/>
        <a:stretch/>
      </xdr:blipFill>
      <xdr:spPr>
        <a:xfrm>
          <a:off x="13916160" y="53910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24" name="BEx973S463FCQVJ7QDFBUIU0WJ3F" descr="ZQTVYL8DCSADVT0QMRXFLU0TR"/>
        <xdr:cNvPicPr/>
      </xdr:nvPicPr>
      <xdr:blipFill>
        <a:blip r:embed="rId539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25" name="BEx5FXJGJOT93D0J2IRJ3985IUMI" descr=""/>
        <xdr:cNvPicPr/>
      </xdr:nvPicPr>
      <xdr:blipFill>
        <a:blip r:embed="rId540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26" name="BEx3RTMHAR35NUAAK49TV6NU7EPA" descr="QFXLG4ZCXTRQSJYFCKJ58G9N8"/>
        <xdr:cNvPicPr/>
      </xdr:nvPicPr>
      <xdr:blipFill>
        <a:blip r:embed="rId541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8</xdr:row>
      <xdr:rowOff>47520</xdr:rowOff>
    </xdr:to>
    <xdr:pic>
      <xdr:nvPicPr>
        <xdr:cNvPr id="627" name="BExS8T38WLC2R738ZC7BDJQAKJAJ" descr="MRI962L5PB0E0YWXCIBN82VJH"/>
        <xdr:cNvPicPr/>
      </xdr:nvPicPr>
      <xdr:blipFill>
        <a:blip r:embed="rId542"/>
        <a:stretch/>
      </xdr:blipFill>
      <xdr:spPr>
        <a:xfrm>
          <a:off x="13916160" y="539100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28" name="BEx5F64BJ6DCM4EJH81D5ZFNPZ0V" descr="7DJ9FILZD2YPS6X1JBP9E76TU"/>
        <xdr:cNvPicPr/>
      </xdr:nvPicPr>
      <xdr:blipFill>
        <a:blip r:embed="rId543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29" name="BExQEXXHA3EEXR44LT6RKCDWM6ZT" descr=""/>
        <xdr:cNvPicPr/>
      </xdr:nvPicPr>
      <xdr:blipFill>
        <a:blip r:embed="rId544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30" name="BExSDIVCE09QKG3CT52PHCS6ZJ09" descr="9F076L7EQCF2COMMGCQG6BQGU"/>
        <xdr:cNvPicPr/>
      </xdr:nvPicPr>
      <xdr:blipFill>
        <a:blip r:embed="rId545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8</xdr:row>
      <xdr:rowOff>47520</xdr:rowOff>
    </xdr:to>
    <xdr:pic>
      <xdr:nvPicPr>
        <xdr:cNvPr id="631" name="BExOPRCR0UW7TKXSV5WDTL348FGL" descr="S9JM17GP1802LHN4GT14BJYIC"/>
        <xdr:cNvPicPr/>
      </xdr:nvPicPr>
      <xdr:blipFill>
        <a:blip r:embed="rId546"/>
        <a:stretch/>
      </xdr:blipFill>
      <xdr:spPr>
        <a:xfrm>
          <a:off x="13916160" y="539100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32" name="BEx5OESAY2W8SEGI3TSB65EHJ04B" descr="9CN2Y88X8WYV1HWZG1QILY9BK"/>
        <xdr:cNvPicPr/>
      </xdr:nvPicPr>
      <xdr:blipFill>
        <a:blip r:embed="rId547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7</xdr:row>
      <xdr:rowOff>0</xdr:rowOff>
    </xdr:from>
    <xdr:to>
      <xdr:col>14</xdr:col>
      <xdr:colOff>131400</xdr:colOff>
      <xdr:row>27</xdr:row>
      <xdr:rowOff>123840</xdr:rowOff>
    </xdr:to>
    <xdr:pic>
      <xdr:nvPicPr>
        <xdr:cNvPr id="633" name="BExGMWEQ2BYRY9BAO5T1X850MJN1" descr="AZ9ST0XDIOP50HSUFO5V31BR0"/>
        <xdr:cNvPicPr/>
      </xdr:nvPicPr>
      <xdr:blipFill>
        <a:blip r:embed="rId548"/>
        <a:stretch/>
      </xdr:blipFill>
      <xdr:spPr>
        <a:xfrm>
          <a:off x="13916160" y="53910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34" name="BExMO7VFCN4EL59982UR4AJ25JNJ" descr="XX6TINEJADZGKR0CTM7ZRT0RA"/>
        <xdr:cNvPicPr/>
      </xdr:nvPicPr>
      <xdr:blipFill>
        <a:blip r:embed="rId549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35" name="BExU3EX5JJCXCII4YKUJBFBGIJR2" descr="OF5ZI9PI5WH36VPANJ2DYLNMI"/>
        <xdr:cNvPicPr/>
      </xdr:nvPicPr>
      <xdr:blipFill>
        <a:blip r:embed="rId550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36" name="BEx1KD7H6UB1VYCJ7O61P562EIUY" descr="IQGV9140X0K0UPBL8OGU3I44J"/>
        <xdr:cNvPicPr/>
      </xdr:nvPicPr>
      <xdr:blipFill>
        <a:blip r:embed="rId551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37" name="BEx5BJQWS6YWHH4ZMSUAMD641V6Y" descr="ZTMFMXCIQSECDX38ALEFHUB00"/>
        <xdr:cNvPicPr/>
      </xdr:nvPicPr>
      <xdr:blipFill>
        <a:blip r:embed="rId552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38" name="BEx1I152WN2D3A85O2XN0DGXCWHN" descr="KHBZFMANRA4UMJR1AB4M5NJNT"/>
        <xdr:cNvPicPr/>
      </xdr:nvPicPr>
      <xdr:blipFill>
        <a:blip r:embed="rId553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39" name="BExW9676P0SKCVKK25QCGHPA3PAD" descr="9A4PWZ20RMSRF0PNECCDM75CA"/>
        <xdr:cNvPicPr/>
      </xdr:nvPicPr>
      <xdr:blipFill>
        <a:blip r:embed="rId554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40" name="BExW253QPOZK9KW8BJC3LBXGCG2N" descr="Y5HX37BEUWSN1NEFJKZJXI3SX"/>
        <xdr:cNvPicPr/>
      </xdr:nvPicPr>
      <xdr:blipFill>
        <a:blip r:embed="rId555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41" name="BExS5CPQ8P8JOQPK7ANNKHLSGOKU" descr=""/>
        <xdr:cNvPicPr/>
      </xdr:nvPicPr>
      <xdr:blipFill>
        <a:blip r:embed="rId556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42" name="BExMM0AVUAIRNJLXB1FW8R0YB4ZZ" descr=""/>
        <xdr:cNvPicPr/>
      </xdr:nvPicPr>
      <xdr:blipFill>
        <a:blip r:embed="rId557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43" name="BExXZ7Y09CBS0XA7IPB3IRJ8RJM4" descr=""/>
        <xdr:cNvPicPr/>
      </xdr:nvPicPr>
      <xdr:blipFill>
        <a:blip r:embed="rId558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44" name="BExQ7SXS9VUG7P6CACU2J7R2SGIZ" descr=""/>
        <xdr:cNvPicPr/>
      </xdr:nvPicPr>
      <xdr:blipFill>
        <a:blip r:embed="rId559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45" name="BEx5AQZ4ETQ9LMY5EBWVH20Z7VXQ" descr=""/>
        <xdr:cNvPicPr/>
      </xdr:nvPicPr>
      <xdr:blipFill>
        <a:blip r:embed="rId560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50760</xdr:colOff>
      <xdr:row>28</xdr:row>
      <xdr:rowOff>47520</xdr:rowOff>
    </xdr:to>
    <xdr:pic>
      <xdr:nvPicPr>
        <xdr:cNvPr id="646" name="BExUBK0YZ5VYFY8TTITJGJU9S06A" descr=""/>
        <xdr:cNvPicPr/>
      </xdr:nvPicPr>
      <xdr:blipFill>
        <a:blip r:embed="rId561"/>
        <a:stretch/>
      </xdr:blipFill>
      <xdr:spPr>
        <a:xfrm>
          <a:off x="13916160" y="55720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47" name="BEx973S463FCQVJ7QDFBUIU0WJ3F" descr="ZQTVYL8DCSADVT0QMRXFLU0TR"/>
        <xdr:cNvPicPr/>
      </xdr:nvPicPr>
      <xdr:blipFill>
        <a:blip r:embed="rId562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48" name="BEx5FXJGJOT93D0J2IRJ3985IUMI" descr=""/>
        <xdr:cNvPicPr/>
      </xdr:nvPicPr>
      <xdr:blipFill>
        <a:blip r:embed="rId563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49" name="BEx3RTMHAR35NUAAK49TV6NU7EPA" descr="QFXLG4ZCXTRQSJYFCKJ58G9N8"/>
        <xdr:cNvPicPr/>
      </xdr:nvPicPr>
      <xdr:blipFill>
        <a:blip r:embed="rId564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9</xdr:row>
      <xdr:rowOff>47160</xdr:rowOff>
    </xdr:to>
    <xdr:pic>
      <xdr:nvPicPr>
        <xdr:cNvPr id="650" name="BExS8T38WLC2R738ZC7BDJQAKJAJ" descr="MRI962L5PB0E0YWXCIBN82VJH"/>
        <xdr:cNvPicPr/>
      </xdr:nvPicPr>
      <xdr:blipFill>
        <a:blip r:embed="rId565"/>
        <a:stretch/>
      </xdr:blipFill>
      <xdr:spPr>
        <a:xfrm>
          <a:off x="13916160" y="55720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51" name="BEx5F64BJ6DCM4EJH81D5ZFNPZ0V" descr="7DJ9FILZD2YPS6X1JBP9E76TU"/>
        <xdr:cNvPicPr/>
      </xdr:nvPicPr>
      <xdr:blipFill>
        <a:blip r:embed="rId566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52" name="BExQEXXHA3EEXR44LT6RKCDWM6ZT" descr=""/>
        <xdr:cNvPicPr/>
      </xdr:nvPicPr>
      <xdr:blipFill>
        <a:blip r:embed="rId567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53" name="BExSDIVCE09QKG3CT52PHCS6ZJ09" descr="9F076L7EQCF2COMMGCQG6BQGU"/>
        <xdr:cNvPicPr/>
      </xdr:nvPicPr>
      <xdr:blipFill>
        <a:blip r:embed="rId568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9</xdr:row>
      <xdr:rowOff>47160</xdr:rowOff>
    </xdr:to>
    <xdr:pic>
      <xdr:nvPicPr>
        <xdr:cNvPr id="654" name="BExOPRCR0UW7TKXSV5WDTL348FGL" descr="S9JM17GP1802LHN4GT14BJYIC"/>
        <xdr:cNvPicPr/>
      </xdr:nvPicPr>
      <xdr:blipFill>
        <a:blip r:embed="rId569"/>
        <a:stretch/>
      </xdr:blipFill>
      <xdr:spPr>
        <a:xfrm>
          <a:off x="13916160" y="55720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55" name="BEx5OESAY2W8SEGI3TSB65EHJ04B" descr="9CN2Y88X8WYV1HWZG1QILY9BK"/>
        <xdr:cNvPicPr/>
      </xdr:nvPicPr>
      <xdr:blipFill>
        <a:blip r:embed="rId570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8</xdr:row>
      <xdr:rowOff>0</xdr:rowOff>
    </xdr:from>
    <xdr:to>
      <xdr:col>14</xdr:col>
      <xdr:colOff>131400</xdr:colOff>
      <xdr:row>28</xdr:row>
      <xdr:rowOff>123840</xdr:rowOff>
    </xdr:to>
    <xdr:pic>
      <xdr:nvPicPr>
        <xdr:cNvPr id="656" name="BExGMWEQ2BYRY9BAO5T1X850MJN1" descr="AZ9ST0XDIOP50HSUFO5V31BR0"/>
        <xdr:cNvPicPr/>
      </xdr:nvPicPr>
      <xdr:blipFill>
        <a:blip r:embed="rId571"/>
        <a:stretch/>
      </xdr:blipFill>
      <xdr:spPr>
        <a:xfrm>
          <a:off x="13916160" y="55720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57" name="BExMO7VFCN4EL59982UR4AJ25JNJ" descr="XX6TINEJADZGKR0CTM7ZRT0RA"/>
        <xdr:cNvPicPr/>
      </xdr:nvPicPr>
      <xdr:blipFill>
        <a:blip r:embed="rId572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58" name="BExU3EX5JJCXCII4YKUJBFBGIJR2" descr="OF5ZI9PI5WH36VPANJ2DYLNMI"/>
        <xdr:cNvPicPr/>
      </xdr:nvPicPr>
      <xdr:blipFill>
        <a:blip r:embed="rId573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59" name="BEx1KD7H6UB1VYCJ7O61P562EIUY" descr="IQGV9140X0K0UPBL8OGU3I44J"/>
        <xdr:cNvPicPr/>
      </xdr:nvPicPr>
      <xdr:blipFill>
        <a:blip r:embed="rId574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0" name="BEx5BJQWS6YWHH4ZMSUAMD641V6Y" descr="ZTMFMXCIQSECDX38ALEFHUB00"/>
        <xdr:cNvPicPr/>
      </xdr:nvPicPr>
      <xdr:blipFill>
        <a:blip r:embed="rId575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1" name="BEx1I152WN2D3A85O2XN0DGXCWHN" descr="KHBZFMANRA4UMJR1AB4M5NJNT"/>
        <xdr:cNvPicPr/>
      </xdr:nvPicPr>
      <xdr:blipFill>
        <a:blip r:embed="rId576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2" name="BExW9676P0SKCVKK25QCGHPA3PAD" descr="9A4PWZ20RMSRF0PNECCDM75CA"/>
        <xdr:cNvPicPr/>
      </xdr:nvPicPr>
      <xdr:blipFill>
        <a:blip r:embed="rId577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63" name="BExW253QPOZK9KW8BJC3LBXGCG2N" descr="Y5HX37BEUWSN1NEFJKZJXI3SX"/>
        <xdr:cNvPicPr/>
      </xdr:nvPicPr>
      <xdr:blipFill>
        <a:blip r:embed="rId578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4" name="BExS5CPQ8P8JOQPK7ANNKHLSGOKU" descr=""/>
        <xdr:cNvPicPr/>
      </xdr:nvPicPr>
      <xdr:blipFill>
        <a:blip r:embed="rId579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5" name="BExMM0AVUAIRNJLXB1FW8R0YB4ZZ" descr=""/>
        <xdr:cNvPicPr/>
      </xdr:nvPicPr>
      <xdr:blipFill>
        <a:blip r:embed="rId580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6" name="BExXZ7Y09CBS0XA7IPB3IRJ8RJM4" descr=""/>
        <xdr:cNvPicPr/>
      </xdr:nvPicPr>
      <xdr:blipFill>
        <a:blip r:embed="rId581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7" name="BExQ7SXS9VUG7P6CACU2J7R2SGIZ" descr=""/>
        <xdr:cNvPicPr/>
      </xdr:nvPicPr>
      <xdr:blipFill>
        <a:blip r:embed="rId582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8" name="BEx5AQZ4ETQ9LMY5EBWVH20Z7VXQ" descr=""/>
        <xdr:cNvPicPr/>
      </xdr:nvPicPr>
      <xdr:blipFill>
        <a:blip r:embed="rId583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50760</xdr:colOff>
      <xdr:row>29</xdr:row>
      <xdr:rowOff>47160</xdr:rowOff>
    </xdr:to>
    <xdr:pic>
      <xdr:nvPicPr>
        <xdr:cNvPr id="669" name="BExUBK0YZ5VYFY8TTITJGJU9S06A" descr=""/>
        <xdr:cNvPicPr/>
      </xdr:nvPicPr>
      <xdr:blipFill>
        <a:blip r:embed="rId584"/>
        <a:stretch/>
      </xdr:blipFill>
      <xdr:spPr>
        <a:xfrm>
          <a:off x="13916160" y="57531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0" name="BEx973S463FCQVJ7QDFBUIU0WJ3F" descr="ZQTVYL8DCSADVT0QMRXFLU0TR"/>
        <xdr:cNvPicPr/>
      </xdr:nvPicPr>
      <xdr:blipFill>
        <a:blip r:embed="rId585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1" name="BEx5FXJGJOT93D0J2IRJ3985IUMI" descr=""/>
        <xdr:cNvPicPr/>
      </xdr:nvPicPr>
      <xdr:blipFill>
        <a:blip r:embed="rId586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2" name="BEx3RTMHAR35NUAAK49TV6NU7EPA" descr="QFXLG4ZCXTRQSJYFCKJ58G9N8"/>
        <xdr:cNvPicPr/>
      </xdr:nvPicPr>
      <xdr:blipFill>
        <a:blip r:embed="rId587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30</xdr:row>
      <xdr:rowOff>47160</xdr:rowOff>
    </xdr:to>
    <xdr:pic>
      <xdr:nvPicPr>
        <xdr:cNvPr id="673" name="BExS8T38WLC2R738ZC7BDJQAKJAJ" descr="MRI962L5PB0E0YWXCIBN82VJH"/>
        <xdr:cNvPicPr/>
      </xdr:nvPicPr>
      <xdr:blipFill>
        <a:blip r:embed="rId588"/>
        <a:stretch/>
      </xdr:blipFill>
      <xdr:spPr>
        <a:xfrm>
          <a:off x="13916160" y="57531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4" name="BEx5F64BJ6DCM4EJH81D5ZFNPZ0V" descr="7DJ9FILZD2YPS6X1JBP9E76TU"/>
        <xdr:cNvPicPr/>
      </xdr:nvPicPr>
      <xdr:blipFill>
        <a:blip r:embed="rId589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5" name="BExQEXXHA3EEXR44LT6RKCDWM6ZT" descr=""/>
        <xdr:cNvPicPr/>
      </xdr:nvPicPr>
      <xdr:blipFill>
        <a:blip r:embed="rId590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6" name="BExSDIVCE09QKG3CT52PHCS6ZJ09" descr="9F076L7EQCF2COMMGCQG6BQGU"/>
        <xdr:cNvPicPr/>
      </xdr:nvPicPr>
      <xdr:blipFill>
        <a:blip r:embed="rId591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30</xdr:row>
      <xdr:rowOff>47160</xdr:rowOff>
    </xdr:to>
    <xdr:pic>
      <xdr:nvPicPr>
        <xdr:cNvPr id="677" name="BExOPRCR0UW7TKXSV5WDTL348FGL" descr="S9JM17GP1802LHN4GT14BJYIC"/>
        <xdr:cNvPicPr/>
      </xdr:nvPicPr>
      <xdr:blipFill>
        <a:blip r:embed="rId592"/>
        <a:stretch/>
      </xdr:blipFill>
      <xdr:spPr>
        <a:xfrm>
          <a:off x="13916160" y="57531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8" name="BEx5OESAY2W8SEGI3TSB65EHJ04B" descr="9CN2Y88X8WYV1HWZG1QILY9BK"/>
        <xdr:cNvPicPr/>
      </xdr:nvPicPr>
      <xdr:blipFill>
        <a:blip r:embed="rId593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29</xdr:row>
      <xdr:rowOff>0</xdr:rowOff>
    </xdr:from>
    <xdr:to>
      <xdr:col>14</xdr:col>
      <xdr:colOff>131400</xdr:colOff>
      <xdr:row>29</xdr:row>
      <xdr:rowOff>123480</xdr:rowOff>
    </xdr:to>
    <xdr:pic>
      <xdr:nvPicPr>
        <xdr:cNvPr id="679" name="BExGMWEQ2BYRY9BAO5T1X850MJN1" descr="AZ9ST0XDIOP50HSUFO5V31BR0"/>
        <xdr:cNvPicPr/>
      </xdr:nvPicPr>
      <xdr:blipFill>
        <a:blip r:embed="rId594"/>
        <a:stretch/>
      </xdr:blipFill>
      <xdr:spPr>
        <a:xfrm>
          <a:off x="13916160" y="57531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0" name="BExMO7VFCN4EL59982UR4AJ25JNJ" descr="XX6TINEJADZGKR0CTM7ZRT0RA"/>
        <xdr:cNvPicPr/>
      </xdr:nvPicPr>
      <xdr:blipFill>
        <a:blip r:embed="rId595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1" name="BExU3EX5JJCXCII4YKUJBFBGIJR2" descr="OF5ZI9PI5WH36VPANJ2DYLNMI"/>
        <xdr:cNvPicPr/>
      </xdr:nvPicPr>
      <xdr:blipFill>
        <a:blip r:embed="rId596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2" name="BEx1KD7H6UB1VYCJ7O61P562EIUY" descr="IQGV9140X0K0UPBL8OGU3I44J"/>
        <xdr:cNvPicPr/>
      </xdr:nvPicPr>
      <xdr:blipFill>
        <a:blip r:embed="rId597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3" name="BEx5BJQWS6YWHH4ZMSUAMD641V6Y" descr="ZTMFMXCIQSECDX38ALEFHUB00"/>
        <xdr:cNvPicPr/>
      </xdr:nvPicPr>
      <xdr:blipFill>
        <a:blip r:embed="rId598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4" name="BEx1I152WN2D3A85O2XN0DGXCWHN" descr="KHBZFMANRA4UMJR1AB4M5NJNT"/>
        <xdr:cNvPicPr/>
      </xdr:nvPicPr>
      <xdr:blipFill>
        <a:blip r:embed="rId599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5" name="BExW9676P0SKCVKK25QCGHPA3PAD" descr="9A4PWZ20RMSRF0PNECCDM75CA"/>
        <xdr:cNvPicPr/>
      </xdr:nvPicPr>
      <xdr:blipFill>
        <a:blip r:embed="rId600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86" name="BExW253QPOZK9KW8BJC3LBXGCG2N" descr="Y5HX37BEUWSN1NEFJKZJXI3SX"/>
        <xdr:cNvPicPr/>
      </xdr:nvPicPr>
      <xdr:blipFill>
        <a:blip r:embed="rId601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7" name="BExS5CPQ8P8JOQPK7ANNKHLSGOKU" descr=""/>
        <xdr:cNvPicPr/>
      </xdr:nvPicPr>
      <xdr:blipFill>
        <a:blip r:embed="rId602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8" name="BExMM0AVUAIRNJLXB1FW8R0YB4ZZ" descr=""/>
        <xdr:cNvPicPr/>
      </xdr:nvPicPr>
      <xdr:blipFill>
        <a:blip r:embed="rId603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89" name="BExXZ7Y09CBS0XA7IPB3IRJ8RJM4" descr=""/>
        <xdr:cNvPicPr/>
      </xdr:nvPicPr>
      <xdr:blipFill>
        <a:blip r:embed="rId604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90" name="BExQ7SXS9VUG7P6CACU2J7R2SGIZ" descr=""/>
        <xdr:cNvPicPr/>
      </xdr:nvPicPr>
      <xdr:blipFill>
        <a:blip r:embed="rId605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91" name="BEx5AQZ4ETQ9LMY5EBWVH20Z7VXQ" descr=""/>
        <xdr:cNvPicPr/>
      </xdr:nvPicPr>
      <xdr:blipFill>
        <a:blip r:embed="rId606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50760</xdr:colOff>
      <xdr:row>30</xdr:row>
      <xdr:rowOff>47160</xdr:rowOff>
    </xdr:to>
    <xdr:pic>
      <xdr:nvPicPr>
        <xdr:cNvPr id="692" name="BExUBK0YZ5VYFY8TTITJGJU9S06A" descr=""/>
        <xdr:cNvPicPr/>
      </xdr:nvPicPr>
      <xdr:blipFill>
        <a:blip r:embed="rId607"/>
        <a:stretch/>
      </xdr:blipFill>
      <xdr:spPr>
        <a:xfrm>
          <a:off x="13916160" y="59342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93" name="BEx973S463FCQVJ7QDFBUIU0WJ3F" descr="ZQTVYL8DCSADVT0QMRXFLU0TR"/>
        <xdr:cNvPicPr/>
      </xdr:nvPicPr>
      <xdr:blipFill>
        <a:blip r:embed="rId608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94" name="BEx5FXJGJOT93D0J2IRJ3985IUMI" descr=""/>
        <xdr:cNvPicPr/>
      </xdr:nvPicPr>
      <xdr:blipFill>
        <a:blip r:embed="rId609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95" name="BEx3RTMHAR35NUAAK49TV6NU7EPA" descr="QFXLG4ZCXTRQSJYFCKJ58G9N8"/>
        <xdr:cNvPicPr/>
      </xdr:nvPicPr>
      <xdr:blipFill>
        <a:blip r:embed="rId610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1</xdr:row>
      <xdr:rowOff>47520</xdr:rowOff>
    </xdr:to>
    <xdr:pic>
      <xdr:nvPicPr>
        <xdr:cNvPr id="696" name="BExS8T38WLC2R738ZC7BDJQAKJAJ" descr="MRI962L5PB0E0YWXCIBN82VJH"/>
        <xdr:cNvPicPr/>
      </xdr:nvPicPr>
      <xdr:blipFill>
        <a:blip r:embed="rId611"/>
        <a:stretch/>
      </xdr:blipFill>
      <xdr:spPr>
        <a:xfrm>
          <a:off x="13916160" y="59342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97" name="BEx5F64BJ6DCM4EJH81D5ZFNPZ0V" descr="7DJ9FILZD2YPS6X1JBP9E76TU"/>
        <xdr:cNvPicPr/>
      </xdr:nvPicPr>
      <xdr:blipFill>
        <a:blip r:embed="rId612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98" name="BExQEXXHA3EEXR44LT6RKCDWM6ZT" descr=""/>
        <xdr:cNvPicPr/>
      </xdr:nvPicPr>
      <xdr:blipFill>
        <a:blip r:embed="rId613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699" name="BExSDIVCE09QKG3CT52PHCS6ZJ09" descr="9F076L7EQCF2COMMGCQG6BQGU"/>
        <xdr:cNvPicPr/>
      </xdr:nvPicPr>
      <xdr:blipFill>
        <a:blip r:embed="rId614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1</xdr:row>
      <xdr:rowOff>47520</xdr:rowOff>
    </xdr:to>
    <xdr:pic>
      <xdr:nvPicPr>
        <xdr:cNvPr id="700" name="BExOPRCR0UW7TKXSV5WDTL348FGL" descr="S9JM17GP1802LHN4GT14BJYIC"/>
        <xdr:cNvPicPr/>
      </xdr:nvPicPr>
      <xdr:blipFill>
        <a:blip r:embed="rId615"/>
        <a:stretch/>
      </xdr:blipFill>
      <xdr:spPr>
        <a:xfrm>
          <a:off x="13916160" y="59342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701" name="BEx5OESAY2W8SEGI3TSB65EHJ04B" descr="9CN2Y88X8WYV1HWZG1QILY9BK"/>
        <xdr:cNvPicPr/>
      </xdr:nvPicPr>
      <xdr:blipFill>
        <a:blip r:embed="rId616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0</xdr:row>
      <xdr:rowOff>0</xdr:rowOff>
    </xdr:from>
    <xdr:to>
      <xdr:col>14</xdr:col>
      <xdr:colOff>131400</xdr:colOff>
      <xdr:row>30</xdr:row>
      <xdr:rowOff>123480</xdr:rowOff>
    </xdr:to>
    <xdr:pic>
      <xdr:nvPicPr>
        <xdr:cNvPr id="702" name="BExGMWEQ2BYRY9BAO5T1X850MJN1" descr="AZ9ST0XDIOP50HSUFO5V31BR0"/>
        <xdr:cNvPicPr/>
      </xdr:nvPicPr>
      <xdr:blipFill>
        <a:blip r:embed="rId617"/>
        <a:stretch/>
      </xdr:blipFill>
      <xdr:spPr>
        <a:xfrm>
          <a:off x="13916160" y="59342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03" name="BExMO7VFCN4EL59982UR4AJ25JNJ" descr="XX6TINEJADZGKR0CTM7ZRT0RA"/>
        <xdr:cNvPicPr/>
      </xdr:nvPicPr>
      <xdr:blipFill>
        <a:blip r:embed="rId618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04" name="BExU3EX5JJCXCII4YKUJBFBGIJR2" descr="OF5ZI9PI5WH36VPANJ2DYLNMI"/>
        <xdr:cNvPicPr/>
      </xdr:nvPicPr>
      <xdr:blipFill>
        <a:blip r:embed="rId619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05" name="BEx1KD7H6UB1VYCJ7O61P562EIUY" descr="IQGV9140X0K0UPBL8OGU3I44J"/>
        <xdr:cNvPicPr/>
      </xdr:nvPicPr>
      <xdr:blipFill>
        <a:blip r:embed="rId620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06" name="BEx5BJQWS6YWHH4ZMSUAMD641V6Y" descr="ZTMFMXCIQSECDX38ALEFHUB00"/>
        <xdr:cNvPicPr/>
      </xdr:nvPicPr>
      <xdr:blipFill>
        <a:blip r:embed="rId621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07" name="BEx1I152WN2D3A85O2XN0DGXCWHN" descr="KHBZFMANRA4UMJR1AB4M5NJNT"/>
        <xdr:cNvPicPr/>
      </xdr:nvPicPr>
      <xdr:blipFill>
        <a:blip r:embed="rId622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08" name="BExW9676P0SKCVKK25QCGHPA3PAD" descr="9A4PWZ20RMSRF0PNECCDM75CA"/>
        <xdr:cNvPicPr/>
      </xdr:nvPicPr>
      <xdr:blipFill>
        <a:blip r:embed="rId623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09" name="BExW253QPOZK9KW8BJC3LBXGCG2N" descr="Y5HX37BEUWSN1NEFJKZJXI3SX"/>
        <xdr:cNvPicPr/>
      </xdr:nvPicPr>
      <xdr:blipFill>
        <a:blip r:embed="rId624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10" name="BExS5CPQ8P8JOQPK7ANNKHLSGOKU" descr=""/>
        <xdr:cNvPicPr/>
      </xdr:nvPicPr>
      <xdr:blipFill>
        <a:blip r:embed="rId625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11" name="BExMM0AVUAIRNJLXB1FW8R0YB4ZZ" descr=""/>
        <xdr:cNvPicPr/>
      </xdr:nvPicPr>
      <xdr:blipFill>
        <a:blip r:embed="rId626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12" name="BExXZ7Y09CBS0XA7IPB3IRJ8RJM4" descr=""/>
        <xdr:cNvPicPr/>
      </xdr:nvPicPr>
      <xdr:blipFill>
        <a:blip r:embed="rId627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13" name="BExQ7SXS9VUG7P6CACU2J7R2SGIZ" descr=""/>
        <xdr:cNvPicPr/>
      </xdr:nvPicPr>
      <xdr:blipFill>
        <a:blip r:embed="rId628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14" name="BEx5AQZ4ETQ9LMY5EBWVH20Z7VXQ" descr=""/>
        <xdr:cNvPicPr/>
      </xdr:nvPicPr>
      <xdr:blipFill>
        <a:blip r:embed="rId629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50760</xdr:colOff>
      <xdr:row>31</xdr:row>
      <xdr:rowOff>47520</xdr:rowOff>
    </xdr:to>
    <xdr:pic>
      <xdr:nvPicPr>
        <xdr:cNvPr id="715" name="BExUBK0YZ5VYFY8TTITJGJU9S06A" descr=""/>
        <xdr:cNvPicPr/>
      </xdr:nvPicPr>
      <xdr:blipFill>
        <a:blip r:embed="rId630"/>
        <a:stretch/>
      </xdr:blipFill>
      <xdr:spPr>
        <a:xfrm>
          <a:off x="13916160" y="61149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16" name="BEx973S463FCQVJ7QDFBUIU0WJ3F" descr="ZQTVYL8DCSADVT0QMRXFLU0TR"/>
        <xdr:cNvPicPr/>
      </xdr:nvPicPr>
      <xdr:blipFill>
        <a:blip r:embed="rId631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17" name="BEx5FXJGJOT93D0J2IRJ3985IUMI" descr=""/>
        <xdr:cNvPicPr/>
      </xdr:nvPicPr>
      <xdr:blipFill>
        <a:blip r:embed="rId632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18" name="BEx3RTMHAR35NUAAK49TV6NU7EPA" descr="QFXLG4ZCXTRQSJYFCKJ58G9N8"/>
        <xdr:cNvPicPr/>
      </xdr:nvPicPr>
      <xdr:blipFill>
        <a:blip r:embed="rId633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2</xdr:row>
      <xdr:rowOff>47520</xdr:rowOff>
    </xdr:to>
    <xdr:pic>
      <xdr:nvPicPr>
        <xdr:cNvPr id="719" name="BExS8T38WLC2R738ZC7BDJQAKJAJ" descr="MRI962L5PB0E0YWXCIBN82VJH"/>
        <xdr:cNvPicPr/>
      </xdr:nvPicPr>
      <xdr:blipFill>
        <a:blip r:embed="rId634"/>
        <a:stretch/>
      </xdr:blipFill>
      <xdr:spPr>
        <a:xfrm>
          <a:off x="13916160" y="61149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20" name="BEx5F64BJ6DCM4EJH81D5ZFNPZ0V" descr="7DJ9FILZD2YPS6X1JBP9E76TU"/>
        <xdr:cNvPicPr/>
      </xdr:nvPicPr>
      <xdr:blipFill>
        <a:blip r:embed="rId635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21" name="BExQEXXHA3EEXR44LT6RKCDWM6ZT" descr=""/>
        <xdr:cNvPicPr/>
      </xdr:nvPicPr>
      <xdr:blipFill>
        <a:blip r:embed="rId636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22" name="BExSDIVCE09QKG3CT52PHCS6ZJ09" descr="9F076L7EQCF2COMMGCQG6BQGU"/>
        <xdr:cNvPicPr/>
      </xdr:nvPicPr>
      <xdr:blipFill>
        <a:blip r:embed="rId637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2</xdr:row>
      <xdr:rowOff>47520</xdr:rowOff>
    </xdr:to>
    <xdr:pic>
      <xdr:nvPicPr>
        <xdr:cNvPr id="723" name="BExOPRCR0UW7TKXSV5WDTL348FGL" descr="S9JM17GP1802LHN4GT14BJYIC"/>
        <xdr:cNvPicPr/>
      </xdr:nvPicPr>
      <xdr:blipFill>
        <a:blip r:embed="rId638"/>
        <a:stretch/>
      </xdr:blipFill>
      <xdr:spPr>
        <a:xfrm>
          <a:off x="13916160" y="61149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24" name="BEx5OESAY2W8SEGI3TSB65EHJ04B" descr="9CN2Y88X8WYV1HWZG1QILY9BK"/>
        <xdr:cNvPicPr/>
      </xdr:nvPicPr>
      <xdr:blipFill>
        <a:blip r:embed="rId639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1</xdr:row>
      <xdr:rowOff>0</xdr:rowOff>
    </xdr:from>
    <xdr:to>
      <xdr:col>14</xdr:col>
      <xdr:colOff>131400</xdr:colOff>
      <xdr:row>31</xdr:row>
      <xdr:rowOff>123840</xdr:rowOff>
    </xdr:to>
    <xdr:pic>
      <xdr:nvPicPr>
        <xdr:cNvPr id="725" name="BExGMWEQ2BYRY9BAO5T1X850MJN1" descr="AZ9ST0XDIOP50HSUFO5V31BR0"/>
        <xdr:cNvPicPr/>
      </xdr:nvPicPr>
      <xdr:blipFill>
        <a:blip r:embed="rId640"/>
        <a:stretch/>
      </xdr:blipFill>
      <xdr:spPr>
        <a:xfrm>
          <a:off x="13916160" y="61149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26" name="BExMO7VFCN4EL59982UR4AJ25JNJ" descr="XX6TINEJADZGKR0CTM7ZRT0RA"/>
        <xdr:cNvPicPr/>
      </xdr:nvPicPr>
      <xdr:blipFill>
        <a:blip r:embed="rId641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27" name="BExU3EX5JJCXCII4YKUJBFBGIJR2" descr="OF5ZI9PI5WH36VPANJ2DYLNMI"/>
        <xdr:cNvPicPr/>
      </xdr:nvPicPr>
      <xdr:blipFill>
        <a:blip r:embed="rId642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28" name="BEx1KD7H6UB1VYCJ7O61P562EIUY" descr="IQGV9140X0K0UPBL8OGU3I44J"/>
        <xdr:cNvPicPr/>
      </xdr:nvPicPr>
      <xdr:blipFill>
        <a:blip r:embed="rId643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29" name="BEx5BJQWS6YWHH4ZMSUAMD641V6Y" descr="ZTMFMXCIQSECDX38ALEFHUB00"/>
        <xdr:cNvPicPr/>
      </xdr:nvPicPr>
      <xdr:blipFill>
        <a:blip r:embed="rId644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0" name="BEx1I152WN2D3A85O2XN0DGXCWHN" descr="KHBZFMANRA4UMJR1AB4M5NJNT"/>
        <xdr:cNvPicPr/>
      </xdr:nvPicPr>
      <xdr:blipFill>
        <a:blip r:embed="rId645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1" name="BExW9676P0SKCVKK25QCGHPA3PAD" descr="9A4PWZ20RMSRF0PNECCDM75CA"/>
        <xdr:cNvPicPr/>
      </xdr:nvPicPr>
      <xdr:blipFill>
        <a:blip r:embed="rId646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32" name="BExW253QPOZK9KW8BJC3LBXGCG2N" descr="Y5HX37BEUWSN1NEFJKZJXI3SX"/>
        <xdr:cNvPicPr/>
      </xdr:nvPicPr>
      <xdr:blipFill>
        <a:blip r:embed="rId647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3" name="BExS5CPQ8P8JOQPK7ANNKHLSGOKU" descr=""/>
        <xdr:cNvPicPr/>
      </xdr:nvPicPr>
      <xdr:blipFill>
        <a:blip r:embed="rId648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4" name="BExMM0AVUAIRNJLXB1FW8R0YB4ZZ" descr=""/>
        <xdr:cNvPicPr/>
      </xdr:nvPicPr>
      <xdr:blipFill>
        <a:blip r:embed="rId649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5" name="BExXZ7Y09CBS0XA7IPB3IRJ8RJM4" descr=""/>
        <xdr:cNvPicPr/>
      </xdr:nvPicPr>
      <xdr:blipFill>
        <a:blip r:embed="rId650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6" name="BExQ7SXS9VUG7P6CACU2J7R2SGIZ" descr=""/>
        <xdr:cNvPicPr/>
      </xdr:nvPicPr>
      <xdr:blipFill>
        <a:blip r:embed="rId651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7" name="BEx5AQZ4ETQ9LMY5EBWVH20Z7VXQ" descr=""/>
        <xdr:cNvPicPr/>
      </xdr:nvPicPr>
      <xdr:blipFill>
        <a:blip r:embed="rId652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50760</xdr:colOff>
      <xdr:row>32</xdr:row>
      <xdr:rowOff>47520</xdr:rowOff>
    </xdr:to>
    <xdr:pic>
      <xdr:nvPicPr>
        <xdr:cNvPr id="738" name="BExUBK0YZ5VYFY8TTITJGJU9S06A" descr=""/>
        <xdr:cNvPicPr/>
      </xdr:nvPicPr>
      <xdr:blipFill>
        <a:blip r:embed="rId653"/>
        <a:stretch/>
      </xdr:blipFill>
      <xdr:spPr>
        <a:xfrm>
          <a:off x="13916160" y="62960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39" name="BEx973S463FCQVJ7QDFBUIU0WJ3F" descr="ZQTVYL8DCSADVT0QMRXFLU0TR"/>
        <xdr:cNvPicPr/>
      </xdr:nvPicPr>
      <xdr:blipFill>
        <a:blip r:embed="rId654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0" name="BEx5FXJGJOT93D0J2IRJ3985IUMI" descr=""/>
        <xdr:cNvPicPr/>
      </xdr:nvPicPr>
      <xdr:blipFill>
        <a:blip r:embed="rId655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1" name="BEx3RTMHAR35NUAAK49TV6NU7EPA" descr="QFXLG4ZCXTRQSJYFCKJ58G9N8"/>
        <xdr:cNvPicPr/>
      </xdr:nvPicPr>
      <xdr:blipFill>
        <a:blip r:embed="rId656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3</xdr:row>
      <xdr:rowOff>47160</xdr:rowOff>
    </xdr:to>
    <xdr:pic>
      <xdr:nvPicPr>
        <xdr:cNvPr id="742" name="BExS8T38WLC2R738ZC7BDJQAKJAJ" descr="MRI962L5PB0E0YWXCIBN82VJH"/>
        <xdr:cNvPicPr/>
      </xdr:nvPicPr>
      <xdr:blipFill>
        <a:blip r:embed="rId657"/>
        <a:stretch/>
      </xdr:blipFill>
      <xdr:spPr>
        <a:xfrm>
          <a:off x="13916160" y="62960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3" name="BEx5F64BJ6DCM4EJH81D5ZFNPZ0V" descr="7DJ9FILZD2YPS6X1JBP9E76TU"/>
        <xdr:cNvPicPr/>
      </xdr:nvPicPr>
      <xdr:blipFill>
        <a:blip r:embed="rId658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4" name="BExQEXXHA3EEXR44LT6RKCDWM6ZT" descr=""/>
        <xdr:cNvPicPr/>
      </xdr:nvPicPr>
      <xdr:blipFill>
        <a:blip r:embed="rId659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5" name="BExSDIVCE09QKG3CT52PHCS6ZJ09" descr="9F076L7EQCF2COMMGCQG6BQGU"/>
        <xdr:cNvPicPr/>
      </xdr:nvPicPr>
      <xdr:blipFill>
        <a:blip r:embed="rId660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3</xdr:row>
      <xdr:rowOff>47160</xdr:rowOff>
    </xdr:to>
    <xdr:pic>
      <xdr:nvPicPr>
        <xdr:cNvPr id="746" name="BExOPRCR0UW7TKXSV5WDTL348FGL" descr="S9JM17GP1802LHN4GT14BJYIC"/>
        <xdr:cNvPicPr/>
      </xdr:nvPicPr>
      <xdr:blipFill>
        <a:blip r:embed="rId661"/>
        <a:stretch/>
      </xdr:blipFill>
      <xdr:spPr>
        <a:xfrm>
          <a:off x="13916160" y="62960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7" name="BEx5OESAY2W8SEGI3TSB65EHJ04B" descr="9CN2Y88X8WYV1HWZG1QILY9BK"/>
        <xdr:cNvPicPr/>
      </xdr:nvPicPr>
      <xdr:blipFill>
        <a:blip r:embed="rId662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2</xdr:row>
      <xdr:rowOff>0</xdr:rowOff>
    </xdr:from>
    <xdr:to>
      <xdr:col>14</xdr:col>
      <xdr:colOff>131400</xdr:colOff>
      <xdr:row>32</xdr:row>
      <xdr:rowOff>123840</xdr:rowOff>
    </xdr:to>
    <xdr:pic>
      <xdr:nvPicPr>
        <xdr:cNvPr id="748" name="BExGMWEQ2BYRY9BAO5T1X850MJN1" descr="AZ9ST0XDIOP50HSUFO5V31BR0"/>
        <xdr:cNvPicPr/>
      </xdr:nvPicPr>
      <xdr:blipFill>
        <a:blip r:embed="rId663"/>
        <a:stretch/>
      </xdr:blipFill>
      <xdr:spPr>
        <a:xfrm>
          <a:off x="13916160" y="6296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49" name="BExMO7VFCN4EL59982UR4AJ25JNJ" descr="XX6TINEJADZGKR0CTM7ZRT0RA"/>
        <xdr:cNvPicPr/>
      </xdr:nvPicPr>
      <xdr:blipFill>
        <a:blip r:embed="rId664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0" name="BExU3EX5JJCXCII4YKUJBFBGIJR2" descr="OF5ZI9PI5WH36VPANJ2DYLNMI"/>
        <xdr:cNvPicPr/>
      </xdr:nvPicPr>
      <xdr:blipFill>
        <a:blip r:embed="rId665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1" name="BEx1KD7H6UB1VYCJ7O61P562EIUY" descr="IQGV9140X0K0UPBL8OGU3I44J"/>
        <xdr:cNvPicPr/>
      </xdr:nvPicPr>
      <xdr:blipFill>
        <a:blip r:embed="rId666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2" name="BEx5BJQWS6YWHH4ZMSUAMD641V6Y" descr="ZTMFMXCIQSECDX38ALEFHUB00"/>
        <xdr:cNvPicPr/>
      </xdr:nvPicPr>
      <xdr:blipFill>
        <a:blip r:embed="rId667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3" name="BEx1I152WN2D3A85O2XN0DGXCWHN" descr="KHBZFMANRA4UMJR1AB4M5NJNT"/>
        <xdr:cNvPicPr/>
      </xdr:nvPicPr>
      <xdr:blipFill>
        <a:blip r:embed="rId668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4" name="BExW9676P0SKCVKK25QCGHPA3PAD" descr="9A4PWZ20RMSRF0PNECCDM75CA"/>
        <xdr:cNvPicPr/>
      </xdr:nvPicPr>
      <xdr:blipFill>
        <a:blip r:embed="rId669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55" name="BExW253QPOZK9KW8BJC3LBXGCG2N" descr="Y5HX37BEUWSN1NEFJKZJXI3SX"/>
        <xdr:cNvPicPr/>
      </xdr:nvPicPr>
      <xdr:blipFill>
        <a:blip r:embed="rId670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6" name="BExS5CPQ8P8JOQPK7ANNKHLSGOKU" descr=""/>
        <xdr:cNvPicPr/>
      </xdr:nvPicPr>
      <xdr:blipFill>
        <a:blip r:embed="rId671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7" name="BExMM0AVUAIRNJLXB1FW8R0YB4ZZ" descr=""/>
        <xdr:cNvPicPr/>
      </xdr:nvPicPr>
      <xdr:blipFill>
        <a:blip r:embed="rId672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8" name="BExXZ7Y09CBS0XA7IPB3IRJ8RJM4" descr=""/>
        <xdr:cNvPicPr/>
      </xdr:nvPicPr>
      <xdr:blipFill>
        <a:blip r:embed="rId673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59" name="BExQ7SXS9VUG7P6CACU2J7R2SGIZ" descr=""/>
        <xdr:cNvPicPr/>
      </xdr:nvPicPr>
      <xdr:blipFill>
        <a:blip r:embed="rId674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60" name="BEx5AQZ4ETQ9LMY5EBWVH20Z7VXQ" descr=""/>
        <xdr:cNvPicPr/>
      </xdr:nvPicPr>
      <xdr:blipFill>
        <a:blip r:embed="rId675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50760</xdr:colOff>
      <xdr:row>33</xdr:row>
      <xdr:rowOff>47160</xdr:rowOff>
    </xdr:to>
    <xdr:pic>
      <xdr:nvPicPr>
        <xdr:cNvPr id="761" name="BExUBK0YZ5VYFY8TTITJGJU9S06A" descr=""/>
        <xdr:cNvPicPr/>
      </xdr:nvPicPr>
      <xdr:blipFill>
        <a:blip r:embed="rId676"/>
        <a:stretch/>
      </xdr:blipFill>
      <xdr:spPr>
        <a:xfrm>
          <a:off x="13916160" y="64771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62" name="BEx973S463FCQVJ7QDFBUIU0WJ3F" descr="ZQTVYL8DCSADVT0QMRXFLU0TR"/>
        <xdr:cNvPicPr/>
      </xdr:nvPicPr>
      <xdr:blipFill>
        <a:blip r:embed="rId677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63" name="BEx5FXJGJOT93D0J2IRJ3985IUMI" descr=""/>
        <xdr:cNvPicPr/>
      </xdr:nvPicPr>
      <xdr:blipFill>
        <a:blip r:embed="rId678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64" name="BEx3RTMHAR35NUAAK49TV6NU7EPA" descr="QFXLG4ZCXTRQSJYFCKJ58G9N8"/>
        <xdr:cNvPicPr/>
      </xdr:nvPicPr>
      <xdr:blipFill>
        <a:blip r:embed="rId679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4</xdr:row>
      <xdr:rowOff>47520</xdr:rowOff>
    </xdr:to>
    <xdr:pic>
      <xdr:nvPicPr>
        <xdr:cNvPr id="765" name="BExS8T38WLC2R738ZC7BDJQAKJAJ" descr="MRI962L5PB0E0YWXCIBN82VJH"/>
        <xdr:cNvPicPr/>
      </xdr:nvPicPr>
      <xdr:blipFill>
        <a:blip r:embed="rId680"/>
        <a:stretch/>
      </xdr:blipFill>
      <xdr:spPr>
        <a:xfrm>
          <a:off x="13916160" y="64771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66" name="BEx5F64BJ6DCM4EJH81D5ZFNPZ0V" descr="7DJ9FILZD2YPS6X1JBP9E76TU"/>
        <xdr:cNvPicPr/>
      </xdr:nvPicPr>
      <xdr:blipFill>
        <a:blip r:embed="rId681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67" name="BExQEXXHA3EEXR44LT6RKCDWM6ZT" descr=""/>
        <xdr:cNvPicPr/>
      </xdr:nvPicPr>
      <xdr:blipFill>
        <a:blip r:embed="rId682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68" name="BExSDIVCE09QKG3CT52PHCS6ZJ09" descr="9F076L7EQCF2COMMGCQG6BQGU"/>
        <xdr:cNvPicPr/>
      </xdr:nvPicPr>
      <xdr:blipFill>
        <a:blip r:embed="rId683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4</xdr:row>
      <xdr:rowOff>47520</xdr:rowOff>
    </xdr:to>
    <xdr:pic>
      <xdr:nvPicPr>
        <xdr:cNvPr id="769" name="BExOPRCR0UW7TKXSV5WDTL348FGL" descr="S9JM17GP1802LHN4GT14BJYIC"/>
        <xdr:cNvPicPr/>
      </xdr:nvPicPr>
      <xdr:blipFill>
        <a:blip r:embed="rId684"/>
        <a:stretch/>
      </xdr:blipFill>
      <xdr:spPr>
        <a:xfrm>
          <a:off x="13916160" y="64771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70" name="BEx5OESAY2W8SEGI3TSB65EHJ04B" descr="9CN2Y88X8WYV1HWZG1QILY9BK"/>
        <xdr:cNvPicPr/>
      </xdr:nvPicPr>
      <xdr:blipFill>
        <a:blip r:embed="rId685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3</xdr:row>
      <xdr:rowOff>0</xdr:rowOff>
    </xdr:from>
    <xdr:to>
      <xdr:col>14</xdr:col>
      <xdr:colOff>131400</xdr:colOff>
      <xdr:row>33</xdr:row>
      <xdr:rowOff>123480</xdr:rowOff>
    </xdr:to>
    <xdr:pic>
      <xdr:nvPicPr>
        <xdr:cNvPr id="771" name="BExGMWEQ2BYRY9BAO5T1X850MJN1" descr="AZ9ST0XDIOP50HSUFO5V31BR0"/>
        <xdr:cNvPicPr/>
      </xdr:nvPicPr>
      <xdr:blipFill>
        <a:blip r:embed="rId686"/>
        <a:stretch/>
      </xdr:blipFill>
      <xdr:spPr>
        <a:xfrm>
          <a:off x="13916160" y="647712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2" name="BExMO7VFCN4EL59982UR4AJ25JNJ" descr="XX6TINEJADZGKR0CTM7ZRT0RA"/>
        <xdr:cNvPicPr/>
      </xdr:nvPicPr>
      <xdr:blipFill>
        <a:blip r:embed="rId687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3" name="BExU3EX5JJCXCII4YKUJBFBGIJR2" descr="OF5ZI9PI5WH36VPANJ2DYLNMI"/>
        <xdr:cNvPicPr/>
      </xdr:nvPicPr>
      <xdr:blipFill>
        <a:blip r:embed="rId688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4" name="BEx1KD7H6UB1VYCJ7O61P562EIUY" descr="IQGV9140X0K0UPBL8OGU3I44J"/>
        <xdr:cNvPicPr/>
      </xdr:nvPicPr>
      <xdr:blipFill>
        <a:blip r:embed="rId689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5" name="BEx5BJQWS6YWHH4ZMSUAMD641V6Y" descr="ZTMFMXCIQSECDX38ALEFHUB00"/>
        <xdr:cNvPicPr/>
      </xdr:nvPicPr>
      <xdr:blipFill>
        <a:blip r:embed="rId690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6" name="BEx1I152WN2D3A85O2XN0DGXCWHN" descr="KHBZFMANRA4UMJR1AB4M5NJNT"/>
        <xdr:cNvPicPr/>
      </xdr:nvPicPr>
      <xdr:blipFill>
        <a:blip r:embed="rId691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7" name="BExW9676P0SKCVKK25QCGHPA3PAD" descr="9A4PWZ20RMSRF0PNECCDM75CA"/>
        <xdr:cNvPicPr/>
      </xdr:nvPicPr>
      <xdr:blipFill>
        <a:blip r:embed="rId692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78" name="BExW253QPOZK9KW8BJC3LBXGCG2N" descr="Y5HX37BEUWSN1NEFJKZJXI3SX"/>
        <xdr:cNvPicPr/>
      </xdr:nvPicPr>
      <xdr:blipFill>
        <a:blip r:embed="rId693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79" name="BExS5CPQ8P8JOQPK7ANNKHLSGOKU" descr=""/>
        <xdr:cNvPicPr/>
      </xdr:nvPicPr>
      <xdr:blipFill>
        <a:blip r:embed="rId694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80" name="BExMM0AVUAIRNJLXB1FW8R0YB4ZZ" descr=""/>
        <xdr:cNvPicPr/>
      </xdr:nvPicPr>
      <xdr:blipFill>
        <a:blip r:embed="rId695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81" name="BExXZ7Y09CBS0XA7IPB3IRJ8RJM4" descr=""/>
        <xdr:cNvPicPr/>
      </xdr:nvPicPr>
      <xdr:blipFill>
        <a:blip r:embed="rId696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82" name="BExQ7SXS9VUG7P6CACU2J7R2SGIZ" descr=""/>
        <xdr:cNvPicPr/>
      </xdr:nvPicPr>
      <xdr:blipFill>
        <a:blip r:embed="rId697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83" name="BEx5AQZ4ETQ9LMY5EBWVH20Z7VXQ" descr=""/>
        <xdr:cNvPicPr/>
      </xdr:nvPicPr>
      <xdr:blipFill>
        <a:blip r:embed="rId698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50760</xdr:colOff>
      <xdr:row>34</xdr:row>
      <xdr:rowOff>47520</xdr:rowOff>
    </xdr:to>
    <xdr:pic>
      <xdr:nvPicPr>
        <xdr:cNvPr id="784" name="BExUBK0YZ5VYFY8TTITJGJU9S06A" descr=""/>
        <xdr:cNvPicPr/>
      </xdr:nvPicPr>
      <xdr:blipFill>
        <a:blip r:embed="rId699"/>
        <a:stretch/>
      </xdr:blipFill>
      <xdr:spPr>
        <a:xfrm>
          <a:off x="13916160" y="66578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85" name="BEx973S463FCQVJ7QDFBUIU0WJ3F" descr="ZQTVYL8DCSADVT0QMRXFLU0TR"/>
        <xdr:cNvPicPr/>
      </xdr:nvPicPr>
      <xdr:blipFill>
        <a:blip r:embed="rId700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86" name="BEx5FXJGJOT93D0J2IRJ3985IUMI" descr=""/>
        <xdr:cNvPicPr/>
      </xdr:nvPicPr>
      <xdr:blipFill>
        <a:blip r:embed="rId701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87" name="BEx3RTMHAR35NUAAK49TV6NU7EPA" descr="QFXLG4ZCXTRQSJYFCKJ58G9N8"/>
        <xdr:cNvPicPr/>
      </xdr:nvPicPr>
      <xdr:blipFill>
        <a:blip r:embed="rId702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5</xdr:row>
      <xdr:rowOff>47520</xdr:rowOff>
    </xdr:to>
    <xdr:pic>
      <xdr:nvPicPr>
        <xdr:cNvPr id="788" name="BExS8T38WLC2R738ZC7BDJQAKJAJ" descr="MRI962L5PB0E0YWXCIBN82VJH"/>
        <xdr:cNvPicPr/>
      </xdr:nvPicPr>
      <xdr:blipFill>
        <a:blip r:embed="rId703"/>
        <a:stretch/>
      </xdr:blipFill>
      <xdr:spPr>
        <a:xfrm>
          <a:off x="13916160" y="665784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89" name="BEx5F64BJ6DCM4EJH81D5ZFNPZ0V" descr="7DJ9FILZD2YPS6X1JBP9E76TU"/>
        <xdr:cNvPicPr/>
      </xdr:nvPicPr>
      <xdr:blipFill>
        <a:blip r:embed="rId704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90" name="BExQEXXHA3EEXR44LT6RKCDWM6ZT" descr=""/>
        <xdr:cNvPicPr/>
      </xdr:nvPicPr>
      <xdr:blipFill>
        <a:blip r:embed="rId705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91" name="BExSDIVCE09QKG3CT52PHCS6ZJ09" descr="9F076L7EQCF2COMMGCQG6BQGU"/>
        <xdr:cNvPicPr/>
      </xdr:nvPicPr>
      <xdr:blipFill>
        <a:blip r:embed="rId706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5</xdr:row>
      <xdr:rowOff>47520</xdr:rowOff>
    </xdr:to>
    <xdr:pic>
      <xdr:nvPicPr>
        <xdr:cNvPr id="792" name="BExOPRCR0UW7TKXSV5WDTL348FGL" descr="S9JM17GP1802LHN4GT14BJYIC"/>
        <xdr:cNvPicPr/>
      </xdr:nvPicPr>
      <xdr:blipFill>
        <a:blip r:embed="rId707"/>
        <a:stretch/>
      </xdr:blipFill>
      <xdr:spPr>
        <a:xfrm>
          <a:off x="13916160" y="665784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93" name="BEx5OESAY2W8SEGI3TSB65EHJ04B" descr="9CN2Y88X8WYV1HWZG1QILY9BK"/>
        <xdr:cNvPicPr/>
      </xdr:nvPicPr>
      <xdr:blipFill>
        <a:blip r:embed="rId708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4</xdr:row>
      <xdr:rowOff>0</xdr:rowOff>
    </xdr:from>
    <xdr:to>
      <xdr:col>14</xdr:col>
      <xdr:colOff>131400</xdr:colOff>
      <xdr:row>34</xdr:row>
      <xdr:rowOff>123840</xdr:rowOff>
    </xdr:to>
    <xdr:pic>
      <xdr:nvPicPr>
        <xdr:cNvPr id="794" name="BExGMWEQ2BYRY9BAO5T1X850MJN1" descr="AZ9ST0XDIOP50HSUFO5V31BR0"/>
        <xdr:cNvPicPr/>
      </xdr:nvPicPr>
      <xdr:blipFill>
        <a:blip r:embed="rId709"/>
        <a:stretch/>
      </xdr:blipFill>
      <xdr:spPr>
        <a:xfrm>
          <a:off x="13916160" y="66578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795" name="BExMO7VFCN4EL59982UR4AJ25JNJ" descr="XX6TINEJADZGKR0CTM7ZRT0RA"/>
        <xdr:cNvPicPr/>
      </xdr:nvPicPr>
      <xdr:blipFill>
        <a:blip r:embed="rId710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796" name="BExU3EX5JJCXCII4YKUJBFBGIJR2" descr="OF5ZI9PI5WH36VPANJ2DYLNMI"/>
        <xdr:cNvPicPr/>
      </xdr:nvPicPr>
      <xdr:blipFill>
        <a:blip r:embed="rId711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797" name="BEx1KD7H6UB1VYCJ7O61P562EIUY" descr="IQGV9140X0K0UPBL8OGU3I44J"/>
        <xdr:cNvPicPr/>
      </xdr:nvPicPr>
      <xdr:blipFill>
        <a:blip r:embed="rId712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798" name="BEx5BJQWS6YWHH4ZMSUAMD641V6Y" descr="ZTMFMXCIQSECDX38ALEFHUB00"/>
        <xdr:cNvPicPr/>
      </xdr:nvPicPr>
      <xdr:blipFill>
        <a:blip r:embed="rId713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799" name="BEx1I152WN2D3A85O2XN0DGXCWHN" descr="KHBZFMANRA4UMJR1AB4M5NJNT"/>
        <xdr:cNvPicPr/>
      </xdr:nvPicPr>
      <xdr:blipFill>
        <a:blip r:embed="rId714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0" name="BExW9676P0SKCVKK25QCGHPA3PAD" descr="9A4PWZ20RMSRF0PNECCDM75CA"/>
        <xdr:cNvPicPr/>
      </xdr:nvPicPr>
      <xdr:blipFill>
        <a:blip r:embed="rId715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01" name="BExW253QPOZK9KW8BJC3LBXGCG2N" descr="Y5HX37BEUWSN1NEFJKZJXI3SX"/>
        <xdr:cNvPicPr/>
      </xdr:nvPicPr>
      <xdr:blipFill>
        <a:blip r:embed="rId716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2" name="BExS5CPQ8P8JOQPK7ANNKHLSGOKU" descr=""/>
        <xdr:cNvPicPr/>
      </xdr:nvPicPr>
      <xdr:blipFill>
        <a:blip r:embed="rId717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3" name="BExMM0AVUAIRNJLXB1FW8R0YB4ZZ" descr=""/>
        <xdr:cNvPicPr/>
      </xdr:nvPicPr>
      <xdr:blipFill>
        <a:blip r:embed="rId718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4" name="BExXZ7Y09CBS0XA7IPB3IRJ8RJM4" descr=""/>
        <xdr:cNvPicPr/>
      </xdr:nvPicPr>
      <xdr:blipFill>
        <a:blip r:embed="rId719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5" name="BExQ7SXS9VUG7P6CACU2J7R2SGIZ" descr=""/>
        <xdr:cNvPicPr/>
      </xdr:nvPicPr>
      <xdr:blipFill>
        <a:blip r:embed="rId720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6" name="BEx5AQZ4ETQ9LMY5EBWVH20Z7VXQ" descr=""/>
        <xdr:cNvPicPr/>
      </xdr:nvPicPr>
      <xdr:blipFill>
        <a:blip r:embed="rId721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50760</xdr:colOff>
      <xdr:row>35</xdr:row>
      <xdr:rowOff>47520</xdr:rowOff>
    </xdr:to>
    <xdr:pic>
      <xdr:nvPicPr>
        <xdr:cNvPr id="807" name="BExUBK0YZ5VYFY8TTITJGJU9S06A" descr=""/>
        <xdr:cNvPicPr/>
      </xdr:nvPicPr>
      <xdr:blipFill>
        <a:blip r:embed="rId722"/>
        <a:stretch/>
      </xdr:blipFill>
      <xdr:spPr>
        <a:xfrm>
          <a:off x="13916160" y="68389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08" name="BEx973S463FCQVJ7QDFBUIU0WJ3F" descr="ZQTVYL8DCSADVT0QMRXFLU0TR"/>
        <xdr:cNvPicPr/>
      </xdr:nvPicPr>
      <xdr:blipFill>
        <a:blip r:embed="rId723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09" name="BEx5FXJGJOT93D0J2IRJ3985IUMI" descr=""/>
        <xdr:cNvPicPr/>
      </xdr:nvPicPr>
      <xdr:blipFill>
        <a:blip r:embed="rId724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10" name="BEx3RTMHAR35NUAAK49TV6NU7EPA" descr="QFXLG4ZCXTRQSJYFCKJ58G9N8"/>
        <xdr:cNvPicPr/>
      </xdr:nvPicPr>
      <xdr:blipFill>
        <a:blip r:embed="rId725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6</xdr:row>
      <xdr:rowOff>47160</xdr:rowOff>
    </xdr:to>
    <xdr:pic>
      <xdr:nvPicPr>
        <xdr:cNvPr id="811" name="BExS8T38WLC2R738ZC7BDJQAKJAJ" descr="MRI962L5PB0E0YWXCIBN82VJH"/>
        <xdr:cNvPicPr/>
      </xdr:nvPicPr>
      <xdr:blipFill>
        <a:blip r:embed="rId726"/>
        <a:stretch/>
      </xdr:blipFill>
      <xdr:spPr>
        <a:xfrm>
          <a:off x="13916160" y="68389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12" name="BEx5F64BJ6DCM4EJH81D5ZFNPZ0V" descr="7DJ9FILZD2YPS6X1JBP9E76TU"/>
        <xdr:cNvPicPr/>
      </xdr:nvPicPr>
      <xdr:blipFill>
        <a:blip r:embed="rId727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13" name="BExQEXXHA3EEXR44LT6RKCDWM6ZT" descr=""/>
        <xdr:cNvPicPr/>
      </xdr:nvPicPr>
      <xdr:blipFill>
        <a:blip r:embed="rId728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14" name="BExSDIVCE09QKG3CT52PHCS6ZJ09" descr="9F076L7EQCF2COMMGCQG6BQGU"/>
        <xdr:cNvPicPr/>
      </xdr:nvPicPr>
      <xdr:blipFill>
        <a:blip r:embed="rId729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6</xdr:row>
      <xdr:rowOff>47160</xdr:rowOff>
    </xdr:to>
    <xdr:pic>
      <xdr:nvPicPr>
        <xdr:cNvPr id="815" name="BExOPRCR0UW7TKXSV5WDTL348FGL" descr="S9JM17GP1802LHN4GT14BJYIC"/>
        <xdr:cNvPicPr/>
      </xdr:nvPicPr>
      <xdr:blipFill>
        <a:blip r:embed="rId730"/>
        <a:stretch/>
      </xdr:blipFill>
      <xdr:spPr>
        <a:xfrm>
          <a:off x="13916160" y="68389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16" name="BEx5OESAY2W8SEGI3TSB65EHJ04B" descr="9CN2Y88X8WYV1HWZG1QILY9BK"/>
        <xdr:cNvPicPr/>
      </xdr:nvPicPr>
      <xdr:blipFill>
        <a:blip r:embed="rId731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5</xdr:row>
      <xdr:rowOff>0</xdr:rowOff>
    </xdr:from>
    <xdr:to>
      <xdr:col>14</xdr:col>
      <xdr:colOff>131400</xdr:colOff>
      <xdr:row>35</xdr:row>
      <xdr:rowOff>123840</xdr:rowOff>
    </xdr:to>
    <xdr:pic>
      <xdr:nvPicPr>
        <xdr:cNvPr id="817" name="BExGMWEQ2BYRY9BAO5T1X850MJN1" descr="AZ9ST0XDIOP50HSUFO5V31BR0"/>
        <xdr:cNvPicPr/>
      </xdr:nvPicPr>
      <xdr:blipFill>
        <a:blip r:embed="rId732"/>
        <a:stretch/>
      </xdr:blipFill>
      <xdr:spPr>
        <a:xfrm>
          <a:off x="13916160" y="6838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18" name="BExMO7VFCN4EL59982UR4AJ25JNJ" descr="XX6TINEJADZGKR0CTM7ZRT0RA"/>
        <xdr:cNvPicPr/>
      </xdr:nvPicPr>
      <xdr:blipFill>
        <a:blip r:embed="rId733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19" name="BExU3EX5JJCXCII4YKUJBFBGIJR2" descr="OF5ZI9PI5WH36VPANJ2DYLNMI"/>
        <xdr:cNvPicPr/>
      </xdr:nvPicPr>
      <xdr:blipFill>
        <a:blip r:embed="rId734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0" name="BEx1KD7H6UB1VYCJ7O61P562EIUY" descr="IQGV9140X0K0UPBL8OGU3I44J"/>
        <xdr:cNvPicPr/>
      </xdr:nvPicPr>
      <xdr:blipFill>
        <a:blip r:embed="rId735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1" name="BEx5BJQWS6YWHH4ZMSUAMD641V6Y" descr="ZTMFMXCIQSECDX38ALEFHUB00"/>
        <xdr:cNvPicPr/>
      </xdr:nvPicPr>
      <xdr:blipFill>
        <a:blip r:embed="rId736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2" name="BEx1I152WN2D3A85O2XN0DGXCWHN" descr="KHBZFMANRA4UMJR1AB4M5NJNT"/>
        <xdr:cNvPicPr/>
      </xdr:nvPicPr>
      <xdr:blipFill>
        <a:blip r:embed="rId737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3" name="BExW9676P0SKCVKK25QCGHPA3PAD" descr="9A4PWZ20RMSRF0PNECCDM75CA"/>
        <xdr:cNvPicPr/>
      </xdr:nvPicPr>
      <xdr:blipFill>
        <a:blip r:embed="rId738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24" name="BExW253QPOZK9KW8BJC3LBXGCG2N" descr="Y5HX37BEUWSN1NEFJKZJXI3SX"/>
        <xdr:cNvPicPr/>
      </xdr:nvPicPr>
      <xdr:blipFill>
        <a:blip r:embed="rId739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5" name="BExS5CPQ8P8JOQPK7ANNKHLSGOKU" descr=""/>
        <xdr:cNvPicPr/>
      </xdr:nvPicPr>
      <xdr:blipFill>
        <a:blip r:embed="rId740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6" name="BExMM0AVUAIRNJLXB1FW8R0YB4ZZ" descr=""/>
        <xdr:cNvPicPr/>
      </xdr:nvPicPr>
      <xdr:blipFill>
        <a:blip r:embed="rId741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7" name="BExXZ7Y09CBS0XA7IPB3IRJ8RJM4" descr=""/>
        <xdr:cNvPicPr/>
      </xdr:nvPicPr>
      <xdr:blipFill>
        <a:blip r:embed="rId742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8" name="BExQ7SXS9VUG7P6CACU2J7R2SGIZ" descr=""/>
        <xdr:cNvPicPr/>
      </xdr:nvPicPr>
      <xdr:blipFill>
        <a:blip r:embed="rId743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29" name="BEx5AQZ4ETQ9LMY5EBWVH20Z7VXQ" descr=""/>
        <xdr:cNvPicPr/>
      </xdr:nvPicPr>
      <xdr:blipFill>
        <a:blip r:embed="rId744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50760</xdr:colOff>
      <xdr:row>36</xdr:row>
      <xdr:rowOff>47160</xdr:rowOff>
    </xdr:to>
    <xdr:pic>
      <xdr:nvPicPr>
        <xdr:cNvPr id="830" name="BExUBK0YZ5VYFY8TTITJGJU9S06A" descr=""/>
        <xdr:cNvPicPr/>
      </xdr:nvPicPr>
      <xdr:blipFill>
        <a:blip r:embed="rId745"/>
        <a:stretch/>
      </xdr:blipFill>
      <xdr:spPr>
        <a:xfrm>
          <a:off x="13916160" y="70200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1" name="BEx973S463FCQVJ7QDFBUIU0WJ3F" descr="ZQTVYL8DCSADVT0QMRXFLU0TR"/>
        <xdr:cNvPicPr/>
      </xdr:nvPicPr>
      <xdr:blipFill>
        <a:blip r:embed="rId746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2" name="BEx5FXJGJOT93D0J2IRJ3985IUMI" descr=""/>
        <xdr:cNvPicPr/>
      </xdr:nvPicPr>
      <xdr:blipFill>
        <a:blip r:embed="rId747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3" name="BEx3RTMHAR35NUAAK49TV6NU7EPA" descr="QFXLG4ZCXTRQSJYFCKJ58G9N8"/>
        <xdr:cNvPicPr/>
      </xdr:nvPicPr>
      <xdr:blipFill>
        <a:blip r:embed="rId748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7</xdr:row>
      <xdr:rowOff>47160</xdr:rowOff>
    </xdr:to>
    <xdr:pic>
      <xdr:nvPicPr>
        <xdr:cNvPr id="834" name="BExS8T38WLC2R738ZC7BDJQAKJAJ" descr="MRI962L5PB0E0YWXCIBN82VJH"/>
        <xdr:cNvPicPr/>
      </xdr:nvPicPr>
      <xdr:blipFill>
        <a:blip r:embed="rId749"/>
        <a:stretch/>
      </xdr:blipFill>
      <xdr:spPr>
        <a:xfrm>
          <a:off x="13916160" y="70200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5" name="BEx5F64BJ6DCM4EJH81D5ZFNPZ0V" descr="7DJ9FILZD2YPS6X1JBP9E76TU"/>
        <xdr:cNvPicPr/>
      </xdr:nvPicPr>
      <xdr:blipFill>
        <a:blip r:embed="rId750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6" name="BExQEXXHA3EEXR44LT6RKCDWM6ZT" descr=""/>
        <xdr:cNvPicPr/>
      </xdr:nvPicPr>
      <xdr:blipFill>
        <a:blip r:embed="rId751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7" name="BExSDIVCE09QKG3CT52PHCS6ZJ09" descr="9F076L7EQCF2COMMGCQG6BQGU"/>
        <xdr:cNvPicPr/>
      </xdr:nvPicPr>
      <xdr:blipFill>
        <a:blip r:embed="rId752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7</xdr:row>
      <xdr:rowOff>47160</xdr:rowOff>
    </xdr:to>
    <xdr:pic>
      <xdr:nvPicPr>
        <xdr:cNvPr id="838" name="BExOPRCR0UW7TKXSV5WDTL348FGL" descr="S9JM17GP1802LHN4GT14BJYIC"/>
        <xdr:cNvPicPr/>
      </xdr:nvPicPr>
      <xdr:blipFill>
        <a:blip r:embed="rId753"/>
        <a:stretch/>
      </xdr:blipFill>
      <xdr:spPr>
        <a:xfrm>
          <a:off x="13916160" y="70200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39" name="BEx5OESAY2W8SEGI3TSB65EHJ04B" descr="9CN2Y88X8WYV1HWZG1QILY9BK"/>
        <xdr:cNvPicPr/>
      </xdr:nvPicPr>
      <xdr:blipFill>
        <a:blip r:embed="rId754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6</xdr:row>
      <xdr:rowOff>0</xdr:rowOff>
    </xdr:from>
    <xdr:to>
      <xdr:col>14</xdr:col>
      <xdr:colOff>131400</xdr:colOff>
      <xdr:row>36</xdr:row>
      <xdr:rowOff>123480</xdr:rowOff>
    </xdr:to>
    <xdr:pic>
      <xdr:nvPicPr>
        <xdr:cNvPr id="840" name="BExGMWEQ2BYRY9BAO5T1X850MJN1" descr="AZ9ST0XDIOP50HSUFO5V31BR0"/>
        <xdr:cNvPicPr/>
      </xdr:nvPicPr>
      <xdr:blipFill>
        <a:blip r:embed="rId755"/>
        <a:stretch/>
      </xdr:blipFill>
      <xdr:spPr>
        <a:xfrm>
          <a:off x="13916160" y="70200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1" name="BExMO7VFCN4EL59982UR4AJ25JNJ" descr="XX6TINEJADZGKR0CTM7ZRT0RA"/>
        <xdr:cNvPicPr/>
      </xdr:nvPicPr>
      <xdr:blipFill>
        <a:blip r:embed="rId756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2" name="BExU3EX5JJCXCII4YKUJBFBGIJR2" descr="OF5ZI9PI5WH36VPANJ2DYLNMI"/>
        <xdr:cNvPicPr/>
      </xdr:nvPicPr>
      <xdr:blipFill>
        <a:blip r:embed="rId757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3" name="BEx1KD7H6UB1VYCJ7O61P562EIUY" descr="IQGV9140X0K0UPBL8OGU3I44J"/>
        <xdr:cNvPicPr/>
      </xdr:nvPicPr>
      <xdr:blipFill>
        <a:blip r:embed="rId758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4" name="BEx5BJQWS6YWHH4ZMSUAMD641V6Y" descr="ZTMFMXCIQSECDX38ALEFHUB00"/>
        <xdr:cNvPicPr/>
      </xdr:nvPicPr>
      <xdr:blipFill>
        <a:blip r:embed="rId759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5" name="BEx1I152WN2D3A85O2XN0DGXCWHN" descr="KHBZFMANRA4UMJR1AB4M5NJNT"/>
        <xdr:cNvPicPr/>
      </xdr:nvPicPr>
      <xdr:blipFill>
        <a:blip r:embed="rId760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6" name="BExW9676P0SKCVKK25QCGHPA3PAD" descr="9A4PWZ20RMSRF0PNECCDM75CA"/>
        <xdr:cNvPicPr/>
      </xdr:nvPicPr>
      <xdr:blipFill>
        <a:blip r:embed="rId761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47" name="BExW253QPOZK9KW8BJC3LBXGCG2N" descr="Y5HX37BEUWSN1NEFJKZJXI3SX"/>
        <xdr:cNvPicPr/>
      </xdr:nvPicPr>
      <xdr:blipFill>
        <a:blip r:embed="rId762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8" name="BExS5CPQ8P8JOQPK7ANNKHLSGOKU" descr=""/>
        <xdr:cNvPicPr/>
      </xdr:nvPicPr>
      <xdr:blipFill>
        <a:blip r:embed="rId763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49" name="BExMM0AVUAIRNJLXB1FW8R0YB4ZZ" descr=""/>
        <xdr:cNvPicPr/>
      </xdr:nvPicPr>
      <xdr:blipFill>
        <a:blip r:embed="rId764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50" name="BExXZ7Y09CBS0XA7IPB3IRJ8RJM4" descr=""/>
        <xdr:cNvPicPr/>
      </xdr:nvPicPr>
      <xdr:blipFill>
        <a:blip r:embed="rId765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51" name="BExQ7SXS9VUG7P6CACU2J7R2SGIZ" descr=""/>
        <xdr:cNvPicPr/>
      </xdr:nvPicPr>
      <xdr:blipFill>
        <a:blip r:embed="rId766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52" name="BEx5AQZ4ETQ9LMY5EBWVH20Z7VXQ" descr=""/>
        <xdr:cNvPicPr/>
      </xdr:nvPicPr>
      <xdr:blipFill>
        <a:blip r:embed="rId767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50760</xdr:colOff>
      <xdr:row>37</xdr:row>
      <xdr:rowOff>47160</xdr:rowOff>
    </xdr:to>
    <xdr:pic>
      <xdr:nvPicPr>
        <xdr:cNvPr id="853" name="BExUBK0YZ5VYFY8TTITJGJU9S06A" descr=""/>
        <xdr:cNvPicPr/>
      </xdr:nvPicPr>
      <xdr:blipFill>
        <a:blip r:embed="rId768"/>
        <a:stretch/>
      </xdr:blipFill>
      <xdr:spPr>
        <a:xfrm>
          <a:off x="13916160" y="72010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54" name="BEx973S463FCQVJ7QDFBUIU0WJ3F" descr="ZQTVYL8DCSADVT0QMRXFLU0TR"/>
        <xdr:cNvPicPr/>
      </xdr:nvPicPr>
      <xdr:blipFill>
        <a:blip r:embed="rId769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55" name="BEx5FXJGJOT93D0J2IRJ3985IUMI" descr=""/>
        <xdr:cNvPicPr/>
      </xdr:nvPicPr>
      <xdr:blipFill>
        <a:blip r:embed="rId770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56" name="BEx3RTMHAR35NUAAK49TV6NU7EPA" descr="QFXLG4ZCXTRQSJYFCKJ58G9N8"/>
        <xdr:cNvPicPr/>
      </xdr:nvPicPr>
      <xdr:blipFill>
        <a:blip r:embed="rId771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8</xdr:row>
      <xdr:rowOff>47520</xdr:rowOff>
    </xdr:to>
    <xdr:pic>
      <xdr:nvPicPr>
        <xdr:cNvPr id="857" name="BExS8T38WLC2R738ZC7BDJQAKJAJ" descr="MRI962L5PB0E0YWXCIBN82VJH"/>
        <xdr:cNvPicPr/>
      </xdr:nvPicPr>
      <xdr:blipFill>
        <a:blip r:embed="rId772"/>
        <a:stretch/>
      </xdr:blipFill>
      <xdr:spPr>
        <a:xfrm>
          <a:off x="13916160" y="72010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58" name="BEx5F64BJ6DCM4EJH81D5ZFNPZ0V" descr="7DJ9FILZD2YPS6X1JBP9E76TU"/>
        <xdr:cNvPicPr/>
      </xdr:nvPicPr>
      <xdr:blipFill>
        <a:blip r:embed="rId773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59" name="BExQEXXHA3EEXR44LT6RKCDWM6ZT" descr=""/>
        <xdr:cNvPicPr/>
      </xdr:nvPicPr>
      <xdr:blipFill>
        <a:blip r:embed="rId774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60" name="BExSDIVCE09QKG3CT52PHCS6ZJ09" descr="9F076L7EQCF2COMMGCQG6BQGU"/>
        <xdr:cNvPicPr/>
      </xdr:nvPicPr>
      <xdr:blipFill>
        <a:blip r:embed="rId775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8</xdr:row>
      <xdr:rowOff>47520</xdr:rowOff>
    </xdr:to>
    <xdr:pic>
      <xdr:nvPicPr>
        <xdr:cNvPr id="861" name="BExOPRCR0UW7TKXSV5WDTL348FGL" descr="S9JM17GP1802LHN4GT14BJYIC"/>
        <xdr:cNvPicPr/>
      </xdr:nvPicPr>
      <xdr:blipFill>
        <a:blip r:embed="rId776"/>
        <a:stretch/>
      </xdr:blipFill>
      <xdr:spPr>
        <a:xfrm>
          <a:off x="13916160" y="72010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62" name="BEx5OESAY2W8SEGI3TSB65EHJ04B" descr="9CN2Y88X8WYV1HWZG1QILY9BK"/>
        <xdr:cNvPicPr/>
      </xdr:nvPicPr>
      <xdr:blipFill>
        <a:blip r:embed="rId777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7</xdr:row>
      <xdr:rowOff>0</xdr:rowOff>
    </xdr:from>
    <xdr:to>
      <xdr:col>14</xdr:col>
      <xdr:colOff>131400</xdr:colOff>
      <xdr:row>37</xdr:row>
      <xdr:rowOff>123480</xdr:rowOff>
    </xdr:to>
    <xdr:pic>
      <xdr:nvPicPr>
        <xdr:cNvPr id="863" name="BExGMWEQ2BYRY9BAO5T1X850MJN1" descr="AZ9ST0XDIOP50HSUFO5V31BR0"/>
        <xdr:cNvPicPr/>
      </xdr:nvPicPr>
      <xdr:blipFill>
        <a:blip r:embed="rId778"/>
        <a:stretch/>
      </xdr:blipFill>
      <xdr:spPr>
        <a:xfrm>
          <a:off x="13916160" y="72010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64" name="BExMO7VFCN4EL59982UR4AJ25JNJ" descr="XX6TINEJADZGKR0CTM7ZRT0RA"/>
        <xdr:cNvPicPr/>
      </xdr:nvPicPr>
      <xdr:blipFill>
        <a:blip r:embed="rId779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65" name="BExU3EX5JJCXCII4YKUJBFBGIJR2" descr="OF5ZI9PI5WH36VPANJ2DYLNMI"/>
        <xdr:cNvPicPr/>
      </xdr:nvPicPr>
      <xdr:blipFill>
        <a:blip r:embed="rId780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66" name="BEx1KD7H6UB1VYCJ7O61P562EIUY" descr="IQGV9140X0K0UPBL8OGU3I44J"/>
        <xdr:cNvPicPr/>
      </xdr:nvPicPr>
      <xdr:blipFill>
        <a:blip r:embed="rId781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67" name="BEx5BJQWS6YWHH4ZMSUAMD641V6Y" descr="ZTMFMXCIQSECDX38ALEFHUB00"/>
        <xdr:cNvPicPr/>
      </xdr:nvPicPr>
      <xdr:blipFill>
        <a:blip r:embed="rId782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68" name="BEx1I152WN2D3A85O2XN0DGXCWHN" descr="KHBZFMANRA4UMJR1AB4M5NJNT"/>
        <xdr:cNvPicPr/>
      </xdr:nvPicPr>
      <xdr:blipFill>
        <a:blip r:embed="rId783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69" name="BExW9676P0SKCVKK25QCGHPA3PAD" descr="9A4PWZ20RMSRF0PNECCDM75CA"/>
        <xdr:cNvPicPr/>
      </xdr:nvPicPr>
      <xdr:blipFill>
        <a:blip r:embed="rId784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70" name="BExW253QPOZK9KW8BJC3LBXGCG2N" descr="Y5HX37BEUWSN1NEFJKZJXI3SX"/>
        <xdr:cNvPicPr/>
      </xdr:nvPicPr>
      <xdr:blipFill>
        <a:blip r:embed="rId785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71" name="BExS5CPQ8P8JOQPK7ANNKHLSGOKU" descr=""/>
        <xdr:cNvPicPr/>
      </xdr:nvPicPr>
      <xdr:blipFill>
        <a:blip r:embed="rId786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72" name="BExMM0AVUAIRNJLXB1FW8R0YB4ZZ" descr=""/>
        <xdr:cNvPicPr/>
      </xdr:nvPicPr>
      <xdr:blipFill>
        <a:blip r:embed="rId787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73" name="BExXZ7Y09CBS0XA7IPB3IRJ8RJM4" descr=""/>
        <xdr:cNvPicPr/>
      </xdr:nvPicPr>
      <xdr:blipFill>
        <a:blip r:embed="rId788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74" name="BExQ7SXS9VUG7P6CACU2J7R2SGIZ" descr=""/>
        <xdr:cNvPicPr/>
      </xdr:nvPicPr>
      <xdr:blipFill>
        <a:blip r:embed="rId789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75" name="BEx5AQZ4ETQ9LMY5EBWVH20Z7VXQ" descr=""/>
        <xdr:cNvPicPr/>
      </xdr:nvPicPr>
      <xdr:blipFill>
        <a:blip r:embed="rId790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50760</xdr:colOff>
      <xdr:row>38</xdr:row>
      <xdr:rowOff>47520</xdr:rowOff>
    </xdr:to>
    <xdr:pic>
      <xdr:nvPicPr>
        <xdr:cNvPr id="876" name="BExUBK0YZ5VYFY8TTITJGJU9S06A" descr=""/>
        <xdr:cNvPicPr/>
      </xdr:nvPicPr>
      <xdr:blipFill>
        <a:blip r:embed="rId791"/>
        <a:stretch/>
      </xdr:blipFill>
      <xdr:spPr>
        <a:xfrm>
          <a:off x="13916160" y="73818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77" name="BEx973S463FCQVJ7QDFBUIU0WJ3F" descr="ZQTVYL8DCSADVT0QMRXFLU0TR"/>
        <xdr:cNvPicPr/>
      </xdr:nvPicPr>
      <xdr:blipFill>
        <a:blip r:embed="rId792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78" name="BEx5FXJGJOT93D0J2IRJ3985IUMI" descr=""/>
        <xdr:cNvPicPr/>
      </xdr:nvPicPr>
      <xdr:blipFill>
        <a:blip r:embed="rId793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79" name="BEx3RTMHAR35NUAAK49TV6NU7EPA" descr="QFXLG4ZCXTRQSJYFCKJ58G9N8"/>
        <xdr:cNvPicPr/>
      </xdr:nvPicPr>
      <xdr:blipFill>
        <a:blip r:embed="rId794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9</xdr:row>
      <xdr:rowOff>47160</xdr:rowOff>
    </xdr:to>
    <xdr:pic>
      <xdr:nvPicPr>
        <xdr:cNvPr id="880" name="BExS8T38WLC2R738ZC7BDJQAKJAJ" descr="MRI962L5PB0E0YWXCIBN82VJH"/>
        <xdr:cNvPicPr/>
      </xdr:nvPicPr>
      <xdr:blipFill>
        <a:blip r:embed="rId795"/>
        <a:stretch/>
      </xdr:blipFill>
      <xdr:spPr>
        <a:xfrm>
          <a:off x="13916160" y="73818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81" name="BEx5F64BJ6DCM4EJH81D5ZFNPZ0V" descr="7DJ9FILZD2YPS6X1JBP9E76TU"/>
        <xdr:cNvPicPr/>
      </xdr:nvPicPr>
      <xdr:blipFill>
        <a:blip r:embed="rId796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82" name="BExQEXXHA3EEXR44LT6RKCDWM6ZT" descr=""/>
        <xdr:cNvPicPr/>
      </xdr:nvPicPr>
      <xdr:blipFill>
        <a:blip r:embed="rId797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83" name="BExSDIVCE09QKG3CT52PHCS6ZJ09" descr="9F076L7EQCF2COMMGCQG6BQGU"/>
        <xdr:cNvPicPr/>
      </xdr:nvPicPr>
      <xdr:blipFill>
        <a:blip r:embed="rId798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9</xdr:row>
      <xdr:rowOff>47160</xdr:rowOff>
    </xdr:to>
    <xdr:pic>
      <xdr:nvPicPr>
        <xdr:cNvPr id="884" name="BExOPRCR0UW7TKXSV5WDTL348FGL" descr="S9JM17GP1802LHN4GT14BJYIC"/>
        <xdr:cNvPicPr/>
      </xdr:nvPicPr>
      <xdr:blipFill>
        <a:blip r:embed="rId799"/>
        <a:stretch/>
      </xdr:blipFill>
      <xdr:spPr>
        <a:xfrm>
          <a:off x="13916160" y="73818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85" name="BEx5OESAY2W8SEGI3TSB65EHJ04B" descr="9CN2Y88X8WYV1HWZG1QILY9BK"/>
        <xdr:cNvPicPr/>
      </xdr:nvPicPr>
      <xdr:blipFill>
        <a:blip r:embed="rId800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38</xdr:row>
      <xdr:rowOff>0</xdr:rowOff>
    </xdr:from>
    <xdr:to>
      <xdr:col>14</xdr:col>
      <xdr:colOff>131400</xdr:colOff>
      <xdr:row>38</xdr:row>
      <xdr:rowOff>123840</xdr:rowOff>
    </xdr:to>
    <xdr:pic>
      <xdr:nvPicPr>
        <xdr:cNvPr id="886" name="BExGMWEQ2BYRY9BAO5T1X850MJN1" descr="AZ9ST0XDIOP50HSUFO5V31BR0"/>
        <xdr:cNvPicPr/>
      </xdr:nvPicPr>
      <xdr:blipFill>
        <a:blip r:embed="rId801"/>
        <a:stretch/>
      </xdr:blipFill>
      <xdr:spPr>
        <a:xfrm>
          <a:off x="13916160" y="73818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87" name="BExMO7VFCN4EL59982UR4AJ25JNJ" descr="XX6TINEJADZGKR0CTM7ZRT0RA"/>
        <xdr:cNvPicPr/>
      </xdr:nvPicPr>
      <xdr:blipFill>
        <a:blip r:embed="rId802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88" name="BExU3EX5JJCXCII4YKUJBFBGIJR2" descr="OF5ZI9PI5WH36VPANJ2DYLNMI"/>
        <xdr:cNvPicPr/>
      </xdr:nvPicPr>
      <xdr:blipFill>
        <a:blip r:embed="rId803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89" name="BEx1KD7H6UB1VYCJ7O61P562EIUY" descr="IQGV9140X0K0UPBL8OGU3I44J"/>
        <xdr:cNvPicPr/>
      </xdr:nvPicPr>
      <xdr:blipFill>
        <a:blip r:embed="rId804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0" name="BEx5BJQWS6YWHH4ZMSUAMD641V6Y" descr="ZTMFMXCIQSECDX38ALEFHUB00"/>
        <xdr:cNvPicPr/>
      </xdr:nvPicPr>
      <xdr:blipFill>
        <a:blip r:embed="rId805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1" name="BEx1I152WN2D3A85O2XN0DGXCWHN" descr="KHBZFMANRA4UMJR1AB4M5NJNT"/>
        <xdr:cNvPicPr/>
      </xdr:nvPicPr>
      <xdr:blipFill>
        <a:blip r:embed="rId806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2" name="BExW9676P0SKCVKK25QCGHPA3PAD" descr="9A4PWZ20RMSRF0PNECCDM75CA"/>
        <xdr:cNvPicPr/>
      </xdr:nvPicPr>
      <xdr:blipFill>
        <a:blip r:embed="rId807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893" name="BExW253QPOZK9KW8BJC3LBXGCG2N" descr="Y5HX37BEUWSN1NEFJKZJXI3SX"/>
        <xdr:cNvPicPr/>
      </xdr:nvPicPr>
      <xdr:blipFill>
        <a:blip r:embed="rId808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4" name="BExS5CPQ8P8JOQPK7ANNKHLSGOKU" descr=""/>
        <xdr:cNvPicPr/>
      </xdr:nvPicPr>
      <xdr:blipFill>
        <a:blip r:embed="rId809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5" name="BExMM0AVUAIRNJLXB1FW8R0YB4ZZ" descr=""/>
        <xdr:cNvPicPr/>
      </xdr:nvPicPr>
      <xdr:blipFill>
        <a:blip r:embed="rId810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6" name="BExXZ7Y09CBS0XA7IPB3IRJ8RJM4" descr=""/>
        <xdr:cNvPicPr/>
      </xdr:nvPicPr>
      <xdr:blipFill>
        <a:blip r:embed="rId811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7" name="BExQ7SXS9VUG7P6CACU2J7R2SGIZ" descr=""/>
        <xdr:cNvPicPr/>
      </xdr:nvPicPr>
      <xdr:blipFill>
        <a:blip r:embed="rId812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8" name="BEx5AQZ4ETQ9LMY5EBWVH20Z7VXQ" descr=""/>
        <xdr:cNvPicPr/>
      </xdr:nvPicPr>
      <xdr:blipFill>
        <a:blip r:embed="rId813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50760</xdr:colOff>
      <xdr:row>40</xdr:row>
      <xdr:rowOff>47160</xdr:rowOff>
    </xdr:to>
    <xdr:pic>
      <xdr:nvPicPr>
        <xdr:cNvPr id="899" name="BExUBK0YZ5VYFY8TTITJGJU9S06A" descr=""/>
        <xdr:cNvPicPr/>
      </xdr:nvPicPr>
      <xdr:blipFill>
        <a:blip r:embed="rId814"/>
        <a:stretch/>
      </xdr:blipFill>
      <xdr:spPr>
        <a:xfrm>
          <a:off x="13916160" y="7743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0" name="BEx973S463FCQVJ7QDFBUIU0WJ3F" descr="ZQTVYL8DCSADVT0QMRXFLU0TR"/>
        <xdr:cNvPicPr/>
      </xdr:nvPicPr>
      <xdr:blipFill>
        <a:blip r:embed="rId815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1" name="BEx5FXJGJOT93D0J2IRJ3985IUMI" descr=""/>
        <xdr:cNvPicPr/>
      </xdr:nvPicPr>
      <xdr:blipFill>
        <a:blip r:embed="rId816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2" name="BEx3RTMHAR35NUAAK49TV6NU7EPA" descr="QFXLG4ZCXTRQSJYFCKJ58G9N8"/>
        <xdr:cNvPicPr/>
      </xdr:nvPicPr>
      <xdr:blipFill>
        <a:blip r:embed="rId817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1</xdr:row>
      <xdr:rowOff>47520</xdr:rowOff>
    </xdr:to>
    <xdr:pic>
      <xdr:nvPicPr>
        <xdr:cNvPr id="903" name="BExS8T38WLC2R738ZC7BDJQAKJAJ" descr="MRI962L5PB0E0YWXCIBN82VJH"/>
        <xdr:cNvPicPr/>
      </xdr:nvPicPr>
      <xdr:blipFill>
        <a:blip r:embed="rId818"/>
        <a:stretch/>
      </xdr:blipFill>
      <xdr:spPr>
        <a:xfrm>
          <a:off x="13916160" y="77439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4" name="BEx5F64BJ6DCM4EJH81D5ZFNPZ0V" descr="7DJ9FILZD2YPS6X1JBP9E76TU"/>
        <xdr:cNvPicPr/>
      </xdr:nvPicPr>
      <xdr:blipFill>
        <a:blip r:embed="rId819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5" name="BExQEXXHA3EEXR44LT6RKCDWM6ZT" descr=""/>
        <xdr:cNvPicPr/>
      </xdr:nvPicPr>
      <xdr:blipFill>
        <a:blip r:embed="rId820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6" name="BExSDIVCE09QKG3CT52PHCS6ZJ09" descr="9F076L7EQCF2COMMGCQG6BQGU"/>
        <xdr:cNvPicPr/>
      </xdr:nvPicPr>
      <xdr:blipFill>
        <a:blip r:embed="rId821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1</xdr:row>
      <xdr:rowOff>47520</xdr:rowOff>
    </xdr:to>
    <xdr:pic>
      <xdr:nvPicPr>
        <xdr:cNvPr id="907" name="BExOPRCR0UW7TKXSV5WDTL348FGL" descr="S9JM17GP1802LHN4GT14BJYIC"/>
        <xdr:cNvPicPr/>
      </xdr:nvPicPr>
      <xdr:blipFill>
        <a:blip r:embed="rId822"/>
        <a:stretch/>
      </xdr:blipFill>
      <xdr:spPr>
        <a:xfrm>
          <a:off x="13916160" y="77439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8" name="BEx5OESAY2W8SEGI3TSB65EHJ04B" descr="9CN2Y88X8WYV1HWZG1QILY9BK"/>
        <xdr:cNvPicPr/>
      </xdr:nvPicPr>
      <xdr:blipFill>
        <a:blip r:embed="rId823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0</xdr:row>
      <xdr:rowOff>0</xdr:rowOff>
    </xdr:from>
    <xdr:to>
      <xdr:col>14</xdr:col>
      <xdr:colOff>131400</xdr:colOff>
      <xdr:row>40</xdr:row>
      <xdr:rowOff>123480</xdr:rowOff>
    </xdr:to>
    <xdr:pic>
      <xdr:nvPicPr>
        <xdr:cNvPr id="909" name="BExGMWEQ2BYRY9BAO5T1X850MJN1" descr="AZ9ST0XDIOP50HSUFO5V31BR0"/>
        <xdr:cNvPicPr/>
      </xdr:nvPicPr>
      <xdr:blipFill>
        <a:blip r:embed="rId824"/>
        <a:stretch/>
      </xdr:blipFill>
      <xdr:spPr>
        <a:xfrm>
          <a:off x="13916160" y="774396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0" name="BExMO7VFCN4EL59982UR4AJ25JNJ" descr="XX6TINEJADZGKR0CTM7ZRT0RA"/>
        <xdr:cNvPicPr/>
      </xdr:nvPicPr>
      <xdr:blipFill>
        <a:blip r:embed="rId825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1" name="BExU3EX5JJCXCII4YKUJBFBGIJR2" descr="OF5ZI9PI5WH36VPANJ2DYLNMI"/>
        <xdr:cNvPicPr/>
      </xdr:nvPicPr>
      <xdr:blipFill>
        <a:blip r:embed="rId826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2" name="BEx1KD7H6UB1VYCJ7O61P562EIUY" descr="IQGV9140X0K0UPBL8OGU3I44J"/>
        <xdr:cNvPicPr/>
      </xdr:nvPicPr>
      <xdr:blipFill>
        <a:blip r:embed="rId827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3" name="BEx5BJQWS6YWHH4ZMSUAMD641V6Y" descr="ZTMFMXCIQSECDX38ALEFHUB00"/>
        <xdr:cNvPicPr/>
      </xdr:nvPicPr>
      <xdr:blipFill>
        <a:blip r:embed="rId828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4" name="BEx1I152WN2D3A85O2XN0DGXCWHN" descr="KHBZFMANRA4UMJR1AB4M5NJNT"/>
        <xdr:cNvPicPr/>
      </xdr:nvPicPr>
      <xdr:blipFill>
        <a:blip r:embed="rId829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5" name="BExW9676P0SKCVKK25QCGHPA3PAD" descr="9A4PWZ20RMSRF0PNECCDM75CA"/>
        <xdr:cNvPicPr/>
      </xdr:nvPicPr>
      <xdr:blipFill>
        <a:blip r:embed="rId830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16" name="BExW253QPOZK9KW8BJC3LBXGCG2N" descr="Y5HX37BEUWSN1NEFJKZJXI3SX"/>
        <xdr:cNvPicPr/>
      </xdr:nvPicPr>
      <xdr:blipFill>
        <a:blip r:embed="rId831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7" name="BExS5CPQ8P8JOQPK7ANNKHLSGOKU" descr=""/>
        <xdr:cNvPicPr/>
      </xdr:nvPicPr>
      <xdr:blipFill>
        <a:blip r:embed="rId832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8" name="BExMM0AVUAIRNJLXB1FW8R0YB4ZZ" descr=""/>
        <xdr:cNvPicPr/>
      </xdr:nvPicPr>
      <xdr:blipFill>
        <a:blip r:embed="rId833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19" name="BExXZ7Y09CBS0XA7IPB3IRJ8RJM4" descr=""/>
        <xdr:cNvPicPr/>
      </xdr:nvPicPr>
      <xdr:blipFill>
        <a:blip r:embed="rId834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20" name="BExQ7SXS9VUG7P6CACU2J7R2SGIZ" descr=""/>
        <xdr:cNvPicPr/>
      </xdr:nvPicPr>
      <xdr:blipFill>
        <a:blip r:embed="rId835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21" name="BEx5AQZ4ETQ9LMY5EBWVH20Z7VXQ" descr=""/>
        <xdr:cNvPicPr/>
      </xdr:nvPicPr>
      <xdr:blipFill>
        <a:blip r:embed="rId836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50760</xdr:colOff>
      <xdr:row>41</xdr:row>
      <xdr:rowOff>47520</xdr:rowOff>
    </xdr:to>
    <xdr:pic>
      <xdr:nvPicPr>
        <xdr:cNvPr id="922" name="BExUBK0YZ5VYFY8TTITJGJU9S06A" descr=""/>
        <xdr:cNvPicPr/>
      </xdr:nvPicPr>
      <xdr:blipFill>
        <a:blip r:embed="rId837"/>
        <a:stretch/>
      </xdr:blipFill>
      <xdr:spPr>
        <a:xfrm>
          <a:off x="13916160" y="79246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23" name="BEx973S463FCQVJ7QDFBUIU0WJ3F" descr="ZQTVYL8DCSADVT0QMRXFLU0TR"/>
        <xdr:cNvPicPr/>
      </xdr:nvPicPr>
      <xdr:blipFill>
        <a:blip r:embed="rId838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24" name="BEx5FXJGJOT93D0J2IRJ3985IUMI" descr=""/>
        <xdr:cNvPicPr/>
      </xdr:nvPicPr>
      <xdr:blipFill>
        <a:blip r:embed="rId839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25" name="BEx3RTMHAR35NUAAK49TV6NU7EPA" descr="QFXLG4ZCXTRQSJYFCKJ58G9N8"/>
        <xdr:cNvPicPr/>
      </xdr:nvPicPr>
      <xdr:blipFill>
        <a:blip r:embed="rId840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2</xdr:row>
      <xdr:rowOff>47520</xdr:rowOff>
    </xdr:to>
    <xdr:pic>
      <xdr:nvPicPr>
        <xdr:cNvPr id="926" name="BExS8T38WLC2R738ZC7BDJQAKJAJ" descr="MRI962L5PB0E0YWXCIBN82VJH"/>
        <xdr:cNvPicPr/>
      </xdr:nvPicPr>
      <xdr:blipFill>
        <a:blip r:embed="rId841"/>
        <a:stretch/>
      </xdr:blipFill>
      <xdr:spPr>
        <a:xfrm>
          <a:off x="13916160" y="792468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27" name="BEx5F64BJ6DCM4EJH81D5ZFNPZ0V" descr="7DJ9FILZD2YPS6X1JBP9E76TU"/>
        <xdr:cNvPicPr/>
      </xdr:nvPicPr>
      <xdr:blipFill>
        <a:blip r:embed="rId842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28" name="BExQEXXHA3EEXR44LT6RKCDWM6ZT" descr=""/>
        <xdr:cNvPicPr/>
      </xdr:nvPicPr>
      <xdr:blipFill>
        <a:blip r:embed="rId843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29" name="BExSDIVCE09QKG3CT52PHCS6ZJ09" descr="9F076L7EQCF2COMMGCQG6BQGU"/>
        <xdr:cNvPicPr/>
      </xdr:nvPicPr>
      <xdr:blipFill>
        <a:blip r:embed="rId844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2</xdr:row>
      <xdr:rowOff>47520</xdr:rowOff>
    </xdr:to>
    <xdr:pic>
      <xdr:nvPicPr>
        <xdr:cNvPr id="930" name="BExOPRCR0UW7TKXSV5WDTL348FGL" descr="S9JM17GP1802LHN4GT14BJYIC"/>
        <xdr:cNvPicPr/>
      </xdr:nvPicPr>
      <xdr:blipFill>
        <a:blip r:embed="rId845"/>
        <a:stretch/>
      </xdr:blipFill>
      <xdr:spPr>
        <a:xfrm>
          <a:off x="13916160" y="792468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31" name="BEx5OESAY2W8SEGI3TSB65EHJ04B" descr="9CN2Y88X8WYV1HWZG1QILY9BK"/>
        <xdr:cNvPicPr/>
      </xdr:nvPicPr>
      <xdr:blipFill>
        <a:blip r:embed="rId846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1</xdr:row>
      <xdr:rowOff>0</xdr:rowOff>
    </xdr:from>
    <xdr:to>
      <xdr:col>14</xdr:col>
      <xdr:colOff>131400</xdr:colOff>
      <xdr:row>41</xdr:row>
      <xdr:rowOff>123840</xdr:rowOff>
    </xdr:to>
    <xdr:pic>
      <xdr:nvPicPr>
        <xdr:cNvPr id="932" name="BExGMWEQ2BYRY9BAO5T1X850MJN1" descr="AZ9ST0XDIOP50HSUFO5V31BR0"/>
        <xdr:cNvPicPr/>
      </xdr:nvPicPr>
      <xdr:blipFill>
        <a:blip r:embed="rId847"/>
        <a:stretch/>
      </xdr:blipFill>
      <xdr:spPr>
        <a:xfrm>
          <a:off x="13916160" y="79246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33" name="BExMO7VFCN4EL59982UR4AJ25JNJ" descr="XX6TINEJADZGKR0CTM7ZRT0RA"/>
        <xdr:cNvPicPr/>
      </xdr:nvPicPr>
      <xdr:blipFill>
        <a:blip r:embed="rId848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34" name="BExU3EX5JJCXCII4YKUJBFBGIJR2" descr="OF5ZI9PI5WH36VPANJ2DYLNMI"/>
        <xdr:cNvPicPr/>
      </xdr:nvPicPr>
      <xdr:blipFill>
        <a:blip r:embed="rId849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35" name="BEx1KD7H6UB1VYCJ7O61P562EIUY" descr="IQGV9140X0K0UPBL8OGU3I44J"/>
        <xdr:cNvPicPr/>
      </xdr:nvPicPr>
      <xdr:blipFill>
        <a:blip r:embed="rId850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36" name="BEx5BJQWS6YWHH4ZMSUAMD641V6Y" descr="ZTMFMXCIQSECDX38ALEFHUB00"/>
        <xdr:cNvPicPr/>
      </xdr:nvPicPr>
      <xdr:blipFill>
        <a:blip r:embed="rId851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37" name="BEx1I152WN2D3A85O2XN0DGXCWHN" descr="KHBZFMANRA4UMJR1AB4M5NJNT"/>
        <xdr:cNvPicPr/>
      </xdr:nvPicPr>
      <xdr:blipFill>
        <a:blip r:embed="rId852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38" name="BExW9676P0SKCVKK25QCGHPA3PAD" descr="9A4PWZ20RMSRF0PNECCDM75CA"/>
        <xdr:cNvPicPr/>
      </xdr:nvPicPr>
      <xdr:blipFill>
        <a:blip r:embed="rId853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39" name="BExW253QPOZK9KW8BJC3LBXGCG2N" descr="Y5HX37BEUWSN1NEFJKZJXI3SX"/>
        <xdr:cNvPicPr/>
      </xdr:nvPicPr>
      <xdr:blipFill>
        <a:blip r:embed="rId854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40" name="BExS5CPQ8P8JOQPK7ANNKHLSGOKU" descr=""/>
        <xdr:cNvPicPr/>
      </xdr:nvPicPr>
      <xdr:blipFill>
        <a:blip r:embed="rId855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41" name="BExMM0AVUAIRNJLXB1FW8R0YB4ZZ" descr=""/>
        <xdr:cNvPicPr/>
      </xdr:nvPicPr>
      <xdr:blipFill>
        <a:blip r:embed="rId856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42" name="BExXZ7Y09CBS0XA7IPB3IRJ8RJM4" descr=""/>
        <xdr:cNvPicPr/>
      </xdr:nvPicPr>
      <xdr:blipFill>
        <a:blip r:embed="rId857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43" name="BExQ7SXS9VUG7P6CACU2J7R2SGIZ" descr=""/>
        <xdr:cNvPicPr/>
      </xdr:nvPicPr>
      <xdr:blipFill>
        <a:blip r:embed="rId858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44" name="BEx5AQZ4ETQ9LMY5EBWVH20Z7VXQ" descr=""/>
        <xdr:cNvPicPr/>
      </xdr:nvPicPr>
      <xdr:blipFill>
        <a:blip r:embed="rId859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50760</xdr:colOff>
      <xdr:row>42</xdr:row>
      <xdr:rowOff>47520</xdr:rowOff>
    </xdr:to>
    <xdr:pic>
      <xdr:nvPicPr>
        <xdr:cNvPr id="945" name="BExUBK0YZ5VYFY8TTITJGJU9S06A" descr=""/>
        <xdr:cNvPicPr/>
      </xdr:nvPicPr>
      <xdr:blipFill>
        <a:blip r:embed="rId860"/>
        <a:stretch/>
      </xdr:blipFill>
      <xdr:spPr>
        <a:xfrm>
          <a:off x="13916160" y="81057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46" name="BEx973S463FCQVJ7QDFBUIU0WJ3F" descr="ZQTVYL8DCSADVT0QMRXFLU0TR"/>
        <xdr:cNvPicPr/>
      </xdr:nvPicPr>
      <xdr:blipFill>
        <a:blip r:embed="rId861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47" name="BEx5FXJGJOT93D0J2IRJ3985IUMI" descr=""/>
        <xdr:cNvPicPr/>
      </xdr:nvPicPr>
      <xdr:blipFill>
        <a:blip r:embed="rId862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48" name="BEx3RTMHAR35NUAAK49TV6NU7EPA" descr="QFXLG4ZCXTRQSJYFCKJ58G9N8"/>
        <xdr:cNvPicPr/>
      </xdr:nvPicPr>
      <xdr:blipFill>
        <a:blip r:embed="rId863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3</xdr:row>
      <xdr:rowOff>47160</xdr:rowOff>
    </xdr:to>
    <xdr:pic>
      <xdr:nvPicPr>
        <xdr:cNvPr id="949" name="BExS8T38WLC2R738ZC7BDJQAKJAJ" descr="MRI962L5PB0E0YWXCIBN82VJH"/>
        <xdr:cNvPicPr/>
      </xdr:nvPicPr>
      <xdr:blipFill>
        <a:blip r:embed="rId864"/>
        <a:stretch/>
      </xdr:blipFill>
      <xdr:spPr>
        <a:xfrm>
          <a:off x="13916160" y="81057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50" name="BEx5F64BJ6DCM4EJH81D5ZFNPZ0V" descr="7DJ9FILZD2YPS6X1JBP9E76TU"/>
        <xdr:cNvPicPr/>
      </xdr:nvPicPr>
      <xdr:blipFill>
        <a:blip r:embed="rId865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51" name="BExQEXXHA3EEXR44LT6RKCDWM6ZT" descr=""/>
        <xdr:cNvPicPr/>
      </xdr:nvPicPr>
      <xdr:blipFill>
        <a:blip r:embed="rId866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52" name="BExSDIVCE09QKG3CT52PHCS6ZJ09" descr="9F076L7EQCF2COMMGCQG6BQGU"/>
        <xdr:cNvPicPr/>
      </xdr:nvPicPr>
      <xdr:blipFill>
        <a:blip r:embed="rId867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3</xdr:row>
      <xdr:rowOff>47160</xdr:rowOff>
    </xdr:to>
    <xdr:pic>
      <xdr:nvPicPr>
        <xdr:cNvPr id="953" name="BExOPRCR0UW7TKXSV5WDTL348FGL" descr="S9JM17GP1802LHN4GT14BJYIC"/>
        <xdr:cNvPicPr/>
      </xdr:nvPicPr>
      <xdr:blipFill>
        <a:blip r:embed="rId868"/>
        <a:stretch/>
      </xdr:blipFill>
      <xdr:spPr>
        <a:xfrm>
          <a:off x="13916160" y="810576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54" name="BEx5OESAY2W8SEGI3TSB65EHJ04B" descr="9CN2Y88X8WYV1HWZG1QILY9BK"/>
        <xdr:cNvPicPr/>
      </xdr:nvPicPr>
      <xdr:blipFill>
        <a:blip r:embed="rId869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2</xdr:row>
      <xdr:rowOff>0</xdr:rowOff>
    </xdr:from>
    <xdr:to>
      <xdr:col>14</xdr:col>
      <xdr:colOff>131400</xdr:colOff>
      <xdr:row>42</xdr:row>
      <xdr:rowOff>123840</xdr:rowOff>
    </xdr:to>
    <xdr:pic>
      <xdr:nvPicPr>
        <xdr:cNvPr id="955" name="BExGMWEQ2BYRY9BAO5T1X850MJN1" descr="AZ9ST0XDIOP50HSUFO5V31BR0"/>
        <xdr:cNvPicPr/>
      </xdr:nvPicPr>
      <xdr:blipFill>
        <a:blip r:embed="rId870"/>
        <a:stretch/>
      </xdr:blipFill>
      <xdr:spPr>
        <a:xfrm>
          <a:off x="13916160" y="8105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56" name="BExMO7VFCN4EL59982UR4AJ25JNJ" descr="XX6TINEJADZGKR0CTM7ZRT0RA"/>
        <xdr:cNvPicPr/>
      </xdr:nvPicPr>
      <xdr:blipFill>
        <a:blip r:embed="rId871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57" name="BExU3EX5JJCXCII4YKUJBFBGIJR2" descr="OF5ZI9PI5WH36VPANJ2DYLNMI"/>
        <xdr:cNvPicPr/>
      </xdr:nvPicPr>
      <xdr:blipFill>
        <a:blip r:embed="rId872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58" name="BEx1KD7H6UB1VYCJ7O61P562EIUY" descr="IQGV9140X0K0UPBL8OGU3I44J"/>
        <xdr:cNvPicPr/>
      </xdr:nvPicPr>
      <xdr:blipFill>
        <a:blip r:embed="rId873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59" name="BEx5BJQWS6YWHH4ZMSUAMD641V6Y" descr="ZTMFMXCIQSECDX38ALEFHUB00"/>
        <xdr:cNvPicPr/>
      </xdr:nvPicPr>
      <xdr:blipFill>
        <a:blip r:embed="rId874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0" name="BEx1I152WN2D3A85O2XN0DGXCWHN" descr="KHBZFMANRA4UMJR1AB4M5NJNT"/>
        <xdr:cNvPicPr/>
      </xdr:nvPicPr>
      <xdr:blipFill>
        <a:blip r:embed="rId875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1" name="BExW9676P0SKCVKK25QCGHPA3PAD" descr="9A4PWZ20RMSRF0PNECCDM75CA"/>
        <xdr:cNvPicPr/>
      </xdr:nvPicPr>
      <xdr:blipFill>
        <a:blip r:embed="rId876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62" name="BExW253QPOZK9KW8BJC3LBXGCG2N" descr="Y5HX37BEUWSN1NEFJKZJXI3SX"/>
        <xdr:cNvPicPr/>
      </xdr:nvPicPr>
      <xdr:blipFill>
        <a:blip r:embed="rId877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3" name="BExS5CPQ8P8JOQPK7ANNKHLSGOKU" descr=""/>
        <xdr:cNvPicPr/>
      </xdr:nvPicPr>
      <xdr:blipFill>
        <a:blip r:embed="rId878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4" name="BExMM0AVUAIRNJLXB1FW8R0YB4ZZ" descr=""/>
        <xdr:cNvPicPr/>
      </xdr:nvPicPr>
      <xdr:blipFill>
        <a:blip r:embed="rId879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5" name="BExXZ7Y09CBS0XA7IPB3IRJ8RJM4" descr=""/>
        <xdr:cNvPicPr/>
      </xdr:nvPicPr>
      <xdr:blipFill>
        <a:blip r:embed="rId880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6" name="BExQ7SXS9VUG7P6CACU2J7R2SGIZ" descr=""/>
        <xdr:cNvPicPr/>
      </xdr:nvPicPr>
      <xdr:blipFill>
        <a:blip r:embed="rId881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7" name="BEx5AQZ4ETQ9LMY5EBWVH20Z7VXQ" descr=""/>
        <xdr:cNvPicPr/>
      </xdr:nvPicPr>
      <xdr:blipFill>
        <a:blip r:embed="rId882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50760</xdr:colOff>
      <xdr:row>43</xdr:row>
      <xdr:rowOff>47160</xdr:rowOff>
    </xdr:to>
    <xdr:pic>
      <xdr:nvPicPr>
        <xdr:cNvPr id="968" name="BExUBK0YZ5VYFY8TTITJGJU9S06A" descr=""/>
        <xdr:cNvPicPr/>
      </xdr:nvPicPr>
      <xdr:blipFill>
        <a:blip r:embed="rId883"/>
        <a:stretch/>
      </xdr:blipFill>
      <xdr:spPr>
        <a:xfrm>
          <a:off x="13916160" y="828684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69" name="BEx973S463FCQVJ7QDFBUIU0WJ3F" descr="ZQTVYL8DCSADVT0QMRXFLU0TR"/>
        <xdr:cNvPicPr/>
      </xdr:nvPicPr>
      <xdr:blipFill>
        <a:blip r:embed="rId884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0" name="BEx5FXJGJOT93D0J2IRJ3985IUMI" descr=""/>
        <xdr:cNvPicPr/>
      </xdr:nvPicPr>
      <xdr:blipFill>
        <a:blip r:embed="rId885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1" name="BEx3RTMHAR35NUAAK49TV6NU7EPA" descr="QFXLG4ZCXTRQSJYFCKJ58G9N8"/>
        <xdr:cNvPicPr/>
      </xdr:nvPicPr>
      <xdr:blipFill>
        <a:blip r:embed="rId886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4</xdr:row>
      <xdr:rowOff>47520</xdr:rowOff>
    </xdr:to>
    <xdr:pic>
      <xdr:nvPicPr>
        <xdr:cNvPr id="972" name="BExS8T38WLC2R738ZC7BDJQAKJAJ" descr="MRI962L5PB0E0YWXCIBN82VJH"/>
        <xdr:cNvPicPr/>
      </xdr:nvPicPr>
      <xdr:blipFill>
        <a:blip r:embed="rId887"/>
        <a:stretch/>
      </xdr:blipFill>
      <xdr:spPr>
        <a:xfrm>
          <a:off x="13916160" y="82868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3" name="BEx5F64BJ6DCM4EJH81D5ZFNPZ0V" descr="7DJ9FILZD2YPS6X1JBP9E76TU"/>
        <xdr:cNvPicPr/>
      </xdr:nvPicPr>
      <xdr:blipFill>
        <a:blip r:embed="rId888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4" name="BExQEXXHA3EEXR44LT6RKCDWM6ZT" descr=""/>
        <xdr:cNvPicPr/>
      </xdr:nvPicPr>
      <xdr:blipFill>
        <a:blip r:embed="rId889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5" name="BExSDIVCE09QKG3CT52PHCS6ZJ09" descr="9F076L7EQCF2COMMGCQG6BQGU"/>
        <xdr:cNvPicPr/>
      </xdr:nvPicPr>
      <xdr:blipFill>
        <a:blip r:embed="rId890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4</xdr:row>
      <xdr:rowOff>47520</xdr:rowOff>
    </xdr:to>
    <xdr:pic>
      <xdr:nvPicPr>
        <xdr:cNvPr id="976" name="BExOPRCR0UW7TKXSV5WDTL348FGL" descr="S9JM17GP1802LHN4GT14BJYIC"/>
        <xdr:cNvPicPr/>
      </xdr:nvPicPr>
      <xdr:blipFill>
        <a:blip r:embed="rId891"/>
        <a:stretch/>
      </xdr:blipFill>
      <xdr:spPr>
        <a:xfrm>
          <a:off x="13916160" y="82868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7" name="BEx5OESAY2W8SEGI3TSB65EHJ04B" descr="9CN2Y88X8WYV1HWZG1QILY9BK"/>
        <xdr:cNvPicPr/>
      </xdr:nvPicPr>
      <xdr:blipFill>
        <a:blip r:embed="rId892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3</xdr:row>
      <xdr:rowOff>0</xdr:rowOff>
    </xdr:from>
    <xdr:to>
      <xdr:col>14</xdr:col>
      <xdr:colOff>131400</xdr:colOff>
      <xdr:row>43</xdr:row>
      <xdr:rowOff>123480</xdr:rowOff>
    </xdr:to>
    <xdr:pic>
      <xdr:nvPicPr>
        <xdr:cNvPr id="978" name="BExGMWEQ2BYRY9BAO5T1X850MJN1" descr="AZ9ST0XDIOP50HSUFO5V31BR0"/>
        <xdr:cNvPicPr/>
      </xdr:nvPicPr>
      <xdr:blipFill>
        <a:blip r:embed="rId893"/>
        <a:stretch/>
      </xdr:blipFill>
      <xdr:spPr>
        <a:xfrm>
          <a:off x="13916160" y="828684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79" name="BExMO7VFCN4EL59982UR4AJ25JNJ" descr="XX6TINEJADZGKR0CTM7ZRT0RA"/>
        <xdr:cNvPicPr/>
      </xdr:nvPicPr>
      <xdr:blipFill>
        <a:blip r:embed="rId894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0" name="BExU3EX5JJCXCII4YKUJBFBGIJR2" descr="OF5ZI9PI5WH36VPANJ2DYLNMI"/>
        <xdr:cNvPicPr/>
      </xdr:nvPicPr>
      <xdr:blipFill>
        <a:blip r:embed="rId895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1" name="BEx1KD7H6UB1VYCJ7O61P562EIUY" descr="IQGV9140X0K0UPBL8OGU3I44J"/>
        <xdr:cNvPicPr/>
      </xdr:nvPicPr>
      <xdr:blipFill>
        <a:blip r:embed="rId896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2" name="BEx5BJQWS6YWHH4ZMSUAMD641V6Y" descr="ZTMFMXCIQSECDX38ALEFHUB00"/>
        <xdr:cNvPicPr/>
      </xdr:nvPicPr>
      <xdr:blipFill>
        <a:blip r:embed="rId897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3" name="BEx1I152WN2D3A85O2XN0DGXCWHN" descr="KHBZFMANRA4UMJR1AB4M5NJNT"/>
        <xdr:cNvPicPr/>
      </xdr:nvPicPr>
      <xdr:blipFill>
        <a:blip r:embed="rId898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4" name="BExW9676P0SKCVKK25QCGHPA3PAD" descr="9A4PWZ20RMSRF0PNECCDM75CA"/>
        <xdr:cNvPicPr/>
      </xdr:nvPicPr>
      <xdr:blipFill>
        <a:blip r:embed="rId899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85" name="BExW253QPOZK9KW8BJC3LBXGCG2N" descr="Y5HX37BEUWSN1NEFJKZJXI3SX"/>
        <xdr:cNvPicPr/>
      </xdr:nvPicPr>
      <xdr:blipFill>
        <a:blip r:embed="rId900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6" name="BExS5CPQ8P8JOQPK7ANNKHLSGOKU" descr=""/>
        <xdr:cNvPicPr/>
      </xdr:nvPicPr>
      <xdr:blipFill>
        <a:blip r:embed="rId901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7" name="BExMM0AVUAIRNJLXB1FW8R0YB4ZZ" descr=""/>
        <xdr:cNvPicPr/>
      </xdr:nvPicPr>
      <xdr:blipFill>
        <a:blip r:embed="rId902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8" name="BExXZ7Y09CBS0XA7IPB3IRJ8RJM4" descr=""/>
        <xdr:cNvPicPr/>
      </xdr:nvPicPr>
      <xdr:blipFill>
        <a:blip r:embed="rId903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89" name="BExQ7SXS9VUG7P6CACU2J7R2SGIZ" descr=""/>
        <xdr:cNvPicPr/>
      </xdr:nvPicPr>
      <xdr:blipFill>
        <a:blip r:embed="rId904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90" name="BEx5AQZ4ETQ9LMY5EBWVH20Z7VXQ" descr=""/>
        <xdr:cNvPicPr/>
      </xdr:nvPicPr>
      <xdr:blipFill>
        <a:blip r:embed="rId905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50760</xdr:colOff>
      <xdr:row>44</xdr:row>
      <xdr:rowOff>47520</xdr:rowOff>
    </xdr:to>
    <xdr:pic>
      <xdr:nvPicPr>
        <xdr:cNvPr id="991" name="BExUBK0YZ5VYFY8TTITJGJU9S06A" descr=""/>
        <xdr:cNvPicPr/>
      </xdr:nvPicPr>
      <xdr:blipFill>
        <a:blip r:embed="rId906"/>
        <a:stretch/>
      </xdr:blipFill>
      <xdr:spPr>
        <a:xfrm>
          <a:off x="13916160" y="846756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92" name="BEx973S463FCQVJ7QDFBUIU0WJ3F" descr="ZQTVYL8DCSADVT0QMRXFLU0TR"/>
        <xdr:cNvPicPr/>
      </xdr:nvPicPr>
      <xdr:blipFill>
        <a:blip r:embed="rId907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93" name="BEx5FXJGJOT93D0J2IRJ3985IUMI" descr=""/>
        <xdr:cNvPicPr/>
      </xdr:nvPicPr>
      <xdr:blipFill>
        <a:blip r:embed="rId908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94" name="BEx3RTMHAR35NUAAK49TV6NU7EPA" descr="QFXLG4ZCXTRQSJYFCKJ58G9N8"/>
        <xdr:cNvPicPr/>
      </xdr:nvPicPr>
      <xdr:blipFill>
        <a:blip r:embed="rId909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5</xdr:row>
      <xdr:rowOff>47520</xdr:rowOff>
    </xdr:to>
    <xdr:pic>
      <xdr:nvPicPr>
        <xdr:cNvPr id="995" name="BExS8T38WLC2R738ZC7BDJQAKJAJ" descr="MRI962L5PB0E0YWXCIBN82VJH"/>
        <xdr:cNvPicPr/>
      </xdr:nvPicPr>
      <xdr:blipFill>
        <a:blip r:embed="rId910"/>
        <a:stretch/>
      </xdr:blipFill>
      <xdr:spPr>
        <a:xfrm>
          <a:off x="13916160" y="84675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96" name="BEx5F64BJ6DCM4EJH81D5ZFNPZ0V" descr="7DJ9FILZD2YPS6X1JBP9E76TU"/>
        <xdr:cNvPicPr/>
      </xdr:nvPicPr>
      <xdr:blipFill>
        <a:blip r:embed="rId911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97" name="BExQEXXHA3EEXR44LT6RKCDWM6ZT" descr=""/>
        <xdr:cNvPicPr/>
      </xdr:nvPicPr>
      <xdr:blipFill>
        <a:blip r:embed="rId912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998" name="BExSDIVCE09QKG3CT52PHCS6ZJ09" descr="9F076L7EQCF2COMMGCQG6BQGU"/>
        <xdr:cNvPicPr/>
      </xdr:nvPicPr>
      <xdr:blipFill>
        <a:blip r:embed="rId913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5</xdr:row>
      <xdr:rowOff>47520</xdr:rowOff>
    </xdr:to>
    <xdr:pic>
      <xdr:nvPicPr>
        <xdr:cNvPr id="999" name="BExOPRCR0UW7TKXSV5WDTL348FGL" descr="S9JM17GP1802LHN4GT14BJYIC"/>
        <xdr:cNvPicPr/>
      </xdr:nvPicPr>
      <xdr:blipFill>
        <a:blip r:embed="rId914"/>
        <a:stretch/>
      </xdr:blipFill>
      <xdr:spPr>
        <a:xfrm>
          <a:off x="13916160" y="846756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1000" name="BEx5OESAY2W8SEGI3TSB65EHJ04B" descr="9CN2Y88X8WYV1HWZG1QILY9BK"/>
        <xdr:cNvPicPr/>
      </xdr:nvPicPr>
      <xdr:blipFill>
        <a:blip r:embed="rId915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4</xdr:row>
      <xdr:rowOff>0</xdr:rowOff>
    </xdr:from>
    <xdr:to>
      <xdr:col>14</xdr:col>
      <xdr:colOff>131400</xdr:colOff>
      <xdr:row>44</xdr:row>
      <xdr:rowOff>123840</xdr:rowOff>
    </xdr:to>
    <xdr:pic>
      <xdr:nvPicPr>
        <xdr:cNvPr id="1001" name="BExGMWEQ2BYRY9BAO5T1X850MJN1" descr="AZ9ST0XDIOP50HSUFO5V31BR0"/>
        <xdr:cNvPicPr/>
      </xdr:nvPicPr>
      <xdr:blipFill>
        <a:blip r:embed="rId916"/>
        <a:stretch/>
      </xdr:blipFill>
      <xdr:spPr>
        <a:xfrm>
          <a:off x="13916160" y="84675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2" name="BExMO7VFCN4EL59982UR4AJ25JNJ" descr="XX6TINEJADZGKR0CTM7ZRT0RA"/>
        <xdr:cNvPicPr/>
      </xdr:nvPicPr>
      <xdr:blipFill>
        <a:blip r:embed="rId917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3" name="BExU3EX5JJCXCII4YKUJBFBGIJR2" descr="OF5ZI9PI5WH36VPANJ2DYLNMI"/>
        <xdr:cNvPicPr/>
      </xdr:nvPicPr>
      <xdr:blipFill>
        <a:blip r:embed="rId918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4" name="BEx1KD7H6UB1VYCJ7O61P562EIUY" descr="IQGV9140X0K0UPBL8OGU3I44J"/>
        <xdr:cNvPicPr/>
      </xdr:nvPicPr>
      <xdr:blipFill>
        <a:blip r:embed="rId919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5" name="BEx5BJQWS6YWHH4ZMSUAMD641V6Y" descr="ZTMFMXCIQSECDX38ALEFHUB00"/>
        <xdr:cNvPicPr/>
      </xdr:nvPicPr>
      <xdr:blipFill>
        <a:blip r:embed="rId920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6" name="BEx1I152WN2D3A85O2XN0DGXCWHN" descr="KHBZFMANRA4UMJR1AB4M5NJNT"/>
        <xdr:cNvPicPr/>
      </xdr:nvPicPr>
      <xdr:blipFill>
        <a:blip r:embed="rId921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7" name="BExW9676P0SKCVKK25QCGHPA3PAD" descr="9A4PWZ20RMSRF0PNECCDM75CA"/>
        <xdr:cNvPicPr/>
      </xdr:nvPicPr>
      <xdr:blipFill>
        <a:blip r:embed="rId922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08" name="BExW253QPOZK9KW8BJC3LBXGCG2N" descr="Y5HX37BEUWSN1NEFJKZJXI3SX"/>
        <xdr:cNvPicPr/>
      </xdr:nvPicPr>
      <xdr:blipFill>
        <a:blip r:embed="rId923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09" name="BExS5CPQ8P8JOQPK7ANNKHLSGOKU" descr=""/>
        <xdr:cNvPicPr/>
      </xdr:nvPicPr>
      <xdr:blipFill>
        <a:blip r:embed="rId924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10" name="BExMM0AVUAIRNJLXB1FW8R0YB4ZZ" descr=""/>
        <xdr:cNvPicPr/>
      </xdr:nvPicPr>
      <xdr:blipFill>
        <a:blip r:embed="rId925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11" name="BExXZ7Y09CBS0XA7IPB3IRJ8RJM4" descr=""/>
        <xdr:cNvPicPr/>
      </xdr:nvPicPr>
      <xdr:blipFill>
        <a:blip r:embed="rId926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12" name="BExQ7SXS9VUG7P6CACU2J7R2SGIZ" descr=""/>
        <xdr:cNvPicPr/>
      </xdr:nvPicPr>
      <xdr:blipFill>
        <a:blip r:embed="rId927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13" name="BEx5AQZ4ETQ9LMY5EBWVH20Z7VXQ" descr=""/>
        <xdr:cNvPicPr/>
      </xdr:nvPicPr>
      <xdr:blipFill>
        <a:blip r:embed="rId928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50760</xdr:colOff>
      <xdr:row>45</xdr:row>
      <xdr:rowOff>47520</xdr:rowOff>
    </xdr:to>
    <xdr:pic>
      <xdr:nvPicPr>
        <xdr:cNvPr id="1014" name="BExUBK0YZ5VYFY8TTITJGJU9S06A" descr=""/>
        <xdr:cNvPicPr/>
      </xdr:nvPicPr>
      <xdr:blipFill>
        <a:blip r:embed="rId929"/>
        <a:stretch/>
      </xdr:blipFill>
      <xdr:spPr>
        <a:xfrm>
          <a:off x="13916160" y="86486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15" name="BEx973S463FCQVJ7QDFBUIU0WJ3F" descr="ZQTVYL8DCSADVT0QMRXFLU0TR"/>
        <xdr:cNvPicPr/>
      </xdr:nvPicPr>
      <xdr:blipFill>
        <a:blip r:embed="rId930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16" name="BEx5FXJGJOT93D0J2IRJ3985IUMI" descr=""/>
        <xdr:cNvPicPr/>
      </xdr:nvPicPr>
      <xdr:blipFill>
        <a:blip r:embed="rId931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17" name="BEx3RTMHAR35NUAAK49TV6NU7EPA" descr="QFXLG4ZCXTRQSJYFCKJ58G9N8"/>
        <xdr:cNvPicPr/>
      </xdr:nvPicPr>
      <xdr:blipFill>
        <a:blip r:embed="rId932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6</xdr:row>
      <xdr:rowOff>47160</xdr:rowOff>
    </xdr:to>
    <xdr:pic>
      <xdr:nvPicPr>
        <xdr:cNvPr id="1018" name="BExS8T38WLC2R738ZC7BDJQAKJAJ" descr="MRI962L5PB0E0YWXCIBN82VJH"/>
        <xdr:cNvPicPr/>
      </xdr:nvPicPr>
      <xdr:blipFill>
        <a:blip r:embed="rId933"/>
        <a:stretch/>
      </xdr:blipFill>
      <xdr:spPr>
        <a:xfrm>
          <a:off x="13916160" y="86486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19" name="BEx5F64BJ6DCM4EJH81D5ZFNPZ0V" descr="7DJ9FILZD2YPS6X1JBP9E76TU"/>
        <xdr:cNvPicPr/>
      </xdr:nvPicPr>
      <xdr:blipFill>
        <a:blip r:embed="rId934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20" name="BExQEXXHA3EEXR44LT6RKCDWM6ZT" descr=""/>
        <xdr:cNvPicPr/>
      </xdr:nvPicPr>
      <xdr:blipFill>
        <a:blip r:embed="rId935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21" name="BExSDIVCE09QKG3CT52PHCS6ZJ09" descr="9F076L7EQCF2COMMGCQG6BQGU"/>
        <xdr:cNvPicPr/>
      </xdr:nvPicPr>
      <xdr:blipFill>
        <a:blip r:embed="rId936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6</xdr:row>
      <xdr:rowOff>47160</xdr:rowOff>
    </xdr:to>
    <xdr:pic>
      <xdr:nvPicPr>
        <xdr:cNvPr id="1022" name="BExOPRCR0UW7TKXSV5WDTL348FGL" descr="S9JM17GP1802LHN4GT14BJYIC"/>
        <xdr:cNvPicPr/>
      </xdr:nvPicPr>
      <xdr:blipFill>
        <a:blip r:embed="rId937"/>
        <a:stretch/>
      </xdr:blipFill>
      <xdr:spPr>
        <a:xfrm>
          <a:off x="13916160" y="864864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23" name="BEx5OESAY2W8SEGI3TSB65EHJ04B" descr="9CN2Y88X8WYV1HWZG1QILY9BK"/>
        <xdr:cNvPicPr/>
      </xdr:nvPicPr>
      <xdr:blipFill>
        <a:blip r:embed="rId938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5</xdr:row>
      <xdr:rowOff>0</xdr:rowOff>
    </xdr:from>
    <xdr:to>
      <xdr:col>14</xdr:col>
      <xdr:colOff>131400</xdr:colOff>
      <xdr:row>45</xdr:row>
      <xdr:rowOff>123840</xdr:rowOff>
    </xdr:to>
    <xdr:pic>
      <xdr:nvPicPr>
        <xdr:cNvPr id="1024" name="BExGMWEQ2BYRY9BAO5T1X850MJN1" descr="AZ9ST0XDIOP50HSUFO5V31BR0"/>
        <xdr:cNvPicPr/>
      </xdr:nvPicPr>
      <xdr:blipFill>
        <a:blip r:embed="rId939"/>
        <a:stretch/>
      </xdr:blipFill>
      <xdr:spPr>
        <a:xfrm>
          <a:off x="13916160" y="8648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25" name="BExMO7VFCN4EL59982UR4AJ25JNJ" descr="XX6TINEJADZGKR0CTM7ZRT0RA"/>
        <xdr:cNvPicPr/>
      </xdr:nvPicPr>
      <xdr:blipFill>
        <a:blip r:embed="rId940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26" name="BExU3EX5JJCXCII4YKUJBFBGIJR2" descr="OF5ZI9PI5WH36VPANJ2DYLNMI"/>
        <xdr:cNvPicPr/>
      </xdr:nvPicPr>
      <xdr:blipFill>
        <a:blip r:embed="rId941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27" name="BEx1KD7H6UB1VYCJ7O61P562EIUY" descr="IQGV9140X0K0UPBL8OGU3I44J"/>
        <xdr:cNvPicPr/>
      </xdr:nvPicPr>
      <xdr:blipFill>
        <a:blip r:embed="rId942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28" name="BEx5BJQWS6YWHH4ZMSUAMD641V6Y" descr="ZTMFMXCIQSECDX38ALEFHUB00"/>
        <xdr:cNvPicPr/>
      </xdr:nvPicPr>
      <xdr:blipFill>
        <a:blip r:embed="rId943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29" name="BEx1I152WN2D3A85O2XN0DGXCWHN" descr="KHBZFMANRA4UMJR1AB4M5NJNT"/>
        <xdr:cNvPicPr/>
      </xdr:nvPicPr>
      <xdr:blipFill>
        <a:blip r:embed="rId944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0" name="BExW9676P0SKCVKK25QCGHPA3PAD" descr="9A4PWZ20RMSRF0PNECCDM75CA"/>
        <xdr:cNvPicPr/>
      </xdr:nvPicPr>
      <xdr:blipFill>
        <a:blip r:embed="rId945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31" name="BExW253QPOZK9KW8BJC3LBXGCG2N" descr="Y5HX37BEUWSN1NEFJKZJXI3SX"/>
        <xdr:cNvPicPr/>
      </xdr:nvPicPr>
      <xdr:blipFill>
        <a:blip r:embed="rId946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2" name="BExS5CPQ8P8JOQPK7ANNKHLSGOKU" descr=""/>
        <xdr:cNvPicPr/>
      </xdr:nvPicPr>
      <xdr:blipFill>
        <a:blip r:embed="rId947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3" name="BExMM0AVUAIRNJLXB1FW8R0YB4ZZ" descr=""/>
        <xdr:cNvPicPr/>
      </xdr:nvPicPr>
      <xdr:blipFill>
        <a:blip r:embed="rId948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4" name="BExXZ7Y09CBS0XA7IPB3IRJ8RJM4" descr=""/>
        <xdr:cNvPicPr/>
      </xdr:nvPicPr>
      <xdr:blipFill>
        <a:blip r:embed="rId949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5" name="BExQ7SXS9VUG7P6CACU2J7R2SGIZ" descr=""/>
        <xdr:cNvPicPr/>
      </xdr:nvPicPr>
      <xdr:blipFill>
        <a:blip r:embed="rId950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6" name="BEx5AQZ4ETQ9LMY5EBWVH20Z7VXQ" descr=""/>
        <xdr:cNvPicPr/>
      </xdr:nvPicPr>
      <xdr:blipFill>
        <a:blip r:embed="rId951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50760</xdr:colOff>
      <xdr:row>46</xdr:row>
      <xdr:rowOff>47160</xdr:rowOff>
    </xdr:to>
    <xdr:pic>
      <xdr:nvPicPr>
        <xdr:cNvPr id="1037" name="BExUBK0YZ5VYFY8TTITJGJU9S06A" descr=""/>
        <xdr:cNvPicPr/>
      </xdr:nvPicPr>
      <xdr:blipFill>
        <a:blip r:embed="rId952"/>
        <a:stretch/>
      </xdr:blipFill>
      <xdr:spPr>
        <a:xfrm>
          <a:off x="13916160" y="882972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38" name="BEx973S463FCQVJ7QDFBUIU0WJ3F" descr="ZQTVYL8DCSADVT0QMRXFLU0TR"/>
        <xdr:cNvPicPr/>
      </xdr:nvPicPr>
      <xdr:blipFill>
        <a:blip r:embed="rId953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39" name="BEx5FXJGJOT93D0J2IRJ3985IUMI" descr=""/>
        <xdr:cNvPicPr/>
      </xdr:nvPicPr>
      <xdr:blipFill>
        <a:blip r:embed="rId954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40" name="BEx3RTMHAR35NUAAK49TV6NU7EPA" descr="QFXLG4ZCXTRQSJYFCKJ58G9N8"/>
        <xdr:cNvPicPr/>
      </xdr:nvPicPr>
      <xdr:blipFill>
        <a:blip r:embed="rId955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7</xdr:row>
      <xdr:rowOff>47160</xdr:rowOff>
    </xdr:to>
    <xdr:pic>
      <xdr:nvPicPr>
        <xdr:cNvPr id="1041" name="BExS8T38WLC2R738ZC7BDJQAKJAJ" descr="MRI962L5PB0E0YWXCIBN82VJH"/>
        <xdr:cNvPicPr/>
      </xdr:nvPicPr>
      <xdr:blipFill>
        <a:blip r:embed="rId956"/>
        <a:stretch/>
      </xdr:blipFill>
      <xdr:spPr>
        <a:xfrm>
          <a:off x="13916160" y="88297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42" name="BEx5F64BJ6DCM4EJH81D5ZFNPZ0V" descr="7DJ9FILZD2YPS6X1JBP9E76TU"/>
        <xdr:cNvPicPr/>
      </xdr:nvPicPr>
      <xdr:blipFill>
        <a:blip r:embed="rId957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43" name="BExQEXXHA3EEXR44LT6RKCDWM6ZT" descr=""/>
        <xdr:cNvPicPr/>
      </xdr:nvPicPr>
      <xdr:blipFill>
        <a:blip r:embed="rId958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44" name="BExSDIVCE09QKG3CT52PHCS6ZJ09" descr="9F076L7EQCF2COMMGCQG6BQGU"/>
        <xdr:cNvPicPr/>
      </xdr:nvPicPr>
      <xdr:blipFill>
        <a:blip r:embed="rId959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7</xdr:row>
      <xdr:rowOff>47160</xdr:rowOff>
    </xdr:to>
    <xdr:pic>
      <xdr:nvPicPr>
        <xdr:cNvPr id="1045" name="BExOPRCR0UW7TKXSV5WDTL348FGL" descr="S9JM17GP1802LHN4GT14BJYIC"/>
        <xdr:cNvPicPr/>
      </xdr:nvPicPr>
      <xdr:blipFill>
        <a:blip r:embed="rId960"/>
        <a:stretch/>
      </xdr:blipFill>
      <xdr:spPr>
        <a:xfrm>
          <a:off x="13916160" y="882972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46" name="BEx5OESAY2W8SEGI3TSB65EHJ04B" descr="9CN2Y88X8WYV1HWZG1QILY9BK"/>
        <xdr:cNvPicPr/>
      </xdr:nvPicPr>
      <xdr:blipFill>
        <a:blip r:embed="rId961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6</xdr:row>
      <xdr:rowOff>0</xdr:rowOff>
    </xdr:from>
    <xdr:to>
      <xdr:col>14</xdr:col>
      <xdr:colOff>131400</xdr:colOff>
      <xdr:row>46</xdr:row>
      <xdr:rowOff>123840</xdr:rowOff>
    </xdr:to>
    <xdr:pic>
      <xdr:nvPicPr>
        <xdr:cNvPr id="1047" name="BExGMWEQ2BYRY9BAO5T1X850MJN1" descr="AZ9ST0XDIOP50HSUFO5V31BR0"/>
        <xdr:cNvPicPr/>
      </xdr:nvPicPr>
      <xdr:blipFill>
        <a:blip r:embed="rId962"/>
        <a:stretch/>
      </xdr:blipFill>
      <xdr:spPr>
        <a:xfrm>
          <a:off x="13916160" y="88297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48" name="BExMO7VFCN4EL59982UR4AJ25JNJ" descr="XX6TINEJADZGKR0CTM7ZRT0RA"/>
        <xdr:cNvPicPr/>
      </xdr:nvPicPr>
      <xdr:blipFill>
        <a:blip r:embed="rId963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49" name="BExU3EX5JJCXCII4YKUJBFBGIJR2" descr="OF5ZI9PI5WH36VPANJ2DYLNMI"/>
        <xdr:cNvPicPr/>
      </xdr:nvPicPr>
      <xdr:blipFill>
        <a:blip r:embed="rId964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0" name="BEx1KD7H6UB1VYCJ7O61P562EIUY" descr="IQGV9140X0K0UPBL8OGU3I44J"/>
        <xdr:cNvPicPr/>
      </xdr:nvPicPr>
      <xdr:blipFill>
        <a:blip r:embed="rId965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1" name="BEx5BJQWS6YWHH4ZMSUAMD641V6Y" descr="ZTMFMXCIQSECDX38ALEFHUB00"/>
        <xdr:cNvPicPr/>
      </xdr:nvPicPr>
      <xdr:blipFill>
        <a:blip r:embed="rId966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2" name="BEx1I152WN2D3A85O2XN0DGXCWHN" descr="KHBZFMANRA4UMJR1AB4M5NJNT"/>
        <xdr:cNvPicPr/>
      </xdr:nvPicPr>
      <xdr:blipFill>
        <a:blip r:embed="rId967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3" name="BExW9676P0SKCVKK25QCGHPA3PAD" descr="9A4PWZ20RMSRF0PNECCDM75CA"/>
        <xdr:cNvPicPr/>
      </xdr:nvPicPr>
      <xdr:blipFill>
        <a:blip r:embed="rId968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54" name="BExW253QPOZK9KW8BJC3LBXGCG2N" descr="Y5HX37BEUWSN1NEFJKZJXI3SX"/>
        <xdr:cNvPicPr/>
      </xdr:nvPicPr>
      <xdr:blipFill>
        <a:blip r:embed="rId969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5" name="BExS5CPQ8P8JOQPK7ANNKHLSGOKU" descr=""/>
        <xdr:cNvPicPr/>
      </xdr:nvPicPr>
      <xdr:blipFill>
        <a:blip r:embed="rId970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6" name="BExMM0AVUAIRNJLXB1FW8R0YB4ZZ" descr=""/>
        <xdr:cNvPicPr/>
      </xdr:nvPicPr>
      <xdr:blipFill>
        <a:blip r:embed="rId971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7" name="BExXZ7Y09CBS0XA7IPB3IRJ8RJM4" descr=""/>
        <xdr:cNvPicPr/>
      </xdr:nvPicPr>
      <xdr:blipFill>
        <a:blip r:embed="rId972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8" name="BExQ7SXS9VUG7P6CACU2J7R2SGIZ" descr=""/>
        <xdr:cNvPicPr/>
      </xdr:nvPicPr>
      <xdr:blipFill>
        <a:blip r:embed="rId973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59" name="BEx5AQZ4ETQ9LMY5EBWVH20Z7VXQ" descr=""/>
        <xdr:cNvPicPr/>
      </xdr:nvPicPr>
      <xdr:blipFill>
        <a:blip r:embed="rId974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50760</xdr:colOff>
      <xdr:row>47</xdr:row>
      <xdr:rowOff>47160</xdr:rowOff>
    </xdr:to>
    <xdr:pic>
      <xdr:nvPicPr>
        <xdr:cNvPr id="1060" name="BExUBK0YZ5VYFY8TTITJGJU9S06A" descr=""/>
        <xdr:cNvPicPr/>
      </xdr:nvPicPr>
      <xdr:blipFill>
        <a:blip r:embed="rId975"/>
        <a:stretch/>
      </xdr:blipFill>
      <xdr:spPr>
        <a:xfrm>
          <a:off x="13916160" y="901080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1" name="BEx973S463FCQVJ7QDFBUIU0WJ3F" descr="ZQTVYL8DCSADVT0QMRXFLU0TR"/>
        <xdr:cNvPicPr/>
      </xdr:nvPicPr>
      <xdr:blipFill>
        <a:blip r:embed="rId976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2" name="BEx5FXJGJOT93D0J2IRJ3985IUMI" descr=""/>
        <xdr:cNvPicPr/>
      </xdr:nvPicPr>
      <xdr:blipFill>
        <a:blip r:embed="rId977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3" name="BEx3RTMHAR35NUAAK49TV6NU7EPA" descr="QFXLG4ZCXTRQSJYFCKJ58G9N8"/>
        <xdr:cNvPicPr/>
      </xdr:nvPicPr>
      <xdr:blipFill>
        <a:blip r:embed="rId978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8</xdr:row>
      <xdr:rowOff>47520</xdr:rowOff>
    </xdr:to>
    <xdr:pic>
      <xdr:nvPicPr>
        <xdr:cNvPr id="1064" name="BExS8T38WLC2R738ZC7BDJQAKJAJ" descr="MRI962L5PB0E0YWXCIBN82VJH"/>
        <xdr:cNvPicPr/>
      </xdr:nvPicPr>
      <xdr:blipFill>
        <a:blip r:embed="rId979"/>
        <a:stretch/>
      </xdr:blipFill>
      <xdr:spPr>
        <a:xfrm>
          <a:off x="13916160" y="90108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5" name="BEx5F64BJ6DCM4EJH81D5ZFNPZ0V" descr="7DJ9FILZD2YPS6X1JBP9E76TU"/>
        <xdr:cNvPicPr/>
      </xdr:nvPicPr>
      <xdr:blipFill>
        <a:blip r:embed="rId980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6" name="BExQEXXHA3EEXR44LT6RKCDWM6ZT" descr=""/>
        <xdr:cNvPicPr/>
      </xdr:nvPicPr>
      <xdr:blipFill>
        <a:blip r:embed="rId981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7" name="BExSDIVCE09QKG3CT52PHCS6ZJ09" descr="9F076L7EQCF2COMMGCQG6BQGU"/>
        <xdr:cNvPicPr/>
      </xdr:nvPicPr>
      <xdr:blipFill>
        <a:blip r:embed="rId982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8</xdr:row>
      <xdr:rowOff>47520</xdr:rowOff>
    </xdr:to>
    <xdr:pic>
      <xdr:nvPicPr>
        <xdr:cNvPr id="1068" name="BExOPRCR0UW7TKXSV5WDTL348FGL" descr="S9JM17GP1802LHN4GT14BJYIC"/>
        <xdr:cNvPicPr/>
      </xdr:nvPicPr>
      <xdr:blipFill>
        <a:blip r:embed="rId983"/>
        <a:stretch/>
      </xdr:blipFill>
      <xdr:spPr>
        <a:xfrm>
          <a:off x="13916160" y="90108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69" name="BEx5OESAY2W8SEGI3TSB65EHJ04B" descr="9CN2Y88X8WYV1HWZG1QILY9BK"/>
        <xdr:cNvPicPr/>
      </xdr:nvPicPr>
      <xdr:blipFill>
        <a:blip r:embed="rId984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7</xdr:row>
      <xdr:rowOff>0</xdr:rowOff>
    </xdr:from>
    <xdr:to>
      <xdr:col>14</xdr:col>
      <xdr:colOff>131400</xdr:colOff>
      <xdr:row>47</xdr:row>
      <xdr:rowOff>123480</xdr:rowOff>
    </xdr:to>
    <xdr:pic>
      <xdr:nvPicPr>
        <xdr:cNvPr id="1070" name="BExGMWEQ2BYRY9BAO5T1X850MJN1" descr="AZ9ST0XDIOP50HSUFO5V31BR0"/>
        <xdr:cNvPicPr/>
      </xdr:nvPicPr>
      <xdr:blipFill>
        <a:blip r:embed="rId985"/>
        <a:stretch/>
      </xdr:blipFill>
      <xdr:spPr>
        <a:xfrm>
          <a:off x="13916160" y="901080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1" name="BExMO7VFCN4EL59982UR4AJ25JNJ" descr="XX6TINEJADZGKR0CTM7ZRT0RA"/>
        <xdr:cNvPicPr/>
      </xdr:nvPicPr>
      <xdr:blipFill>
        <a:blip r:embed="rId986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2" name="BExU3EX5JJCXCII4YKUJBFBGIJR2" descr="OF5ZI9PI5WH36VPANJ2DYLNMI"/>
        <xdr:cNvPicPr/>
      </xdr:nvPicPr>
      <xdr:blipFill>
        <a:blip r:embed="rId987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3" name="BEx1KD7H6UB1VYCJ7O61P562EIUY" descr="IQGV9140X0K0UPBL8OGU3I44J"/>
        <xdr:cNvPicPr/>
      </xdr:nvPicPr>
      <xdr:blipFill>
        <a:blip r:embed="rId988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4" name="BEx5BJQWS6YWHH4ZMSUAMD641V6Y" descr="ZTMFMXCIQSECDX38ALEFHUB00"/>
        <xdr:cNvPicPr/>
      </xdr:nvPicPr>
      <xdr:blipFill>
        <a:blip r:embed="rId989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5" name="BEx1I152WN2D3A85O2XN0DGXCWHN" descr="KHBZFMANRA4UMJR1AB4M5NJNT"/>
        <xdr:cNvPicPr/>
      </xdr:nvPicPr>
      <xdr:blipFill>
        <a:blip r:embed="rId990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6" name="BExW9676P0SKCVKK25QCGHPA3PAD" descr="9A4PWZ20RMSRF0PNECCDM75CA"/>
        <xdr:cNvPicPr/>
      </xdr:nvPicPr>
      <xdr:blipFill>
        <a:blip r:embed="rId991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77" name="BExW253QPOZK9KW8BJC3LBXGCG2N" descr="Y5HX37BEUWSN1NEFJKZJXI3SX"/>
        <xdr:cNvPicPr/>
      </xdr:nvPicPr>
      <xdr:blipFill>
        <a:blip r:embed="rId992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8" name="BExS5CPQ8P8JOQPK7ANNKHLSGOKU" descr=""/>
        <xdr:cNvPicPr/>
      </xdr:nvPicPr>
      <xdr:blipFill>
        <a:blip r:embed="rId993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79" name="BExMM0AVUAIRNJLXB1FW8R0YB4ZZ" descr=""/>
        <xdr:cNvPicPr/>
      </xdr:nvPicPr>
      <xdr:blipFill>
        <a:blip r:embed="rId994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80" name="BExXZ7Y09CBS0XA7IPB3IRJ8RJM4" descr=""/>
        <xdr:cNvPicPr/>
      </xdr:nvPicPr>
      <xdr:blipFill>
        <a:blip r:embed="rId995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81" name="BExQ7SXS9VUG7P6CACU2J7R2SGIZ" descr=""/>
        <xdr:cNvPicPr/>
      </xdr:nvPicPr>
      <xdr:blipFill>
        <a:blip r:embed="rId996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82" name="BEx5AQZ4ETQ9LMY5EBWVH20Z7VXQ" descr=""/>
        <xdr:cNvPicPr/>
      </xdr:nvPicPr>
      <xdr:blipFill>
        <a:blip r:embed="rId997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50760</xdr:colOff>
      <xdr:row>48</xdr:row>
      <xdr:rowOff>47520</xdr:rowOff>
    </xdr:to>
    <xdr:pic>
      <xdr:nvPicPr>
        <xdr:cNvPr id="1083" name="BExUBK0YZ5VYFY8TTITJGJU9S06A" descr=""/>
        <xdr:cNvPicPr/>
      </xdr:nvPicPr>
      <xdr:blipFill>
        <a:blip r:embed="rId998"/>
        <a:stretch/>
      </xdr:blipFill>
      <xdr:spPr>
        <a:xfrm>
          <a:off x="13916160" y="9191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84" name="BEx973S463FCQVJ7QDFBUIU0WJ3F" descr="ZQTVYL8DCSADVT0QMRXFLU0TR"/>
        <xdr:cNvPicPr/>
      </xdr:nvPicPr>
      <xdr:blipFill>
        <a:blip r:embed="rId999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85" name="BEx5FXJGJOT93D0J2IRJ3985IUMI" descr=""/>
        <xdr:cNvPicPr/>
      </xdr:nvPicPr>
      <xdr:blipFill>
        <a:blip r:embed="rId1000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86" name="BEx3RTMHAR35NUAAK49TV6NU7EPA" descr="QFXLG4ZCXTRQSJYFCKJ58G9N8"/>
        <xdr:cNvPicPr/>
      </xdr:nvPicPr>
      <xdr:blipFill>
        <a:blip r:embed="rId1001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9</xdr:row>
      <xdr:rowOff>47520</xdr:rowOff>
    </xdr:to>
    <xdr:pic>
      <xdr:nvPicPr>
        <xdr:cNvPr id="1087" name="BExS8T38WLC2R738ZC7BDJQAKJAJ" descr="MRI962L5PB0E0YWXCIBN82VJH"/>
        <xdr:cNvPicPr/>
      </xdr:nvPicPr>
      <xdr:blipFill>
        <a:blip r:embed="rId1002"/>
        <a:stretch/>
      </xdr:blipFill>
      <xdr:spPr>
        <a:xfrm>
          <a:off x="13916160" y="91915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88" name="BEx5F64BJ6DCM4EJH81D5ZFNPZ0V" descr="7DJ9FILZD2YPS6X1JBP9E76TU"/>
        <xdr:cNvPicPr/>
      </xdr:nvPicPr>
      <xdr:blipFill>
        <a:blip r:embed="rId1003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89" name="BExQEXXHA3EEXR44LT6RKCDWM6ZT" descr=""/>
        <xdr:cNvPicPr/>
      </xdr:nvPicPr>
      <xdr:blipFill>
        <a:blip r:embed="rId1004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90" name="BExSDIVCE09QKG3CT52PHCS6ZJ09" descr="9F076L7EQCF2COMMGCQG6BQGU"/>
        <xdr:cNvPicPr/>
      </xdr:nvPicPr>
      <xdr:blipFill>
        <a:blip r:embed="rId1005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9</xdr:row>
      <xdr:rowOff>47520</xdr:rowOff>
    </xdr:to>
    <xdr:pic>
      <xdr:nvPicPr>
        <xdr:cNvPr id="1091" name="BExOPRCR0UW7TKXSV5WDTL348FGL" descr="S9JM17GP1802LHN4GT14BJYIC"/>
        <xdr:cNvPicPr/>
      </xdr:nvPicPr>
      <xdr:blipFill>
        <a:blip r:embed="rId1006"/>
        <a:stretch/>
      </xdr:blipFill>
      <xdr:spPr>
        <a:xfrm>
          <a:off x="13916160" y="919152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92" name="BEx5OESAY2W8SEGI3TSB65EHJ04B" descr="9CN2Y88X8WYV1HWZG1QILY9BK"/>
        <xdr:cNvPicPr/>
      </xdr:nvPicPr>
      <xdr:blipFill>
        <a:blip r:embed="rId1007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8</xdr:row>
      <xdr:rowOff>0</xdr:rowOff>
    </xdr:from>
    <xdr:to>
      <xdr:col>14</xdr:col>
      <xdr:colOff>131400</xdr:colOff>
      <xdr:row>48</xdr:row>
      <xdr:rowOff>123840</xdr:rowOff>
    </xdr:to>
    <xdr:pic>
      <xdr:nvPicPr>
        <xdr:cNvPr id="1093" name="BExGMWEQ2BYRY9BAO5T1X850MJN1" descr="AZ9ST0XDIOP50HSUFO5V31BR0"/>
        <xdr:cNvPicPr/>
      </xdr:nvPicPr>
      <xdr:blipFill>
        <a:blip r:embed="rId1008"/>
        <a:stretch/>
      </xdr:blipFill>
      <xdr:spPr>
        <a:xfrm>
          <a:off x="13916160" y="91915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094" name="BExMO7VFCN4EL59982UR4AJ25JNJ" descr="XX6TINEJADZGKR0CTM7ZRT0RA"/>
        <xdr:cNvPicPr/>
      </xdr:nvPicPr>
      <xdr:blipFill>
        <a:blip r:embed="rId1009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095" name="BExU3EX5JJCXCII4YKUJBFBGIJR2" descr="OF5ZI9PI5WH36VPANJ2DYLNMI"/>
        <xdr:cNvPicPr/>
      </xdr:nvPicPr>
      <xdr:blipFill>
        <a:blip r:embed="rId1010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096" name="BEx1KD7H6UB1VYCJ7O61P562EIUY" descr="IQGV9140X0K0UPBL8OGU3I44J"/>
        <xdr:cNvPicPr/>
      </xdr:nvPicPr>
      <xdr:blipFill>
        <a:blip r:embed="rId1011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097" name="BEx5BJQWS6YWHH4ZMSUAMD641V6Y" descr="ZTMFMXCIQSECDX38ALEFHUB00"/>
        <xdr:cNvPicPr/>
      </xdr:nvPicPr>
      <xdr:blipFill>
        <a:blip r:embed="rId1012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098" name="BEx1I152WN2D3A85O2XN0DGXCWHN" descr="KHBZFMANRA4UMJR1AB4M5NJNT"/>
        <xdr:cNvPicPr/>
      </xdr:nvPicPr>
      <xdr:blipFill>
        <a:blip r:embed="rId1013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099" name="BExW9676P0SKCVKK25QCGHPA3PAD" descr="9A4PWZ20RMSRF0PNECCDM75CA"/>
        <xdr:cNvPicPr/>
      </xdr:nvPicPr>
      <xdr:blipFill>
        <a:blip r:embed="rId1014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00" name="BExW253QPOZK9KW8BJC3LBXGCG2N" descr="Y5HX37BEUWSN1NEFJKZJXI3SX"/>
        <xdr:cNvPicPr/>
      </xdr:nvPicPr>
      <xdr:blipFill>
        <a:blip r:embed="rId1015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101" name="BExS5CPQ8P8JOQPK7ANNKHLSGOKU" descr=""/>
        <xdr:cNvPicPr/>
      </xdr:nvPicPr>
      <xdr:blipFill>
        <a:blip r:embed="rId1016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102" name="BExMM0AVUAIRNJLXB1FW8R0YB4ZZ" descr=""/>
        <xdr:cNvPicPr/>
      </xdr:nvPicPr>
      <xdr:blipFill>
        <a:blip r:embed="rId1017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103" name="BExXZ7Y09CBS0XA7IPB3IRJ8RJM4" descr=""/>
        <xdr:cNvPicPr/>
      </xdr:nvPicPr>
      <xdr:blipFill>
        <a:blip r:embed="rId1018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104" name="BExQ7SXS9VUG7P6CACU2J7R2SGIZ" descr=""/>
        <xdr:cNvPicPr/>
      </xdr:nvPicPr>
      <xdr:blipFill>
        <a:blip r:embed="rId1019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105" name="BEx5AQZ4ETQ9LMY5EBWVH20Z7VXQ" descr=""/>
        <xdr:cNvPicPr/>
      </xdr:nvPicPr>
      <xdr:blipFill>
        <a:blip r:embed="rId1020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50760</xdr:colOff>
      <xdr:row>49</xdr:row>
      <xdr:rowOff>47520</xdr:rowOff>
    </xdr:to>
    <xdr:pic>
      <xdr:nvPicPr>
        <xdr:cNvPr id="1106" name="BExUBK0YZ5VYFY8TTITJGJU9S06A" descr=""/>
        <xdr:cNvPicPr/>
      </xdr:nvPicPr>
      <xdr:blipFill>
        <a:blip r:embed="rId1021"/>
        <a:stretch/>
      </xdr:blipFill>
      <xdr:spPr>
        <a:xfrm>
          <a:off x="13916160" y="93726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07" name="BEx973S463FCQVJ7QDFBUIU0WJ3F" descr="ZQTVYL8DCSADVT0QMRXFLU0TR"/>
        <xdr:cNvPicPr/>
      </xdr:nvPicPr>
      <xdr:blipFill>
        <a:blip r:embed="rId1022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08" name="BEx5FXJGJOT93D0J2IRJ3985IUMI" descr=""/>
        <xdr:cNvPicPr/>
      </xdr:nvPicPr>
      <xdr:blipFill>
        <a:blip r:embed="rId1023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09" name="BEx3RTMHAR35NUAAK49TV6NU7EPA" descr="QFXLG4ZCXTRQSJYFCKJ58G9N8"/>
        <xdr:cNvPicPr/>
      </xdr:nvPicPr>
      <xdr:blipFill>
        <a:blip r:embed="rId1024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50</xdr:row>
      <xdr:rowOff>47160</xdr:rowOff>
    </xdr:to>
    <xdr:pic>
      <xdr:nvPicPr>
        <xdr:cNvPr id="1110" name="BExS8T38WLC2R738ZC7BDJQAKJAJ" descr="MRI962L5PB0E0YWXCIBN82VJH"/>
        <xdr:cNvPicPr/>
      </xdr:nvPicPr>
      <xdr:blipFill>
        <a:blip r:embed="rId1025"/>
        <a:stretch/>
      </xdr:blipFill>
      <xdr:spPr>
        <a:xfrm>
          <a:off x="13916160" y="93726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11" name="BEx5F64BJ6DCM4EJH81D5ZFNPZ0V" descr="7DJ9FILZD2YPS6X1JBP9E76TU"/>
        <xdr:cNvPicPr/>
      </xdr:nvPicPr>
      <xdr:blipFill>
        <a:blip r:embed="rId1026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12" name="BExQEXXHA3EEXR44LT6RKCDWM6ZT" descr=""/>
        <xdr:cNvPicPr/>
      </xdr:nvPicPr>
      <xdr:blipFill>
        <a:blip r:embed="rId1027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13" name="BExSDIVCE09QKG3CT52PHCS6ZJ09" descr="9F076L7EQCF2COMMGCQG6BQGU"/>
        <xdr:cNvPicPr/>
      </xdr:nvPicPr>
      <xdr:blipFill>
        <a:blip r:embed="rId1028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50</xdr:row>
      <xdr:rowOff>47160</xdr:rowOff>
    </xdr:to>
    <xdr:pic>
      <xdr:nvPicPr>
        <xdr:cNvPr id="1114" name="BExOPRCR0UW7TKXSV5WDTL348FGL" descr="S9JM17GP1802LHN4GT14BJYIC"/>
        <xdr:cNvPicPr/>
      </xdr:nvPicPr>
      <xdr:blipFill>
        <a:blip r:embed="rId1029"/>
        <a:stretch/>
      </xdr:blipFill>
      <xdr:spPr>
        <a:xfrm>
          <a:off x="13916160" y="937260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15" name="BEx5OESAY2W8SEGI3TSB65EHJ04B" descr="9CN2Y88X8WYV1HWZG1QILY9BK"/>
        <xdr:cNvPicPr/>
      </xdr:nvPicPr>
      <xdr:blipFill>
        <a:blip r:embed="rId1030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49</xdr:row>
      <xdr:rowOff>0</xdr:rowOff>
    </xdr:from>
    <xdr:to>
      <xdr:col>14</xdr:col>
      <xdr:colOff>131400</xdr:colOff>
      <xdr:row>49</xdr:row>
      <xdr:rowOff>123840</xdr:rowOff>
    </xdr:to>
    <xdr:pic>
      <xdr:nvPicPr>
        <xdr:cNvPr id="1116" name="BExGMWEQ2BYRY9BAO5T1X850MJN1" descr="AZ9ST0XDIOP50HSUFO5V31BR0"/>
        <xdr:cNvPicPr/>
      </xdr:nvPicPr>
      <xdr:blipFill>
        <a:blip r:embed="rId1031"/>
        <a:stretch/>
      </xdr:blipFill>
      <xdr:spPr>
        <a:xfrm>
          <a:off x="13916160" y="93726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17" name="BExMO7VFCN4EL59982UR4AJ25JNJ" descr="XX6TINEJADZGKR0CTM7ZRT0RA"/>
        <xdr:cNvPicPr/>
      </xdr:nvPicPr>
      <xdr:blipFill>
        <a:blip r:embed="rId1032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18" name="BExU3EX5JJCXCII4YKUJBFBGIJR2" descr="OF5ZI9PI5WH36VPANJ2DYLNMI"/>
        <xdr:cNvPicPr/>
      </xdr:nvPicPr>
      <xdr:blipFill>
        <a:blip r:embed="rId1033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19" name="BEx1KD7H6UB1VYCJ7O61P562EIUY" descr="IQGV9140X0K0UPBL8OGU3I44J"/>
        <xdr:cNvPicPr/>
      </xdr:nvPicPr>
      <xdr:blipFill>
        <a:blip r:embed="rId1034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0" name="BEx5BJQWS6YWHH4ZMSUAMD641V6Y" descr="ZTMFMXCIQSECDX38ALEFHUB00"/>
        <xdr:cNvPicPr/>
      </xdr:nvPicPr>
      <xdr:blipFill>
        <a:blip r:embed="rId1035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1" name="BEx1I152WN2D3A85O2XN0DGXCWHN" descr="KHBZFMANRA4UMJR1AB4M5NJNT"/>
        <xdr:cNvPicPr/>
      </xdr:nvPicPr>
      <xdr:blipFill>
        <a:blip r:embed="rId1036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2" name="BExW9676P0SKCVKK25QCGHPA3PAD" descr="9A4PWZ20RMSRF0PNECCDM75CA"/>
        <xdr:cNvPicPr/>
      </xdr:nvPicPr>
      <xdr:blipFill>
        <a:blip r:embed="rId1037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23" name="BExW253QPOZK9KW8BJC3LBXGCG2N" descr="Y5HX37BEUWSN1NEFJKZJXI3SX"/>
        <xdr:cNvPicPr/>
      </xdr:nvPicPr>
      <xdr:blipFill>
        <a:blip r:embed="rId1038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4" name="BExS5CPQ8P8JOQPK7ANNKHLSGOKU" descr=""/>
        <xdr:cNvPicPr/>
      </xdr:nvPicPr>
      <xdr:blipFill>
        <a:blip r:embed="rId1039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5" name="BExMM0AVUAIRNJLXB1FW8R0YB4ZZ" descr=""/>
        <xdr:cNvPicPr/>
      </xdr:nvPicPr>
      <xdr:blipFill>
        <a:blip r:embed="rId1040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6" name="BExXZ7Y09CBS0XA7IPB3IRJ8RJM4" descr=""/>
        <xdr:cNvPicPr/>
      </xdr:nvPicPr>
      <xdr:blipFill>
        <a:blip r:embed="rId1041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7" name="BExQ7SXS9VUG7P6CACU2J7R2SGIZ" descr=""/>
        <xdr:cNvPicPr/>
      </xdr:nvPicPr>
      <xdr:blipFill>
        <a:blip r:embed="rId1042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8" name="BEx5AQZ4ETQ9LMY5EBWVH20Z7VXQ" descr=""/>
        <xdr:cNvPicPr/>
      </xdr:nvPicPr>
      <xdr:blipFill>
        <a:blip r:embed="rId1043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50760</xdr:colOff>
      <xdr:row>50</xdr:row>
      <xdr:rowOff>47160</xdr:rowOff>
    </xdr:to>
    <xdr:pic>
      <xdr:nvPicPr>
        <xdr:cNvPr id="1129" name="BExUBK0YZ5VYFY8TTITJGJU9S06A" descr=""/>
        <xdr:cNvPicPr/>
      </xdr:nvPicPr>
      <xdr:blipFill>
        <a:blip r:embed="rId1044"/>
        <a:stretch/>
      </xdr:blipFill>
      <xdr:spPr>
        <a:xfrm>
          <a:off x="13916160" y="955368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0" name="BEx973S463FCQVJ7QDFBUIU0WJ3F" descr="ZQTVYL8DCSADVT0QMRXFLU0TR"/>
        <xdr:cNvPicPr/>
      </xdr:nvPicPr>
      <xdr:blipFill>
        <a:blip r:embed="rId1045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1" name="BEx5FXJGJOT93D0J2IRJ3985IUMI" descr=""/>
        <xdr:cNvPicPr/>
      </xdr:nvPicPr>
      <xdr:blipFill>
        <a:blip r:embed="rId1046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2" name="BEx3RTMHAR35NUAAK49TV6NU7EPA" descr="QFXLG4ZCXTRQSJYFCKJ58G9N8"/>
        <xdr:cNvPicPr/>
      </xdr:nvPicPr>
      <xdr:blipFill>
        <a:blip r:embed="rId1047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1</xdr:row>
      <xdr:rowOff>47520</xdr:rowOff>
    </xdr:to>
    <xdr:pic>
      <xdr:nvPicPr>
        <xdr:cNvPr id="1133" name="BExS8T38WLC2R738ZC7BDJQAKJAJ" descr="MRI962L5PB0E0YWXCIBN82VJH"/>
        <xdr:cNvPicPr/>
      </xdr:nvPicPr>
      <xdr:blipFill>
        <a:blip r:embed="rId1048"/>
        <a:stretch/>
      </xdr:blipFill>
      <xdr:spPr>
        <a:xfrm>
          <a:off x="13916160" y="95536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4" name="BEx5F64BJ6DCM4EJH81D5ZFNPZ0V" descr="7DJ9FILZD2YPS6X1JBP9E76TU"/>
        <xdr:cNvPicPr/>
      </xdr:nvPicPr>
      <xdr:blipFill>
        <a:blip r:embed="rId1049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5" name="BExQEXXHA3EEXR44LT6RKCDWM6ZT" descr=""/>
        <xdr:cNvPicPr/>
      </xdr:nvPicPr>
      <xdr:blipFill>
        <a:blip r:embed="rId1050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6" name="BExSDIVCE09QKG3CT52PHCS6ZJ09" descr="9F076L7EQCF2COMMGCQG6BQGU"/>
        <xdr:cNvPicPr/>
      </xdr:nvPicPr>
      <xdr:blipFill>
        <a:blip r:embed="rId1051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1</xdr:row>
      <xdr:rowOff>47520</xdr:rowOff>
    </xdr:to>
    <xdr:pic>
      <xdr:nvPicPr>
        <xdr:cNvPr id="1137" name="BExOPRCR0UW7TKXSV5WDTL348FGL" descr="S9JM17GP1802LHN4GT14BJYIC"/>
        <xdr:cNvPicPr/>
      </xdr:nvPicPr>
      <xdr:blipFill>
        <a:blip r:embed="rId1052"/>
        <a:stretch/>
      </xdr:blipFill>
      <xdr:spPr>
        <a:xfrm>
          <a:off x="13916160" y="9553680"/>
          <a:ext cx="13140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8" name="BEx5OESAY2W8SEGI3TSB65EHJ04B" descr="9CN2Y88X8WYV1HWZG1QILY9BK"/>
        <xdr:cNvPicPr/>
      </xdr:nvPicPr>
      <xdr:blipFill>
        <a:blip r:embed="rId1053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0</xdr:row>
      <xdr:rowOff>0</xdr:rowOff>
    </xdr:from>
    <xdr:to>
      <xdr:col>14</xdr:col>
      <xdr:colOff>131400</xdr:colOff>
      <xdr:row>50</xdr:row>
      <xdr:rowOff>123480</xdr:rowOff>
    </xdr:to>
    <xdr:pic>
      <xdr:nvPicPr>
        <xdr:cNvPr id="1139" name="BExGMWEQ2BYRY9BAO5T1X850MJN1" descr="AZ9ST0XDIOP50HSUFO5V31BR0"/>
        <xdr:cNvPicPr/>
      </xdr:nvPicPr>
      <xdr:blipFill>
        <a:blip r:embed="rId1054"/>
        <a:stretch/>
      </xdr:blipFill>
      <xdr:spPr>
        <a:xfrm>
          <a:off x="13916160" y="95536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0" name="BExMO7VFCN4EL59982UR4AJ25JNJ" descr="XX6TINEJADZGKR0CTM7ZRT0RA"/>
        <xdr:cNvPicPr/>
      </xdr:nvPicPr>
      <xdr:blipFill>
        <a:blip r:embed="rId1055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1" name="BExU3EX5JJCXCII4YKUJBFBGIJR2" descr="OF5ZI9PI5WH36VPANJ2DYLNMI"/>
        <xdr:cNvPicPr/>
      </xdr:nvPicPr>
      <xdr:blipFill>
        <a:blip r:embed="rId1056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2" name="BEx1KD7H6UB1VYCJ7O61P562EIUY" descr="IQGV9140X0K0UPBL8OGU3I44J"/>
        <xdr:cNvPicPr/>
      </xdr:nvPicPr>
      <xdr:blipFill>
        <a:blip r:embed="rId1057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3" name="BEx5BJQWS6YWHH4ZMSUAMD641V6Y" descr="ZTMFMXCIQSECDX38ALEFHUB00"/>
        <xdr:cNvPicPr/>
      </xdr:nvPicPr>
      <xdr:blipFill>
        <a:blip r:embed="rId1058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4" name="BEx1I152WN2D3A85O2XN0DGXCWHN" descr="KHBZFMANRA4UMJR1AB4M5NJNT"/>
        <xdr:cNvPicPr/>
      </xdr:nvPicPr>
      <xdr:blipFill>
        <a:blip r:embed="rId1059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5" name="BExW9676P0SKCVKK25QCGHPA3PAD" descr="9A4PWZ20RMSRF0PNECCDM75CA"/>
        <xdr:cNvPicPr/>
      </xdr:nvPicPr>
      <xdr:blipFill>
        <a:blip r:embed="rId1060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46" name="BExW253QPOZK9KW8BJC3LBXGCG2N" descr="Y5HX37BEUWSN1NEFJKZJXI3SX"/>
        <xdr:cNvPicPr/>
      </xdr:nvPicPr>
      <xdr:blipFill>
        <a:blip r:embed="rId1061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7" name="BExS5CPQ8P8JOQPK7ANNKHLSGOKU" descr=""/>
        <xdr:cNvPicPr/>
      </xdr:nvPicPr>
      <xdr:blipFill>
        <a:blip r:embed="rId1062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8" name="BExMM0AVUAIRNJLXB1FW8R0YB4ZZ" descr=""/>
        <xdr:cNvPicPr/>
      </xdr:nvPicPr>
      <xdr:blipFill>
        <a:blip r:embed="rId1063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49" name="BExXZ7Y09CBS0XA7IPB3IRJ8RJM4" descr=""/>
        <xdr:cNvPicPr/>
      </xdr:nvPicPr>
      <xdr:blipFill>
        <a:blip r:embed="rId1064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50" name="BExQ7SXS9VUG7P6CACU2J7R2SGIZ" descr=""/>
        <xdr:cNvPicPr/>
      </xdr:nvPicPr>
      <xdr:blipFill>
        <a:blip r:embed="rId1065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51" name="BEx5AQZ4ETQ9LMY5EBWVH20Z7VXQ" descr=""/>
        <xdr:cNvPicPr/>
      </xdr:nvPicPr>
      <xdr:blipFill>
        <a:blip r:embed="rId1066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50760</xdr:colOff>
      <xdr:row>51</xdr:row>
      <xdr:rowOff>47520</xdr:rowOff>
    </xdr:to>
    <xdr:pic>
      <xdr:nvPicPr>
        <xdr:cNvPr id="1152" name="BExUBK0YZ5VYFY8TTITJGJU9S06A" descr=""/>
        <xdr:cNvPicPr/>
      </xdr:nvPicPr>
      <xdr:blipFill>
        <a:blip r:embed="rId1067"/>
        <a:stretch/>
      </xdr:blipFill>
      <xdr:spPr>
        <a:xfrm>
          <a:off x="13916160" y="97344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53" name="BEx973S463FCQVJ7QDFBUIU0WJ3F" descr="ZQTVYL8DCSADVT0QMRXFLU0TR"/>
        <xdr:cNvPicPr/>
      </xdr:nvPicPr>
      <xdr:blipFill>
        <a:blip r:embed="rId1068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54" name="BEx5FXJGJOT93D0J2IRJ3985IUMI" descr=""/>
        <xdr:cNvPicPr/>
      </xdr:nvPicPr>
      <xdr:blipFill>
        <a:blip r:embed="rId1069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55" name="BEx3RTMHAR35NUAAK49TV6NU7EPA" descr="QFXLG4ZCXTRQSJYFCKJ58G9N8"/>
        <xdr:cNvPicPr/>
      </xdr:nvPicPr>
      <xdr:blipFill>
        <a:blip r:embed="rId1070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2</xdr:row>
      <xdr:rowOff>47520</xdr:rowOff>
    </xdr:to>
    <xdr:pic>
      <xdr:nvPicPr>
        <xdr:cNvPr id="1156" name="BExS8T38WLC2R738ZC7BDJQAKJAJ" descr="MRI962L5PB0E0YWXCIBN82VJH"/>
        <xdr:cNvPicPr/>
      </xdr:nvPicPr>
      <xdr:blipFill>
        <a:blip r:embed="rId1071"/>
        <a:stretch/>
      </xdr:blipFill>
      <xdr:spPr>
        <a:xfrm>
          <a:off x="13916160" y="973440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57" name="BEx5F64BJ6DCM4EJH81D5ZFNPZ0V" descr="7DJ9FILZD2YPS6X1JBP9E76TU"/>
        <xdr:cNvPicPr/>
      </xdr:nvPicPr>
      <xdr:blipFill>
        <a:blip r:embed="rId1072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58" name="BExQEXXHA3EEXR44LT6RKCDWM6ZT" descr=""/>
        <xdr:cNvPicPr/>
      </xdr:nvPicPr>
      <xdr:blipFill>
        <a:blip r:embed="rId1073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59" name="BExSDIVCE09QKG3CT52PHCS6ZJ09" descr="9F076L7EQCF2COMMGCQG6BQGU"/>
        <xdr:cNvPicPr/>
      </xdr:nvPicPr>
      <xdr:blipFill>
        <a:blip r:embed="rId1074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2</xdr:row>
      <xdr:rowOff>47520</xdr:rowOff>
    </xdr:to>
    <xdr:pic>
      <xdr:nvPicPr>
        <xdr:cNvPr id="1160" name="BExOPRCR0UW7TKXSV5WDTL348FGL" descr="S9JM17GP1802LHN4GT14BJYIC"/>
        <xdr:cNvPicPr/>
      </xdr:nvPicPr>
      <xdr:blipFill>
        <a:blip r:embed="rId1075"/>
        <a:stretch/>
      </xdr:blipFill>
      <xdr:spPr>
        <a:xfrm>
          <a:off x="13916160" y="973440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61" name="BEx5OESAY2W8SEGI3TSB65EHJ04B" descr="9CN2Y88X8WYV1HWZG1QILY9BK"/>
        <xdr:cNvPicPr/>
      </xdr:nvPicPr>
      <xdr:blipFill>
        <a:blip r:embed="rId1076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1</xdr:row>
      <xdr:rowOff>0</xdr:rowOff>
    </xdr:from>
    <xdr:to>
      <xdr:col>14</xdr:col>
      <xdr:colOff>131400</xdr:colOff>
      <xdr:row>51</xdr:row>
      <xdr:rowOff>123840</xdr:rowOff>
    </xdr:to>
    <xdr:pic>
      <xdr:nvPicPr>
        <xdr:cNvPr id="1162" name="BExGMWEQ2BYRY9BAO5T1X850MJN1" descr="AZ9ST0XDIOP50HSUFO5V31BR0"/>
        <xdr:cNvPicPr/>
      </xdr:nvPicPr>
      <xdr:blipFill>
        <a:blip r:embed="rId1077"/>
        <a:stretch/>
      </xdr:blipFill>
      <xdr:spPr>
        <a:xfrm>
          <a:off x="13916160" y="973440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63" name="BExMO7VFCN4EL59982UR4AJ25JNJ" descr="XX6TINEJADZGKR0CTM7ZRT0RA"/>
        <xdr:cNvPicPr/>
      </xdr:nvPicPr>
      <xdr:blipFill>
        <a:blip r:embed="rId1078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64" name="BExU3EX5JJCXCII4YKUJBFBGIJR2" descr="OF5ZI9PI5WH36VPANJ2DYLNMI"/>
        <xdr:cNvPicPr/>
      </xdr:nvPicPr>
      <xdr:blipFill>
        <a:blip r:embed="rId1079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65" name="BEx1KD7H6UB1VYCJ7O61P562EIUY" descr="IQGV9140X0K0UPBL8OGU3I44J"/>
        <xdr:cNvPicPr/>
      </xdr:nvPicPr>
      <xdr:blipFill>
        <a:blip r:embed="rId1080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66" name="BEx5BJQWS6YWHH4ZMSUAMD641V6Y" descr="ZTMFMXCIQSECDX38ALEFHUB00"/>
        <xdr:cNvPicPr/>
      </xdr:nvPicPr>
      <xdr:blipFill>
        <a:blip r:embed="rId1081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67" name="BEx1I152WN2D3A85O2XN0DGXCWHN" descr="KHBZFMANRA4UMJR1AB4M5NJNT"/>
        <xdr:cNvPicPr/>
      </xdr:nvPicPr>
      <xdr:blipFill>
        <a:blip r:embed="rId1082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68" name="BExW9676P0SKCVKK25QCGHPA3PAD" descr="9A4PWZ20RMSRF0PNECCDM75CA"/>
        <xdr:cNvPicPr/>
      </xdr:nvPicPr>
      <xdr:blipFill>
        <a:blip r:embed="rId1083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69" name="BExW253QPOZK9KW8BJC3LBXGCG2N" descr="Y5HX37BEUWSN1NEFJKZJXI3SX"/>
        <xdr:cNvPicPr/>
      </xdr:nvPicPr>
      <xdr:blipFill>
        <a:blip r:embed="rId1084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70" name="BExS5CPQ8P8JOQPK7ANNKHLSGOKU" descr=""/>
        <xdr:cNvPicPr/>
      </xdr:nvPicPr>
      <xdr:blipFill>
        <a:blip r:embed="rId1085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71" name="BExMM0AVUAIRNJLXB1FW8R0YB4ZZ" descr=""/>
        <xdr:cNvPicPr/>
      </xdr:nvPicPr>
      <xdr:blipFill>
        <a:blip r:embed="rId1086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72" name="BExXZ7Y09CBS0XA7IPB3IRJ8RJM4" descr=""/>
        <xdr:cNvPicPr/>
      </xdr:nvPicPr>
      <xdr:blipFill>
        <a:blip r:embed="rId1087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73" name="BExQ7SXS9VUG7P6CACU2J7R2SGIZ" descr=""/>
        <xdr:cNvPicPr/>
      </xdr:nvPicPr>
      <xdr:blipFill>
        <a:blip r:embed="rId1088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74" name="BEx5AQZ4ETQ9LMY5EBWVH20Z7VXQ" descr=""/>
        <xdr:cNvPicPr/>
      </xdr:nvPicPr>
      <xdr:blipFill>
        <a:blip r:embed="rId1089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50760</xdr:colOff>
      <xdr:row>52</xdr:row>
      <xdr:rowOff>47520</xdr:rowOff>
    </xdr:to>
    <xdr:pic>
      <xdr:nvPicPr>
        <xdr:cNvPr id="1175" name="BExUBK0YZ5VYFY8TTITJGJU9S06A" descr=""/>
        <xdr:cNvPicPr/>
      </xdr:nvPicPr>
      <xdr:blipFill>
        <a:blip r:embed="rId1090"/>
        <a:stretch/>
      </xdr:blipFill>
      <xdr:spPr>
        <a:xfrm>
          <a:off x="13916160" y="99154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76" name="BEx973S463FCQVJ7QDFBUIU0WJ3F" descr="ZQTVYL8DCSADVT0QMRXFLU0TR"/>
        <xdr:cNvPicPr/>
      </xdr:nvPicPr>
      <xdr:blipFill>
        <a:blip r:embed="rId1091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77" name="BEx5FXJGJOT93D0J2IRJ3985IUMI" descr=""/>
        <xdr:cNvPicPr/>
      </xdr:nvPicPr>
      <xdr:blipFill>
        <a:blip r:embed="rId1092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78" name="BEx3RTMHAR35NUAAK49TV6NU7EPA" descr="QFXLG4ZCXTRQSJYFCKJ58G9N8"/>
        <xdr:cNvPicPr/>
      </xdr:nvPicPr>
      <xdr:blipFill>
        <a:blip r:embed="rId1093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3</xdr:row>
      <xdr:rowOff>19080</xdr:rowOff>
    </xdr:to>
    <xdr:pic>
      <xdr:nvPicPr>
        <xdr:cNvPr id="1179" name="BExS8T38WLC2R738ZC7BDJQAKJAJ" descr="MRI962L5PB0E0YWXCIBN82VJH"/>
        <xdr:cNvPicPr/>
      </xdr:nvPicPr>
      <xdr:blipFill>
        <a:blip r:embed="rId1094"/>
        <a:stretch/>
      </xdr:blipFill>
      <xdr:spPr>
        <a:xfrm>
          <a:off x="13916160" y="991548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80" name="BEx5F64BJ6DCM4EJH81D5ZFNPZ0V" descr="7DJ9FILZD2YPS6X1JBP9E76TU"/>
        <xdr:cNvPicPr/>
      </xdr:nvPicPr>
      <xdr:blipFill>
        <a:blip r:embed="rId1095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81" name="BExQEXXHA3EEXR44LT6RKCDWM6ZT" descr=""/>
        <xdr:cNvPicPr/>
      </xdr:nvPicPr>
      <xdr:blipFill>
        <a:blip r:embed="rId1096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82" name="BExSDIVCE09QKG3CT52PHCS6ZJ09" descr="9F076L7EQCF2COMMGCQG6BQGU"/>
        <xdr:cNvPicPr/>
      </xdr:nvPicPr>
      <xdr:blipFill>
        <a:blip r:embed="rId1097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3</xdr:row>
      <xdr:rowOff>19080</xdr:rowOff>
    </xdr:to>
    <xdr:pic>
      <xdr:nvPicPr>
        <xdr:cNvPr id="1183" name="BExOPRCR0UW7TKXSV5WDTL348FGL" descr="S9JM17GP1802LHN4GT14BJYIC"/>
        <xdr:cNvPicPr/>
      </xdr:nvPicPr>
      <xdr:blipFill>
        <a:blip r:embed="rId1098"/>
        <a:stretch/>
      </xdr:blipFill>
      <xdr:spPr>
        <a:xfrm>
          <a:off x="13916160" y="9915480"/>
          <a:ext cx="1314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84" name="BEx5OESAY2W8SEGI3TSB65EHJ04B" descr="9CN2Y88X8WYV1HWZG1QILY9BK"/>
        <xdr:cNvPicPr/>
      </xdr:nvPicPr>
      <xdr:blipFill>
        <a:blip r:embed="rId1099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0</xdr:colOff>
      <xdr:row>52</xdr:row>
      <xdr:rowOff>0</xdr:rowOff>
    </xdr:from>
    <xdr:to>
      <xdr:col>14</xdr:col>
      <xdr:colOff>131400</xdr:colOff>
      <xdr:row>52</xdr:row>
      <xdr:rowOff>123480</xdr:rowOff>
    </xdr:to>
    <xdr:pic>
      <xdr:nvPicPr>
        <xdr:cNvPr id="1185" name="BExGMWEQ2BYRY9BAO5T1X850MJN1" descr="AZ9ST0XDIOP50HSUFO5V31BR0"/>
        <xdr:cNvPicPr/>
      </xdr:nvPicPr>
      <xdr:blipFill>
        <a:blip r:embed="rId1100"/>
        <a:stretch/>
      </xdr:blipFill>
      <xdr:spPr>
        <a:xfrm>
          <a:off x="13916160" y="9915480"/>
          <a:ext cx="13140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</xdr:row>
      <xdr:rowOff>0</xdr:rowOff>
    </xdr:from>
    <xdr:to>
      <xdr:col>9</xdr:col>
      <xdr:colOff>644040</xdr:colOff>
      <xdr:row>48</xdr:row>
      <xdr:rowOff>142920</xdr:rowOff>
    </xdr:to>
    <xdr:pic>
      <xdr:nvPicPr>
        <xdr:cNvPr id="1186" name="BExXRND8208TWULE9S50U89VKPB7" descr="ETUGZV0SKTQDQB8JOYY0DCX79"/>
        <xdr:cNvPicPr/>
      </xdr:nvPicPr>
      <xdr:blipFill>
        <a:blip r:embed="rId1101"/>
        <a:stretch/>
      </xdr:blipFill>
      <xdr:spPr>
        <a:xfrm>
          <a:off x="4860360" y="885960"/>
          <a:ext cx="4769640" cy="8448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</xdr:row>
      <xdr:rowOff>0</xdr:rowOff>
    </xdr:from>
    <xdr:to>
      <xdr:col>9</xdr:col>
      <xdr:colOff>644040</xdr:colOff>
      <xdr:row>48</xdr:row>
      <xdr:rowOff>142920</xdr:rowOff>
    </xdr:to>
    <xdr:pic>
      <xdr:nvPicPr>
        <xdr:cNvPr id="1187" name="BExXRND8208TWULE9S50U89VKPB7" descr="ETUGZV0SKTQDQB8JOYY0DCX79"/>
        <xdr:cNvPicPr/>
      </xdr:nvPicPr>
      <xdr:blipFill>
        <a:blip r:embed="rId1102"/>
        <a:stretch/>
      </xdr:blipFill>
      <xdr:spPr>
        <a:xfrm>
          <a:off x="4860360" y="885960"/>
          <a:ext cx="4769640" cy="84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27800</xdr:colOff>
      <xdr:row>2</xdr:row>
      <xdr:rowOff>47520</xdr:rowOff>
    </xdr:from>
    <xdr:to>
      <xdr:col>1</xdr:col>
      <xdr:colOff>1764720</xdr:colOff>
      <xdr:row>3</xdr:row>
      <xdr:rowOff>28080</xdr:rowOff>
    </xdr:to>
    <xdr:pic>
      <xdr:nvPicPr>
        <xdr:cNvPr id="1188" name="InfoA" descr="Information_pressed"/>
        <xdr:cNvPicPr/>
      </xdr:nvPicPr>
      <xdr:blipFill>
        <a:blip r:embed="rId1"/>
        <a:stretch/>
      </xdr:blipFill>
      <xdr:spPr>
        <a:xfrm>
          <a:off x="1580760" y="466560"/>
          <a:ext cx="7369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4320</xdr:colOff>
      <xdr:row>2</xdr:row>
      <xdr:rowOff>47520</xdr:rowOff>
    </xdr:from>
    <xdr:to>
      <xdr:col>1</xdr:col>
      <xdr:colOff>849960</xdr:colOff>
      <xdr:row>3</xdr:row>
      <xdr:rowOff>28080</xdr:rowOff>
    </xdr:to>
    <xdr:pic>
      <xdr:nvPicPr>
        <xdr:cNvPr id="1189" name="FilterA" descr="Filter_pressed"/>
        <xdr:cNvPicPr/>
      </xdr:nvPicPr>
      <xdr:blipFill>
        <a:blip r:embed="rId2"/>
        <a:stretch/>
      </xdr:blipFill>
      <xdr:spPr>
        <a:xfrm>
          <a:off x="917280" y="466560"/>
          <a:ext cx="48564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</xdr:row>
      <xdr:rowOff>0</xdr:rowOff>
    </xdr:from>
    <xdr:to>
      <xdr:col>14</xdr:col>
      <xdr:colOff>1080</xdr:colOff>
      <xdr:row>2</xdr:row>
      <xdr:rowOff>190440</xdr:rowOff>
    </xdr:to>
    <xdr:pic>
      <xdr:nvPicPr>
        <xdr:cNvPr id="1190" name="BExGTE0U85T0G1P275FDN9DIIBI5" descr="analysis_prev"/>
        <xdr:cNvPicPr/>
      </xdr:nvPicPr>
      <xdr:blipFill>
        <a:blip r:embed="rId3"/>
        <a:stretch/>
      </xdr:blipFill>
      <xdr:spPr>
        <a:xfrm>
          <a:off x="8051040" y="228600"/>
          <a:ext cx="89254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1" name="BEx1HFEWDCZ4AWVVB6P48H6YROX4" descr="SortDescendingT"/>
        <xdr:cNvPicPr/>
      </xdr:nvPicPr>
      <xdr:blipFill>
        <a:blip r:embed="rId1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2" name="BExTWSCXFZFY325E7JCYCHN5GXXX" descr="SortAscending"/>
        <xdr:cNvPicPr/>
      </xdr:nvPicPr>
      <xdr:blipFill>
        <a:blip r:embed="rId2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3" name="BExCWHL7A1C7L4HBHJDHVQE3RRRM" descr="SortDescendingT"/>
        <xdr:cNvPicPr/>
      </xdr:nvPicPr>
      <xdr:blipFill>
        <a:blip r:embed="rId3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4" name="BExF4ODO0SMJ3G4LPWPOT2U1RS7Z" descr="SortAscending"/>
        <xdr:cNvPicPr/>
      </xdr:nvPicPr>
      <xdr:blipFill>
        <a:blip r:embed="rId4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5" name="BExMNV4YKJ7MFMACQS03240NM6D5" descr="SortDescendingT"/>
        <xdr:cNvPicPr/>
      </xdr:nvPicPr>
      <xdr:blipFill>
        <a:blip r:embed="rId5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6" name="BExOMAJ5A9MEGRX5I5HN7A0LWW7Z" descr="SortAscending"/>
        <xdr:cNvPicPr/>
      </xdr:nvPicPr>
      <xdr:blipFill>
        <a:blip r:embed="rId6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7" name="BExBA6UVXGO8PE9PG9P3IYMRFVJY" descr="SortDescendingT"/>
        <xdr:cNvPicPr/>
      </xdr:nvPicPr>
      <xdr:blipFill>
        <a:blip r:embed="rId7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8" name="BExZXDAP0SCZROGFJWBWXDB01950" descr="SortAscending"/>
        <xdr:cNvPicPr/>
      </xdr:nvPicPr>
      <xdr:blipFill>
        <a:blip r:embed="rId8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199" name="BEx90WSYY58E4SJ3V13X6RHSZK30" descr="SortDescendingT"/>
        <xdr:cNvPicPr/>
      </xdr:nvPicPr>
      <xdr:blipFill>
        <a:blip r:embed="rId9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0" name="BEx5KMVA1CY5FLKUEUO8GKWDV0A7" descr="SortAscending"/>
        <xdr:cNvPicPr/>
      </xdr:nvPicPr>
      <xdr:blipFill>
        <a:blip r:embed="rId10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1" name="BEx1HFEWDCZ4AWVVB6P48H6YROX4" descr="SortDescendingT"/>
        <xdr:cNvPicPr/>
      </xdr:nvPicPr>
      <xdr:blipFill>
        <a:blip r:embed="rId11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2" name="BExOMAJ5A9MEGRX5I5HN7A0LWW7Z" descr="SortAscending"/>
        <xdr:cNvPicPr/>
      </xdr:nvPicPr>
      <xdr:blipFill>
        <a:blip r:embed="rId12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3" name="BEx5KMVA1CY5FLKUEUO8GKWDV0A7" descr="SortAscending"/>
        <xdr:cNvPicPr/>
      </xdr:nvPicPr>
      <xdr:blipFill>
        <a:blip r:embed="rId13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4" name="BEx1HFEWDCZ4AWVVB6P48H6YROX4" descr="SortDescendingT"/>
        <xdr:cNvPicPr/>
      </xdr:nvPicPr>
      <xdr:blipFill>
        <a:blip r:embed="rId14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5" name="BExTWSCXFZFY325E7JCYCHN5GXXX" descr="SortAscending"/>
        <xdr:cNvPicPr/>
      </xdr:nvPicPr>
      <xdr:blipFill>
        <a:blip r:embed="rId15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6" name="BExCWHL7A1C7L4HBHJDHVQE3RRRM" descr="SortDescendingT"/>
        <xdr:cNvPicPr/>
      </xdr:nvPicPr>
      <xdr:blipFill>
        <a:blip r:embed="rId16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7" name="BExF4ODO0SMJ3G4LPWPOT2U1RS7Z" descr="SortAscending"/>
        <xdr:cNvPicPr/>
      </xdr:nvPicPr>
      <xdr:blipFill>
        <a:blip r:embed="rId17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8" name="BExMNV4YKJ7MFMACQS03240NM6D5" descr="SortDescendingT"/>
        <xdr:cNvPicPr/>
      </xdr:nvPicPr>
      <xdr:blipFill>
        <a:blip r:embed="rId18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09" name="BExOMAJ5A9MEGRX5I5HN7A0LWW7Z" descr="SortAscending"/>
        <xdr:cNvPicPr/>
      </xdr:nvPicPr>
      <xdr:blipFill>
        <a:blip r:embed="rId19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0" name="BExBA6UVXGO8PE9PG9P3IYMRFVJY" descr="SortDescendingT"/>
        <xdr:cNvPicPr/>
      </xdr:nvPicPr>
      <xdr:blipFill>
        <a:blip r:embed="rId20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1" name="BExZXDAP0SCZROGFJWBWXDB01950" descr="SortAscending"/>
        <xdr:cNvPicPr/>
      </xdr:nvPicPr>
      <xdr:blipFill>
        <a:blip r:embed="rId21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2" name="BEx90WSYY58E4SJ3V13X6RHSZK30" descr="SortDescendingT"/>
        <xdr:cNvPicPr/>
      </xdr:nvPicPr>
      <xdr:blipFill>
        <a:blip r:embed="rId22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3" name="BEx5KMVA1CY5FLKUEUO8GKWDV0A7" descr="SortAscending"/>
        <xdr:cNvPicPr/>
      </xdr:nvPicPr>
      <xdr:blipFill>
        <a:blip r:embed="rId23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4" name="BEx1HFEWDCZ4AWVVB6P48H6YROX4" descr="SortDescendingT"/>
        <xdr:cNvPicPr/>
      </xdr:nvPicPr>
      <xdr:blipFill>
        <a:blip r:embed="rId24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5" name="BEx1FVYSE0RUH6NQA9LIKEGC1V81" descr="SortAscending"/>
        <xdr:cNvPicPr/>
      </xdr:nvPicPr>
      <xdr:blipFill>
        <a:blip r:embed="rId25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6" name="BExIPMG718VBOHESA4TXD4UDIEVA" descr="SortDescendingT"/>
        <xdr:cNvPicPr/>
      </xdr:nvPicPr>
      <xdr:blipFill>
        <a:blip r:embed="rId26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7" name="BExTWSCXFZFY325E7JCYCHN5GXXX" descr="SortAscending"/>
        <xdr:cNvPicPr/>
      </xdr:nvPicPr>
      <xdr:blipFill>
        <a:blip r:embed="rId27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8" name="BExCWHL7A1C7L4HBHJDHVQE3RRRM" descr="SortDescendingT"/>
        <xdr:cNvPicPr/>
      </xdr:nvPicPr>
      <xdr:blipFill>
        <a:blip r:embed="rId28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19" name="BExF4ODO0SMJ3G4LPWPOT2U1RS7Z" descr="SortAscending"/>
        <xdr:cNvPicPr/>
      </xdr:nvPicPr>
      <xdr:blipFill>
        <a:blip r:embed="rId29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0" name="BExMNV4YKJ7MFMACQS03240NM6D5" descr="SortDescendingT"/>
        <xdr:cNvPicPr/>
      </xdr:nvPicPr>
      <xdr:blipFill>
        <a:blip r:embed="rId30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1" name="BExOMAJ5A9MEGRX5I5HN7A0LWW7Z" descr="SortAscending"/>
        <xdr:cNvPicPr/>
      </xdr:nvPicPr>
      <xdr:blipFill>
        <a:blip r:embed="rId31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2" name="BExBA6UVXGO8PE9PG9P3IYMRFVJY" descr="SortDescendingT"/>
        <xdr:cNvPicPr/>
      </xdr:nvPicPr>
      <xdr:blipFill>
        <a:blip r:embed="rId32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3" name="BExZXDAP0SCZROGFJWBWXDB01950" descr="SortAscending"/>
        <xdr:cNvPicPr/>
      </xdr:nvPicPr>
      <xdr:blipFill>
        <a:blip r:embed="rId33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4" name="BEx90WSYY58E4SJ3V13X6RHSZK30" descr="SortDescendingT"/>
        <xdr:cNvPicPr/>
      </xdr:nvPicPr>
      <xdr:blipFill>
        <a:blip r:embed="rId34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5" name="BEx5KMVA1CY5FLKUEUO8GKWDV0A7" descr="SortAscending"/>
        <xdr:cNvPicPr/>
      </xdr:nvPicPr>
      <xdr:blipFill>
        <a:blip r:embed="rId35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6" name="BEx1HFEWDCZ4AWVVB6P48H6YROX4" descr="SortDescendingT"/>
        <xdr:cNvPicPr/>
      </xdr:nvPicPr>
      <xdr:blipFill>
        <a:blip r:embed="rId36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7" name="BExTWSCXFZFY325E7JCYCHN5GXXX" descr="SortAscending"/>
        <xdr:cNvPicPr/>
      </xdr:nvPicPr>
      <xdr:blipFill>
        <a:blip r:embed="rId37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8" name="BExCWHL7A1C7L4HBHJDHVQE3RRRM" descr="SortDescendingT"/>
        <xdr:cNvPicPr/>
      </xdr:nvPicPr>
      <xdr:blipFill>
        <a:blip r:embed="rId38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29" name="BExF4ODO0SMJ3G4LPWPOT2U1RS7Z" descr="SortAscending"/>
        <xdr:cNvPicPr/>
      </xdr:nvPicPr>
      <xdr:blipFill>
        <a:blip r:embed="rId39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0" name="BExMNV4YKJ7MFMACQS03240NM6D5" descr="SortDescendingT"/>
        <xdr:cNvPicPr/>
      </xdr:nvPicPr>
      <xdr:blipFill>
        <a:blip r:embed="rId40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1" name="BExOMAJ5A9MEGRX5I5HN7A0LWW7Z" descr="SortAscending"/>
        <xdr:cNvPicPr/>
      </xdr:nvPicPr>
      <xdr:blipFill>
        <a:blip r:embed="rId41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2" name="BExBA6UVXGO8PE9PG9P3IYMRFVJY" descr="SortDescendingT"/>
        <xdr:cNvPicPr/>
      </xdr:nvPicPr>
      <xdr:blipFill>
        <a:blip r:embed="rId42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3" name="BExZXDAP0SCZROGFJWBWXDB01950" descr="SortAscending"/>
        <xdr:cNvPicPr/>
      </xdr:nvPicPr>
      <xdr:blipFill>
        <a:blip r:embed="rId43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4" name="BEx90WSYY58E4SJ3V13X6RHSZK30" descr="SortDescendingT"/>
        <xdr:cNvPicPr/>
      </xdr:nvPicPr>
      <xdr:blipFill>
        <a:blip r:embed="rId44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5" name="BEx5KMVA1CY5FLKUEUO8GKWDV0A7" descr="SortAscending"/>
        <xdr:cNvPicPr/>
      </xdr:nvPicPr>
      <xdr:blipFill>
        <a:blip r:embed="rId45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6" name="BEx1HFEWDCZ4AWVVB6P48H6YROX4" descr="SortDescendingT"/>
        <xdr:cNvPicPr/>
      </xdr:nvPicPr>
      <xdr:blipFill>
        <a:blip r:embed="rId46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7" name="BExOMAJ5A9MEGRX5I5HN7A0LWW7Z" descr="SortAscending"/>
        <xdr:cNvPicPr/>
      </xdr:nvPicPr>
      <xdr:blipFill>
        <a:blip r:embed="rId47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8" name="BEx5KMVA1CY5FLKUEUO8GKWDV0A7" descr="SortAscending"/>
        <xdr:cNvPicPr/>
      </xdr:nvPicPr>
      <xdr:blipFill>
        <a:blip r:embed="rId48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39" name="BEx1HFEWDCZ4AWVVB6P48H6YROX4" descr="SortDescendingT"/>
        <xdr:cNvPicPr/>
      </xdr:nvPicPr>
      <xdr:blipFill>
        <a:blip r:embed="rId49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0" name="BExTWSCXFZFY325E7JCYCHN5GXXX" descr="SortAscending"/>
        <xdr:cNvPicPr/>
      </xdr:nvPicPr>
      <xdr:blipFill>
        <a:blip r:embed="rId50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1" name="BExCWHL7A1C7L4HBHJDHVQE3RRRM" descr="SortDescendingT"/>
        <xdr:cNvPicPr/>
      </xdr:nvPicPr>
      <xdr:blipFill>
        <a:blip r:embed="rId51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2" name="BExF4ODO0SMJ3G4LPWPOT2U1RS7Z" descr="SortAscending"/>
        <xdr:cNvPicPr/>
      </xdr:nvPicPr>
      <xdr:blipFill>
        <a:blip r:embed="rId52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3" name="BExMNV4YKJ7MFMACQS03240NM6D5" descr="SortDescendingT"/>
        <xdr:cNvPicPr/>
      </xdr:nvPicPr>
      <xdr:blipFill>
        <a:blip r:embed="rId53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4" name="BExOMAJ5A9MEGRX5I5HN7A0LWW7Z" descr="SortAscending"/>
        <xdr:cNvPicPr/>
      </xdr:nvPicPr>
      <xdr:blipFill>
        <a:blip r:embed="rId54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5" name="BExBA6UVXGO8PE9PG9P3IYMRFVJY" descr="SortDescendingT"/>
        <xdr:cNvPicPr/>
      </xdr:nvPicPr>
      <xdr:blipFill>
        <a:blip r:embed="rId55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6" name="BExZXDAP0SCZROGFJWBWXDB01950" descr="SortAscending"/>
        <xdr:cNvPicPr/>
      </xdr:nvPicPr>
      <xdr:blipFill>
        <a:blip r:embed="rId56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7" name="BEx90WSYY58E4SJ3V13X6RHSZK30" descr="SortDescendingT"/>
        <xdr:cNvPicPr/>
      </xdr:nvPicPr>
      <xdr:blipFill>
        <a:blip r:embed="rId57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8" name="BEx5KMVA1CY5FLKUEUO8GKWDV0A7" descr="SortAscending"/>
        <xdr:cNvPicPr/>
      </xdr:nvPicPr>
      <xdr:blipFill>
        <a:blip r:embed="rId58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1120</xdr:colOff>
      <xdr:row>1</xdr:row>
      <xdr:rowOff>47520</xdr:rowOff>
    </xdr:to>
    <xdr:pic>
      <xdr:nvPicPr>
        <xdr:cNvPr id="1249" name="BEx1HFEWDCZ4AWVVB6P48H6YROX4" descr="SortDescendingT"/>
        <xdr:cNvPicPr/>
      </xdr:nvPicPr>
      <xdr:blipFill>
        <a:blip r:embed="rId59"/>
        <a:stretch/>
      </xdr:blipFill>
      <xdr:spPr>
        <a:xfrm>
          <a:off x="130320" y="257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50" name="BExMO7VFCN4EL59982UR4AJ25JNJ" descr="XX6TINEJADZGKR0CTM7ZRT0RA"/>
        <xdr:cNvPicPr/>
      </xdr:nvPicPr>
      <xdr:blipFill>
        <a:blip r:embed="rId60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51" name="BExU3EX5JJCXCII4YKUJBFBGIJR2" descr="OF5ZI9PI5WH36VPANJ2DYLNMI"/>
        <xdr:cNvPicPr/>
      </xdr:nvPicPr>
      <xdr:blipFill>
        <a:blip r:embed="rId61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56160</xdr:colOff>
      <xdr:row>3</xdr:row>
      <xdr:rowOff>47520</xdr:rowOff>
    </xdr:to>
    <xdr:pic>
      <xdr:nvPicPr>
        <xdr:cNvPr id="1252" name="BEx1KD7H6UB1VYCJ7O61P562EIUY" descr="IQGV9140X0K0UPBL8OGU3I44J"/>
        <xdr:cNvPicPr/>
      </xdr:nvPicPr>
      <xdr:blipFill>
        <a:blip r:embed="rId62"/>
        <a:stretch/>
      </xdr:blipFill>
      <xdr:spPr>
        <a:xfrm>
          <a:off x="158940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56160</xdr:colOff>
      <xdr:row>3</xdr:row>
      <xdr:rowOff>47520</xdr:rowOff>
    </xdr:to>
    <xdr:pic>
      <xdr:nvPicPr>
        <xdr:cNvPr id="1253" name="BEx5BJQWS6YWHH4ZMSUAMD641V6Y" descr="ZTMFMXCIQSECDX38ALEFHUB00"/>
        <xdr:cNvPicPr/>
      </xdr:nvPicPr>
      <xdr:blipFill>
        <a:blip r:embed="rId63"/>
        <a:stretch/>
      </xdr:blipFill>
      <xdr:spPr>
        <a:xfrm>
          <a:off x="158940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3</xdr:row>
      <xdr:rowOff>0</xdr:rowOff>
    </xdr:from>
    <xdr:to>
      <xdr:col>2</xdr:col>
      <xdr:colOff>74880</xdr:colOff>
      <xdr:row>3</xdr:row>
      <xdr:rowOff>47520</xdr:rowOff>
    </xdr:to>
    <xdr:pic>
      <xdr:nvPicPr>
        <xdr:cNvPr id="1254" name="BExVTO5Q8G2M7BPL4B2584LQS0R0" descr="OB6Q8NA4LZFE4GM9Y3V56BPMQ"/>
        <xdr:cNvPicPr/>
      </xdr:nvPicPr>
      <xdr:blipFill>
        <a:blip r:embed="rId64"/>
        <a:stretch/>
      </xdr:blipFill>
      <xdr:spPr>
        <a:xfrm>
          <a:off x="160812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3</xdr:row>
      <xdr:rowOff>0</xdr:rowOff>
    </xdr:from>
    <xdr:to>
      <xdr:col>2</xdr:col>
      <xdr:colOff>74880</xdr:colOff>
      <xdr:row>3</xdr:row>
      <xdr:rowOff>47520</xdr:rowOff>
    </xdr:to>
    <xdr:pic>
      <xdr:nvPicPr>
        <xdr:cNvPr id="1255" name="BExIFSCLN1G86X78PFLTSMRP0US5" descr="9JK4SPV4DG7VTCZIILWHXQU5J"/>
        <xdr:cNvPicPr/>
      </xdr:nvPicPr>
      <xdr:blipFill>
        <a:blip r:embed="rId65"/>
        <a:stretch/>
      </xdr:blipFill>
      <xdr:spPr>
        <a:xfrm>
          <a:off x="160812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56" name="BEx1I152WN2D3A85O2XN0DGXCWHN" descr="KHBZFMANRA4UMJR1AB4M5NJNT"/>
        <xdr:cNvPicPr/>
      </xdr:nvPicPr>
      <xdr:blipFill>
        <a:blip r:embed="rId66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57" name="BExW9676P0SKCVKK25QCGHPA3PAD" descr="9A4PWZ20RMSRF0PNECCDM75CA"/>
        <xdr:cNvPicPr/>
      </xdr:nvPicPr>
      <xdr:blipFill>
        <a:blip r:embed="rId67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880</xdr:colOff>
      <xdr:row>3</xdr:row>
      <xdr:rowOff>0</xdr:rowOff>
    </xdr:from>
    <xdr:to>
      <xdr:col>1</xdr:col>
      <xdr:colOff>162360</xdr:colOff>
      <xdr:row>3</xdr:row>
      <xdr:rowOff>123840</xdr:rowOff>
    </xdr:to>
    <xdr:pic>
      <xdr:nvPicPr>
        <xdr:cNvPr id="1258" name="BExW253QPOZK9KW8BJC3LBXGCG2N" descr="Y5HX37BEUWSN1NEFJKZJXI3SX"/>
        <xdr:cNvPicPr/>
      </xdr:nvPicPr>
      <xdr:blipFill>
        <a:blip r:embed="rId68"/>
        <a:stretch/>
      </xdr:blipFill>
      <xdr:spPr>
        <a:xfrm>
          <a:off x="1602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59" name="BExS5CPQ8P8JOQPK7ANNKHLSGOKU" descr=""/>
        <xdr:cNvPicPr/>
      </xdr:nvPicPr>
      <xdr:blipFill>
        <a:blip r:embed="rId69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60" name="BExMM0AVUAIRNJLXB1FW8R0YB4ZZ" descr=""/>
        <xdr:cNvPicPr/>
      </xdr:nvPicPr>
      <xdr:blipFill>
        <a:blip r:embed="rId70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61" name="BExXZ7Y09CBS0XA7IPB3IRJ8RJM4" descr=""/>
        <xdr:cNvPicPr/>
      </xdr:nvPicPr>
      <xdr:blipFill>
        <a:blip r:embed="rId71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800</xdr:colOff>
      <xdr:row>3</xdr:row>
      <xdr:rowOff>0</xdr:rowOff>
    </xdr:from>
    <xdr:to>
      <xdr:col>1</xdr:col>
      <xdr:colOff>71280</xdr:colOff>
      <xdr:row>3</xdr:row>
      <xdr:rowOff>47520</xdr:rowOff>
    </xdr:to>
    <xdr:pic>
      <xdr:nvPicPr>
        <xdr:cNvPr id="1262" name="BExQ7SXS9VUG7P6CACU2J7R2SGIZ" descr=""/>
        <xdr:cNvPicPr/>
      </xdr:nvPicPr>
      <xdr:blipFill>
        <a:blip r:embed="rId72"/>
        <a:stretch/>
      </xdr:blipFill>
      <xdr:spPr>
        <a:xfrm>
          <a:off x="150120" y="58104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56160</xdr:colOff>
      <xdr:row>3</xdr:row>
      <xdr:rowOff>47520</xdr:rowOff>
    </xdr:to>
    <xdr:pic>
      <xdr:nvPicPr>
        <xdr:cNvPr id="1263" name="BEx5AQZ4ETQ9LMY5EBWVH20Z7VXQ" descr=""/>
        <xdr:cNvPicPr/>
      </xdr:nvPicPr>
      <xdr:blipFill>
        <a:blip r:embed="rId73"/>
        <a:stretch/>
      </xdr:blipFill>
      <xdr:spPr>
        <a:xfrm>
          <a:off x="158940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56160</xdr:colOff>
      <xdr:row>3</xdr:row>
      <xdr:rowOff>47520</xdr:rowOff>
    </xdr:to>
    <xdr:pic>
      <xdr:nvPicPr>
        <xdr:cNvPr id="1264" name="BExUBK0YZ5VYFY8TTITJGJU9S06A" descr=""/>
        <xdr:cNvPicPr/>
      </xdr:nvPicPr>
      <xdr:blipFill>
        <a:blip r:embed="rId74"/>
        <a:stretch/>
      </xdr:blipFill>
      <xdr:spPr>
        <a:xfrm>
          <a:off x="158940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3</xdr:row>
      <xdr:rowOff>0</xdr:rowOff>
    </xdr:from>
    <xdr:to>
      <xdr:col>2</xdr:col>
      <xdr:colOff>84240</xdr:colOff>
      <xdr:row>3</xdr:row>
      <xdr:rowOff>47520</xdr:rowOff>
    </xdr:to>
    <xdr:pic>
      <xdr:nvPicPr>
        <xdr:cNvPr id="1265" name="BExUEZCSSJ7RN4J18I2NUIQR2FZS" descr=""/>
        <xdr:cNvPicPr/>
      </xdr:nvPicPr>
      <xdr:blipFill>
        <a:blip r:embed="rId75"/>
        <a:stretch/>
      </xdr:blipFill>
      <xdr:spPr>
        <a:xfrm>
          <a:off x="161748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3</xdr:row>
      <xdr:rowOff>0</xdr:rowOff>
    </xdr:from>
    <xdr:to>
      <xdr:col>2</xdr:col>
      <xdr:colOff>84240</xdr:colOff>
      <xdr:row>3</xdr:row>
      <xdr:rowOff>47520</xdr:rowOff>
    </xdr:to>
    <xdr:pic>
      <xdr:nvPicPr>
        <xdr:cNvPr id="1266" name="BExS3JDQWF7U3F5JTEVOE16ASIYK" descr=""/>
        <xdr:cNvPicPr/>
      </xdr:nvPicPr>
      <xdr:blipFill>
        <a:blip r:embed="rId76"/>
        <a:stretch/>
      </xdr:blipFill>
      <xdr:spPr>
        <a:xfrm>
          <a:off x="1617480" y="581040"/>
          <a:ext cx="56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3</xdr:row>
      <xdr:rowOff>123840</xdr:rowOff>
    </xdr:to>
    <xdr:pic>
      <xdr:nvPicPr>
        <xdr:cNvPr id="1267" name="BEx973S463FCQVJ7QDFBUIU0WJ3F" descr="ZQTVYL8DCSADVT0QMRXFLU0TR"/>
        <xdr:cNvPicPr/>
      </xdr:nvPicPr>
      <xdr:blipFill>
        <a:blip r:embed="rId77"/>
        <a:stretch/>
      </xdr:blipFill>
      <xdr:spPr>
        <a:xfrm>
          <a:off x="1800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1080</xdr:colOff>
      <xdr:row>4</xdr:row>
      <xdr:rowOff>0</xdr:rowOff>
    </xdr:from>
    <xdr:to>
      <xdr:col>1</xdr:col>
      <xdr:colOff>223560</xdr:colOff>
      <xdr:row>4</xdr:row>
      <xdr:rowOff>124920</xdr:rowOff>
    </xdr:to>
    <xdr:pic>
      <xdr:nvPicPr>
        <xdr:cNvPr id="1268" name="BExRZO0PLWWMCLGRH7EH6UXYWGAJ" descr="9D4GQ34QB727H10MA3SSAR2R9"/>
        <xdr:cNvPicPr/>
      </xdr:nvPicPr>
      <xdr:blipFill>
        <a:blip r:embed="rId78"/>
        <a:stretch/>
      </xdr:blipFill>
      <xdr:spPr>
        <a:xfrm>
          <a:off x="2214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69" name="BExBDP6HNAAJUM39SE5G2C8BKNRQ" descr="1TM64TL2QIMYV7WYSV2VLGXY4"/>
        <xdr:cNvPicPr/>
      </xdr:nvPicPr>
      <xdr:blipFill>
        <a:blip r:embed="rId79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43280</xdr:rowOff>
    </xdr:to>
    <xdr:pic>
      <xdr:nvPicPr>
        <xdr:cNvPr id="1270" name="BExQEGJP61DL2NZY6LMBHBZ0J5YT" descr="D6ZNRZJ7EX4GZT9RO8LE0C905"/>
        <xdr:cNvPicPr/>
      </xdr:nvPicPr>
      <xdr:blipFill>
        <a:blip r:embed="rId80"/>
        <a:stretch/>
      </xdr:blipFill>
      <xdr:spPr>
        <a:xfrm>
          <a:off x="180000" y="75240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71" name="BExTY1BCS6HZIF6HI5491FGHDVAE" descr="MJ6976KI2UH1IE8M227DUYXMJ"/>
        <xdr:cNvPicPr/>
      </xdr:nvPicPr>
      <xdr:blipFill>
        <a:blip r:embed="rId81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3</xdr:row>
      <xdr:rowOff>123840</xdr:rowOff>
    </xdr:to>
    <xdr:pic>
      <xdr:nvPicPr>
        <xdr:cNvPr id="1272" name="BEx5FXJGJOT93D0J2IRJ3985IUMI" descr=""/>
        <xdr:cNvPicPr/>
      </xdr:nvPicPr>
      <xdr:blipFill>
        <a:blip r:embed="rId82"/>
        <a:stretch/>
      </xdr:blipFill>
      <xdr:spPr>
        <a:xfrm>
          <a:off x="1800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3</xdr:row>
      <xdr:rowOff>0</xdr:rowOff>
    </xdr:from>
    <xdr:to>
      <xdr:col>1</xdr:col>
      <xdr:colOff>142200</xdr:colOff>
      <xdr:row>3</xdr:row>
      <xdr:rowOff>123840</xdr:rowOff>
    </xdr:to>
    <xdr:pic>
      <xdr:nvPicPr>
        <xdr:cNvPr id="1273" name="BEx3RTMHAR35NUAAK49TV6NU7EPA" descr="QFXLG4ZCXTRQSJYFCKJ58G9N8"/>
        <xdr:cNvPicPr/>
      </xdr:nvPicPr>
      <xdr:blipFill>
        <a:blip r:embed="rId83"/>
        <a:stretch/>
      </xdr:blipFill>
      <xdr:spPr>
        <a:xfrm>
          <a:off x="14004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1080</xdr:colOff>
      <xdr:row>3</xdr:row>
      <xdr:rowOff>0</xdr:rowOff>
    </xdr:from>
    <xdr:to>
      <xdr:col>1</xdr:col>
      <xdr:colOff>222120</xdr:colOff>
      <xdr:row>4</xdr:row>
      <xdr:rowOff>57240</xdr:rowOff>
    </xdr:to>
    <xdr:pic>
      <xdr:nvPicPr>
        <xdr:cNvPr id="1274" name="BExS8T38WLC2R738ZC7BDJQAKJAJ" descr="MRI962L5PB0E0YWXCIBN82VJH"/>
        <xdr:cNvPicPr/>
      </xdr:nvPicPr>
      <xdr:blipFill>
        <a:blip r:embed="rId84"/>
        <a:stretch/>
      </xdr:blipFill>
      <xdr:spPr>
        <a:xfrm>
          <a:off x="221400" y="581040"/>
          <a:ext cx="13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3</xdr:row>
      <xdr:rowOff>123840</xdr:rowOff>
    </xdr:to>
    <xdr:pic>
      <xdr:nvPicPr>
        <xdr:cNvPr id="1275" name="BEx5F64BJ6DCM4EJH81D5ZFNPZ0V" descr="7DJ9FILZD2YPS6X1JBP9E76TU"/>
        <xdr:cNvPicPr/>
      </xdr:nvPicPr>
      <xdr:blipFill>
        <a:blip r:embed="rId85"/>
        <a:stretch/>
      </xdr:blipFill>
      <xdr:spPr>
        <a:xfrm>
          <a:off x="1800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3</xdr:row>
      <xdr:rowOff>123840</xdr:rowOff>
    </xdr:to>
    <xdr:pic>
      <xdr:nvPicPr>
        <xdr:cNvPr id="1276" name="BExQEXXHA3EEXR44LT6RKCDWM6ZT" descr=""/>
        <xdr:cNvPicPr/>
      </xdr:nvPicPr>
      <xdr:blipFill>
        <a:blip r:embed="rId86"/>
        <a:stretch/>
      </xdr:blipFill>
      <xdr:spPr>
        <a:xfrm>
          <a:off x="1800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1080</xdr:colOff>
      <xdr:row>4</xdr:row>
      <xdr:rowOff>0</xdr:rowOff>
    </xdr:from>
    <xdr:to>
      <xdr:col>1</xdr:col>
      <xdr:colOff>223560</xdr:colOff>
      <xdr:row>4</xdr:row>
      <xdr:rowOff>124920</xdr:rowOff>
    </xdr:to>
    <xdr:pic>
      <xdr:nvPicPr>
        <xdr:cNvPr id="1277" name="BEx1X6AMHV6ZK3UJB2BXIJTJHYJU" descr="OALR4L95ELQLZ1Y1LETHM1CS9"/>
        <xdr:cNvPicPr/>
      </xdr:nvPicPr>
      <xdr:blipFill>
        <a:blip r:embed="rId87"/>
        <a:stretch/>
      </xdr:blipFill>
      <xdr:spPr>
        <a:xfrm>
          <a:off x="2214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3</xdr:row>
      <xdr:rowOff>0</xdr:rowOff>
    </xdr:from>
    <xdr:to>
      <xdr:col>1</xdr:col>
      <xdr:colOff>142200</xdr:colOff>
      <xdr:row>3</xdr:row>
      <xdr:rowOff>123840</xdr:rowOff>
    </xdr:to>
    <xdr:pic>
      <xdr:nvPicPr>
        <xdr:cNvPr id="1278" name="BExSDIVCE09QKG3CT52PHCS6ZJ09" descr="9F076L7EQCF2COMMGCQG6BQGU"/>
        <xdr:cNvPicPr/>
      </xdr:nvPicPr>
      <xdr:blipFill>
        <a:blip r:embed="rId88"/>
        <a:stretch/>
      </xdr:blipFill>
      <xdr:spPr>
        <a:xfrm>
          <a:off x="14004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79" name="BEx1QZGQZBAWJ8591VXEIPUOVS7X" descr="MEW27CPIFG44B7E7HEQUUF5QF"/>
        <xdr:cNvPicPr/>
      </xdr:nvPicPr>
      <xdr:blipFill>
        <a:blip r:embed="rId89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80" name="BExMF7LICJLPXSHM63A6EQ79YQKG" descr="U084VZL15IMB1OFRRAY6GVKAE"/>
        <xdr:cNvPicPr/>
      </xdr:nvPicPr>
      <xdr:blipFill>
        <a:blip r:embed="rId90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81" name="BExS343F8GCKP6HTF9Y97L133DX8" descr="ZRF0KB1IYQSNV63CTXT25G67G"/>
        <xdr:cNvPicPr/>
      </xdr:nvPicPr>
      <xdr:blipFill>
        <a:blip r:embed="rId91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82" name="BExZMRC09W87CY4B73NPZMNH21AH" descr="78CUMI0OVLYJRSDRQ3V2YX812"/>
        <xdr:cNvPicPr/>
      </xdr:nvPicPr>
      <xdr:blipFill>
        <a:blip r:embed="rId92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83" name="BExZXVFJ4DY4I24AARDT4AMP6EN1" descr="TXSMH2MTH86CYKA26740RQPUC"/>
        <xdr:cNvPicPr/>
      </xdr:nvPicPr>
      <xdr:blipFill>
        <a:blip r:embed="rId93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84" name="BExOCUIOFQWUGTBU5ESTW3EYEP5C" descr="9BNF49V0R6VVYPHEVMJ3ABDQZ"/>
        <xdr:cNvPicPr/>
      </xdr:nvPicPr>
      <xdr:blipFill>
        <a:blip r:embed="rId94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4</xdr:row>
      <xdr:rowOff>0</xdr:rowOff>
    </xdr:from>
    <xdr:to>
      <xdr:col>1</xdr:col>
      <xdr:colOff>182160</xdr:colOff>
      <xdr:row>4</xdr:row>
      <xdr:rowOff>124920</xdr:rowOff>
    </xdr:to>
    <xdr:pic>
      <xdr:nvPicPr>
        <xdr:cNvPr id="1285" name="BExU65O9OE4B4MQ2A3OYH13M8BZJ" descr="3INNIMMPDBB0JF37L81M6ID21"/>
        <xdr:cNvPicPr/>
      </xdr:nvPicPr>
      <xdr:blipFill>
        <a:blip r:embed="rId95"/>
        <a:stretch/>
      </xdr:blipFill>
      <xdr:spPr>
        <a:xfrm>
          <a:off x="180000" y="752400"/>
          <a:ext cx="132480" cy="12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4</xdr:row>
      <xdr:rowOff>57240</xdr:rowOff>
    </xdr:to>
    <xdr:pic>
      <xdr:nvPicPr>
        <xdr:cNvPr id="1286" name="BExOPRCR0UW7TKXSV5WDTL348FGL" descr="S9JM17GP1802LHN4GT14BJYIC"/>
        <xdr:cNvPicPr/>
      </xdr:nvPicPr>
      <xdr:blipFill>
        <a:blip r:embed="rId96"/>
        <a:stretch/>
      </xdr:blipFill>
      <xdr:spPr>
        <a:xfrm>
          <a:off x="180000" y="581040"/>
          <a:ext cx="13248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3</xdr:row>
      <xdr:rowOff>123840</xdr:rowOff>
    </xdr:to>
    <xdr:pic>
      <xdr:nvPicPr>
        <xdr:cNvPr id="1287" name="BEx5OESAY2W8SEGI3TSB65EHJ04B" descr="9CN2Y88X8WYV1HWZG1QILY9BK"/>
        <xdr:cNvPicPr/>
      </xdr:nvPicPr>
      <xdr:blipFill>
        <a:blip r:embed="rId97"/>
        <a:stretch/>
      </xdr:blipFill>
      <xdr:spPr>
        <a:xfrm>
          <a:off x="1800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680</xdr:colOff>
      <xdr:row>3</xdr:row>
      <xdr:rowOff>0</xdr:rowOff>
    </xdr:from>
    <xdr:to>
      <xdr:col>1</xdr:col>
      <xdr:colOff>182160</xdr:colOff>
      <xdr:row>3</xdr:row>
      <xdr:rowOff>123840</xdr:rowOff>
    </xdr:to>
    <xdr:pic>
      <xdr:nvPicPr>
        <xdr:cNvPr id="1288" name="BExGMWEQ2BYRY9BAO5T1X850MJN1" descr="AZ9ST0XDIOP50HSUFO5V31BR0"/>
        <xdr:cNvPicPr/>
      </xdr:nvPicPr>
      <xdr:blipFill>
        <a:blip r:embed="rId98"/>
        <a:stretch/>
      </xdr:blipFill>
      <xdr:spPr>
        <a:xfrm>
          <a:off x="180000" y="5810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736560</xdr:colOff>
      <xdr:row>1</xdr:row>
      <xdr:rowOff>142920</xdr:rowOff>
    </xdr:to>
    <xdr:pic>
      <xdr:nvPicPr>
        <xdr:cNvPr id="1289" name="Picture 1059" descr=""/>
        <xdr:cNvPicPr/>
      </xdr:nvPicPr>
      <xdr:blipFill>
        <a:blip r:embed="rId99"/>
        <a:stretch/>
      </xdr:blipFill>
      <xdr:spPr>
        <a:xfrm>
          <a:off x="130320" y="257040"/>
          <a:ext cx="7365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15920</xdr:colOff>
      <xdr:row>1</xdr:row>
      <xdr:rowOff>0</xdr:rowOff>
    </xdr:from>
    <xdr:to>
      <xdr:col>2</xdr:col>
      <xdr:colOff>163800</xdr:colOff>
      <xdr:row>1</xdr:row>
      <xdr:rowOff>142920</xdr:rowOff>
    </xdr:to>
    <xdr:pic>
      <xdr:nvPicPr>
        <xdr:cNvPr id="1290" name="Picture 1124" descr=""/>
        <xdr:cNvPicPr/>
      </xdr:nvPicPr>
      <xdr:blipFill>
        <a:blip r:embed="rId100"/>
        <a:stretch/>
      </xdr:blipFill>
      <xdr:spPr>
        <a:xfrm>
          <a:off x="1146240" y="257040"/>
          <a:ext cx="606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</xdr:row>
      <xdr:rowOff>0</xdr:rowOff>
    </xdr:from>
    <xdr:to>
      <xdr:col>6</xdr:col>
      <xdr:colOff>694080</xdr:colOff>
      <xdr:row>52</xdr:row>
      <xdr:rowOff>257040</xdr:rowOff>
    </xdr:to>
    <xdr:pic>
      <xdr:nvPicPr>
        <xdr:cNvPr id="1291" name="BExXRND8208TWULE9S50U89VKPB7" descr="ETUGZV0SKTQDQB8JOYY0DCX79"/>
        <xdr:cNvPicPr/>
      </xdr:nvPicPr>
      <xdr:blipFill>
        <a:blip r:embed="rId101"/>
        <a:stretch/>
      </xdr:blipFill>
      <xdr:spPr>
        <a:xfrm>
          <a:off x="130320" y="752400"/>
          <a:ext cx="10548000" cy="1319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</xdr:row>
      <xdr:rowOff>0</xdr:rowOff>
    </xdr:from>
    <xdr:to>
      <xdr:col>6</xdr:col>
      <xdr:colOff>644400</xdr:colOff>
      <xdr:row>52</xdr:row>
      <xdr:rowOff>257040</xdr:rowOff>
    </xdr:to>
    <xdr:pic>
      <xdr:nvPicPr>
        <xdr:cNvPr id="1292" name="BExXRND8208TWULE9S50U89VKPB7" descr="ETUGZV0SKTQDQB8JOYY0DCX79"/>
        <xdr:cNvPicPr/>
      </xdr:nvPicPr>
      <xdr:blipFill>
        <a:blip r:embed="rId102"/>
        <a:stretch/>
      </xdr:blipFill>
      <xdr:spPr>
        <a:xfrm>
          <a:off x="130320" y="752400"/>
          <a:ext cx="10498320" cy="1319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s="4" customFormat="true" ht="26.25" hidden="false" customHeight="false" outlineLevel="0" collapsed="false">
      <c r="A6" s="2"/>
      <c r="B6" s="2"/>
      <c r="C6" s="2"/>
      <c r="D6" s="2"/>
      <c r="E6" s="2"/>
      <c r="F6" s="3"/>
      <c r="G6" s="2"/>
      <c r="H6" s="2"/>
      <c r="I6" s="2"/>
      <c r="J6" s="2"/>
      <c r="K6" s="2"/>
    </row>
    <row r="7" s="7" customFormat="true" ht="21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</row>
    <row r="8" s="7" customFormat="true" ht="21" hidden="false" customHeight="false" outlineLevel="0" collapsed="false">
      <c r="A8" s="5"/>
      <c r="B8" s="5"/>
      <c r="C8" s="5"/>
      <c r="D8" s="5"/>
      <c r="E8" s="5"/>
      <c r="F8" s="6" t="s">
        <v>0</v>
      </c>
      <c r="G8" s="5"/>
      <c r="H8" s="5"/>
      <c r="I8" s="5"/>
      <c r="J8" s="5"/>
      <c r="K8" s="5"/>
    </row>
    <row r="9" s="7" customFormat="true" ht="21" hidden="false" customHeight="fals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</row>
    <row r="10" s="7" customFormat="true" ht="21" hidden="false" customHeight="false" outlineLevel="0" collapsed="false">
      <c r="A10" s="5"/>
      <c r="B10" s="5"/>
      <c r="C10" s="5"/>
      <c r="D10" s="5"/>
      <c r="E10" s="5"/>
      <c r="F10" s="6"/>
      <c r="G10" s="5"/>
      <c r="H10" s="5"/>
      <c r="I10" s="5"/>
      <c r="J10" s="5"/>
      <c r="K10" s="5"/>
    </row>
    <row r="11" s="7" customFormat="true" ht="21" hidden="false" customHeight="false" outlineLevel="0" collapsed="false">
      <c r="A11" s="5"/>
      <c r="B11" s="5"/>
      <c r="C11" s="5"/>
      <c r="D11" s="5"/>
      <c r="E11" s="5"/>
      <c r="F11" s="6"/>
      <c r="G11" s="5"/>
      <c r="H11" s="5"/>
      <c r="I11" s="5"/>
      <c r="J11" s="5"/>
      <c r="K11" s="5"/>
    </row>
    <row r="12" s="7" customFormat="true" ht="21" hidden="false" customHeight="false" outlineLevel="0" collapsed="false">
      <c r="A12" s="5"/>
      <c r="B12" s="5"/>
      <c r="C12" s="5"/>
      <c r="D12" s="5"/>
      <c r="E12" s="5"/>
      <c r="F12" s="6"/>
      <c r="G12" s="5"/>
      <c r="H12" s="5"/>
      <c r="I12" s="5"/>
      <c r="J12" s="5"/>
      <c r="K12" s="5"/>
    </row>
    <row r="13" s="7" customFormat="true" ht="21" hidden="false" customHeight="false" outlineLevel="0" collapsed="false">
      <c r="A13" s="5"/>
      <c r="B13" s="5"/>
      <c r="C13" s="5"/>
      <c r="D13" s="5"/>
      <c r="E13" s="5"/>
      <c r="F13" s="6"/>
      <c r="G13" s="5"/>
      <c r="H13" s="5"/>
      <c r="I13" s="5"/>
      <c r="J13" s="5"/>
      <c r="K13" s="5"/>
    </row>
    <row r="14" s="7" customFormat="true" ht="21" hidden="false" customHeight="false" outlineLevel="0" collapsed="false">
      <c r="A14" s="5"/>
      <c r="B14" s="5"/>
      <c r="C14" s="5"/>
      <c r="D14" s="5"/>
      <c r="E14" s="5"/>
      <c r="F14" s="6" t="s">
        <v>1</v>
      </c>
      <c r="G14" s="5"/>
      <c r="H14" s="5"/>
      <c r="I14" s="5"/>
      <c r="J14" s="5"/>
      <c r="K14" s="5"/>
    </row>
    <row r="15" s="7" customFormat="true" ht="21" hidden="false" customHeight="false" outlineLevel="0" collapsed="false">
      <c r="A15" s="5"/>
      <c r="B15" s="5"/>
      <c r="C15" s="5"/>
      <c r="D15" s="5"/>
      <c r="E15" s="5"/>
      <c r="G15" s="5"/>
      <c r="H15" s="5"/>
      <c r="I15" s="5"/>
      <c r="J15" s="5"/>
      <c r="K15" s="5"/>
    </row>
    <row r="16" s="7" customFormat="true" ht="21" hidden="false" customHeight="false" outlineLevel="0" collapsed="false">
      <c r="A16" s="5"/>
      <c r="B16" s="5"/>
      <c r="C16" s="5"/>
      <c r="D16" s="5"/>
      <c r="E16" s="5"/>
      <c r="F16" s="6" t="s">
        <v>2</v>
      </c>
      <c r="G16" s="5"/>
      <c r="H16" s="5"/>
      <c r="I16" s="5"/>
      <c r="J16" s="5"/>
      <c r="K16" s="5"/>
    </row>
    <row r="17" s="7" customFormat="true" ht="21" hidden="false" customHeight="false" outlineLevel="0" collapsed="false">
      <c r="A17" s="5"/>
      <c r="B17" s="5"/>
      <c r="C17" s="5"/>
      <c r="D17" s="5"/>
      <c r="E17" s="5"/>
      <c r="F17" s="6"/>
      <c r="G17" s="5"/>
      <c r="H17" s="5"/>
      <c r="I17" s="5"/>
      <c r="J17" s="5"/>
      <c r="K17" s="5"/>
    </row>
    <row r="18" customFormat="false" ht="26.25" hidden="false" customHeight="false" outlineLevel="0" collapsed="false">
      <c r="A18" s="1"/>
      <c r="B18" s="1"/>
      <c r="C18" s="1"/>
      <c r="D18" s="1"/>
      <c r="E18" s="1"/>
      <c r="F18" s="8"/>
      <c r="G18" s="1"/>
      <c r="H18" s="1"/>
      <c r="I18" s="1"/>
      <c r="J18" s="1"/>
      <c r="K18" s="1"/>
    </row>
  </sheetData>
  <printOptions headings="false" gridLines="false" gridLinesSet="true" horizontalCentered="false" verticalCentered="false"/>
  <pageMargins left="0.7875" right="0.7875" top="2.4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5" min="2" style="1" width="11.85"/>
    <col collapsed="false" customWidth="true" hidden="false" outlineLevel="0" max="7" min="6" style="1" width="9.41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A1" s="445" t="s">
        <v>662</v>
      </c>
      <c r="B1" s="445"/>
      <c r="C1" s="445"/>
      <c r="D1" s="445"/>
      <c r="E1" s="445"/>
      <c r="F1" s="445"/>
      <c r="G1" s="445"/>
      <c r="J1" s="289" t="s">
        <v>41</v>
      </c>
    </row>
    <row r="3" customFormat="false" ht="12.75" hidden="false" customHeight="true" outlineLevel="0" collapsed="false">
      <c r="A3" s="483" t="s">
        <v>44</v>
      </c>
      <c r="B3" s="447" t="s">
        <v>609</v>
      </c>
      <c r="C3" s="484" t="s">
        <v>46</v>
      </c>
      <c r="D3" s="484"/>
      <c r="E3" s="485" t="s">
        <v>610</v>
      </c>
      <c r="F3" s="446" t="s">
        <v>72</v>
      </c>
      <c r="G3" s="486" t="s">
        <v>48</v>
      </c>
    </row>
    <row r="4" customFormat="false" ht="12.75" hidden="false" customHeight="false" outlineLevel="0" collapsed="false">
      <c r="A4" s="483"/>
      <c r="B4" s="447"/>
      <c r="C4" s="487" t="n">
        <v>2020</v>
      </c>
      <c r="D4" s="487"/>
      <c r="E4" s="485"/>
      <c r="F4" s="446"/>
      <c r="G4" s="486"/>
    </row>
    <row r="5" customFormat="false" ht="25.5" hidden="false" customHeight="false" outlineLevel="0" collapsed="false">
      <c r="A5" s="483"/>
      <c r="B5" s="447"/>
      <c r="C5" s="488" t="s">
        <v>611</v>
      </c>
      <c r="D5" s="447" t="s">
        <v>612</v>
      </c>
      <c r="E5" s="485"/>
      <c r="F5" s="489" t="s">
        <v>81</v>
      </c>
      <c r="G5" s="490" t="s">
        <v>613</v>
      </c>
    </row>
    <row r="6" customFormat="false" ht="12.75" hidden="false" customHeight="false" outlineLevel="0" collapsed="false">
      <c r="A6" s="491" t="n">
        <v>1</v>
      </c>
      <c r="B6" s="492" t="n">
        <v>2</v>
      </c>
      <c r="C6" s="492" t="n">
        <v>3</v>
      </c>
      <c r="D6" s="492" t="n">
        <v>4</v>
      </c>
      <c r="E6" s="493" t="n">
        <v>5</v>
      </c>
      <c r="F6" s="492" t="n">
        <v>6</v>
      </c>
      <c r="G6" s="494" t="s">
        <v>614</v>
      </c>
    </row>
    <row r="7" customFormat="false" ht="12.75" hidden="false" customHeight="true" outlineLevel="0" collapsed="false">
      <c r="A7" s="495" t="s">
        <v>663</v>
      </c>
      <c r="B7" s="456" t="n">
        <v>438519.3611558</v>
      </c>
      <c r="C7" s="458" t="n">
        <v>476980.246</v>
      </c>
      <c r="D7" s="458" t="n">
        <v>479975.91915018</v>
      </c>
      <c r="E7" s="496" t="n">
        <v>476584.77956823</v>
      </c>
      <c r="F7" s="458" t="n">
        <f aca="false">E7/D7*100</f>
        <v>99.2934771419461</v>
      </c>
      <c r="G7" s="497" t="n">
        <f aca="false">E7/B7*100</f>
        <v>108.680441910729</v>
      </c>
    </row>
    <row r="8" customFormat="false" ht="12.75" hidden="false" customHeight="true" outlineLevel="0" collapsed="false">
      <c r="A8" s="498" t="s">
        <v>616</v>
      </c>
      <c r="B8" s="463"/>
      <c r="C8" s="464"/>
      <c r="D8" s="464"/>
      <c r="E8" s="499"/>
      <c r="F8" s="464"/>
      <c r="G8" s="500"/>
    </row>
    <row r="9" customFormat="false" ht="12.75" hidden="false" customHeight="false" outlineLevel="0" collapsed="false">
      <c r="A9" s="498" t="s">
        <v>664</v>
      </c>
      <c r="B9" s="463" t="n">
        <v>44222.90390498</v>
      </c>
      <c r="C9" s="464"/>
      <c r="D9" s="464"/>
      <c r="E9" s="499" t="n">
        <v>46701.48815351</v>
      </c>
      <c r="F9" s="464"/>
      <c r="G9" s="500" t="n">
        <f aca="false">E9/B9*100</f>
        <v>105.604752356054</v>
      </c>
    </row>
    <row r="10" customFormat="false" ht="12.75" hidden="false" customHeight="false" outlineLevel="0" collapsed="false">
      <c r="A10" s="498" t="s">
        <v>665</v>
      </c>
      <c r="B10" s="463" t="n">
        <v>13949.62716497</v>
      </c>
      <c r="C10" s="464"/>
      <c r="D10" s="464"/>
      <c r="E10" s="499" t="n">
        <v>14684.78070962</v>
      </c>
      <c r="F10" s="464"/>
      <c r="G10" s="500" t="n">
        <f aca="false">E10/B10*100</f>
        <v>105.270058733155</v>
      </c>
    </row>
    <row r="11" customFormat="false" ht="12.75" hidden="false" customHeight="false" outlineLevel="0" collapsed="false">
      <c r="A11" s="498" t="s">
        <v>666</v>
      </c>
      <c r="B11" s="463" t="n">
        <v>7161.52470976</v>
      </c>
      <c r="C11" s="464"/>
      <c r="D11" s="464"/>
      <c r="E11" s="499" t="n">
        <v>7856.78564473</v>
      </c>
      <c r="F11" s="464"/>
      <c r="G11" s="500" t="n">
        <f aca="false">E11/B11*100</f>
        <v>109.708280891951</v>
      </c>
    </row>
    <row r="12" customFormat="false" ht="12.75" hidden="false" customHeight="false" outlineLevel="0" collapsed="false">
      <c r="A12" s="498" t="s">
        <v>667</v>
      </c>
      <c r="B12" s="463" t="n">
        <v>1785.16496418</v>
      </c>
      <c r="C12" s="464"/>
      <c r="D12" s="464"/>
      <c r="E12" s="499" t="n">
        <v>1433.34734424</v>
      </c>
      <c r="F12" s="464"/>
      <c r="G12" s="500" t="n">
        <f aca="false">E12/B12*100</f>
        <v>80.2921507536081</v>
      </c>
    </row>
    <row r="13" s="24" customFormat="true" ht="12.75" hidden="false" customHeight="false" outlineLevel="0" collapsed="false">
      <c r="A13" s="498" t="s">
        <v>668</v>
      </c>
      <c r="B13" s="463" t="n">
        <v>7678.53678732</v>
      </c>
      <c r="C13" s="464"/>
      <c r="D13" s="464"/>
      <c r="E13" s="499" t="n">
        <v>7779.06126704</v>
      </c>
      <c r="F13" s="464"/>
      <c r="G13" s="500" t="n">
        <f aca="false">E13/B13*100</f>
        <v>101.309161921136</v>
      </c>
    </row>
    <row r="14" customFormat="false" ht="12.75" hidden="false" customHeight="false" outlineLevel="0" collapsed="false">
      <c r="A14" s="498" t="s">
        <v>669</v>
      </c>
      <c r="B14" s="463" t="n">
        <v>46035.22730925</v>
      </c>
      <c r="C14" s="464"/>
      <c r="D14" s="464"/>
      <c r="E14" s="499" t="n">
        <v>47128.7206883</v>
      </c>
      <c r="F14" s="464"/>
      <c r="G14" s="500" t="n">
        <f aca="false">E14/B14*100</f>
        <v>102.375340457655</v>
      </c>
    </row>
    <row r="15" customFormat="false" ht="12.75" hidden="false" customHeight="false" outlineLevel="0" collapsed="false">
      <c r="A15" s="498" t="s">
        <v>670</v>
      </c>
      <c r="B15" s="463" t="n">
        <v>22494.66080946</v>
      </c>
      <c r="C15" s="464"/>
      <c r="D15" s="464"/>
      <c r="E15" s="499" t="n">
        <v>21979.14286171</v>
      </c>
      <c r="F15" s="464"/>
      <c r="G15" s="500" t="n">
        <f aca="false">E15/B15*100</f>
        <v>97.7082652985227</v>
      </c>
    </row>
    <row r="16" customFormat="false" ht="12.75" hidden="false" customHeight="false" outlineLevel="0" collapsed="false">
      <c r="A16" s="498" t="s">
        <v>671</v>
      </c>
      <c r="B16" s="463" t="n">
        <v>39746.9580846</v>
      </c>
      <c r="C16" s="464"/>
      <c r="D16" s="464"/>
      <c r="E16" s="499" t="n">
        <v>44411.46479854</v>
      </c>
      <c r="F16" s="464"/>
      <c r="G16" s="500" t="n">
        <f aca="false">E16/B16*100</f>
        <v>111.735506158765</v>
      </c>
    </row>
    <row r="17" customFormat="false" ht="12.75" hidden="false" customHeight="false" outlineLevel="0" collapsed="false">
      <c r="A17" s="498" t="s">
        <v>672</v>
      </c>
      <c r="B17" s="463" t="n">
        <v>10974.71227665</v>
      </c>
      <c r="C17" s="464"/>
      <c r="D17" s="464"/>
      <c r="E17" s="499" t="n">
        <v>13243.97402375</v>
      </c>
      <c r="F17" s="464"/>
      <c r="G17" s="500" t="n">
        <f aca="false">E17/B17*100</f>
        <v>120.677186698809</v>
      </c>
    </row>
    <row r="18" customFormat="false" ht="12.75" hidden="false" customHeight="false" outlineLevel="0" collapsed="false">
      <c r="A18" s="498" t="s">
        <v>673</v>
      </c>
      <c r="B18" s="463" t="n">
        <v>17634.97621912</v>
      </c>
      <c r="C18" s="464"/>
      <c r="D18" s="464"/>
      <c r="E18" s="499" t="n">
        <v>18854.34773943</v>
      </c>
      <c r="F18" s="464"/>
      <c r="G18" s="500" t="n">
        <f aca="false">E18/B18*100</f>
        <v>106.914506178851</v>
      </c>
    </row>
    <row r="19" customFormat="false" ht="12.75" hidden="false" customHeight="false" outlineLevel="0" collapsed="false">
      <c r="A19" s="498" t="s">
        <v>674</v>
      </c>
      <c r="B19" s="463" t="n">
        <v>213542.65566885</v>
      </c>
      <c r="C19" s="464"/>
      <c r="D19" s="464"/>
      <c r="E19" s="499" t="n">
        <v>239633.51300269</v>
      </c>
      <c r="F19" s="464"/>
      <c r="G19" s="500" t="n">
        <f aca="false">E19/B19*100</f>
        <v>112.218100993508</v>
      </c>
    </row>
    <row r="20" customFormat="false" ht="12.75" hidden="false" customHeight="false" outlineLevel="0" collapsed="false">
      <c r="A20" s="498" t="s">
        <v>675</v>
      </c>
      <c r="B20" s="463"/>
      <c r="C20" s="464"/>
      <c r="D20" s="464"/>
      <c r="E20" s="499"/>
      <c r="F20" s="464"/>
      <c r="G20" s="500"/>
    </row>
    <row r="21" customFormat="false" ht="12.75" hidden="false" customHeight="false" outlineLevel="0" collapsed="false">
      <c r="A21" s="498" t="s">
        <v>676</v>
      </c>
      <c r="B21" s="463" t="n">
        <v>133368.6537032</v>
      </c>
      <c r="C21" s="464"/>
      <c r="D21" s="464"/>
      <c r="E21" s="499" t="n">
        <v>146709.31108088</v>
      </c>
      <c r="F21" s="464"/>
      <c r="G21" s="500" t="n">
        <f aca="false">E21/B21*100</f>
        <v>110.002843252335</v>
      </c>
    </row>
    <row r="22" customFormat="false" ht="12.75" hidden="false" customHeight="false" outlineLevel="0" collapsed="false">
      <c r="A22" s="498" t="s">
        <v>677</v>
      </c>
      <c r="B22" s="463" t="n">
        <v>79719.79418564</v>
      </c>
      <c r="C22" s="464"/>
      <c r="D22" s="464"/>
      <c r="E22" s="499" t="n">
        <v>92500.8731878</v>
      </c>
      <c r="F22" s="464"/>
      <c r="G22" s="500" t="n">
        <f aca="false">E22/B22*100</f>
        <v>116.032503762362</v>
      </c>
    </row>
    <row r="23" customFormat="false" ht="12.75" hidden="false" customHeight="false" outlineLevel="0" collapsed="false">
      <c r="A23" s="498"/>
      <c r="B23" s="464"/>
      <c r="C23" s="464"/>
      <c r="D23" s="464"/>
      <c r="E23" s="392"/>
      <c r="F23" s="464"/>
      <c r="G23" s="500"/>
    </row>
    <row r="24" customFormat="false" ht="12.75" hidden="false" customHeight="false" outlineLevel="0" collapsed="false">
      <c r="A24" s="495" t="s">
        <v>678</v>
      </c>
      <c r="B24" s="456" t="n">
        <v>123867.83556971</v>
      </c>
      <c r="C24" s="458" t="n">
        <v>131501.98</v>
      </c>
      <c r="D24" s="458" t="n">
        <v>141480.1</v>
      </c>
      <c r="E24" s="496" t="n">
        <v>135628.06205014</v>
      </c>
      <c r="F24" s="458" t="n">
        <f aca="false">E24/D24*100</f>
        <v>95.863702421853</v>
      </c>
      <c r="G24" s="497" t="n">
        <f aca="false">E24/B24*100</f>
        <v>109.494172903192</v>
      </c>
    </row>
    <row r="25" customFormat="false" ht="12.75" hidden="false" customHeight="false" outlineLevel="0" collapsed="false">
      <c r="A25" s="498" t="s">
        <v>616</v>
      </c>
      <c r="B25" s="463"/>
      <c r="C25" s="464"/>
      <c r="D25" s="464"/>
      <c r="E25" s="499"/>
      <c r="F25" s="464"/>
      <c r="G25" s="500"/>
    </row>
    <row r="26" customFormat="false" ht="12.75" hidden="false" customHeight="false" outlineLevel="0" collapsed="false">
      <c r="A26" s="498" t="s">
        <v>679</v>
      </c>
      <c r="B26" s="463" t="n">
        <v>100039.70389617</v>
      </c>
      <c r="C26" s="464"/>
      <c r="D26" s="464"/>
      <c r="E26" s="499" t="n">
        <v>108526.27066602</v>
      </c>
      <c r="F26" s="464"/>
      <c r="G26" s="500" t="n">
        <f aca="false">E26/B26*100</f>
        <v>108.483198609482</v>
      </c>
    </row>
    <row r="27" customFormat="false" ht="12.75" hidden="false" customHeight="false" outlineLevel="0" collapsed="false">
      <c r="A27" s="498" t="s">
        <v>680</v>
      </c>
      <c r="B27" s="463" t="n">
        <v>1361.56877623</v>
      </c>
      <c r="C27" s="464"/>
      <c r="D27" s="464"/>
      <c r="E27" s="499" t="n">
        <v>2115.42575195</v>
      </c>
      <c r="F27" s="464"/>
      <c r="G27" s="500" t="n">
        <f aca="false">E27/B27*100</f>
        <v>155.366793722116</v>
      </c>
    </row>
    <row r="28" customFormat="false" ht="12.75" hidden="false" customHeight="false" outlineLevel="0" collapsed="false">
      <c r="A28" s="498" t="s">
        <v>681</v>
      </c>
      <c r="B28" s="463" t="n">
        <v>2716.55220936</v>
      </c>
      <c r="C28" s="464"/>
      <c r="D28" s="464"/>
      <c r="E28" s="499" t="n">
        <v>3597.52859479</v>
      </c>
      <c r="F28" s="464"/>
      <c r="G28" s="500" t="n">
        <f aca="false">E28/B28*100</f>
        <v>132.429944927786</v>
      </c>
    </row>
    <row r="29" customFormat="false" ht="12.75" hidden="false" customHeight="false" outlineLevel="0" collapsed="false">
      <c r="A29" s="498" t="s">
        <v>682</v>
      </c>
      <c r="B29" s="463" t="n">
        <v>1120.17504738</v>
      </c>
      <c r="C29" s="464"/>
      <c r="D29" s="464"/>
      <c r="E29" s="499" t="n">
        <v>1454.35138955</v>
      </c>
      <c r="F29" s="464"/>
      <c r="G29" s="500" t="n">
        <f aca="false">E29/B29*100</f>
        <v>129.832510816199</v>
      </c>
    </row>
    <row r="30" customFormat="false" ht="12.75" hidden="false" customHeight="false" outlineLevel="0" collapsed="false">
      <c r="A30" s="498" t="s">
        <v>683</v>
      </c>
      <c r="B30" s="463" t="n">
        <v>14589.51408227</v>
      </c>
      <c r="C30" s="464"/>
      <c r="D30" s="464"/>
      <c r="E30" s="499" t="n">
        <v>14348.24411667</v>
      </c>
      <c r="F30" s="464"/>
      <c r="G30" s="500" t="n">
        <f aca="false">E30/B30*100</f>
        <v>98.3462782636935</v>
      </c>
    </row>
    <row r="31" customFormat="false" ht="12.75" hidden="false" customHeight="false" outlineLevel="0" collapsed="false">
      <c r="A31" s="498"/>
      <c r="B31" s="464"/>
      <c r="C31" s="464"/>
      <c r="D31" s="464"/>
      <c r="E31" s="392"/>
      <c r="F31" s="464"/>
      <c r="G31" s="500"/>
    </row>
    <row r="32" customFormat="false" ht="12.75" hidden="false" customHeight="false" outlineLevel="0" collapsed="false">
      <c r="A32" s="495" t="s">
        <v>684</v>
      </c>
      <c r="B32" s="466" t="n">
        <v>562387.19672551</v>
      </c>
      <c r="C32" s="458" t="n">
        <v>608482.225</v>
      </c>
      <c r="D32" s="458" t="n">
        <f aca="false">D7+D24</f>
        <v>621456.01915018</v>
      </c>
      <c r="E32" s="501" t="n">
        <v>612212.84161837</v>
      </c>
      <c r="F32" s="458" t="n">
        <f aca="false">E32/D32*100</f>
        <v>98.5126578153592</v>
      </c>
      <c r="G32" s="497" t="n">
        <f aca="false">E32/B32*100</f>
        <v>108.859669135956</v>
      </c>
    </row>
    <row r="33" customFormat="false" ht="12.75" hidden="false" customHeight="false" outlineLevel="0" collapsed="false">
      <c r="A33" s="498"/>
      <c r="B33" s="463"/>
      <c r="C33" s="458"/>
      <c r="D33" s="458"/>
      <c r="E33" s="499"/>
      <c r="F33" s="458"/>
      <c r="G33" s="497"/>
    </row>
    <row r="34" customFormat="false" ht="12.75" hidden="false" customHeight="false" outlineLevel="0" collapsed="false">
      <c r="A34" s="495" t="s">
        <v>685</v>
      </c>
      <c r="B34" s="466" t="n">
        <v>31670.59130173</v>
      </c>
      <c r="C34" s="458" t="n">
        <v>899.391</v>
      </c>
      <c r="D34" s="458" t="n">
        <v>899.391</v>
      </c>
      <c r="E34" s="501" t="n">
        <v>14009.037511</v>
      </c>
      <c r="F34" s="458" t="n">
        <f aca="false">E34/D34*100</f>
        <v>1557.61370872068</v>
      </c>
      <c r="G34" s="497" t="n">
        <f aca="false">E34/B34*100</f>
        <v>44.2335836976772</v>
      </c>
    </row>
    <row r="35" customFormat="false" ht="12.75" hidden="false" customHeight="false" outlineLevel="0" collapsed="false">
      <c r="A35" s="502"/>
      <c r="B35" s="503"/>
      <c r="C35" s="503"/>
      <c r="D35" s="503"/>
      <c r="E35" s="504"/>
      <c r="F35" s="503"/>
      <c r="G35" s="505"/>
    </row>
    <row r="36" customFormat="false" ht="12.75" hidden="false" customHeight="false" outlineLevel="0" collapsed="false">
      <c r="A36" s="425"/>
      <c r="B36" s="425"/>
      <c r="C36" s="425"/>
      <c r="D36" s="425"/>
      <c r="E36" s="69"/>
      <c r="F36" s="425"/>
      <c r="G36" s="425"/>
    </row>
    <row r="37" customFormat="false" ht="12.75" hidden="false" customHeight="false" outlineLevel="0" collapsed="false">
      <c r="A37" s="506" t="s">
        <v>686</v>
      </c>
      <c r="B37" s="507" t="n">
        <v>-31670.56101998</v>
      </c>
      <c r="C37" s="508" t="n">
        <v>-899.4</v>
      </c>
      <c r="D37" s="509" t="n">
        <v>-899.4</v>
      </c>
      <c r="E37" s="507" t="n">
        <v>-14009.037511</v>
      </c>
      <c r="F37" s="508" t="n">
        <f aca="false">E37/D37*100</f>
        <v>1557.59812219257</v>
      </c>
      <c r="G37" s="510" t="n">
        <f aca="false">E37/B37*100</f>
        <v>44.2336259915387</v>
      </c>
    </row>
    <row r="38" customFormat="false" ht="12.75" hidden="false" customHeight="false" outlineLevel="0" collapsed="false">
      <c r="A38" s="498" t="s">
        <v>687</v>
      </c>
      <c r="B38" s="463"/>
      <c r="C38" s="464"/>
      <c r="D38" s="392"/>
      <c r="E38" s="463"/>
      <c r="F38" s="464"/>
      <c r="G38" s="500"/>
    </row>
    <row r="39" customFormat="false" ht="12.75" hidden="false" customHeight="false" outlineLevel="0" collapsed="false">
      <c r="A39" s="511" t="s">
        <v>688</v>
      </c>
      <c r="B39" s="463" t="n">
        <v>0</v>
      </c>
      <c r="C39" s="458"/>
      <c r="D39" s="393"/>
      <c r="E39" s="463" t="n">
        <v>-0.03940502</v>
      </c>
      <c r="F39" s="458"/>
      <c r="G39" s="497" t="n">
        <v>0</v>
      </c>
    </row>
    <row r="40" customFormat="false" ht="12.75" hidden="false" customHeight="false" outlineLevel="0" collapsed="false">
      <c r="A40" s="511" t="s">
        <v>689</v>
      </c>
      <c r="B40" s="463"/>
      <c r="C40" s="464"/>
      <c r="D40" s="392"/>
      <c r="E40" s="463"/>
      <c r="F40" s="464"/>
      <c r="G40" s="500"/>
    </row>
    <row r="41" customFormat="false" ht="12.75" hidden="false" customHeight="false" outlineLevel="0" collapsed="false">
      <c r="A41" s="511" t="s">
        <v>690</v>
      </c>
      <c r="B41" s="463" t="n">
        <v>0</v>
      </c>
      <c r="C41" s="464"/>
      <c r="D41" s="392"/>
      <c r="E41" s="463" t="n">
        <v>0</v>
      </c>
      <c r="F41" s="464"/>
      <c r="G41" s="500" t="n">
        <v>0</v>
      </c>
    </row>
    <row r="42" customFormat="false" ht="12.75" hidden="false" customHeight="false" outlineLevel="0" collapsed="false">
      <c r="A42" s="511" t="s">
        <v>691</v>
      </c>
      <c r="B42" s="463" t="n">
        <v>0</v>
      </c>
      <c r="C42" s="464"/>
      <c r="D42" s="392"/>
      <c r="E42" s="463" t="n">
        <v>-0.03940502</v>
      </c>
      <c r="F42" s="464"/>
      <c r="G42" s="500" t="n">
        <v>0</v>
      </c>
    </row>
    <row r="43" customFormat="false" ht="12.75" hidden="false" customHeight="false" outlineLevel="0" collapsed="false">
      <c r="A43" s="511" t="s">
        <v>692</v>
      </c>
      <c r="B43" s="463" t="n">
        <v>-288.22166998</v>
      </c>
      <c r="C43" s="464"/>
      <c r="D43" s="392"/>
      <c r="E43" s="463" t="n">
        <v>2750.68150592</v>
      </c>
      <c r="F43" s="464"/>
      <c r="G43" s="500" t="n">
        <f aca="false">E43/B43*100</f>
        <v>-954.363183764383</v>
      </c>
    </row>
    <row r="44" customFormat="false" ht="12.75" hidden="false" customHeight="false" outlineLevel="0" collapsed="false">
      <c r="A44" s="511" t="s">
        <v>689</v>
      </c>
      <c r="B44" s="463"/>
      <c r="C44" s="464"/>
      <c r="D44" s="392"/>
      <c r="E44" s="463"/>
      <c r="F44" s="464"/>
      <c r="G44" s="500"/>
    </row>
    <row r="45" customFormat="false" ht="12.75" hidden="false" customHeight="false" outlineLevel="0" collapsed="false">
      <c r="A45" s="511" t="s">
        <v>693</v>
      </c>
      <c r="B45" s="463" t="n">
        <v>15920.7143017</v>
      </c>
      <c r="C45" s="464"/>
      <c r="D45" s="392"/>
      <c r="E45" s="463" t="n">
        <v>20829.95472515</v>
      </c>
      <c r="F45" s="464"/>
      <c r="G45" s="500" t="n">
        <f aca="false">E45/B45*100</f>
        <v>130.835553797519</v>
      </c>
    </row>
    <row r="46" customFormat="false" ht="12.75" hidden="false" customHeight="false" outlineLevel="0" collapsed="false">
      <c r="A46" s="511" t="s">
        <v>694</v>
      </c>
      <c r="B46" s="463" t="n">
        <v>-16208.93597168</v>
      </c>
      <c r="C46" s="464"/>
      <c r="D46" s="392"/>
      <c r="E46" s="463" t="n">
        <v>-18079.27321923</v>
      </c>
      <c r="F46" s="464"/>
      <c r="G46" s="500" t="n">
        <f aca="false">E46/B46*100</f>
        <v>111.538926742741</v>
      </c>
    </row>
    <row r="47" customFormat="false" ht="12.75" hidden="false" customHeight="false" outlineLevel="0" collapsed="false">
      <c r="A47" s="511" t="s">
        <v>695</v>
      </c>
      <c r="B47" s="463" t="n">
        <v>-24607.84444723</v>
      </c>
      <c r="C47" s="458"/>
      <c r="D47" s="393"/>
      <c r="E47" s="463" t="n">
        <v>-23272.66144849</v>
      </c>
      <c r="F47" s="458"/>
      <c r="G47" s="497" t="n">
        <f aca="false">E47/B47*100</f>
        <v>94.5741570270276</v>
      </c>
    </row>
    <row r="48" customFormat="false" ht="12.75" hidden="false" customHeight="false" outlineLevel="0" collapsed="false">
      <c r="A48" s="511"/>
      <c r="B48" s="464"/>
      <c r="C48" s="464"/>
      <c r="D48" s="392"/>
      <c r="E48" s="464"/>
      <c r="F48" s="464"/>
      <c r="G48" s="500"/>
    </row>
    <row r="49" customFormat="false" ht="12.75" hidden="false" customHeight="false" outlineLevel="0" collapsed="false">
      <c r="A49" s="511"/>
      <c r="B49" s="464"/>
      <c r="C49" s="464"/>
      <c r="D49" s="392"/>
      <c r="E49" s="464"/>
      <c r="F49" s="464"/>
      <c r="G49" s="500"/>
    </row>
    <row r="50" customFormat="false" ht="12.75" hidden="false" customHeight="false" outlineLevel="0" collapsed="false">
      <c r="A50" s="512" t="s">
        <v>696</v>
      </c>
      <c r="B50" s="474" t="n">
        <v>206518.77613146</v>
      </c>
      <c r="C50" s="475"/>
      <c r="D50" s="513"/>
      <c r="E50" s="474" t="n">
        <v>229776.68844013</v>
      </c>
      <c r="F50" s="475"/>
      <c r="G50" s="514" t="n">
        <f aca="false">E50/B50*100</f>
        <v>111.26188753601</v>
      </c>
    </row>
    <row r="51" customFormat="false" ht="12.75" hidden="false" customHeight="false" outlineLevel="0" collapsed="false">
      <c r="A51" s="478" t="s">
        <v>661</v>
      </c>
      <c r="B51" s="515"/>
      <c r="C51" s="515"/>
      <c r="D51" s="515"/>
      <c r="E51" s="515"/>
      <c r="F51" s="515"/>
      <c r="G51" s="515"/>
    </row>
    <row r="52" customFormat="false" ht="12.75" hidden="false" customHeight="false" outlineLevel="0" collapsed="false">
      <c r="A52" s="516" t="s">
        <v>697</v>
      </c>
      <c r="B52" s="516"/>
      <c r="C52" s="516"/>
      <c r="D52" s="516"/>
      <c r="E52" s="516"/>
      <c r="F52" s="516"/>
      <c r="G52" s="516"/>
    </row>
    <row r="53" customFormat="false" ht="12.75" hidden="false" customHeight="false" outlineLevel="0" collapsed="false">
      <c r="A53" s="516"/>
      <c r="B53" s="516"/>
      <c r="C53" s="516"/>
      <c r="D53" s="516"/>
      <c r="E53" s="516"/>
      <c r="F53" s="516"/>
      <c r="G53" s="516"/>
    </row>
  </sheetData>
  <mergeCells count="10">
    <mergeCell ref="A1:G1"/>
    <mergeCell ref="A3:A5"/>
    <mergeCell ref="B3:B5"/>
    <mergeCell ref="C3:D3"/>
    <mergeCell ref="E3:E5"/>
    <mergeCell ref="F3:F4"/>
    <mergeCell ref="G3:G4"/>
    <mergeCell ref="C4:D4"/>
    <mergeCell ref="A52:G52"/>
    <mergeCell ref="A53:G53"/>
  </mergeCells>
  <hyperlinks>
    <hyperlink ref="J1" location="Obsah!A1" display="zpět na obsah"/>
  </hyperlinks>
  <printOptions headings="false" gridLines="false" gridLinesSet="true" horizontalCentered="true" verticalCentered="false"/>
  <pageMargins left="0.570138888888889" right="0.390277777777778" top="0.945138888888889" bottom="0.196527777777778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6 
strana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7.28"/>
    <col collapsed="false" customWidth="true" hidden="false" outlineLevel="0" max="2" min="2" style="518" width="9.99"/>
    <col collapsed="false" customWidth="true" hidden="false" outlineLevel="0" max="3" min="3" style="517" width="13.56"/>
    <col collapsed="false" customWidth="true" hidden="false" outlineLevel="0" max="4" min="4" style="517" width="14.56"/>
    <col collapsed="false" customWidth="true" hidden="false" outlineLevel="0" max="5" min="5" style="517" width="16.13"/>
    <col collapsed="false" customWidth="false" hidden="false" outlineLevel="0" max="6" min="6" style="517" width="9.14"/>
    <col collapsed="false" customWidth="true" hidden="false" outlineLevel="0" max="7" min="7" style="519" width="13.56"/>
    <col collapsed="false" customWidth="true" hidden="false" outlineLevel="0" max="8" min="8" style="517" width="14.28"/>
    <col collapsed="false" customWidth="true" hidden="false" outlineLevel="0" max="9" min="9" style="517" width="15.99"/>
    <col collapsed="false" customWidth="false" hidden="false" outlineLevel="0" max="10" min="10" style="517" width="9.14"/>
    <col collapsed="false" customWidth="true" hidden="false" outlineLevel="0" max="11" min="11" style="517" width="13.14"/>
    <col collapsed="false" customWidth="true" hidden="false" outlineLevel="0" max="12" min="12" style="517" width="11.7"/>
    <col collapsed="false" customWidth="true" hidden="false" outlineLevel="0" max="13" min="13" style="517" width="15.85"/>
    <col collapsed="false" customWidth="false" hidden="false" outlineLevel="0" max="14" min="14" style="517" width="9.14"/>
    <col collapsed="false" customWidth="true" hidden="false" outlineLevel="0" max="15" min="15" style="517" width="11.13"/>
    <col collapsed="false" customWidth="true" hidden="false" outlineLevel="0" max="16" min="16" style="517" width="12.14"/>
    <col collapsed="false" customWidth="true" hidden="false" outlineLevel="0" max="17" min="17" style="517" width="14.41"/>
    <col collapsed="false" customWidth="false" hidden="false" outlineLevel="0" max="18" min="18" style="517" width="9.14"/>
    <col collapsed="false" customWidth="true" hidden="false" outlineLevel="0" max="19" min="19" style="517" width="11.7"/>
    <col collapsed="false" customWidth="true" hidden="false" outlineLevel="0" max="20" min="20" style="517" width="11.85"/>
    <col collapsed="false" customWidth="true" hidden="false" outlineLevel="0" max="21" min="21" style="517" width="14.28"/>
    <col collapsed="false" customWidth="false" hidden="false" outlineLevel="0" max="22" min="22" style="517" width="9.14"/>
    <col collapsed="false" customWidth="false" hidden="false" outlineLevel="0" max="257" min="23" style="520" width="9.14"/>
  </cols>
  <sheetData>
    <row r="1" s="69" customFormat="true" ht="21.75" hidden="false" customHeight="true" outlineLevel="0" collapsed="false">
      <c r="A1" s="27" t="s">
        <v>20</v>
      </c>
      <c r="B1" s="521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Y1" s="289" t="s">
        <v>41</v>
      </c>
    </row>
    <row r="2" s="69" customFormat="true" ht="21.75" hidden="false" customHeight="true" outlineLevel="0" collapsed="false">
      <c r="A2" s="522" t="s">
        <v>698</v>
      </c>
      <c r="B2" s="523"/>
      <c r="C2" s="524"/>
      <c r="D2" s="524" t="s">
        <v>699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</row>
    <row r="3" s="69" customFormat="true" ht="21.75" hidden="false" customHeight="true" outlineLevel="0" collapsed="false">
      <c r="A3" s="525" t="s">
        <v>700</v>
      </c>
      <c r="B3" s="525"/>
      <c r="C3" s="526"/>
      <c r="D3" s="524" t="s">
        <v>701</v>
      </c>
      <c r="E3" s="24"/>
      <c r="F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s="69" customFormat="true" ht="18" hidden="false" customHeight="true" outlineLevel="0" collapsed="false">
      <c r="A4" s="527"/>
      <c r="B4" s="527"/>
      <c r="C4" s="528" t="s">
        <v>702</v>
      </c>
      <c r="D4" s="528"/>
      <c r="E4" s="528"/>
      <c r="F4" s="528"/>
      <c r="G4" s="529" t="s">
        <v>703</v>
      </c>
      <c r="H4" s="529"/>
      <c r="I4" s="529"/>
      <c r="J4" s="529"/>
      <c r="K4" s="529" t="s">
        <v>704</v>
      </c>
      <c r="L4" s="529"/>
      <c r="M4" s="529"/>
      <c r="N4" s="529"/>
      <c r="O4" s="530" t="s">
        <v>705</v>
      </c>
      <c r="P4" s="530"/>
      <c r="Q4" s="530"/>
      <c r="R4" s="530"/>
      <c r="S4" s="529" t="s">
        <v>706</v>
      </c>
      <c r="T4" s="529"/>
      <c r="U4" s="529"/>
      <c r="V4" s="529"/>
    </row>
    <row r="5" s="419" customFormat="true" ht="45" hidden="false" customHeight="true" outlineLevel="0" collapsed="false">
      <c r="A5" s="531" t="s">
        <v>700</v>
      </c>
      <c r="B5" s="531"/>
      <c r="C5" s="532" t="s">
        <v>707</v>
      </c>
      <c r="D5" s="533" t="s">
        <v>708</v>
      </c>
      <c r="E5" s="533" t="s">
        <v>709</v>
      </c>
      <c r="F5" s="534" t="s">
        <v>710</v>
      </c>
      <c r="G5" s="535" t="s">
        <v>707</v>
      </c>
      <c r="H5" s="536" t="s">
        <v>708</v>
      </c>
      <c r="I5" s="536" t="s">
        <v>709</v>
      </c>
      <c r="J5" s="534" t="s">
        <v>710</v>
      </c>
      <c r="K5" s="535" t="s">
        <v>707</v>
      </c>
      <c r="L5" s="536" t="s">
        <v>708</v>
      </c>
      <c r="M5" s="536" t="s">
        <v>709</v>
      </c>
      <c r="N5" s="534" t="s">
        <v>710</v>
      </c>
      <c r="O5" s="537" t="s">
        <v>707</v>
      </c>
      <c r="P5" s="536" t="s">
        <v>708</v>
      </c>
      <c r="Q5" s="536" t="s">
        <v>709</v>
      </c>
      <c r="R5" s="538" t="s">
        <v>710</v>
      </c>
      <c r="S5" s="535" t="s">
        <v>707</v>
      </c>
      <c r="T5" s="536" t="s">
        <v>708</v>
      </c>
      <c r="U5" s="536" t="s">
        <v>709</v>
      </c>
      <c r="V5" s="534" t="s">
        <v>710</v>
      </c>
    </row>
    <row r="6" s="69" customFormat="true" ht="15.95" hidden="false" customHeight="true" outlineLevel="0" collapsed="false">
      <c r="A6" s="539" t="s">
        <v>711</v>
      </c>
      <c r="B6" s="540" t="s">
        <v>712</v>
      </c>
      <c r="C6" s="541" t="n">
        <v>60</v>
      </c>
      <c r="D6" s="542" t="n">
        <v>3478.204</v>
      </c>
      <c r="E6" s="543" t="n">
        <v>5165.27865</v>
      </c>
      <c r="F6" s="544" t="n">
        <f aca="false">E6/D6*100</f>
        <v>148.504189230994</v>
      </c>
      <c r="G6" s="541"/>
      <c r="H6" s="542"/>
      <c r="I6" s="543"/>
      <c r="J6" s="545"/>
      <c r="K6" s="541"/>
      <c r="L6" s="542"/>
      <c r="M6" s="543"/>
      <c r="N6" s="545"/>
      <c r="O6" s="546" t="n">
        <v>60</v>
      </c>
      <c r="P6" s="546" t="n">
        <v>60</v>
      </c>
      <c r="Q6" s="547" t="n">
        <v>127.2096</v>
      </c>
      <c r="R6" s="548" t="n">
        <f aca="false">Q6/P6*100</f>
        <v>212.016</v>
      </c>
      <c r="S6" s="541" t="n">
        <v>0</v>
      </c>
      <c r="T6" s="542" t="n">
        <v>3418.204</v>
      </c>
      <c r="U6" s="543" t="n">
        <v>5038.06905</v>
      </c>
      <c r="V6" s="549" t="n">
        <f aca="false">U6/T6*100</f>
        <v>147.38936148925</v>
      </c>
      <c r="X6" s="1"/>
      <c r="Y6" s="1"/>
      <c r="Z6" s="1"/>
      <c r="AA6" s="1"/>
      <c r="AB6" s="1"/>
      <c r="AC6" s="1"/>
    </row>
    <row r="7" s="69" customFormat="true" ht="15.95" hidden="false" customHeight="true" outlineLevel="0" collapsed="false">
      <c r="A7" s="550" t="s">
        <v>713</v>
      </c>
      <c r="B7" s="551" t="s">
        <v>714</v>
      </c>
      <c r="C7" s="541" t="n">
        <v>16000</v>
      </c>
      <c r="D7" s="542" t="n">
        <v>16000</v>
      </c>
      <c r="E7" s="543" t="n">
        <v>15626.97791</v>
      </c>
      <c r="F7" s="544" t="n">
        <f aca="false">E7/D7*100</f>
        <v>97.6686119375</v>
      </c>
      <c r="G7" s="541"/>
      <c r="H7" s="542"/>
      <c r="I7" s="543"/>
      <c r="J7" s="545"/>
      <c r="K7" s="541"/>
      <c r="L7" s="542"/>
      <c r="M7" s="543"/>
      <c r="N7" s="545"/>
      <c r="O7" s="546" t="n">
        <v>16000</v>
      </c>
      <c r="P7" s="546" t="n">
        <v>16000</v>
      </c>
      <c r="Q7" s="547" t="n">
        <v>15626.97791</v>
      </c>
      <c r="R7" s="548" t="n">
        <f aca="false">Q7/P7*100</f>
        <v>97.6686119375</v>
      </c>
      <c r="S7" s="541"/>
      <c r="T7" s="542"/>
      <c r="U7" s="543"/>
      <c r="V7" s="549"/>
      <c r="X7" s="1"/>
      <c r="Y7" s="1"/>
      <c r="Z7" s="1"/>
      <c r="AA7" s="1"/>
      <c r="AB7" s="1"/>
      <c r="AC7" s="1"/>
    </row>
    <row r="8" s="69" customFormat="true" ht="15.95" hidden="false" customHeight="true" outlineLevel="0" collapsed="false">
      <c r="A8" s="550" t="s">
        <v>715</v>
      </c>
      <c r="B8" s="551" t="s">
        <v>716</v>
      </c>
      <c r="C8" s="541" t="n">
        <v>2900</v>
      </c>
      <c r="D8" s="542" t="n">
        <v>2900</v>
      </c>
      <c r="E8" s="543" t="n">
        <v>3393.94806</v>
      </c>
      <c r="F8" s="544" t="n">
        <f aca="false">E8/D8*100</f>
        <v>117.032691724138</v>
      </c>
      <c r="G8" s="541"/>
      <c r="H8" s="542"/>
      <c r="I8" s="543"/>
      <c r="J8" s="545"/>
      <c r="K8" s="541"/>
      <c r="L8" s="542"/>
      <c r="M8" s="543"/>
      <c r="N8" s="545"/>
      <c r="O8" s="546" t="n">
        <v>2900</v>
      </c>
      <c r="P8" s="546" t="n">
        <v>2900</v>
      </c>
      <c r="Q8" s="547" t="n">
        <v>3100.02206</v>
      </c>
      <c r="R8" s="548" t="n">
        <f aca="false">Q8/P8*100</f>
        <v>106.897312413793</v>
      </c>
      <c r="S8" s="541"/>
      <c r="T8" s="542"/>
      <c r="U8" s="543" t="n">
        <v>293.926</v>
      </c>
      <c r="V8" s="549"/>
      <c r="X8" s="1"/>
      <c r="Y8" s="1"/>
      <c r="Z8" s="1"/>
      <c r="AA8" s="1"/>
      <c r="AB8" s="1"/>
      <c r="AC8" s="1"/>
    </row>
    <row r="9" s="69" customFormat="true" ht="15.95" hidden="false" customHeight="true" outlineLevel="0" collapsed="false">
      <c r="A9" s="550" t="s">
        <v>717</v>
      </c>
      <c r="B9" s="551" t="s">
        <v>718</v>
      </c>
      <c r="C9" s="541" t="n">
        <v>30479.761</v>
      </c>
      <c r="D9" s="542" t="n">
        <v>30479.761</v>
      </c>
      <c r="E9" s="543" t="n">
        <v>58584.15711</v>
      </c>
      <c r="F9" s="544" t="n">
        <f aca="false">E9/D9*100</f>
        <v>192.206746995162</v>
      </c>
      <c r="G9" s="541"/>
      <c r="H9" s="542"/>
      <c r="I9" s="543"/>
      <c r="J9" s="552"/>
      <c r="K9" s="541"/>
      <c r="L9" s="542"/>
      <c r="M9" s="543"/>
      <c r="N9" s="552"/>
      <c r="O9" s="546" t="n">
        <v>1500</v>
      </c>
      <c r="P9" s="546" t="n">
        <v>1500</v>
      </c>
      <c r="Q9" s="547" t="n">
        <v>1553.72663</v>
      </c>
      <c r="R9" s="548" t="n">
        <f aca="false">Q9/P9*100</f>
        <v>103.581775333333</v>
      </c>
      <c r="S9" s="541" t="n">
        <v>28979.761</v>
      </c>
      <c r="T9" s="542" t="n">
        <v>28979.761</v>
      </c>
      <c r="U9" s="543" t="n">
        <v>57030.43048</v>
      </c>
      <c r="V9" s="549" t="n">
        <f aca="false">U9/T9*100</f>
        <v>196.793998680665</v>
      </c>
      <c r="X9" s="1"/>
      <c r="Y9" s="1"/>
      <c r="Z9" s="1"/>
      <c r="AA9" s="1"/>
      <c r="AB9" s="1"/>
      <c r="AC9" s="1"/>
    </row>
    <row r="10" s="69" customFormat="true" ht="15.95" hidden="false" customHeight="true" outlineLevel="0" collapsed="false">
      <c r="A10" s="550" t="s">
        <v>719</v>
      </c>
      <c r="B10" s="551" t="s">
        <v>720</v>
      </c>
      <c r="C10" s="541" t="n">
        <v>190000</v>
      </c>
      <c r="D10" s="542" t="n">
        <v>190000</v>
      </c>
      <c r="E10" s="543" t="n">
        <v>254573.34983</v>
      </c>
      <c r="F10" s="544" t="n">
        <f aca="false">E10/D10*100</f>
        <v>133.985973594737</v>
      </c>
      <c r="G10" s="541"/>
      <c r="H10" s="542"/>
      <c r="I10" s="543"/>
      <c r="J10" s="545"/>
      <c r="K10" s="541"/>
      <c r="L10" s="542"/>
      <c r="M10" s="543"/>
      <c r="N10" s="545"/>
      <c r="O10" s="546" t="n">
        <v>190000</v>
      </c>
      <c r="P10" s="546" t="n">
        <v>190000</v>
      </c>
      <c r="Q10" s="547" t="n">
        <v>254573.34983</v>
      </c>
      <c r="R10" s="548" t="n">
        <f aca="false">Q10/P10*100</f>
        <v>133.985973594737</v>
      </c>
      <c r="S10" s="541"/>
      <c r="T10" s="542"/>
      <c r="U10" s="543"/>
      <c r="V10" s="549"/>
      <c r="X10" s="1"/>
      <c r="Y10" s="1"/>
      <c r="Z10" s="1"/>
      <c r="AA10" s="1"/>
      <c r="AB10" s="1"/>
      <c r="AC10" s="1"/>
    </row>
    <row r="11" s="69" customFormat="true" ht="15.95" hidden="false" customHeight="true" outlineLevel="0" collapsed="false">
      <c r="A11" s="550" t="s">
        <v>721</v>
      </c>
      <c r="B11" s="551" t="s">
        <v>722</v>
      </c>
      <c r="C11" s="541" t="n">
        <v>946750.032</v>
      </c>
      <c r="D11" s="542" t="n">
        <v>946750.032</v>
      </c>
      <c r="E11" s="543" t="n">
        <v>640865.48197</v>
      </c>
      <c r="F11" s="544" t="n">
        <f aca="false">E11/D11*100</f>
        <v>67.6910969431053</v>
      </c>
      <c r="G11" s="541" t="n">
        <v>900000</v>
      </c>
      <c r="H11" s="542" t="n">
        <v>900000</v>
      </c>
      <c r="I11" s="543" t="n">
        <v>476098.18147</v>
      </c>
      <c r="J11" s="549" t="n">
        <f aca="false">I11/H11*100</f>
        <v>52.8997979411111</v>
      </c>
      <c r="K11" s="541"/>
      <c r="L11" s="542"/>
      <c r="M11" s="543"/>
      <c r="N11" s="549"/>
      <c r="O11" s="546" t="n">
        <v>20000</v>
      </c>
      <c r="P11" s="546" t="n">
        <v>20000</v>
      </c>
      <c r="Q11" s="547" t="n">
        <v>59080.80717</v>
      </c>
      <c r="R11" s="548" t="n">
        <f aca="false">Q11/P11*100</f>
        <v>295.40403585</v>
      </c>
      <c r="S11" s="541" t="n">
        <v>26750.032</v>
      </c>
      <c r="T11" s="542" t="n">
        <v>26750.032</v>
      </c>
      <c r="U11" s="543" t="n">
        <v>105686.49333</v>
      </c>
      <c r="V11" s="549" t="n">
        <f aca="false">U11/T11*100</f>
        <v>395.089222061491</v>
      </c>
      <c r="X11" s="1"/>
      <c r="Y11" s="1"/>
      <c r="Z11" s="1"/>
      <c r="AA11" s="1"/>
      <c r="AB11" s="1"/>
      <c r="AC11" s="1"/>
    </row>
    <row r="12" s="69" customFormat="true" ht="15.95" hidden="false" customHeight="true" outlineLevel="0" collapsed="false">
      <c r="A12" s="550" t="s">
        <v>723</v>
      </c>
      <c r="B12" s="551" t="s">
        <v>724</v>
      </c>
      <c r="C12" s="541" t="n">
        <v>5393185.045</v>
      </c>
      <c r="D12" s="542" t="n">
        <v>5396632.495</v>
      </c>
      <c r="E12" s="543" t="n">
        <v>5677084.8402</v>
      </c>
      <c r="F12" s="544" t="n">
        <f aca="false">E12/D12*100</f>
        <v>105.196802736889</v>
      </c>
      <c r="G12" s="541" t="n">
        <v>5019524.095</v>
      </c>
      <c r="H12" s="542" t="n">
        <v>5019524.095</v>
      </c>
      <c r="I12" s="543" t="n">
        <v>4959614.39258</v>
      </c>
      <c r="J12" s="549" t="n">
        <f aca="false">I12/H12*100</f>
        <v>98.8064664839506</v>
      </c>
      <c r="K12" s="541" t="n">
        <v>4490219.638</v>
      </c>
      <c r="L12" s="542" t="n">
        <v>4490219.638</v>
      </c>
      <c r="M12" s="543" t="n">
        <v>4436630.802</v>
      </c>
      <c r="N12" s="549" t="n">
        <f aca="false">M12/L12*100</f>
        <v>98.8065431021127</v>
      </c>
      <c r="O12" s="546" t="n">
        <v>321809</v>
      </c>
      <c r="P12" s="546" t="n">
        <v>321809</v>
      </c>
      <c r="Q12" s="547" t="n">
        <v>324007.77694</v>
      </c>
      <c r="R12" s="548" t="n">
        <f aca="false">Q12/P12*100</f>
        <v>100.683255266323</v>
      </c>
      <c r="S12" s="541" t="n">
        <v>51851.95</v>
      </c>
      <c r="T12" s="542" t="n">
        <v>55299.4</v>
      </c>
      <c r="U12" s="543" t="n">
        <v>393462.67068</v>
      </c>
      <c r="V12" s="549" t="n">
        <f aca="false">U12/T12*100</f>
        <v>711.513453455191</v>
      </c>
      <c r="X12" s="1"/>
      <c r="Y12" s="1"/>
      <c r="Z12" s="1"/>
      <c r="AA12" s="1"/>
      <c r="AB12" s="1"/>
      <c r="AC12" s="1"/>
    </row>
    <row r="13" s="69" customFormat="true" ht="15.95" hidden="false" customHeight="true" outlineLevel="0" collapsed="false">
      <c r="A13" s="550" t="s">
        <v>725</v>
      </c>
      <c r="B13" s="551" t="s">
        <v>726</v>
      </c>
      <c r="C13" s="541" t="n">
        <v>800</v>
      </c>
      <c r="D13" s="542" t="n">
        <v>800</v>
      </c>
      <c r="E13" s="543" t="n">
        <v>799.01982</v>
      </c>
      <c r="F13" s="544" t="n">
        <f aca="false">E13/D13*100</f>
        <v>99.8774775</v>
      </c>
      <c r="G13" s="541" t="n">
        <v>250</v>
      </c>
      <c r="H13" s="542" t="n">
        <v>250</v>
      </c>
      <c r="I13" s="543" t="n">
        <v>320</v>
      </c>
      <c r="J13" s="549" t="n">
        <f aca="false">I13/H13*100</f>
        <v>128</v>
      </c>
      <c r="K13" s="541"/>
      <c r="L13" s="542"/>
      <c r="M13" s="543"/>
      <c r="N13" s="549"/>
      <c r="O13" s="546" t="n">
        <v>550</v>
      </c>
      <c r="P13" s="546" t="n">
        <v>550</v>
      </c>
      <c r="Q13" s="547" t="n">
        <v>479.01982</v>
      </c>
      <c r="R13" s="548" t="n">
        <f aca="false">Q13/P13*100</f>
        <v>87.0945127272727</v>
      </c>
      <c r="S13" s="541"/>
      <c r="T13" s="542"/>
      <c r="U13" s="543"/>
      <c r="V13" s="549"/>
      <c r="X13" s="1"/>
      <c r="Y13" s="1"/>
      <c r="Z13" s="1"/>
      <c r="AA13" s="1"/>
      <c r="AB13" s="1"/>
      <c r="AC13" s="1"/>
    </row>
    <row r="14" s="69" customFormat="true" ht="15.95" hidden="false" customHeight="true" outlineLevel="0" collapsed="false">
      <c r="A14" s="550" t="s">
        <v>727</v>
      </c>
      <c r="B14" s="551" t="s">
        <v>728</v>
      </c>
      <c r="C14" s="541" t="n">
        <v>490.21</v>
      </c>
      <c r="D14" s="542" t="n">
        <v>490.21</v>
      </c>
      <c r="E14" s="543" t="n">
        <v>4558.19751</v>
      </c>
      <c r="F14" s="544" t="n">
        <f aca="false">E14/D14*100</f>
        <v>929.845884416883</v>
      </c>
      <c r="G14" s="541"/>
      <c r="H14" s="542"/>
      <c r="I14" s="543"/>
      <c r="J14" s="545"/>
      <c r="K14" s="541"/>
      <c r="L14" s="542"/>
      <c r="M14" s="543"/>
      <c r="N14" s="545"/>
      <c r="O14" s="546" t="n">
        <v>250</v>
      </c>
      <c r="P14" s="546" t="n">
        <v>250</v>
      </c>
      <c r="Q14" s="547" t="n">
        <v>78.31856</v>
      </c>
      <c r="R14" s="548" t="n">
        <f aca="false">Q14/P14*100</f>
        <v>31.327424</v>
      </c>
      <c r="S14" s="541" t="n">
        <v>240.21</v>
      </c>
      <c r="T14" s="542" t="n">
        <v>240.21</v>
      </c>
      <c r="U14" s="543" t="n">
        <v>4479.87895</v>
      </c>
      <c r="V14" s="549" t="n">
        <f aca="false">U14/T14*100</f>
        <v>1864.9843678448</v>
      </c>
      <c r="X14" s="1"/>
      <c r="Y14" s="1"/>
      <c r="Z14" s="1"/>
      <c r="AA14" s="1"/>
      <c r="AB14" s="1"/>
      <c r="AC14" s="1"/>
    </row>
    <row r="15" s="69" customFormat="true" ht="15.95" hidden="false" customHeight="true" outlineLevel="0" collapsed="false">
      <c r="A15" s="550" t="s">
        <v>729</v>
      </c>
      <c r="B15" s="551" t="s">
        <v>730</v>
      </c>
      <c r="C15" s="541" t="n">
        <v>5436602.926</v>
      </c>
      <c r="D15" s="542" t="n">
        <v>5444566.665</v>
      </c>
      <c r="E15" s="543" t="n">
        <v>5696961.25515</v>
      </c>
      <c r="F15" s="544" t="n">
        <f aca="false">E15/D15*100</f>
        <v>104.635714937104</v>
      </c>
      <c r="G15" s="541" t="n">
        <v>816564.99</v>
      </c>
      <c r="H15" s="542" t="n">
        <v>816564.99</v>
      </c>
      <c r="I15" s="543" t="n">
        <v>815484.77265</v>
      </c>
      <c r="J15" s="549" t="n">
        <f aca="false">I15/H15*100</f>
        <v>99.8677120176313</v>
      </c>
      <c r="K15" s="541" t="n">
        <v>701624.313</v>
      </c>
      <c r="L15" s="542" t="n">
        <v>701624.313</v>
      </c>
      <c r="M15" s="543" t="n">
        <v>692727.538</v>
      </c>
      <c r="N15" s="549" t="n">
        <f aca="false">M15/L15*100</f>
        <v>98.7319745289385</v>
      </c>
      <c r="O15" s="546" t="n">
        <v>4341521</v>
      </c>
      <c r="P15" s="546" t="n">
        <v>4341521</v>
      </c>
      <c r="Q15" s="547" t="n">
        <v>4559772.85926</v>
      </c>
      <c r="R15" s="548" t="n">
        <f aca="false">Q15/P15*100</f>
        <v>105.027082887771</v>
      </c>
      <c r="S15" s="541" t="n">
        <v>278516.936</v>
      </c>
      <c r="T15" s="542" t="n">
        <v>286480.675</v>
      </c>
      <c r="U15" s="543" t="n">
        <v>321703.62324</v>
      </c>
      <c r="V15" s="549" t="n">
        <f aca="false">U15/T15*100</f>
        <v>112.295052097319</v>
      </c>
      <c r="X15" s="1"/>
      <c r="Y15" s="1"/>
      <c r="Z15" s="1"/>
      <c r="AA15" s="1"/>
      <c r="AB15" s="1"/>
      <c r="AC15" s="1"/>
    </row>
    <row r="16" s="69" customFormat="true" ht="15.95" hidden="false" customHeight="true" outlineLevel="0" collapsed="false">
      <c r="A16" s="550" t="s">
        <v>731</v>
      </c>
      <c r="B16" s="551" t="s">
        <v>732</v>
      </c>
      <c r="C16" s="541" t="n">
        <v>529989411.659</v>
      </c>
      <c r="D16" s="542" t="n">
        <v>532604944.758</v>
      </c>
      <c r="E16" s="543" t="n">
        <v>533172837.5527</v>
      </c>
      <c r="F16" s="544" t="n">
        <f aca="false">E16/D16*100</f>
        <v>100.106625520527</v>
      </c>
      <c r="G16" s="541" t="n">
        <v>523512848.138</v>
      </c>
      <c r="H16" s="542" t="n">
        <v>523512848.138</v>
      </c>
      <c r="I16" s="543" t="n">
        <v>525219905.55131</v>
      </c>
      <c r="J16" s="549" t="n">
        <f aca="false">I16/H16*100</f>
        <v>100.326077462928</v>
      </c>
      <c r="K16" s="541" t="n">
        <v>467772515.906</v>
      </c>
      <c r="L16" s="542" t="n">
        <v>467772515.906</v>
      </c>
      <c r="M16" s="543" t="n">
        <v>470341985.58289</v>
      </c>
      <c r="N16" s="549" t="n">
        <f aca="false">M16/L16*100</f>
        <v>100.549298983912</v>
      </c>
      <c r="O16" s="546" t="n">
        <v>620000</v>
      </c>
      <c r="P16" s="546" t="n">
        <v>620000</v>
      </c>
      <c r="Q16" s="547" t="n">
        <v>1189016.39589</v>
      </c>
      <c r="R16" s="548" t="n">
        <f aca="false">Q16/P16*100</f>
        <v>191.776838046774</v>
      </c>
      <c r="S16" s="541" t="n">
        <v>5856563.521</v>
      </c>
      <c r="T16" s="542" t="n">
        <v>8472096.62</v>
      </c>
      <c r="U16" s="543" t="n">
        <v>6763915.6055</v>
      </c>
      <c r="V16" s="549" t="n">
        <f aca="false">U16/T16*100</f>
        <v>79.8375645236681</v>
      </c>
      <c r="X16" s="1"/>
      <c r="Y16" s="1"/>
      <c r="Z16" s="1"/>
      <c r="AA16" s="1"/>
      <c r="AB16" s="1"/>
      <c r="AC16" s="1"/>
    </row>
    <row r="17" s="69" customFormat="true" ht="15.95" hidden="false" customHeight="true" outlineLevel="0" collapsed="false">
      <c r="A17" s="550" t="s">
        <v>733</v>
      </c>
      <c r="B17" s="551" t="s">
        <v>734</v>
      </c>
      <c r="C17" s="541" t="n">
        <v>10685258.777</v>
      </c>
      <c r="D17" s="542" t="n">
        <v>10685258.777</v>
      </c>
      <c r="E17" s="543" t="n">
        <v>12623305.77838</v>
      </c>
      <c r="F17" s="544" t="n">
        <f aca="false">E17/D17*100</f>
        <v>118.137576654219</v>
      </c>
      <c r="G17" s="541" t="n">
        <v>8823502.913</v>
      </c>
      <c r="H17" s="542" t="n">
        <v>8823502.913</v>
      </c>
      <c r="I17" s="543" t="n">
        <v>9268785.52809</v>
      </c>
      <c r="J17" s="549" t="n">
        <f aca="false">I17/H17*100</f>
        <v>105.046551460123</v>
      </c>
      <c r="K17" s="541" t="n">
        <v>7869909.995</v>
      </c>
      <c r="L17" s="542" t="n">
        <v>7869909.995</v>
      </c>
      <c r="M17" s="543" t="n">
        <v>8493971.03286</v>
      </c>
      <c r="N17" s="549" t="n">
        <f aca="false">M17/L17*100</f>
        <v>107.929709974529</v>
      </c>
      <c r="O17" s="546" t="n">
        <v>474000</v>
      </c>
      <c r="P17" s="546" t="n">
        <v>473998.88836</v>
      </c>
      <c r="Q17" s="547" t="n">
        <v>802242.95331</v>
      </c>
      <c r="R17" s="548" t="n">
        <f aca="false">Q17/P17*100</f>
        <v>169.249965139306</v>
      </c>
      <c r="S17" s="541" t="n">
        <v>1387755.864</v>
      </c>
      <c r="T17" s="542" t="n">
        <v>1387756.97564</v>
      </c>
      <c r="U17" s="543" t="n">
        <v>2552277.29698</v>
      </c>
      <c r="V17" s="549" t="n">
        <f aca="false">U17/T17*100</f>
        <v>183.913851040306</v>
      </c>
      <c r="X17" s="1"/>
      <c r="Y17" s="1"/>
      <c r="Z17" s="1"/>
      <c r="AA17" s="1"/>
      <c r="AB17" s="1"/>
      <c r="AC17" s="1"/>
    </row>
    <row r="18" s="69" customFormat="true" ht="15.95" hidden="false" customHeight="true" outlineLevel="0" collapsed="false">
      <c r="A18" s="550" t="s">
        <v>735</v>
      </c>
      <c r="B18" s="551" t="s">
        <v>736</v>
      </c>
      <c r="C18" s="541" t="n">
        <v>25015820</v>
      </c>
      <c r="D18" s="542" t="n">
        <v>26515820</v>
      </c>
      <c r="E18" s="543" t="n">
        <v>28486544.62406</v>
      </c>
      <c r="F18" s="544" t="n">
        <f aca="false">E18/D18*100</f>
        <v>107.432259775711</v>
      </c>
      <c r="G18" s="541" t="n">
        <v>86000</v>
      </c>
      <c r="H18" s="542" t="n">
        <v>86000</v>
      </c>
      <c r="I18" s="543" t="n">
        <v>62892.62767</v>
      </c>
      <c r="J18" s="549" t="n">
        <f aca="false">I18/H18*100</f>
        <v>73.1309624069768</v>
      </c>
      <c r="K18" s="541"/>
      <c r="L18" s="542"/>
      <c r="M18" s="543"/>
      <c r="N18" s="549"/>
      <c r="O18" s="546" t="n">
        <v>15339670</v>
      </c>
      <c r="P18" s="546" t="n">
        <v>15339670</v>
      </c>
      <c r="Q18" s="547" t="n">
        <v>18957363.32357</v>
      </c>
      <c r="R18" s="548" t="n">
        <f aca="false">Q18/P18*100</f>
        <v>123.583905804818</v>
      </c>
      <c r="S18" s="541" t="n">
        <v>9590150</v>
      </c>
      <c r="T18" s="542" t="n">
        <v>11090150</v>
      </c>
      <c r="U18" s="543" t="n">
        <v>9466288.67282</v>
      </c>
      <c r="V18" s="549" t="n">
        <f aca="false">U18/T18*100</f>
        <v>85.3576252153488</v>
      </c>
      <c r="X18" s="1"/>
      <c r="Y18" s="1"/>
      <c r="Z18" s="1"/>
      <c r="AA18" s="1"/>
      <c r="AB18" s="1"/>
      <c r="AC18" s="1"/>
    </row>
    <row r="19" s="69" customFormat="true" ht="15.95" hidden="false" customHeight="true" outlineLevel="0" collapsed="false">
      <c r="A19" s="550" t="s">
        <v>737</v>
      </c>
      <c r="B19" s="551" t="s">
        <v>738</v>
      </c>
      <c r="C19" s="541" t="n">
        <v>21559140.095</v>
      </c>
      <c r="D19" s="542" t="n">
        <v>23508091.095</v>
      </c>
      <c r="E19" s="543" t="n">
        <v>23390198.51782</v>
      </c>
      <c r="F19" s="544" t="n">
        <f aca="false">E19/D19*100</f>
        <v>99.498502125487</v>
      </c>
      <c r="G19" s="541" t="n">
        <v>1500</v>
      </c>
      <c r="H19" s="542" t="n">
        <v>1500</v>
      </c>
      <c r="I19" s="543" t="n">
        <v>2169.91</v>
      </c>
      <c r="J19" s="549" t="n">
        <f aca="false">I19/H19*100</f>
        <v>144.660666666667</v>
      </c>
      <c r="K19" s="541"/>
      <c r="L19" s="542"/>
      <c r="M19" s="543"/>
      <c r="N19" s="549"/>
      <c r="O19" s="546" t="n">
        <v>60000</v>
      </c>
      <c r="P19" s="546" t="n">
        <v>60000</v>
      </c>
      <c r="Q19" s="547" t="n">
        <v>80313.1715</v>
      </c>
      <c r="R19" s="548" t="n">
        <f aca="false">Q19/P19*100</f>
        <v>133.855285833333</v>
      </c>
      <c r="S19" s="541" t="n">
        <v>21497640.095</v>
      </c>
      <c r="T19" s="542" t="n">
        <v>23446591.095</v>
      </c>
      <c r="U19" s="543" t="n">
        <v>23307715.43632</v>
      </c>
      <c r="V19" s="549" t="n">
        <f aca="false">U19/T19*100</f>
        <v>99.4076936040838</v>
      </c>
      <c r="X19" s="1"/>
      <c r="Y19" s="1"/>
      <c r="Z19" s="1"/>
      <c r="AA19" s="1"/>
      <c r="AB19" s="1"/>
      <c r="AC19" s="1"/>
    </row>
    <row r="20" s="69" customFormat="true" ht="15.95" hidden="false" customHeight="true" outlineLevel="0" collapsed="false">
      <c r="A20" s="550" t="s">
        <v>739</v>
      </c>
      <c r="B20" s="551" t="s">
        <v>740</v>
      </c>
      <c r="C20" s="541"/>
      <c r="D20" s="542"/>
      <c r="E20" s="543" t="n">
        <v>5422.87318</v>
      </c>
      <c r="F20" s="544"/>
      <c r="G20" s="541"/>
      <c r="H20" s="542"/>
      <c r="I20" s="543"/>
      <c r="J20" s="545"/>
      <c r="K20" s="541"/>
      <c r="L20" s="542"/>
      <c r="M20" s="543"/>
      <c r="N20" s="545"/>
      <c r="O20" s="546"/>
      <c r="P20" s="546"/>
      <c r="Q20" s="547" t="n">
        <v>5422.87318</v>
      </c>
      <c r="R20" s="553"/>
      <c r="S20" s="541"/>
      <c r="T20" s="542"/>
      <c r="U20" s="543"/>
      <c r="V20" s="552"/>
      <c r="X20" s="1"/>
      <c r="Y20" s="1"/>
      <c r="Z20" s="1"/>
      <c r="AA20" s="1"/>
      <c r="AB20" s="1"/>
      <c r="AC20" s="1"/>
    </row>
    <row r="21" s="69" customFormat="true" ht="15.95" hidden="false" customHeight="true" outlineLevel="0" collapsed="false">
      <c r="A21" s="550" t="s">
        <v>741</v>
      </c>
      <c r="B21" s="551" t="s">
        <v>742</v>
      </c>
      <c r="C21" s="541" t="n">
        <v>15635602.519</v>
      </c>
      <c r="D21" s="542" t="n">
        <v>24837969.914</v>
      </c>
      <c r="E21" s="543" t="n">
        <v>25783422.4179</v>
      </c>
      <c r="F21" s="544" t="n">
        <f aca="false">E21/D21*100</f>
        <v>103.806480590699</v>
      </c>
      <c r="G21" s="541" t="n">
        <v>188978.519</v>
      </c>
      <c r="H21" s="542" t="n">
        <v>188978.519</v>
      </c>
      <c r="I21" s="543" t="n">
        <v>201524.63385</v>
      </c>
      <c r="J21" s="549" t="n">
        <f aca="false">I21/H21*100</f>
        <v>106.638910557871</v>
      </c>
      <c r="K21" s="541"/>
      <c r="L21" s="542"/>
      <c r="M21" s="543"/>
      <c r="N21" s="549"/>
      <c r="O21" s="546" t="n">
        <v>2129600</v>
      </c>
      <c r="P21" s="546" t="n">
        <v>2129600</v>
      </c>
      <c r="Q21" s="547" t="n">
        <v>2176942.32292</v>
      </c>
      <c r="R21" s="548" t="n">
        <f aca="false">Q21/P21*100</f>
        <v>102.223061744929</v>
      </c>
      <c r="S21" s="541" t="n">
        <v>13317024</v>
      </c>
      <c r="T21" s="542" t="n">
        <v>22519391.395</v>
      </c>
      <c r="U21" s="543" t="n">
        <v>23404955.46113</v>
      </c>
      <c r="V21" s="549" t="n">
        <f aca="false">U21/T21*100</f>
        <v>103.932451151085</v>
      </c>
      <c r="X21" s="1"/>
      <c r="Y21" s="1"/>
      <c r="Z21" s="1"/>
      <c r="AA21" s="1"/>
      <c r="AB21" s="1"/>
      <c r="AC21" s="1"/>
    </row>
    <row r="22" s="69" customFormat="true" ht="15.95" hidden="false" customHeight="true" outlineLevel="0" collapsed="false">
      <c r="A22" s="550" t="s">
        <v>743</v>
      </c>
      <c r="B22" s="551" t="s">
        <v>744</v>
      </c>
      <c r="C22" s="541" t="n">
        <v>13847510.808</v>
      </c>
      <c r="D22" s="542" t="n">
        <v>13847510.808</v>
      </c>
      <c r="E22" s="543" t="n">
        <v>25910016.61323</v>
      </c>
      <c r="F22" s="544" t="n">
        <f aca="false">E22/D22*100</f>
        <v>187.109560501381</v>
      </c>
      <c r="G22" s="541" t="n">
        <v>170000</v>
      </c>
      <c r="H22" s="542" t="n">
        <v>170000</v>
      </c>
      <c r="I22" s="543" t="n">
        <v>185921.35692</v>
      </c>
      <c r="J22" s="549" t="n">
        <f aca="false">I22/H22*100</f>
        <v>109.365504070588</v>
      </c>
      <c r="K22" s="541"/>
      <c r="L22" s="542"/>
      <c r="M22" s="543"/>
      <c r="N22" s="549"/>
      <c r="O22" s="546" t="n">
        <v>177000</v>
      </c>
      <c r="P22" s="546" t="n">
        <v>177000</v>
      </c>
      <c r="Q22" s="547" t="n">
        <v>425657.26597</v>
      </c>
      <c r="R22" s="548" t="n">
        <f aca="false">Q22/P22*100</f>
        <v>240.484331056497</v>
      </c>
      <c r="S22" s="541" t="n">
        <v>13500510.808</v>
      </c>
      <c r="T22" s="542" t="n">
        <v>13500510.808</v>
      </c>
      <c r="U22" s="543" t="n">
        <v>25298437.99034</v>
      </c>
      <c r="V22" s="549" t="n">
        <f aca="false">U22/T22*100</f>
        <v>187.38874661949</v>
      </c>
      <c r="X22" s="1"/>
      <c r="Y22" s="1"/>
      <c r="Z22" s="1"/>
      <c r="AA22" s="1"/>
      <c r="AB22" s="1"/>
      <c r="AC22" s="1"/>
    </row>
    <row r="23" s="69" customFormat="true" ht="15.95" hidden="false" customHeight="true" outlineLevel="0" collapsed="false">
      <c r="A23" s="550" t="s">
        <v>745</v>
      </c>
      <c r="B23" s="551" t="s">
        <v>746</v>
      </c>
      <c r="C23" s="541" t="n">
        <v>803430</v>
      </c>
      <c r="D23" s="542" t="n">
        <v>803430</v>
      </c>
      <c r="E23" s="543" t="n">
        <v>862801.04967</v>
      </c>
      <c r="F23" s="544" t="n">
        <f aca="false">E23/D23*100</f>
        <v>107.389697879093</v>
      </c>
      <c r="G23" s="541" t="n">
        <v>35510</v>
      </c>
      <c r="H23" s="542" t="n">
        <v>35510</v>
      </c>
      <c r="I23" s="543" t="n">
        <v>36891.83484</v>
      </c>
      <c r="J23" s="549" t="n">
        <f aca="false">I23/H23*100</f>
        <v>103.891396339059</v>
      </c>
      <c r="K23" s="541"/>
      <c r="L23" s="542"/>
      <c r="M23" s="543"/>
      <c r="N23" s="549"/>
      <c r="O23" s="546" t="n">
        <v>767920</v>
      </c>
      <c r="P23" s="546" t="n">
        <v>767920</v>
      </c>
      <c r="Q23" s="547" t="n">
        <v>825909.21483</v>
      </c>
      <c r="R23" s="548" t="n">
        <f aca="false">Q23/P23*100</f>
        <v>107.551465625326</v>
      </c>
      <c r="S23" s="541"/>
      <c r="T23" s="542"/>
      <c r="U23" s="543"/>
      <c r="V23" s="549"/>
      <c r="X23" s="1"/>
      <c r="Y23" s="1"/>
      <c r="Z23" s="1"/>
      <c r="AA23" s="1"/>
      <c r="AB23" s="1"/>
      <c r="AC23" s="1"/>
    </row>
    <row r="24" s="69" customFormat="true" ht="15.95" hidden="false" customHeight="true" outlineLevel="0" collapsed="false">
      <c r="A24" s="550" t="s">
        <v>747</v>
      </c>
      <c r="B24" s="551" t="s">
        <v>748</v>
      </c>
      <c r="C24" s="541" t="n">
        <v>34246075.316</v>
      </c>
      <c r="D24" s="542" t="n">
        <v>36246952.567</v>
      </c>
      <c r="E24" s="543" t="n">
        <v>36660824.40397</v>
      </c>
      <c r="F24" s="544" t="n">
        <f aca="false">E24/D24*100</f>
        <v>101.141811401124</v>
      </c>
      <c r="G24" s="541" t="n">
        <v>9000</v>
      </c>
      <c r="H24" s="542" t="n">
        <v>9000</v>
      </c>
      <c r="I24" s="543" t="n">
        <v>17292.67463</v>
      </c>
      <c r="J24" s="549" t="n">
        <f aca="false">I24/H24*100</f>
        <v>192.140829222222</v>
      </c>
      <c r="K24" s="541"/>
      <c r="L24" s="542"/>
      <c r="M24" s="543"/>
      <c r="N24" s="549"/>
      <c r="O24" s="546" t="n">
        <v>1822300</v>
      </c>
      <c r="P24" s="546" t="n">
        <v>1822300</v>
      </c>
      <c r="Q24" s="547" t="n">
        <v>2190187.59983</v>
      </c>
      <c r="R24" s="548" t="n">
        <f aca="false">Q24/P24*100</f>
        <v>120.188091962355</v>
      </c>
      <c r="S24" s="541" t="n">
        <v>32414775.316</v>
      </c>
      <c r="T24" s="542" t="n">
        <v>34415652.567</v>
      </c>
      <c r="U24" s="543" t="n">
        <v>34453344.12951</v>
      </c>
      <c r="V24" s="549" t="n">
        <f aca="false">U24/T24*100</f>
        <v>100.109518662872</v>
      </c>
      <c r="X24" s="1"/>
      <c r="Y24" s="1"/>
      <c r="Z24" s="1"/>
      <c r="AA24" s="1"/>
      <c r="AB24" s="1"/>
      <c r="AC24" s="1"/>
    </row>
    <row r="25" s="69" customFormat="true" ht="15.95" hidden="false" customHeight="true" outlineLevel="0" collapsed="false">
      <c r="A25" s="550" t="s">
        <v>749</v>
      </c>
      <c r="B25" s="551" t="s">
        <v>750</v>
      </c>
      <c r="C25" s="541" t="n">
        <v>12282724.856</v>
      </c>
      <c r="D25" s="542" t="n">
        <v>14145579.59</v>
      </c>
      <c r="E25" s="543" t="n">
        <v>13488337.31879</v>
      </c>
      <c r="F25" s="544" t="n">
        <f aca="false">E25/D25*100</f>
        <v>95.353726816011</v>
      </c>
      <c r="G25" s="541" t="n">
        <v>700</v>
      </c>
      <c r="H25" s="542" t="n">
        <v>700</v>
      </c>
      <c r="I25" s="543" t="n">
        <v>1152.00824</v>
      </c>
      <c r="J25" s="549" t="n">
        <f aca="false">I25/H25*100</f>
        <v>164.572605714286</v>
      </c>
      <c r="K25" s="541"/>
      <c r="L25" s="542"/>
      <c r="M25" s="543"/>
      <c r="N25" s="549"/>
      <c r="O25" s="546" t="n">
        <v>93698.6</v>
      </c>
      <c r="P25" s="546" t="n">
        <v>93698.6</v>
      </c>
      <c r="Q25" s="547" t="n">
        <v>146592.86833</v>
      </c>
      <c r="R25" s="548" t="n">
        <f aca="false">Q25/P25*100</f>
        <v>156.45150336291</v>
      </c>
      <c r="S25" s="541" t="n">
        <v>12188326.256</v>
      </c>
      <c r="T25" s="542" t="n">
        <v>14051180.99</v>
      </c>
      <c r="U25" s="543" t="n">
        <v>13340592.44222</v>
      </c>
      <c r="V25" s="549" t="n">
        <f aca="false">U25/T25*100</f>
        <v>94.9428553494136</v>
      </c>
      <c r="X25" s="1"/>
      <c r="Y25" s="1"/>
      <c r="Z25" s="1"/>
      <c r="AA25" s="1"/>
      <c r="AB25" s="1"/>
      <c r="AC25" s="1"/>
    </row>
    <row r="26" s="69" customFormat="true" ht="15.95" hidden="false" customHeight="true" outlineLevel="0" collapsed="false">
      <c r="A26" s="550" t="s">
        <v>751</v>
      </c>
      <c r="B26" s="551" t="s">
        <v>752</v>
      </c>
      <c r="C26" s="541" t="n">
        <v>451192.639</v>
      </c>
      <c r="D26" s="542" t="n">
        <v>451192.639</v>
      </c>
      <c r="E26" s="543" t="n">
        <v>397965.82394</v>
      </c>
      <c r="F26" s="544" t="n">
        <f aca="false">E26/D26*100</f>
        <v>88.2030843459749</v>
      </c>
      <c r="G26" s="541" t="n">
        <v>40</v>
      </c>
      <c r="H26" s="542" t="n">
        <v>40</v>
      </c>
      <c r="I26" s="543" t="n">
        <v>52.555</v>
      </c>
      <c r="J26" s="549" t="n">
        <f aca="false">I26/H26*100</f>
        <v>131.3875</v>
      </c>
      <c r="K26" s="541"/>
      <c r="L26" s="542"/>
      <c r="M26" s="543"/>
      <c r="N26" s="549"/>
      <c r="O26" s="546" t="n">
        <v>130375.111</v>
      </c>
      <c r="P26" s="546" t="n">
        <v>130375.111</v>
      </c>
      <c r="Q26" s="547" t="n">
        <v>132107.77645</v>
      </c>
      <c r="R26" s="548" t="n">
        <f aca="false">Q26/P26*100</f>
        <v>101.328984832082</v>
      </c>
      <c r="S26" s="541" t="n">
        <v>320777.528</v>
      </c>
      <c r="T26" s="542" t="n">
        <v>320777.528</v>
      </c>
      <c r="U26" s="543" t="n">
        <v>265805.49249</v>
      </c>
      <c r="V26" s="549" t="n">
        <f aca="false">U26/T26*100</f>
        <v>82.8628782531175</v>
      </c>
      <c r="X26" s="1"/>
      <c r="Y26" s="1"/>
      <c r="Z26" s="1"/>
      <c r="AA26" s="1"/>
      <c r="AB26" s="1"/>
      <c r="AC26" s="1"/>
    </row>
    <row r="27" s="69" customFormat="true" ht="15.95" hidden="false" customHeight="true" outlineLevel="0" collapsed="false">
      <c r="A27" s="550" t="s">
        <v>753</v>
      </c>
      <c r="B27" s="551" t="s">
        <v>754</v>
      </c>
      <c r="C27" s="541" t="n">
        <v>1946800</v>
      </c>
      <c r="D27" s="542" t="n">
        <v>1943352.55</v>
      </c>
      <c r="E27" s="543" t="n">
        <v>2161249.55881</v>
      </c>
      <c r="F27" s="544" t="n">
        <f aca="false">E27/D27*100</f>
        <v>111.212428172644</v>
      </c>
      <c r="G27" s="541" t="n">
        <v>25000</v>
      </c>
      <c r="H27" s="542" t="n">
        <v>25000</v>
      </c>
      <c r="I27" s="543" t="n">
        <v>34220.77861</v>
      </c>
      <c r="J27" s="549" t="n">
        <f aca="false">I27/H27*100</f>
        <v>136.88311444</v>
      </c>
      <c r="K27" s="541"/>
      <c r="L27" s="542"/>
      <c r="M27" s="543"/>
      <c r="N27" s="549"/>
      <c r="O27" s="546" t="n">
        <v>21800</v>
      </c>
      <c r="P27" s="546" t="n">
        <v>21800</v>
      </c>
      <c r="Q27" s="547" t="n">
        <v>66997.51526</v>
      </c>
      <c r="R27" s="548" t="n">
        <f aca="false">Q27/P27*100</f>
        <v>307.328051651376</v>
      </c>
      <c r="S27" s="541" t="n">
        <v>1900000</v>
      </c>
      <c r="T27" s="542" t="n">
        <v>1896552.55</v>
      </c>
      <c r="U27" s="543" t="n">
        <v>2060031.26494</v>
      </c>
      <c r="V27" s="549" t="n">
        <f aca="false">U27/T27*100</f>
        <v>108.619783034222</v>
      </c>
      <c r="X27" s="1"/>
      <c r="Y27" s="1"/>
      <c r="Z27" s="1"/>
      <c r="AA27" s="1"/>
      <c r="AB27" s="1"/>
      <c r="AC27" s="1"/>
    </row>
    <row r="28" s="69" customFormat="true" ht="15.95" hidden="false" customHeight="true" outlineLevel="0" collapsed="false">
      <c r="A28" s="550" t="s">
        <v>755</v>
      </c>
      <c r="B28" s="551" t="s">
        <v>756</v>
      </c>
      <c r="C28" s="541" t="n">
        <v>3236535.918</v>
      </c>
      <c r="D28" s="542" t="n">
        <v>3240461.797</v>
      </c>
      <c r="E28" s="543" t="n">
        <v>3710450.53574</v>
      </c>
      <c r="F28" s="544" t="n">
        <f aca="false">E28/D28*100</f>
        <v>114.503758050014</v>
      </c>
      <c r="G28" s="541" t="n">
        <v>1242795.431</v>
      </c>
      <c r="H28" s="542" t="n">
        <v>1242795.431</v>
      </c>
      <c r="I28" s="543" t="n">
        <v>1258900.92</v>
      </c>
      <c r="J28" s="549" t="n">
        <f aca="false">I28/H28*100</f>
        <v>101.295908288546</v>
      </c>
      <c r="K28" s="541" t="n">
        <v>1104707.05</v>
      </c>
      <c r="L28" s="542" t="n">
        <v>1104707.05</v>
      </c>
      <c r="M28" s="543" t="n">
        <v>1124791.45679</v>
      </c>
      <c r="N28" s="549" t="n">
        <f aca="false">M28/L28*100</f>
        <v>101.818075370298</v>
      </c>
      <c r="O28" s="546" t="n">
        <v>1894620</v>
      </c>
      <c r="P28" s="546" t="n">
        <v>1767039.83903</v>
      </c>
      <c r="Q28" s="547" t="n">
        <v>2095896.93449</v>
      </c>
      <c r="R28" s="548" t="n">
        <f aca="false">Q28/P28*100</f>
        <v>118.610621458344</v>
      </c>
      <c r="S28" s="541" t="n">
        <v>99120.487</v>
      </c>
      <c r="T28" s="542" t="n">
        <v>230626.52697</v>
      </c>
      <c r="U28" s="543" t="n">
        <v>355652.68125</v>
      </c>
      <c r="V28" s="549" t="n">
        <f aca="false">U28/T28*100</f>
        <v>154.211523679695</v>
      </c>
      <c r="X28" s="1"/>
      <c r="Y28" s="1"/>
      <c r="Z28" s="1"/>
      <c r="AA28" s="1"/>
      <c r="AB28" s="1"/>
      <c r="AC28" s="1"/>
    </row>
    <row r="29" s="69" customFormat="true" ht="15.95" hidden="false" customHeight="true" outlineLevel="0" collapsed="false">
      <c r="A29" s="550" t="s">
        <v>757</v>
      </c>
      <c r="B29" s="551" t="s">
        <v>758</v>
      </c>
      <c r="C29" s="541"/>
      <c r="D29" s="542"/>
      <c r="E29" s="543" t="n">
        <v>7280.15473</v>
      </c>
      <c r="F29" s="544"/>
      <c r="G29" s="541"/>
      <c r="H29" s="542"/>
      <c r="I29" s="543"/>
      <c r="J29" s="545"/>
      <c r="K29" s="541"/>
      <c r="L29" s="542"/>
      <c r="M29" s="543"/>
      <c r="N29" s="545"/>
      <c r="O29" s="546"/>
      <c r="P29" s="546"/>
      <c r="Q29" s="547" t="n">
        <v>7274.66981</v>
      </c>
      <c r="R29" s="553"/>
      <c r="S29" s="541"/>
      <c r="T29" s="542"/>
      <c r="U29" s="543" t="n">
        <v>5.48492</v>
      </c>
      <c r="V29" s="552"/>
      <c r="X29" s="1"/>
      <c r="Y29" s="1"/>
      <c r="Z29" s="1"/>
      <c r="AA29" s="1"/>
      <c r="AB29" s="1"/>
      <c r="AC29" s="1"/>
    </row>
    <row r="30" s="69" customFormat="true" ht="15.95" hidden="false" customHeight="true" outlineLevel="0" collapsed="false">
      <c r="A30" s="550" t="s">
        <v>759</v>
      </c>
      <c r="B30" s="551" t="s">
        <v>760</v>
      </c>
      <c r="C30" s="541" t="n">
        <v>241602.5</v>
      </c>
      <c r="D30" s="542" t="n">
        <v>241602.5</v>
      </c>
      <c r="E30" s="543" t="n">
        <v>295256.23421</v>
      </c>
      <c r="F30" s="544" t="n">
        <f aca="false">E30/D30*100</f>
        <v>122.20744164899</v>
      </c>
      <c r="G30" s="541" t="n">
        <v>80000</v>
      </c>
      <c r="H30" s="542" t="n">
        <v>80000</v>
      </c>
      <c r="I30" s="543" t="n">
        <v>84171.53286</v>
      </c>
      <c r="J30" s="549" t="n">
        <f aca="false">I30/H30*100</f>
        <v>105.214416075</v>
      </c>
      <c r="K30" s="541"/>
      <c r="L30" s="542"/>
      <c r="M30" s="543"/>
      <c r="N30" s="549"/>
      <c r="O30" s="546" t="n">
        <v>156000</v>
      </c>
      <c r="P30" s="546" t="n">
        <v>156000</v>
      </c>
      <c r="Q30" s="547" t="n">
        <v>203736.6581</v>
      </c>
      <c r="R30" s="548" t="n">
        <f aca="false">Q30/P30*100</f>
        <v>130.600421858974</v>
      </c>
      <c r="S30" s="541" t="n">
        <v>5602.5</v>
      </c>
      <c r="T30" s="542" t="n">
        <v>5602.5</v>
      </c>
      <c r="U30" s="543" t="n">
        <v>7348.04325</v>
      </c>
      <c r="V30" s="549" t="n">
        <f aca="false">U30/T30*100</f>
        <v>131.156506024096</v>
      </c>
      <c r="X30" s="1"/>
      <c r="Y30" s="1"/>
      <c r="Z30" s="1"/>
      <c r="AA30" s="1"/>
      <c r="AB30" s="1"/>
      <c r="AC30" s="1"/>
    </row>
    <row r="31" s="69" customFormat="true" ht="15.95" hidden="false" customHeight="true" outlineLevel="0" collapsed="false">
      <c r="A31" s="550" t="s">
        <v>761</v>
      </c>
      <c r="B31" s="551" t="s">
        <v>762</v>
      </c>
      <c r="C31" s="541" t="n">
        <v>15656.441</v>
      </c>
      <c r="D31" s="542" t="n">
        <v>21195.488</v>
      </c>
      <c r="E31" s="543" t="n">
        <v>15640.72638</v>
      </c>
      <c r="F31" s="544" t="n">
        <f aca="false">E31/D31*100</f>
        <v>73.7927165442004</v>
      </c>
      <c r="G31" s="541"/>
      <c r="H31" s="542"/>
      <c r="I31" s="543"/>
      <c r="J31" s="545"/>
      <c r="K31" s="541"/>
      <c r="L31" s="542"/>
      <c r="M31" s="543"/>
      <c r="N31" s="545"/>
      <c r="O31" s="546" t="n">
        <v>1700</v>
      </c>
      <c r="P31" s="546" t="n">
        <v>1700</v>
      </c>
      <c r="Q31" s="547" t="n">
        <v>1686.92704</v>
      </c>
      <c r="R31" s="548" t="n">
        <f aca="false">Q31/P31*100</f>
        <v>99.2310023529412</v>
      </c>
      <c r="S31" s="541" t="n">
        <v>13956.441</v>
      </c>
      <c r="T31" s="542" t="n">
        <v>19495.488</v>
      </c>
      <c r="U31" s="543" t="n">
        <v>13953.79934</v>
      </c>
      <c r="V31" s="549" t="n">
        <f aca="false">U31/T31*100</f>
        <v>71.5745065730081</v>
      </c>
      <c r="X31" s="1"/>
      <c r="Y31" s="1"/>
      <c r="Z31" s="1"/>
      <c r="AA31" s="1"/>
      <c r="AB31" s="1"/>
      <c r="AC31" s="1"/>
    </row>
    <row r="32" s="69" customFormat="true" ht="15.95" hidden="false" customHeight="true" outlineLevel="0" collapsed="false">
      <c r="A32" s="550" t="s">
        <v>763</v>
      </c>
      <c r="B32" s="551" t="s">
        <v>764</v>
      </c>
      <c r="C32" s="541" t="n">
        <v>1326646.939</v>
      </c>
      <c r="D32" s="542" t="n">
        <v>1386454.449</v>
      </c>
      <c r="E32" s="543" t="n">
        <v>1452675.89459</v>
      </c>
      <c r="F32" s="544" t="n">
        <f aca="false">E32/D32*100</f>
        <v>104.776315993487</v>
      </c>
      <c r="G32" s="541" t="n">
        <v>1120000</v>
      </c>
      <c r="H32" s="542" t="n">
        <v>1120000</v>
      </c>
      <c r="I32" s="543" t="n">
        <v>1170169.54923</v>
      </c>
      <c r="J32" s="549" t="n">
        <f aca="false">I32/H32*100</f>
        <v>104.479424038393</v>
      </c>
      <c r="K32" s="541"/>
      <c r="L32" s="542"/>
      <c r="M32" s="543"/>
      <c r="N32" s="549"/>
      <c r="O32" s="546" t="n">
        <v>200000</v>
      </c>
      <c r="P32" s="546" t="n">
        <v>199995.75</v>
      </c>
      <c r="Q32" s="547" t="n">
        <v>265873.66115</v>
      </c>
      <c r="R32" s="548" t="n">
        <f aca="false">Q32/P32*100</f>
        <v>132.93965554268</v>
      </c>
      <c r="S32" s="541" t="n">
        <v>6646.939</v>
      </c>
      <c r="T32" s="542" t="n">
        <v>66458.699</v>
      </c>
      <c r="U32" s="543" t="n">
        <v>16632.68421</v>
      </c>
      <c r="V32" s="549" t="n">
        <f aca="false">U32/T32*100</f>
        <v>25.0270987248787</v>
      </c>
      <c r="X32" s="1"/>
      <c r="Y32" s="1"/>
      <c r="Z32" s="1"/>
      <c r="AA32" s="1"/>
      <c r="AB32" s="1"/>
      <c r="AC32" s="1"/>
    </row>
    <row r="33" s="69" customFormat="true" ht="15.95" hidden="false" customHeight="true" outlineLevel="0" collapsed="false">
      <c r="A33" s="550" t="s">
        <v>765</v>
      </c>
      <c r="B33" s="551" t="s">
        <v>766</v>
      </c>
      <c r="C33" s="541" t="n">
        <v>336320.593</v>
      </c>
      <c r="D33" s="542" t="n">
        <v>336320.593</v>
      </c>
      <c r="E33" s="543" t="n">
        <v>302483.29721</v>
      </c>
      <c r="F33" s="544" t="n">
        <f aca="false">E33/D33*100</f>
        <v>89.9389759371648</v>
      </c>
      <c r="G33" s="541" t="n">
        <v>330162.09</v>
      </c>
      <c r="H33" s="542" t="n">
        <v>330162.09</v>
      </c>
      <c r="I33" s="543" t="n">
        <v>300510.9328</v>
      </c>
      <c r="J33" s="549" t="n">
        <f aca="false">I33/H33*100</f>
        <v>91.0192120482397</v>
      </c>
      <c r="K33" s="541"/>
      <c r="L33" s="542"/>
      <c r="M33" s="543"/>
      <c r="N33" s="549"/>
      <c r="O33" s="546" t="n">
        <v>2216</v>
      </c>
      <c r="P33" s="546" t="n">
        <v>2216</v>
      </c>
      <c r="Q33" s="547" t="n">
        <v>1972.36441</v>
      </c>
      <c r="R33" s="548" t="n">
        <f aca="false">Q33/P33*100</f>
        <v>89.0056141696751</v>
      </c>
      <c r="S33" s="541" t="n">
        <v>3942.503</v>
      </c>
      <c r="T33" s="542" t="n">
        <v>3942.503</v>
      </c>
      <c r="U33" s="543"/>
      <c r="V33" s="549"/>
      <c r="X33" s="1"/>
      <c r="Y33" s="1"/>
      <c r="Z33" s="1"/>
      <c r="AA33" s="1"/>
      <c r="AB33" s="1"/>
      <c r="AC33" s="1"/>
    </row>
    <row r="34" s="69" customFormat="true" ht="15.95" hidden="false" customHeight="true" outlineLevel="0" collapsed="false">
      <c r="A34" s="550" t="s">
        <v>767</v>
      </c>
      <c r="B34" s="551" t="s">
        <v>768</v>
      </c>
      <c r="C34" s="541" t="n">
        <v>322726</v>
      </c>
      <c r="D34" s="542" t="n">
        <v>322726</v>
      </c>
      <c r="E34" s="543" t="n">
        <v>311074.31936</v>
      </c>
      <c r="F34" s="544" t="n">
        <f aca="false">E34/D34*100</f>
        <v>96.3896058452062</v>
      </c>
      <c r="G34" s="541" t="n">
        <v>292726</v>
      </c>
      <c r="H34" s="542" t="n">
        <v>292726</v>
      </c>
      <c r="I34" s="543" t="n">
        <v>295279.7476</v>
      </c>
      <c r="J34" s="549" t="n">
        <f aca="false">I34/H34*100</f>
        <v>100.8724020415</v>
      </c>
      <c r="K34" s="541"/>
      <c r="L34" s="542"/>
      <c r="M34" s="543"/>
      <c r="N34" s="549"/>
      <c r="O34" s="546" t="n">
        <v>30000</v>
      </c>
      <c r="P34" s="546" t="n">
        <v>30000</v>
      </c>
      <c r="Q34" s="547" t="n">
        <v>15744.23676</v>
      </c>
      <c r="R34" s="548" t="n">
        <f aca="false">Q34/P34*100</f>
        <v>52.4807892</v>
      </c>
      <c r="S34" s="541"/>
      <c r="T34" s="542"/>
      <c r="U34" s="543" t="n">
        <v>50.335</v>
      </c>
      <c r="V34" s="549"/>
      <c r="X34" s="1"/>
      <c r="Y34" s="1"/>
      <c r="Z34" s="1"/>
      <c r="AA34" s="1"/>
      <c r="AB34" s="1"/>
      <c r="AC34" s="1"/>
    </row>
    <row r="35" s="69" customFormat="true" ht="15.95" hidden="false" customHeight="true" outlineLevel="0" collapsed="false">
      <c r="A35" s="550" t="s">
        <v>769</v>
      </c>
      <c r="B35" s="551" t="s">
        <v>770</v>
      </c>
      <c r="C35" s="541" t="n">
        <v>5500</v>
      </c>
      <c r="D35" s="542" t="n">
        <v>5500</v>
      </c>
      <c r="E35" s="543" t="n">
        <v>26859.70853</v>
      </c>
      <c r="F35" s="544" t="n">
        <f aca="false">E35/D35*100</f>
        <v>488.358336909091</v>
      </c>
      <c r="G35" s="541" t="n">
        <v>3800</v>
      </c>
      <c r="H35" s="542" t="n">
        <v>3800</v>
      </c>
      <c r="I35" s="543" t="n">
        <v>4800</v>
      </c>
      <c r="J35" s="549" t="n">
        <f aca="false">I35/H35*100</f>
        <v>126.315789473684</v>
      </c>
      <c r="K35" s="541"/>
      <c r="L35" s="542"/>
      <c r="M35" s="543"/>
      <c r="N35" s="549"/>
      <c r="O35" s="546" t="n">
        <v>1700</v>
      </c>
      <c r="P35" s="546" t="n">
        <v>1700</v>
      </c>
      <c r="Q35" s="547" t="n">
        <v>22024.16783</v>
      </c>
      <c r="R35" s="548" t="n">
        <f aca="false">Q35/P35*100</f>
        <v>1295.53928411765</v>
      </c>
      <c r="S35" s="541"/>
      <c r="T35" s="542"/>
      <c r="U35" s="543" t="n">
        <v>35.5407</v>
      </c>
      <c r="V35" s="549"/>
      <c r="X35" s="1"/>
      <c r="Y35" s="1"/>
      <c r="Z35" s="1"/>
      <c r="AA35" s="1"/>
      <c r="AB35" s="1"/>
      <c r="AC35" s="1"/>
    </row>
    <row r="36" s="69" customFormat="true" ht="15.95" hidden="false" customHeight="true" outlineLevel="0" collapsed="false">
      <c r="A36" s="550" t="s">
        <v>771</v>
      </c>
      <c r="B36" s="551" t="s">
        <v>772</v>
      </c>
      <c r="C36" s="541" t="n">
        <v>1977.93</v>
      </c>
      <c r="D36" s="542" t="n">
        <v>1977.93</v>
      </c>
      <c r="E36" s="543" t="n">
        <v>3394.66053</v>
      </c>
      <c r="F36" s="544" t="n">
        <f aca="false">E36/D36*100</f>
        <v>171.626929668896</v>
      </c>
      <c r="G36" s="541"/>
      <c r="H36" s="542"/>
      <c r="I36" s="543"/>
      <c r="J36" s="545"/>
      <c r="K36" s="541"/>
      <c r="L36" s="542"/>
      <c r="M36" s="543"/>
      <c r="N36" s="545"/>
      <c r="O36" s="546"/>
      <c r="P36" s="546"/>
      <c r="Q36" s="547" t="n">
        <v>2291.18157</v>
      </c>
      <c r="R36" s="553"/>
      <c r="S36" s="541" t="n">
        <v>1977.93</v>
      </c>
      <c r="T36" s="542" t="n">
        <v>1977.93</v>
      </c>
      <c r="U36" s="543" t="n">
        <v>1103.47896</v>
      </c>
      <c r="V36" s="552" t="n">
        <f aca="false">U36/T36*100</f>
        <v>55.7895860824195</v>
      </c>
      <c r="X36" s="1"/>
      <c r="Y36" s="1"/>
      <c r="Z36" s="1"/>
      <c r="AA36" s="1"/>
      <c r="AB36" s="1"/>
      <c r="AC36" s="1"/>
    </row>
    <row r="37" s="69" customFormat="true" ht="15.95" hidden="false" customHeight="true" outlineLevel="0" collapsed="false">
      <c r="A37" s="550" t="s">
        <v>773</v>
      </c>
      <c r="B37" s="551" t="s">
        <v>774</v>
      </c>
      <c r="C37" s="541"/>
      <c r="D37" s="542"/>
      <c r="E37" s="543" t="n">
        <v>216.09387</v>
      </c>
      <c r="F37" s="544"/>
      <c r="G37" s="541"/>
      <c r="H37" s="542"/>
      <c r="I37" s="543"/>
      <c r="J37" s="545"/>
      <c r="K37" s="541"/>
      <c r="L37" s="542"/>
      <c r="M37" s="543"/>
      <c r="N37" s="545"/>
      <c r="O37" s="546"/>
      <c r="P37" s="546"/>
      <c r="Q37" s="547" t="n">
        <v>216.09387</v>
      </c>
      <c r="R37" s="553"/>
      <c r="S37" s="541"/>
      <c r="T37" s="542"/>
      <c r="U37" s="543"/>
      <c r="V37" s="552"/>
      <c r="X37" s="1"/>
      <c r="Y37" s="1"/>
      <c r="Z37" s="1"/>
      <c r="AA37" s="1"/>
      <c r="AB37" s="1"/>
      <c r="AC37" s="1"/>
    </row>
    <row r="38" s="69" customFormat="true" ht="15.95" hidden="false" customHeight="true" outlineLevel="0" collapsed="false">
      <c r="A38" s="550" t="n">
        <v>359</v>
      </c>
      <c r="B38" s="551" t="s">
        <v>775</v>
      </c>
      <c r="C38" s="541"/>
      <c r="D38" s="542"/>
      <c r="E38" s="543" t="n">
        <v>17.48274</v>
      </c>
      <c r="F38" s="544"/>
      <c r="G38" s="541"/>
      <c r="H38" s="542"/>
      <c r="I38" s="543"/>
      <c r="J38" s="545"/>
      <c r="K38" s="541"/>
      <c r="L38" s="542"/>
      <c r="M38" s="543"/>
      <c r="N38" s="545"/>
      <c r="O38" s="546"/>
      <c r="P38" s="546"/>
      <c r="Q38" s="547" t="n">
        <v>17.48274</v>
      </c>
      <c r="R38" s="553"/>
      <c r="S38" s="541"/>
      <c r="T38" s="542"/>
      <c r="U38" s="543"/>
      <c r="V38" s="552"/>
      <c r="X38" s="1"/>
      <c r="Y38" s="1"/>
      <c r="Z38" s="1"/>
      <c r="AA38" s="1"/>
      <c r="AB38" s="1"/>
      <c r="AC38" s="1"/>
    </row>
    <row r="39" s="69" customFormat="true" ht="15.95" hidden="false" customHeight="true" outlineLevel="0" collapsed="false">
      <c r="A39" s="550" t="s">
        <v>776</v>
      </c>
      <c r="B39" s="551" t="s">
        <v>777</v>
      </c>
      <c r="C39" s="541" t="n">
        <v>1347.45</v>
      </c>
      <c r="D39" s="542" t="n">
        <v>1347.45</v>
      </c>
      <c r="E39" s="543" t="n">
        <v>1164.94488</v>
      </c>
      <c r="F39" s="544" t="n">
        <f aca="false">E39/D39*100</f>
        <v>86.4555182010464</v>
      </c>
      <c r="G39" s="541"/>
      <c r="H39" s="542"/>
      <c r="I39" s="543"/>
      <c r="J39" s="545"/>
      <c r="K39" s="541"/>
      <c r="L39" s="542"/>
      <c r="M39" s="543"/>
      <c r="N39" s="545"/>
      <c r="O39" s="546"/>
      <c r="P39" s="546"/>
      <c r="Q39" s="547" t="n">
        <v>70.379</v>
      </c>
      <c r="R39" s="553"/>
      <c r="S39" s="541" t="n">
        <v>1347.45</v>
      </c>
      <c r="T39" s="542" t="n">
        <v>1347.45</v>
      </c>
      <c r="U39" s="543" t="n">
        <v>1094.56588</v>
      </c>
      <c r="V39" s="552" t="n">
        <f aca="false">U39/T39*100</f>
        <v>81.2323930387027</v>
      </c>
      <c r="X39" s="1"/>
      <c r="Y39" s="1"/>
      <c r="Z39" s="1"/>
      <c r="AA39" s="1"/>
      <c r="AB39" s="1"/>
      <c r="AC39" s="1"/>
    </row>
    <row r="40" s="69" customFormat="true" ht="15.95" hidden="false" customHeight="true" outlineLevel="0" collapsed="false">
      <c r="A40" s="550" t="n">
        <v>362</v>
      </c>
      <c r="B40" s="551" t="s">
        <v>778</v>
      </c>
      <c r="C40" s="541"/>
      <c r="D40" s="542"/>
      <c r="E40" s="543"/>
      <c r="F40" s="544"/>
      <c r="G40" s="541"/>
      <c r="H40" s="542"/>
      <c r="I40" s="543"/>
      <c r="J40" s="545"/>
      <c r="K40" s="541"/>
      <c r="L40" s="542"/>
      <c r="M40" s="543"/>
      <c r="N40" s="545"/>
      <c r="O40" s="546"/>
      <c r="P40" s="546"/>
      <c r="Q40" s="547"/>
      <c r="R40" s="553"/>
      <c r="S40" s="541"/>
      <c r="T40" s="542"/>
      <c r="U40" s="543"/>
      <c r="V40" s="552"/>
      <c r="X40" s="1"/>
      <c r="Y40" s="1"/>
      <c r="Z40" s="1"/>
      <c r="AA40" s="1"/>
      <c r="AB40" s="1"/>
      <c r="AC40" s="1"/>
    </row>
    <row r="41" s="69" customFormat="true" ht="15.75" hidden="false" customHeight="true" outlineLevel="0" collapsed="false">
      <c r="A41" s="550" t="s">
        <v>779</v>
      </c>
      <c r="B41" s="551" t="s">
        <v>780</v>
      </c>
      <c r="C41" s="541"/>
      <c r="D41" s="542"/>
      <c r="E41" s="543" t="n">
        <v>21.18791</v>
      </c>
      <c r="F41" s="544"/>
      <c r="G41" s="541"/>
      <c r="H41" s="542"/>
      <c r="I41" s="543"/>
      <c r="J41" s="545"/>
      <c r="K41" s="541"/>
      <c r="L41" s="542"/>
      <c r="M41" s="543"/>
      <c r="N41" s="545"/>
      <c r="O41" s="546"/>
      <c r="P41" s="546"/>
      <c r="Q41" s="547" t="n">
        <v>13.89191</v>
      </c>
      <c r="R41" s="553"/>
      <c r="S41" s="541"/>
      <c r="T41" s="542"/>
      <c r="U41" s="543" t="n">
        <v>7.296</v>
      </c>
      <c r="V41" s="552"/>
      <c r="X41" s="1"/>
      <c r="Y41" s="1"/>
      <c r="Z41" s="1"/>
      <c r="AA41" s="1"/>
      <c r="AB41" s="1"/>
      <c r="AC41" s="1"/>
    </row>
    <row r="42" s="69" customFormat="true" ht="15.95" hidden="false" customHeight="true" outlineLevel="0" collapsed="false">
      <c r="A42" s="550" t="s">
        <v>781</v>
      </c>
      <c r="B42" s="551" t="s">
        <v>782</v>
      </c>
      <c r="C42" s="541" t="n">
        <v>6050</v>
      </c>
      <c r="D42" s="542" t="n">
        <v>6050</v>
      </c>
      <c r="E42" s="543" t="n">
        <v>7356.10626</v>
      </c>
      <c r="F42" s="544" t="n">
        <f aca="false">E42/D42*100</f>
        <v>121.58853322314</v>
      </c>
      <c r="G42" s="541" t="n">
        <v>4550</v>
      </c>
      <c r="H42" s="542" t="n">
        <v>4550</v>
      </c>
      <c r="I42" s="543" t="n">
        <v>5826</v>
      </c>
      <c r="J42" s="549" t="n">
        <f aca="false">I42/H42*100</f>
        <v>128.043956043956</v>
      </c>
      <c r="K42" s="541"/>
      <c r="L42" s="542"/>
      <c r="M42" s="543"/>
      <c r="N42" s="549"/>
      <c r="O42" s="546" t="n">
        <v>1500</v>
      </c>
      <c r="P42" s="546" t="n">
        <v>1500</v>
      </c>
      <c r="Q42" s="547" t="n">
        <v>1530.10626</v>
      </c>
      <c r="R42" s="548" t="n">
        <f aca="false">Q42/P42*100</f>
        <v>102.007084</v>
      </c>
      <c r="S42" s="541"/>
      <c r="T42" s="542"/>
      <c r="U42" s="543"/>
      <c r="V42" s="549"/>
      <c r="X42" s="1"/>
      <c r="Y42" s="1"/>
      <c r="Z42" s="1"/>
      <c r="AA42" s="1"/>
      <c r="AB42" s="1"/>
      <c r="AC42" s="1"/>
    </row>
    <row r="43" s="69" customFormat="true" ht="15.95" hidden="false" customHeight="true" outlineLevel="0" collapsed="false">
      <c r="A43" s="550" t="s">
        <v>783</v>
      </c>
      <c r="B43" s="551" t="s">
        <v>784</v>
      </c>
      <c r="C43" s="541"/>
      <c r="D43" s="542"/>
      <c r="E43" s="543" t="n">
        <v>69.37628</v>
      </c>
      <c r="F43" s="544"/>
      <c r="G43" s="541"/>
      <c r="H43" s="542"/>
      <c r="I43" s="543" t="n">
        <v>8</v>
      </c>
      <c r="J43" s="554"/>
      <c r="K43" s="541"/>
      <c r="L43" s="542"/>
      <c r="M43" s="543"/>
      <c r="N43" s="554"/>
      <c r="O43" s="546"/>
      <c r="P43" s="546"/>
      <c r="Q43" s="547" t="n">
        <v>54.71728</v>
      </c>
      <c r="R43" s="548"/>
      <c r="S43" s="541"/>
      <c r="T43" s="542"/>
      <c r="U43" s="543" t="n">
        <v>6.659</v>
      </c>
      <c r="V43" s="549"/>
      <c r="X43" s="1"/>
      <c r="Y43" s="1"/>
      <c r="Z43" s="1"/>
      <c r="AA43" s="1"/>
      <c r="AB43" s="1"/>
      <c r="AC43" s="1"/>
    </row>
    <row r="44" s="69" customFormat="true" ht="15.95" hidden="false" customHeight="true" outlineLevel="0" collapsed="false">
      <c r="A44" s="550" t="s">
        <v>785</v>
      </c>
      <c r="B44" s="551" t="s">
        <v>786</v>
      </c>
      <c r="C44" s="541" t="n">
        <v>30000</v>
      </c>
      <c r="D44" s="542" t="n">
        <v>30000</v>
      </c>
      <c r="E44" s="543" t="n">
        <v>63361.18119</v>
      </c>
      <c r="F44" s="544" t="n">
        <f aca="false">E44/D44*100</f>
        <v>211.2039373</v>
      </c>
      <c r="G44" s="541"/>
      <c r="H44" s="542"/>
      <c r="I44" s="543"/>
      <c r="J44" s="545"/>
      <c r="K44" s="541"/>
      <c r="L44" s="542"/>
      <c r="M44" s="543"/>
      <c r="N44" s="545"/>
      <c r="O44" s="546" t="n">
        <v>30000</v>
      </c>
      <c r="P44" s="546" t="n">
        <v>30000</v>
      </c>
      <c r="Q44" s="547" t="n">
        <v>63356.08019</v>
      </c>
      <c r="R44" s="548" t="n">
        <f aca="false">Q44/P44*100</f>
        <v>211.186933966667</v>
      </c>
      <c r="S44" s="541"/>
      <c r="T44" s="542"/>
      <c r="U44" s="543" t="n">
        <v>5.101</v>
      </c>
      <c r="V44" s="549"/>
      <c r="X44" s="1"/>
      <c r="Y44" s="1"/>
      <c r="Z44" s="1"/>
      <c r="AA44" s="1"/>
      <c r="AB44" s="1"/>
      <c r="AC44" s="1"/>
    </row>
    <row r="45" s="69" customFormat="true" ht="15.95" hidden="false" customHeight="true" outlineLevel="0" collapsed="false">
      <c r="A45" s="550" t="s">
        <v>787</v>
      </c>
      <c r="B45" s="551" t="s">
        <v>788</v>
      </c>
      <c r="C45" s="541" t="n">
        <v>170400</v>
      </c>
      <c r="D45" s="542" t="n">
        <v>170400</v>
      </c>
      <c r="E45" s="543" t="n">
        <v>211660.11264</v>
      </c>
      <c r="F45" s="544" t="n">
        <f aca="false">E45/D45*100</f>
        <v>124.213681126761</v>
      </c>
      <c r="G45" s="541" t="n">
        <v>170000</v>
      </c>
      <c r="H45" s="542" t="n">
        <v>170000</v>
      </c>
      <c r="I45" s="543" t="n">
        <v>210692.1</v>
      </c>
      <c r="J45" s="549" t="n">
        <f aca="false">I45/H45*100</f>
        <v>123.936529411765</v>
      </c>
      <c r="K45" s="541"/>
      <c r="L45" s="542"/>
      <c r="M45" s="543"/>
      <c r="N45" s="549"/>
      <c r="O45" s="546" t="n">
        <v>400</v>
      </c>
      <c r="P45" s="546" t="n">
        <v>400</v>
      </c>
      <c r="Q45" s="547" t="n">
        <v>720.65364</v>
      </c>
      <c r="R45" s="548" t="n">
        <f aca="false">Q45/P45*100</f>
        <v>180.16341</v>
      </c>
      <c r="S45" s="541"/>
      <c r="T45" s="542"/>
      <c r="U45" s="543" t="n">
        <v>247.359</v>
      </c>
      <c r="V45" s="549"/>
      <c r="X45" s="1"/>
      <c r="Y45" s="1"/>
      <c r="Z45" s="1"/>
      <c r="AA45" s="1"/>
      <c r="AB45" s="1"/>
      <c r="AC45" s="1"/>
    </row>
    <row r="46" s="69" customFormat="true" ht="15.95" hidden="false" customHeight="true" outlineLevel="0" collapsed="false">
      <c r="A46" s="550" t="s">
        <v>789</v>
      </c>
      <c r="B46" s="551" t="s">
        <v>790</v>
      </c>
      <c r="C46" s="541" t="n">
        <v>72175.998</v>
      </c>
      <c r="D46" s="542" t="n">
        <v>72175.998</v>
      </c>
      <c r="E46" s="543" t="n">
        <v>70101.53382</v>
      </c>
      <c r="F46" s="544" t="n">
        <f aca="false">E46/D46*100</f>
        <v>97.1258254302213</v>
      </c>
      <c r="G46" s="541" t="n">
        <v>72175.998</v>
      </c>
      <c r="H46" s="542" t="n">
        <v>72175.998</v>
      </c>
      <c r="I46" s="543" t="n">
        <v>68357.215</v>
      </c>
      <c r="J46" s="549" t="n">
        <f aca="false">I46/H46*100</f>
        <v>94.7090679646716</v>
      </c>
      <c r="K46" s="541" t="n">
        <v>64156.443</v>
      </c>
      <c r="L46" s="542" t="n">
        <v>64156.443</v>
      </c>
      <c r="M46" s="543" t="n">
        <v>62485.358</v>
      </c>
      <c r="N46" s="549" t="n">
        <f aca="false">M46/L46*100</f>
        <v>97.3952966812702</v>
      </c>
      <c r="O46" s="546"/>
      <c r="P46" s="546"/>
      <c r="Q46" s="547" t="n">
        <v>1675.40245</v>
      </c>
      <c r="R46" s="553"/>
      <c r="S46" s="541"/>
      <c r="T46" s="542"/>
      <c r="U46" s="543" t="n">
        <v>68.91637</v>
      </c>
      <c r="V46" s="552"/>
      <c r="X46" s="1"/>
      <c r="Y46" s="1"/>
      <c r="Z46" s="1"/>
      <c r="AA46" s="1"/>
      <c r="AB46" s="1"/>
      <c r="AC46" s="1"/>
    </row>
    <row r="47" s="69" customFormat="true" ht="15.95" hidden="false" customHeight="true" outlineLevel="0" collapsed="false">
      <c r="A47" s="550" t="s">
        <v>791</v>
      </c>
      <c r="B47" s="551" t="s">
        <v>792</v>
      </c>
      <c r="C47" s="541" t="n">
        <v>378660.401</v>
      </c>
      <c r="D47" s="542" t="n">
        <v>378660.401</v>
      </c>
      <c r="E47" s="543" t="n">
        <v>42165.16873</v>
      </c>
      <c r="F47" s="544" t="n">
        <f aca="false">E47/D47*100</f>
        <v>11.1353520512434</v>
      </c>
      <c r="G47" s="541"/>
      <c r="H47" s="542"/>
      <c r="I47" s="543"/>
      <c r="J47" s="545"/>
      <c r="K47" s="541"/>
      <c r="L47" s="542"/>
      <c r="M47" s="543"/>
      <c r="N47" s="545"/>
      <c r="O47" s="555"/>
      <c r="P47" s="556"/>
      <c r="Q47" s="557" t="n">
        <v>11494.9037</v>
      </c>
      <c r="R47" s="553"/>
      <c r="S47" s="555" t="n">
        <v>378660.401</v>
      </c>
      <c r="T47" s="556" t="n">
        <v>378660.401</v>
      </c>
      <c r="U47" s="557" t="n">
        <v>30670.26503</v>
      </c>
      <c r="V47" s="552" t="n">
        <f aca="false">U47/T47*100</f>
        <v>8.09967584384405</v>
      </c>
      <c r="X47" s="1"/>
      <c r="Y47" s="1"/>
      <c r="Z47" s="1"/>
      <c r="AA47" s="1"/>
      <c r="AB47" s="1"/>
      <c r="AC47" s="1"/>
    </row>
    <row r="48" s="69" customFormat="true" ht="15.95" hidden="false" customHeight="true" outlineLevel="0" collapsed="false">
      <c r="A48" s="550" t="s">
        <v>793</v>
      </c>
      <c r="B48" s="551" t="s">
        <v>794</v>
      </c>
      <c r="C48" s="541" t="n">
        <v>400</v>
      </c>
      <c r="D48" s="542" t="n">
        <v>400</v>
      </c>
      <c r="E48" s="543" t="n">
        <v>196.31285</v>
      </c>
      <c r="F48" s="544" t="n">
        <f aca="false">E48/D48*100</f>
        <v>49.0782125</v>
      </c>
      <c r="G48" s="541"/>
      <c r="H48" s="542"/>
      <c r="I48" s="543"/>
      <c r="J48" s="545"/>
      <c r="K48" s="541"/>
      <c r="L48" s="542"/>
      <c r="M48" s="543"/>
      <c r="N48" s="545"/>
      <c r="O48" s="555" t="n">
        <v>400</v>
      </c>
      <c r="P48" s="556" t="n">
        <v>400</v>
      </c>
      <c r="Q48" s="557" t="n">
        <v>177.4253</v>
      </c>
      <c r="R48" s="553" t="n">
        <f aca="false">Q48/P48*100</f>
        <v>44.356325</v>
      </c>
      <c r="S48" s="555"/>
      <c r="T48" s="556"/>
      <c r="U48" s="557" t="n">
        <v>18.88755</v>
      </c>
      <c r="V48" s="552"/>
      <c r="X48" s="1"/>
      <c r="Y48" s="1"/>
      <c r="Z48" s="1"/>
      <c r="AA48" s="1"/>
      <c r="AB48" s="1"/>
      <c r="AC48" s="1"/>
    </row>
    <row r="49" s="69" customFormat="true" ht="15.95" hidden="false" customHeight="true" outlineLevel="0" collapsed="false">
      <c r="A49" s="550" t="s">
        <v>795</v>
      </c>
      <c r="B49" s="551" t="s">
        <v>796</v>
      </c>
      <c r="C49" s="541" t="n">
        <v>518.14</v>
      </c>
      <c r="D49" s="542" t="n">
        <v>518.14</v>
      </c>
      <c r="E49" s="543" t="n">
        <v>709.42366</v>
      </c>
      <c r="F49" s="544" t="n">
        <f aca="false">E49/D49*100</f>
        <v>136.917369822828</v>
      </c>
      <c r="G49" s="541"/>
      <c r="H49" s="542"/>
      <c r="I49" s="543"/>
      <c r="J49" s="545"/>
      <c r="K49" s="541"/>
      <c r="L49" s="542"/>
      <c r="M49" s="543"/>
      <c r="N49" s="545"/>
      <c r="O49" s="555" t="n">
        <v>518.14</v>
      </c>
      <c r="P49" s="556" t="n">
        <v>518.14</v>
      </c>
      <c r="Q49" s="557" t="n">
        <v>572.39166</v>
      </c>
      <c r="R49" s="548" t="n">
        <f aca="false">Q49/P49*100</f>
        <v>110.470463581271</v>
      </c>
      <c r="S49" s="555"/>
      <c r="T49" s="556"/>
      <c r="U49" s="557" t="n">
        <v>137.032</v>
      </c>
      <c r="V49" s="549"/>
      <c r="X49" s="1"/>
      <c r="Y49" s="1"/>
      <c r="Z49" s="1"/>
      <c r="AA49" s="1"/>
      <c r="AB49" s="1"/>
      <c r="AC49" s="1"/>
    </row>
    <row r="50" s="69" customFormat="true" ht="15.95" hidden="false" customHeight="true" outlineLevel="0" collapsed="false">
      <c r="A50" s="550" t="s">
        <v>797</v>
      </c>
      <c r="B50" s="551" t="s">
        <v>798</v>
      </c>
      <c r="C50" s="541"/>
      <c r="D50" s="542"/>
      <c r="E50" s="543"/>
      <c r="F50" s="544"/>
      <c r="G50" s="541"/>
      <c r="H50" s="542"/>
      <c r="I50" s="543"/>
      <c r="J50" s="545"/>
      <c r="K50" s="541"/>
      <c r="L50" s="542"/>
      <c r="M50" s="543"/>
      <c r="N50" s="545"/>
      <c r="O50" s="555"/>
      <c r="P50" s="556"/>
      <c r="Q50" s="557"/>
      <c r="R50" s="553"/>
      <c r="S50" s="555"/>
      <c r="T50" s="556"/>
      <c r="U50" s="557"/>
      <c r="V50" s="552"/>
      <c r="X50" s="1"/>
      <c r="Y50" s="1"/>
      <c r="Z50" s="1"/>
      <c r="AA50" s="1"/>
      <c r="AB50" s="1"/>
      <c r="AC50" s="1"/>
    </row>
    <row r="51" s="69" customFormat="true" ht="15.95" hidden="false" customHeight="true" outlineLevel="0" collapsed="false">
      <c r="A51" s="550" t="s">
        <v>799</v>
      </c>
      <c r="B51" s="551" t="s">
        <v>800</v>
      </c>
      <c r="C51" s="541" t="n">
        <v>2191500</v>
      </c>
      <c r="D51" s="542" t="n">
        <v>2191500</v>
      </c>
      <c r="E51" s="543" t="n">
        <v>18726893.02527</v>
      </c>
      <c r="F51" s="544" t="n">
        <f aca="false">E51/D51*100</f>
        <v>854.523980162902</v>
      </c>
      <c r="G51" s="541" t="n">
        <v>1550000</v>
      </c>
      <c r="H51" s="542" t="n">
        <v>1550000</v>
      </c>
      <c r="I51" s="543" t="n">
        <v>1667584.595</v>
      </c>
      <c r="J51" s="549" t="n">
        <f aca="false">I51/H51*100</f>
        <v>107.586102903226</v>
      </c>
      <c r="K51" s="541"/>
      <c r="L51" s="542"/>
      <c r="M51" s="543"/>
      <c r="N51" s="549"/>
      <c r="O51" s="555" t="n">
        <v>641500</v>
      </c>
      <c r="P51" s="556" t="n">
        <v>641500</v>
      </c>
      <c r="Q51" s="557" t="n">
        <v>620788.43027</v>
      </c>
      <c r="R51" s="548" t="n">
        <f aca="false">Q51/P51*100</f>
        <v>96.7713842977397</v>
      </c>
      <c r="S51" s="555"/>
      <c r="T51" s="556"/>
      <c r="U51" s="557" t="n">
        <v>16438520</v>
      </c>
      <c r="V51" s="549"/>
      <c r="X51" s="1"/>
      <c r="Y51" s="1"/>
      <c r="Z51" s="1"/>
      <c r="AA51" s="1"/>
      <c r="AB51" s="1"/>
      <c r="AC51" s="1"/>
    </row>
    <row r="52" s="69" customFormat="true" ht="15.95" hidden="false" customHeight="true" outlineLevel="0" collapsed="false">
      <c r="A52" s="558" t="s">
        <v>801</v>
      </c>
      <c r="B52" s="559" t="s">
        <v>802</v>
      </c>
      <c r="C52" s="560" t="n">
        <v>678000470.8</v>
      </c>
      <c r="D52" s="561" t="n">
        <v>678000470.8</v>
      </c>
      <c r="E52" s="562" t="n">
        <v>734929821.26467</v>
      </c>
      <c r="F52" s="544" t="n">
        <f aca="false">E52/D52*100</f>
        <v>108.396653529974</v>
      </c>
      <c r="G52" s="560" t="n">
        <v>658400150</v>
      </c>
      <c r="H52" s="561" t="n">
        <v>658400150</v>
      </c>
      <c r="I52" s="562" t="n">
        <v>712390502.72553</v>
      </c>
      <c r="J52" s="563" t="n">
        <f aca="false">I52/H52*100</f>
        <v>108.200233964942</v>
      </c>
      <c r="K52" s="560"/>
      <c r="L52" s="561"/>
      <c r="M52" s="562"/>
      <c r="N52" s="563"/>
      <c r="O52" s="564" t="n">
        <v>3100320.8</v>
      </c>
      <c r="P52" s="565" t="n">
        <v>3100320.8</v>
      </c>
      <c r="Q52" s="566" t="n">
        <v>6039318.53914</v>
      </c>
      <c r="R52" s="567" t="n">
        <f aca="false">Q52/P52*100</f>
        <v>194.796568766045</v>
      </c>
      <c r="S52" s="564" t="n">
        <v>16500000</v>
      </c>
      <c r="T52" s="565" t="n">
        <v>16500000</v>
      </c>
      <c r="U52" s="566" t="n">
        <v>16500000</v>
      </c>
      <c r="V52" s="563" t="n">
        <f aca="false">U52/T52*100</f>
        <v>100</v>
      </c>
      <c r="X52" s="1"/>
      <c r="Y52" s="1"/>
      <c r="Z52" s="1"/>
      <c r="AA52" s="1"/>
      <c r="AB52" s="1"/>
      <c r="AC52" s="1"/>
    </row>
    <row r="53" s="581" customFormat="true" ht="21.75" hidden="false" customHeight="true" outlineLevel="0" collapsed="false">
      <c r="A53" s="568" t="s">
        <v>803</v>
      </c>
      <c r="B53" s="568"/>
      <c r="C53" s="569" t="n">
        <v>1364818723.753</v>
      </c>
      <c r="D53" s="570" t="n">
        <v>1384029961.611</v>
      </c>
      <c r="E53" s="571" t="n">
        <v>1475479407.78471</v>
      </c>
      <c r="F53" s="572" t="n">
        <f aca="false">E53/D53*100</f>
        <v>106.60747590083</v>
      </c>
      <c r="G53" s="573" t="n">
        <v>1202855778.174</v>
      </c>
      <c r="H53" s="574" t="n">
        <v>1202855778.174</v>
      </c>
      <c r="I53" s="575" t="n">
        <v>1258739130.12388</v>
      </c>
      <c r="J53" s="576" t="n">
        <f aca="false">I53/H53*100</f>
        <v>104.645889637302</v>
      </c>
      <c r="K53" s="573" t="n">
        <v>482003133.345</v>
      </c>
      <c r="L53" s="574" t="n">
        <v>482003133.345</v>
      </c>
      <c r="M53" s="575" t="n">
        <v>485152591.77054</v>
      </c>
      <c r="N53" s="576" t="n">
        <f aca="false">M53/L53*100</f>
        <v>100.653410363473</v>
      </c>
      <c r="O53" s="577" t="n">
        <v>32591828.651</v>
      </c>
      <c r="P53" s="578" t="n">
        <v>32464243.12839</v>
      </c>
      <c r="Q53" s="579" t="n">
        <v>41573660.64739</v>
      </c>
      <c r="R53" s="580" t="n">
        <f aca="false">Q53/P53*100</f>
        <v>128.059848747972</v>
      </c>
      <c r="S53" s="577" t="n">
        <v>129371116.928</v>
      </c>
      <c r="T53" s="578" t="n">
        <v>148709940.30861</v>
      </c>
      <c r="U53" s="579" t="n">
        <v>175166617.01344</v>
      </c>
      <c r="V53" s="576" t="n">
        <f aca="false">U53/T53*100</f>
        <v>117.790792363931</v>
      </c>
      <c r="X53" s="1"/>
      <c r="Y53" s="1"/>
      <c r="Z53" s="1"/>
      <c r="AA53" s="1"/>
      <c r="AB53" s="1"/>
      <c r="AC53" s="1"/>
    </row>
    <row r="54" s="69" customFormat="true" ht="15.95" hidden="false" customHeight="true" outlineLevel="0" collapsed="false">
      <c r="A54" s="360"/>
      <c r="B54" s="521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0"/>
      <c r="N54" s="360"/>
      <c r="O54" s="360"/>
      <c r="P54" s="360"/>
      <c r="Q54" s="360"/>
      <c r="R54" s="360"/>
      <c r="S54" s="360"/>
      <c r="T54" s="360"/>
      <c r="U54" s="360"/>
      <c r="V54" s="360"/>
      <c r="X54" s="1"/>
      <c r="Y54" s="1"/>
      <c r="Z54" s="1"/>
      <c r="AA54" s="1"/>
      <c r="AB54" s="1"/>
      <c r="AC54" s="1"/>
    </row>
    <row r="55" s="69" customFormat="true" ht="12.75" hidden="false" customHeight="false" outlineLevel="0" collapsed="false">
      <c r="A55" s="360"/>
      <c r="B55" s="521"/>
      <c r="C55" s="582"/>
      <c r="D55" s="582"/>
      <c r="E55" s="582"/>
      <c r="F55" s="582"/>
      <c r="G55" s="582"/>
      <c r="H55" s="582"/>
      <c r="I55" s="582"/>
      <c r="J55" s="582"/>
      <c r="K55" s="582"/>
      <c r="L55" s="582"/>
      <c r="M55" s="582"/>
      <c r="N55" s="582"/>
      <c r="O55" s="582"/>
      <c r="P55" s="582"/>
      <c r="Q55" s="582"/>
      <c r="R55" s="582"/>
      <c r="S55" s="582"/>
      <c r="T55" s="582"/>
      <c r="U55" s="582"/>
      <c r="V55" s="582"/>
    </row>
    <row r="56" s="69" customFormat="true" ht="12.75" hidden="false" customHeight="false" outlineLevel="0" collapsed="false">
      <c r="A56" s="360"/>
      <c r="B56" s="521"/>
      <c r="C56" s="583"/>
      <c r="D56" s="583"/>
      <c r="E56" s="583"/>
      <c r="F56" s="584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</row>
    <row r="57" s="69" customFormat="true" ht="12.75" hidden="false" customHeight="false" outlineLevel="0" collapsed="false">
      <c r="A57" s="360"/>
      <c r="B57" s="521"/>
      <c r="C57" s="583"/>
      <c r="D57" s="583"/>
      <c r="E57" s="583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  <c r="U57" s="360"/>
      <c r="V57" s="360"/>
    </row>
    <row r="58" customFormat="false" ht="12.75" hidden="false" customHeight="false" outlineLevel="0" collapsed="false">
      <c r="C58" s="585"/>
      <c r="D58" s="585"/>
      <c r="E58" s="585"/>
    </row>
    <row r="59" customFormat="false" ht="12.75" hidden="false" customHeight="false" outlineLevel="0" collapsed="false">
      <c r="C59" s="585"/>
      <c r="D59" s="585"/>
      <c r="E59" s="585"/>
    </row>
    <row r="60" customFormat="false" ht="12.75" hidden="false" customHeight="false" outlineLevel="0" collapsed="false">
      <c r="C60" s="585"/>
      <c r="D60" s="585"/>
      <c r="E60" s="585"/>
    </row>
    <row r="61" customFormat="false" ht="12.75" hidden="false" customHeight="false" outlineLevel="0" collapsed="false">
      <c r="C61" s="585"/>
      <c r="D61" s="585"/>
      <c r="E61" s="585"/>
    </row>
    <row r="62" customFormat="false" ht="12.75" hidden="false" customHeight="false" outlineLevel="0" collapsed="false">
      <c r="C62" s="585"/>
      <c r="D62" s="585"/>
      <c r="E62" s="585"/>
    </row>
    <row r="63" customFormat="false" ht="12.75" hidden="false" customHeight="false" outlineLevel="0" collapsed="false">
      <c r="C63" s="585"/>
      <c r="D63" s="585"/>
      <c r="E63" s="585"/>
    </row>
    <row r="64" customFormat="false" ht="12.75" hidden="false" customHeight="false" outlineLevel="0" collapsed="false">
      <c r="C64" s="585"/>
      <c r="D64" s="585"/>
      <c r="E64" s="585"/>
    </row>
    <row r="65" customFormat="false" ht="12.75" hidden="false" customHeight="false" outlineLevel="0" collapsed="false">
      <c r="C65" s="585"/>
      <c r="D65" s="585"/>
      <c r="E65" s="585"/>
    </row>
    <row r="66" customFormat="false" ht="12.75" hidden="false" customHeight="false" outlineLevel="0" collapsed="false">
      <c r="C66" s="585"/>
      <c r="D66" s="585"/>
      <c r="E66" s="585"/>
    </row>
    <row r="67" customFormat="false" ht="12.75" hidden="false" customHeight="false" outlineLevel="0" collapsed="false">
      <c r="C67" s="585"/>
      <c r="D67" s="585"/>
      <c r="E67" s="585"/>
    </row>
    <row r="68" customFormat="false" ht="12.75" hidden="false" customHeight="false" outlineLevel="0" collapsed="false">
      <c r="C68" s="585"/>
      <c r="D68" s="585"/>
      <c r="E68" s="585"/>
    </row>
    <row r="69" customFormat="false" ht="12.75" hidden="false" customHeight="false" outlineLevel="0" collapsed="false">
      <c r="C69" s="585"/>
      <c r="D69" s="585"/>
      <c r="E69" s="585"/>
    </row>
    <row r="70" customFormat="false" ht="12.75" hidden="false" customHeight="false" outlineLevel="0" collapsed="false">
      <c r="C70" s="585"/>
      <c r="D70" s="585"/>
      <c r="E70" s="585"/>
    </row>
    <row r="71" customFormat="false" ht="12.75" hidden="false" customHeight="false" outlineLevel="0" collapsed="false">
      <c r="C71" s="585"/>
      <c r="D71" s="585"/>
      <c r="E71" s="585"/>
    </row>
    <row r="72" customFormat="false" ht="12.75" hidden="false" customHeight="false" outlineLevel="0" collapsed="false">
      <c r="C72" s="585"/>
      <c r="D72" s="585"/>
      <c r="E72" s="585"/>
    </row>
    <row r="73" customFormat="false" ht="12.75" hidden="false" customHeight="false" outlineLevel="0" collapsed="false">
      <c r="C73" s="585"/>
      <c r="D73" s="585"/>
      <c r="E73" s="585"/>
    </row>
    <row r="74" customFormat="false" ht="12.75" hidden="false" customHeight="false" outlineLevel="0" collapsed="false">
      <c r="C74" s="585"/>
      <c r="D74" s="585"/>
      <c r="E74" s="585"/>
    </row>
    <row r="75" customFormat="false" ht="12.75" hidden="false" customHeight="false" outlineLevel="0" collapsed="false">
      <c r="C75" s="585"/>
      <c r="D75" s="585"/>
      <c r="E75" s="585"/>
    </row>
    <row r="76" customFormat="false" ht="12.75" hidden="false" customHeight="false" outlineLevel="0" collapsed="false">
      <c r="C76" s="585"/>
      <c r="D76" s="585"/>
      <c r="E76" s="585"/>
    </row>
    <row r="77" customFormat="false" ht="12.75" hidden="false" customHeight="false" outlineLevel="0" collapsed="false">
      <c r="C77" s="585"/>
      <c r="D77" s="585"/>
      <c r="E77" s="585"/>
    </row>
    <row r="78" customFormat="false" ht="12.75" hidden="false" customHeight="false" outlineLevel="0" collapsed="false">
      <c r="C78" s="585"/>
      <c r="D78" s="585"/>
      <c r="E78" s="585"/>
    </row>
    <row r="79" customFormat="false" ht="12.75" hidden="false" customHeight="false" outlineLevel="0" collapsed="false">
      <c r="C79" s="585"/>
      <c r="D79" s="585"/>
      <c r="E79" s="585"/>
    </row>
    <row r="80" customFormat="false" ht="12.75" hidden="false" customHeight="false" outlineLevel="0" collapsed="false">
      <c r="C80" s="585"/>
      <c r="D80" s="585"/>
      <c r="E80" s="585"/>
    </row>
    <row r="81" customFormat="false" ht="12.75" hidden="false" customHeight="false" outlineLevel="0" collapsed="false">
      <c r="C81" s="585"/>
      <c r="D81" s="585"/>
      <c r="E81" s="585"/>
    </row>
    <row r="82" customFormat="false" ht="12.75" hidden="false" customHeight="false" outlineLevel="0" collapsed="false">
      <c r="C82" s="585"/>
      <c r="D82" s="585"/>
      <c r="E82" s="585"/>
    </row>
    <row r="83" customFormat="false" ht="12.75" hidden="false" customHeight="false" outlineLevel="0" collapsed="false">
      <c r="C83" s="585"/>
      <c r="D83" s="585"/>
      <c r="E83" s="585"/>
    </row>
    <row r="84" customFormat="false" ht="12.75" hidden="false" customHeight="false" outlineLevel="0" collapsed="false">
      <c r="C84" s="585"/>
      <c r="D84" s="585"/>
      <c r="E84" s="585"/>
    </row>
    <row r="85" customFormat="false" ht="12.75" hidden="false" customHeight="false" outlineLevel="0" collapsed="false">
      <c r="C85" s="585"/>
      <c r="D85" s="585"/>
      <c r="E85" s="585"/>
    </row>
    <row r="86" customFormat="false" ht="12.75" hidden="false" customHeight="false" outlineLevel="0" collapsed="false">
      <c r="C86" s="585"/>
      <c r="D86" s="585"/>
      <c r="E86" s="585"/>
    </row>
    <row r="87" customFormat="false" ht="12.75" hidden="false" customHeight="false" outlineLevel="0" collapsed="false">
      <c r="C87" s="585"/>
      <c r="D87" s="585"/>
      <c r="E87" s="585"/>
    </row>
    <row r="88" customFormat="false" ht="12.75" hidden="false" customHeight="false" outlineLevel="0" collapsed="false">
      <c r="C88" s="585"/>
      <c r="D88" s="585"/>
      <c r="E88" s="585"/>
    </row>
    <row r="89" customFormat="false" ht="12.75" hidden="false" customHeight="false" outlineLevel="0" collapsed="false">
      <c r="C89" s="585"/>
      <c r="D89" s="585"/>
      <c r="E89" s="585"/>
    </row>
    <row r="90" customFormat="false" ht="12.75" hidden="false" customHeight="false" outlineLevel="0" collapsed="false">
      <c r="C90" s="585"/>
      <c r="D90" s="585"/>
      <c r="E90" s="585"/>
    </row>
    <row r="91" customFormat="false" ht="12.75" hidden="false" customHeight="false" outlineLevel="0" collapsed="false">
      <c r="C91" s="585"/>
      <c r="D91" s="585"/>
      <c r="E91" s="585"/>
    </row>
    <row r="92" customFormat="false" ht="12.75" hidden="false" customHeight="false" outlineLevel="0" collapsed="false">
      <c r="C92" s="585"/>
      <c r="D92" s="585"/>
      <c r="E92" s="585"/>
    </row>
    <row r="93" customFormat="false" ht="12.75" hidden="false" customHeight="false" outlineLevel="0" collapsed="false">
      <c r="C93" s="585"/>
      <c r="D93" s="585"/>
      <c r="E93" s="585"/>
    </row>
    <row r="94" customFormat="false" ht="12.75" hidden="false" customHeight="false" outlineLevel="0" collapsed="false">
      <c r="C94" s="585"/>
      <c r="D94" s="585"/>
      <c r="E94" s="585"/>
    </row>
    <row r="95" customFormat="false" ht="12.75" hidden="false" customHeight="false" outlineLevel="0" collapsed="false">
      <c r="C95" s="585"/>
      <c r="D95" s="585"/>
      <c r="E95" s="585"/>
    </row>
    <row r="96" customFormat="false" ht="12.75" hidden="false" customHeight="false" outlineLevel="0" collapsed="false">
      <c r="C96" s="585"/>
      <c r="D96" s="585"/>
      <c r="E96" s="585"/>
    </row>
    <row r="97" customFormat="false" ht="12.75" hidden="false" customHeight="false" outlineLevel="0" collapsed="false">
      <c r="C97" s="585"/>
      <c r="D97" s="585"/>
      <c r="E97" s="585"/>
    </row>
    <row r="98" customFormat="false" ht="12.75" hidden="false" customHeight="false" outlineLevel="0" collapsed="false">
      <c r="C98" s="585"/>
      <c r="D98" s="585"/>
      <c r="E98" s="585"/>
    </row>
    <row r="99" customFormat="false" ht="12.75" hidden="false" customHeight="false" outlineLevel="0" collapsed="false">
      <c r="C99" s="585"/>
      <c r="D99" s="585"/>
      <c r="E99" s="585"/>
    </row>
    <row r="100" customFormat="false" ht="12.75" hidden="false" customHeight="false" outlineLevel="0" collapsed="false">
      <c r="C100" s="585"/>
      <c r="D100" s="585"/>
      <c r="E100" s="585"/>
    </row>
    <row r="101" customFormat="false" ht="12.75" hidden="false" customHeight="false" outlineLevel="0" collapsed="false">
      <c r="C101" s="585"/>
      <c r="D101" s="585"/>
      <c r="E101" s="585"/>
    </row>
    <row r="102" customFormat="false" ht="12.75" hidden="false" customHeight="false" outlineLevel="0" collapsed="false">
      <c r="C102" s="585"/>
      <c r="D102" s="585"/>
      <c r="E102" s="585"/>
    </row>
    <row r="103" customFormat="false" ht="12.75" hidden="false" customHeight="false" outlineLevel="0" collapsed="false">
      <c r="C103" s="585"/>
      <c r="D103" s="585"/>
      <c r="E103" s="585"/>
    </row>
    <row r="104" customFormat="false" ht="12.75" hidden="false" customHeight="false" outlineLevel="0" collapsed="false">
      <c r="C104" s="586"/>
      <c r="D104" s="586"/>
      <c r="E104" s="586"/>
    </row>
  </sheetData>
  <mergeCells count="8">
    <mergeCell ref="A4:B4"/>
    <mergeCell ref="C4:F4"/>
    <mergeCell ref="G4:J4"/>
    <mergeCell ref="K4:N4"/>
    <mergeCell ref="O4:R4"/>
    <mergeCell ref="S4:V4"/>
    <mergeCell ref="A5:B5"/>
    <mergeCell ref="A53:B53"/>
  </mergeCells>
  <hyperlinks>
    <hyperlink ref="Y1" location="Obsah!A1" display="zpět na obsah"/>
  </hyperlinks>
  <printOptions headings="false" gridLines="false" gridLinesSet="true" horizontalCentered="false" verticalCentered="false"/>
  <pageMargins left="0.275694444444444" right="0.118055555555556" top="0.590972222222222" bottom="0.19652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7
Strana 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" zeroHeight="false" outlineLevelRow="0" outlineLevelCol="0"/>
  <cols>
    <col collapsed="false" customWidth="true" hidden="false" outlineLevel="0" max="1" min="1" style="360" width="8.14"/>
    <col collapsed="false" customWidth="true" hidden="false" outlineLevel="0" max="2" min="2" style="360" width="13.28"/>
    <col collapsed="false" customWidth="true" hidden="false" outlineLevel="0" max="5" min="3" style="360" width="15.85"/>
    <col collapsed="false" customWidth="true" hidden="false" outlineLevel="0" max="6" min="6" style="360" width="10.99"/>
    <col collapsed="false" customWidth="true" hidden="false" outlineLevel="0" max="9" min="7" style="360" width="15.85"/>
    <col collapsed="false" customWidth="true" hidden="false" outlineLevel="0" max="10" min="10" style="360" width="11.42"/>
    <col collapsed="false" customWidth="true" hidden="false" outlineLevel="0" max="13" min="11" style="360" width="15.85"/>
    <col collapsed="false" customWidth="true" hidden="false" outlineLevel="0" max="14" min="14" style="360" width="10.99"/>
    <col collapsed="false" customWidth="false" hidden="false" outlineLevel="0" max="257" min="15" style="479" width="9.14"/>
  </cols>
  <sheetData>
    <row r="1" customFormat="false" ht="17.25" hidden="false" customHeight="false" outlineLevel="0" collapsed="false">
      <c r="A1" s="587" t="s">
        <v>804</v>
      </c>
      <c r="Q1" s="289" t="s">
        <v>41</v>
      </c>
    </row>
    <row r="2" s="591" customFormat="true" ht="14.25" hidden="false" customHeight="true" outlineLevel="0" collapsed="false">
      <c r="A2" s="588" t="s">
        <v>698</v>
      </c>
      <c r="B2" s="589"/>
      <c r="C2" s="590" t="s">
        <v>699</v>
      </c>
      <c r="G2" s="590"/>
    </row>
    <row r="3" s="591" customFormat="true" ht="13.5" hidden="false" customHeight="false" outlineLevel="0" collapsed="false">
      <c r="A3" s="592" t="s">
        <v>700</v>
      </c>
      <c r="B3" s="592"/>
      <c r="C3" s="593" t="s">
        <v>701</v>
      </c>
      <c r="D3" s="317"/>
      <c r="E3" s="317"/>
      <c r="F3" s="317"/>
      <c r="G3" s="590"/>
      <c r="H3" s="317"/>
      <c r="I3" s="317"/>
      <c r="J3" s="317"/>
      <c r="K3" s="317"/>
      <c r="L3" s="317"/>
      <c r="M3" s="317"/>
      <c r="N3" s="317"/>
    </row>
    <row r="4" s="69" customFormat="true" ht="24.75" hidden="false" customHeight="true" outlineLevel="0" collapsed="false">
      <c r="A4" s="594"/>
      <c r="B4" s="594"/>
      <c r="C4" s="595" t="s">
        <v>702</v>
      </c>
      <c r="D4" s="595"/>
      <c r="E4" s="595"/>
      <c r="F4" s="595"/>
      <c r="G4" s="596" t="s">
        <v>706</v>
      </c>
      <c r="H4" s="596"/>
      <c r="I4" s="596"/>
      <c r="J4" s="596"/>
      <c r="K4" s="597" t="s">
        <v>805</v>
      </c>
      <c r="L4" s="597"/>
      <c r="M4" s="597"/>
      <c r="N4" s="597"/>
    </row>
    <row r="5" s="419" customFormat="true" ht="41.25" hidden="false" customHeight="true" outlineLevel="0" collapsed="false">
      <c r="A5" s="531" t="s">
        <v>700</v>
      </c>
      <c r="B5" s="531"/>
      <c r="C5" s="537" t="s">
        <v>707</v>
      </c>
      <c r="D5" s="536" t="s">
        <v>708</v>
      </c>
      <c r="E5" s="536" t="s">
        <v>709</v>
      </c>
      <c r="F5" s="598" t="s">
        <v>806</v>
      </c>
      <c r="G5" s="536" t="s">
        <v>707</v>
      </c>
      <c r="H5" s="536" t="s">
        <v>708</v>
      </c>
      <c r="I5" s="536" t="s">
        <v>709</v>
      </c>
      <c r="J5" s="599" t="s">
        <v>710</v>
      </c>
      <c r="K5" s="537" t="s">
        <v>707</v>
      </c>
      <c r="L5" s="536" t="s">
        <v>708</v>
      </c>
      <c r="M5" s="536" t="s">
        <v>709</v>
      </c>
      <c r="N5" s="534" t="s">
        <v>710</v>
      </c>
      <c r="O5" s="1"/>
      <c r="P5" s="1"/>
      <c r="Q5" s="1"/>
      <c r="R5" s="1"/>
      <c r="S5" s="1"/>
      <c r="T5" s="1"/>
    </row>
    <row r="6" s="69" customFormat="true" ht="14.25" hidden="false" customHeight="true" outlineLevel="0" collapsed="false">
      <c r="A6" s="550" t="s">
        <v>711</v>
      </c>
      <c r="B6" s="600" t="s">
        <v>712</v>
      </c>
      <c r="C6" s="601" t="n">
        <v>60</v>
      </c>
      <c r="D6" s="602" t="n">
        <v>3478.204</v>
      </c>
      <c r="E6" s="603" t="n">
        <v>5165.27865</v>
      </c>
      <c r="F6" s="604" t="n">
        <f aca="false">E6/D6*100</f>
        <v>148.504189230994</v>
      </c>
      <c r="G6" s="605" t="n">
        <v>0</v>
      </c>
      <c r="H6" s="602" t="n">
        <v>3418.204</v>
      </c>
      <c r="I6" s="603" t="n">
        <v>5038.06905</v>
      </c>
      <c r="J6" s="606" t="n">
        <f aca="false">I6/H6*100</f>
        <v>147.38936148925</v>
      </c>
      <c r="K6" s="607"/>
      <c r="L6" s="542" t="n">
        <v>3418.204</v>
      </c>
      <c r="M6" s="543" t="n">
        <v>5038.06905</v>
      </c>
      <c r="N6" s="608" t="n">
        <f aca="false">M6/L6*100</f>
        <v>147.38936148925</v>
      </c>
      <c r="O6" s="1"/>
      <c r="P6" s="1"/>
      <c r="Q6" s="1"/>
      <c r="R6" s="1"/>
      <c r="S6" s="1"/>
      <c r="T6" s="1"/>
    </row>
    <row r="7" s="69" customFormat="true" ht="14.25" hidden="false" customHeight="true" outlineLevel="0" collapsed="false">
      <c r="A7" s="550" t="s">
        <v>713</v>
      </c>
      <c r="B7" s="600" t="s">
        <v>714</v>
      </c>
      <c r="C7" s="541" t="n">
        <v>16000</v>
      </c>
      <c r="D7" s="542" t="n">
        <v>16000</v>
      </c>
      <c r="E7" s="543" t="n">
        <v>15626.97791</v>
      </c>
      <c r="F7" s="609" t="n">
        <f aca="false">E7/D7*100</f>
        <v>97.6686119375</v>
      </c>
      <c r="G7" s="610"/>
      <c r="H7" s="542"/>
      <c r="I7" s="543"/>
      <c r="J7" s="611"/>
      <c r="K7" s="607"/>
      <c r="L7" s="542"/>
      <c r="M7" s="543"/>
      <c r="N7" s="608"/>
      <c r="O7" s="1"/>
      <c r="P7" s="1"/>
      <c r="Q7" s="1"/>
      <c r="R7" s="1"/>
      <c r="S7" s="1"/>
      <c r="T7" s="1"/>
    </row>
    <row r="8" s="69" customFormat="true" ht="14.25" hidden="false" customHeight="true" outlineLevel="0" collapsed="false">
      <c r="A8" s="550" t="s">
        <v>715</v>
      </c>
      <c r="B8" s="600" t="s">
        <v>716</v>
      </c>
      <c r="C8" s="541" t="n">
        <v>2900</v>
      </c>
      <c r="D8" s="542" t="n">
        <v>2900</v>
      </c>
      <c r="E8" s="543" t="n">
        <v>3393.94806</v>
      </c>
      <c r="F8" s="609" t="n">
        <f aca="false">E8/D8*100</f>
        <v>117.032691724138</v>
      </c>
      <c r="G8" s="610"/>
      <c r="H8" s="542"/>
      <c r="I8" s="543" t="n">
        <v>293.926</v>
      </c>
      <c r="J8" s="611"/>
      <c r="K8" s="607"/>
      <c r="L8" s="542"/>
      <c r="M8" s="543"/>
      <c r="N8" s="608"/>
      <c r="O8" s="1"/>
      <c r="P8" s="1"/>
      <c r="Q8" s="1"/>
      <c r="R8" s="1"/>
      <c r="S8" s="1"/>
      <c r="T8" s="1"/>
    </row>
    <row r="9" s="69" customFormat="true" ht="14.25" hidden="false" customHeight="true" outlineLevel="0" collapsed="false">
      <c r="A9" s="550" t="s">
        <v>717</v>
      </c>
      <c r="B9" s="600" t="s">
        <v>718</v>
      </c>
      <c r="C9" s="541" t="n">
        <v>30479.761</v>
      </c>
      <c r="D9" s="542" t="n">
        <v>30479.761</v>
      </c>
      <c r="E9" s="543" t="n">
        <v>58584.15711</v>
      </c>
      <c r="F9" s="609" t="n">
        <f aca="false">E9/D9*100</f>
        <v>192.206746995162</v>
      </c>
      <c r="G9" s="610" t="n">
        <v>28979.761</v>
      </c>
      <c r="H9" s="542" t="n">
        <v>28979.761</v>
      </c>
      <c r="I9" s="543" t="n">
        <v>57030.43048</v>
      </c>
      <c r="J9" s="611" t="n">
        <f aca="false">I9/H9*100</f>
        <v>196.793998680665</v>
      </c>
      <c r="K9" s="607" t="n">
        <v>28979.761</v>
      </c>
      <c r="L9" s="542" t="n">
        <v>28979.761</v>
      </c>
      <c r="M9" s="543" t="n">
        <v>57030.43048</v>
      </c>
      <c r="N9" s="608" t="n">
        <f aca="false">M9/L9*100</f>
        <v>196.793998680665</v>
      </c>
      <c r="O9" s="1"/>
      <c r="P9" s="1"/>
      <c r="Q9" s="1"/>
      <c r="R9" s="1"/>
      <c r="S9" s="1"/>
      <c r="T9" s="1"/>
    </row>
    <row r="10" s="69" customFormat="true" ht="14.25" hidden="false" customHeight="true" outlineLevel="0" collapsed="false">
      <c r="A10" s="550" t="s">
        <v>719</v>
      </c>
      <c r="B10" s="600" t="s">
        <v>720</v>
      </c>
      <c r="C10" s="541" t="n">
        <v>190000</v>
      </c>
      <c r="D10" s="542" t="n">
        <v>190000</v>
      </c>
      <c r="E10" s="543" t="n">
        <v>254573.34983</v>
      </c>
      <c r="F10" s="609" t="n">
        <f aca="false">E10/D10*100</f>
        <v>133.985973594737</v>
      </c>
      <c r="G10" s="610"/>
      <c r="H10" s="542"/>
      <c r="I10" s="543"/>
      <c r="J10" s="611"/>
      <c r="K10" s="607"/>
      <c r="L10" s="542"/>
      <c r="M10" s="543"/>
      <c r="N10" s="608"/>
      <c r="O10" s="1"/>
      <c r="P10" s="1"/>
      <c r="Q10" s="1"/>
      <c r="R10" s="1"/>
      <c r="S10" s="1"/>
      <c r="T10" s="1"/>
    </row>
    <row r="11" s="69" customFormat="true" ht="14.25" hidden="false" customHeight="true" outlineLevel="0" collapsed="false">
      <c r="A11" s="550" t="s">
        <v>721</v>
      </c>
      <c r="B11" s="600" t="s">
        <v>722</v>
      </c>
      <c r="C11" s="541" t="n">
        <v>946750.032</v>
      </c>
      <c r="D11" s="542" t="n">
        <v>946750.032</v>
      </c>
      <c r="E11" s="543" t="n">
        <v>640865.48197</v>
      </c>
      <c r="F11" s="609" t="n">
        <f aca="false">E11/D11*100</f>
        <v>67.6910969431053</v>
      </c>
      <c r="G11" s="610" t="n">
        <v>26750.032</v>
      </c>
      <c r="H11" s="542" t="n">
        <v>26750.032</v>
      </c>
      <c r="I11" s="543" t="n">
        <v>105686.49333</v>
      </c>
      <c r="J11" s="611" t="n">
        <f aca="false">I11/H11*100</f>
        <v>395.089222061491</v>
      </c>
      <c r="K11" s="607" t="n">
        <v>26750.032</v>
      </c>
      <c r="L11" s="542" t="n">
        <v>26750.032</v>
      </c>
      <c r="M11" s="543" t="n">
        <v>90145.02596</v>
      </c>
      <c r="N11" s="608" t="n">
        <f aca="false">M11/L11*100</f>
        <v>336.990348123696</v>
      </c>
      <c r="O11" s="1"/>
      <c r="P11" s="1"/>
      <c r="Q11" s="1"/>
      <c r="R11" s="1"/>
      <c r="S11" s="1"/>
      <c r="T11" s="1"/>
    </row>
    <row r="12" s="69" customFormat="true" ht="14.25" hidden="false" customHeight="true" outlineLevel="0" collapsed="false">
      <c r="A12" s="550" t="s">
        <v>723</v>
      </c>
      <c r="B12" s="600" t="s">
        <v>724</v>
      </c>
      <c r="C12" s="541" t="n">
        <v>5393185.045</v>
      </c>
      <c r="D12" s="542" t="n">
        <v>5396632.495</v>
      </c>
      <c r="E12" s="543" t="n">
        <v>5677084.8402</v>
      </c>
      <c r="F12" s="609" t="n">
        <f aca="false">E12/D12*100</f>
        <v>105.196802736889</v>
      </c>
      <c r="G12" s="610" t="n">
        <v>51851.95</v>
      </c>
      <c r="H12" s="542" t="n">
        <v>55299.4</v>
      </c>
      <c r="I12" s="543" t="n">
        <v>393462.67068</v>
      </c>
      <c r="J12" s="611" t="n">
        <f aca="false">I12/H12*100</f>
        <v>711.513453455191</v>
      </c>
      <c r="K12" s="607" t="n">
        <v>51851.95</v>
      </c>
      <c r="L12" s="542" t="n">
        <v>55299.4</v>
      </c>
      <c r="M12" s="543" t="n">
        <v>7611.9199</v>
      </c>
      <c r="N12" s="608" t="n">
        <f aca="false">M12/L12*100</f>
        <v>13.7649231275565</v>
      </c>
      <c r="O12" s="1"/>
      <c r="P12" s="1"/>
      <c r="Q12" s="1"/>
      <c r="R12" s="1"/>
      <c r="S12" s="1"/>
      <c r="T12" s="1"/>
    </row>
    <row r="13" s="69" customFormat="true" ht="14.25" hidden="false" customHeight="true" outlineLevel="0" collapsed="false">
      <c r="A13" s="550" t="s">
        <v>725</v>
      </c>
      <c r="B13" s="600" t="s">
        <v>726</v>
      </c>
      <c r="C13" s="541" t="n">
        <v>800</v>
      </c>
      <c r="D13" s="542" t="n">
        <v>800</v>
      </c>
      <c r="E13" s="543" t="n">
        <v>799.01982</v>
      </c>
      <c r="F13" s="609" t="n">
        <f aca="false">E13/D13*100</f>
        <v>99.8774775</v>
      </c>
      <c r="G13" s="610"/>
      <c r="H13" s="542"/>
      <c r="I13" s="543"/>
      <c r="J13" s="611"/>
      <c r="K13" s="607"/>
      <c r="L13" s="542"/>
      <c r="M13" s="543"/>
      <c r="N13" s="608"/>
      <c r="O13" s="1"/>
      <c r="P13" s="1"/>
      <c r="Q13" s="1"/>
      <c r="R13" s="1"/>
      <c r="S13" s="1"/>
      <c r="T13" s="1"/>
    </row>
    <row r="14" s="69" customFormat="true" ht="14.25" hidden="false" customHeight="true" outlineLevel="0" collapsed="false">
      <c r="A14" s="550" t="s">
        <v>727</v>
      </c>
      <c r="B14" s="600" t="s">
        <v>728</v>
      </c>
      <c r="C14" s="541" t="n">
        <v>490.21</v>
      </c>
      <c r="D14" s="542" t="n">
        <v>490.21</v>
      </c>
      <c r="E14" s="543" t="n">
        <v>4558.19751</v>
      </c>
      <c r="F14" s="609" t="n">
        <f aca="false">E14/D14*100</f>
        <v>929.845884416883</v>
      </c>
      <c r="G14" s="610" t="n">
        <v>240.21</v>
      </c>
      <c r="H14" s="542" t="n">
        <v>240.21</v>
      </c>
      <c r="I14" s="543" t="n">
        <v>4479.87895</v>
      </c>
      <c r="J14" s="611" t="n">
        <f aca="false">I14/H14*100</f>
        <v>1864.9843678448</v>
      </c>
      <c r="K14" s="607" t="n">
        <v>240.21</v>
      </c>
      <c r="L14" s="542" t="n">
        <v>240.21</v>
      </c>
      <c r="M14" s="543" t="n">
        <v>4446.64975</v>
      </c>
      <c r="N14" s="608" t="n">
        <f aca="false">M14/L14*100</f>
        <v>1851.15097206611</v>
      </c>
      <c r="O14" s="1"/>
      <c r="P14" s="1"/>
      <c r="Q14" s="1"/>
      <c r="R14" s="1"/>
      <c r="S14" s="1"/>
      <c r="T14" s="1"/>
    </row>
    <row r="15" s="69" customFormat="true" ht="14.25" hidden="false" customHeight="true" outlineLevel="0" collapsed="false">
      <c r="A15" s="550" t="s">
        <v>729</v>
      </c>
      <c r="B15" s="600" t="s">
        <v>730</v>
      </c>
      <c r="C15" s="541" t="n">
        <v>5436602.926</v>
      </c>
      <c r="D15" s="542" t="n">
        <v>5444566.665</v>
      </c>
      <c r="E15" s="543" t="n">
        <v>5696961.25515</v>
      </c>
      <c r="F15" s="609" t="n">
        <f aca="false">E15/D15*100</f>
        <v>104.635714937104</v>
      </c>
      <c r="G15" s="610" t="n">
        <v>278516.936</v>
      </c>
      <c r="H15" s="542" t="n">
        <v>286480.675</v>
      </c>
      <c r="I15" s="543" t="n">
        <v>321703.62324</v>
      </c>
      <c r="J15" s="611" t="n">
        <f aca="false">I15/H15*100</f>
        <v>112.295052097319</v>
      </c>
      <c r="K15" s="607" t="n">
        <v>220516.936</v>
      </c>
      <c r="L15" s="542" t="n">
        <v>228480.675</v>
      </c>
      <c r="M15" s="543" t="n">
        <v>251460.59428</v>
      </c>
      <c r="N15" s="608" t="n">
        <f aca="false">M15/L15*100</f>
        <v>110.057708066557</v>
      </c>
      <c r="O15" s="1"/>
      <c r="P15" s="1"/>
      <c r="Q15" s="1"/>
      <c r="R15" s="1"/>
      <c r="S15" s="1"/>
      <c r="T15" s="1"/>
    </row>
    <row r="16" s="69" customFormat="true" ht="14.25" hidden="false" customHeight="true" outlineLevel="0" collapsed="false">
      <c r="A16" s="550" t="s">
        <v>731</v>
      </c>
      <c r="B16" s="600" t="s">
        <v>732</v>
      </c>
      <c r="C16" s="541" t="n">
        <v>529989411.659</v>
      </c>
      <c r="D16" s="542" t="n">
        <v>532604944.758</v>
      </c>
      <c r="E16" s="543" t="n">
        <v>533172837.5527</v>
      </c>
      <c r="F16" s="609" t="n">
        <f aca="false">E16/D16*100</f>
        <v>100.106625520527</v>
      </c>
      <c r="G16" s="610" t="n">
        <v>5856563.521</v>
      </c>
      <c r="H16" s="542" t="n">
        <v>8472096.62</v>
      </c>
      <c r="I16" s="543" t="n">
        <v>6763915.6055</v>
      </c>
      <c r="J16" s="611" t="n">
        <f aca="false">I16/H16*100</f>
        <v>79.8375645236681</v>
      </c>
      <c r="K16" s="607" t="n">
        <v>5856563.521</v>
      </c>
      <c r="L16" s="542" t="n">
        <v>8472096.62</v>
      </c>
      <c r="M16" s="543" t="n">
        <v>6498946.30675</v>
      </c>
      <c r="N16" s="608" t="n">
        <f aca="false">M16/L16*100</f>
        <v>76.710011680084</v>
      </c>
      <c r="O16" s="1"/>
      <c r="P16" s="1"/>
      <c r="Q16" s="1"/>
      <c r="R16" s="1"/>
      <c r="S16" s="1"/>
      <c r="T16" s="1"/>
    </row>
    <row r="17" s="69" customFormat="true" ht="14.25" hidden="false" customHeight="true" outlineLevel="0" collapsed="false">
      <c r="A17" s="550" t="s">
        <v>733</v>
      </c>
      <c r="B17" s="600" t="s">
        <v>734</v>
      </c>
      <c r="C17" s="541" t="n">
        <v>10685258.777</v>
      </c>
      <c r="D17" s="542" t="n">
        <v>10685258.777</v>
      </c>
      <c r="E17" s="543" t="n">
        <v>12623305.77838</v>
      </c>
      <c r="F17" s="609" t="n">
        <f aca="false">E17/D17*100</f>
        <v>118.137576654219</v>
      </c>
      <c r="G17" s="610" t="n">
        <v>1387755.864</v>
      </c>
      <c r="H17" s="542" t="n">
        <v>1387756.97564</v>
      </c>
      <c r="I17" s="543" t="n">
        <v>2552277.29698</v>
      </c>
      <c r="J17" s="611" t="n">
        <f aca="false">I17/H17*100</f>
        <v>183.913851040306</v>
      </c>
      <c r="K17" s="607" t="n">
        <v>1387755.864</v>
      </c>
      <c r="L17" s="542" t="n">
        <v>1387755.864</v>
      </c>
      <c r="M17" s="543" t="n">
        <v>1222032.76602</v>
      </c>
      <c r="N17" s="608" t="n">
        <f aca="false">M17/L17*100</f>
        <v>88.0581950846651</v>
      </c>
      <c r="O17" s="1"/>
      <c r="P17" s="1"/>
      <c r="Q17" s="1"/>
      <c r="R17" s="1"/>
      <c r="S17" s="1"/>
      <c r="T17" s="1"/>
    </row>
    <row r="18" s="69" customFormat="true" ht="14.25" hidden="false" customHeight="true" outlineLevel="0" collapsed="false">
      <c r="A18" s="550" t="s">
        <v>735</v>
      </c>
      <c r="B18" s="600" t="s">
        <v>736</v>
      </c>
      <c r="C18" s="541" t="n">
        <v>25015820</v>
      </c>
      <c r="D18" s="542" t="n">
        <v>26515820</v>
      </c>
      <c r="E18" s="543" t="n">
        <v>28486544.62406</v>
      </c>
      <c r="F18" s="609" t="n">
        <f aca="false">E18/D18*100</f>
        <v>107.432259775711</v>
      </c>
      <c r="G18" s="610" t="n">
        <v>9590150</v>
      </c>
      <c r="H18" s="542" t="n">
        <v>11090150</v>
      </c>
      <c r="I18" s="543" t="n">
        <v>9466288.67282</v>
      </c>
      <c r="J18" s="611" t="n">
        <f aca="false">I18/H18*100</f>
        <v>85.3576252153488</v>
      </c>
      <c r="K18" s="607" t="n">
        <v>9590150</v>
      </c>
      <c r="L18" s="542" t="n">
        <v>11090150</v>
      </c>
      <c r="M18" s="543" t="n">
        <v>9465855.18256</v>
      </c>
      <c r="N18" s="608" t="n">
        <f aca="false">M18/L18*100</f>
        <v>85.3537164290835</v>
      </c>
      <c r="O18" s="1"/>
      <c r="P18" s="1"/>
      <c r="Q18" s="1"/>
      <c r="R18" s="1"/>
      <c r="S18" s="1"/>
      <c r="T18" s="1"/>
    </row>
    <row r="19" s="69" customFormat="true" ht="14.25" hidden="false" customHeight="true" outlineLevel="0" collapsed="false">
      <c r="A19" s="550" t="s">
        <v>737</v>
      </c>
      <c r="B19" s="600" t="s">
        <v>738</v>
      </c>
      <c r="C19" s="541" t="n">
        <v>21559140.095</v>
      </c>
      <c r="D19" s="542" t="n">
        <v>23508091.095</v>
      </c>
      <c r="E19" s="543" t="n">
        <v>23390198.51782</v>
      </c>
      <c r="F19" s="609" t="n">
        <f aca="false">E19/D19*100</f>
        <v>99.498502125487</v>
      </c>
      <c r="G19" s="610" t="n">
        <v>21497640.095</v>
      </c>
      <c r="H19" s="542" t="n">
        <v>23446591.095</v>
      </c>
      <c r="I19" s="543" t="n">
        <v>23307715.43632</v>
      </c>
      <c r="J19" s="611" t="n">
        <f aca="false">I19/H19*100</f>
        <v>99.4076936040838</v>
      </c>
      <c r="K19" s="607" t="n">
        <v>21497640.095</v>
      </c>
      <c r="L19" s="542" t="n">
        <v>23446591.095</v>
      </c>
      <c r="M19" s="543" t="n">
        <v>23306496.36236</v>
      </c>
      <c r="N19" s="608" t="n">
        <f aca="false">M19/L19*100</f>
        <v>99.4024942386193</v>
      </c>
      <c r="O19" s="1"/>
      <c r="P19" s="1"/>
      <c r="Q19" s="1"/>
      <c r="R19" s="1"/>
      <c r="S19" s="1"/>
      <c r="T19" s="1"/>
    </row>
    <row r="20" s="69" customFormat="true" ht="14.25" hidden="false" customHeight="true" outlineLevel="0" collapsed="false">
      <c r="A20" s="550" t="s">
        <v>739</v>
      </c>
      <c r="B20" s="600" t="s">
        <v>740</v>
      </c>
      <c r="C20" s="541"/>
      <c r="D20" s="542"/>
      <c r="E20" s="543" t="n">
        <v>5422.87318</v>
      </c>
      <c r="F20" s="609"/>
      <c r="G20" s="610"/>
      <c r="H20" s="542"/>
      <c r="I20" s="543"/>
      <c r="J20" s="612"/>
      <c r="K20" s="607"/>
      <c r="L20" s="542"/>
      <c r="M20" s="543"/>
      <c r="N20" s="608"/>
      <c r="O20" s="1"/>
      <c r="P20" s="1"/>
      <c r="Q20" s="1"/>
      <c r="R20" s="1"/>
      <c r="S20" s="1"/>
      <c r="T20" s="1"/>
    </row>
    <row r="21" s="69" customFormat="true" ht="14.25" hidden="false" customHeight="true" outlineLevel="0" collapsed="false">
      <c r="A21" s="550" t="s">
        <v>741</v>
      </c>
      <c r="B21" s="600" t="s">
        <v>742</v>
      </c>
      <c r="C21" s="541" t="n">
        <v>15635602.519</v>
      </c>
      <c r="D21" s="542" t="n">
        <v>24837969.914</v>
      </c>
      <c r="E21" s="543" t="n">
        <v>25783422.4179</v>
      </c>
      <c r="F21" s="609" t="n">
        <f aca="false">E21/D21*100</f>
        <v>103.806480590699</v>
      </c>
      <c r="G21" s="610" t="n">
        <v>13317024</v>
      </c>
      <c r="H21" s="542" t="n">
        <v>22519391.395</v>
      </c>
      <c r="I21" s="543" t="n">
        <v>23404955.46113</v>
      </c>
      <c r="J21" s="611" t="n">
        <f aca="false">I21/H21*100</f>
        <v>103.932451151085</v>
      </c>
      <c r="K21" s="607" t="n">
        <v>12039834</v>
      </c>
      <c r="L21" s="542" t="n">
        <v>21242201.395</v>
      </c>
      <c r="M21" s="543" t="n">
        <v>22127008.01043</v>
      </c>
      <c r="N21" s="608" t="n">
        <f aca="false">M21/L21*100</f>
        <v>104.165324482981</v>
      </c>
      <c r="O21" s="1"/>
      <c r="P21" s="1"/>
      <c r="Q21" s="1"/>
      <c r="R21" s="1"/>
      <c r="S21" s="1"/>
      <c r="T21" s="1"/>
    </row>
    <row r="22" s="69" customFormat="true" ht="14.25" hidden="false" customHeight="true" outlineLevel="0" collapsed="false">
      <c r="A22" s="550" t="s">
        <v>743</v>
      </c>
      <c r="B22" s="600" t="s">
        <v>744</v>
      </c>
      <c r="C22" s="541" t="n">
        <v>13847510.808</v>
      </c>
      <c r="D22" s="542" t="n">
        <v>13847510.808</v>
      </c>
      <c r="E22" s="543" t="n">
        <v>25910016.61323</v>
      </c>
      <c r="F22" s="609" t="n">
        <f aca="false">E22/D22*100</f>
        <v>187.109560501381</v>
      </c>
      <c r="G22" s="610" t="n">
        <v>13500510.808</v>
      </c>
      <c r="H22" s="542" t="n">
        <v>13500510.808</v>
      </c>
      <c r="I22" s="543" t="n">
        <v>25298437.99034</v>
      </c>
      <c r="J22" s="611" t="n">
        <f aca="false">I22/H22*100</f>
        <v>187.38874661949</v>
      </c>
      <c r="K22" s="607" t="n">
        <v>13500510.808</v>
      </c>
      <c r="L22" s="542" t="n">
        <v>13500510.808</v>
      </c>
      <c r="M22" s="543" t="n">
        <v>25275251.69157</v>
      </c>
      <c r="N22" s="608" t="n">
        <f aca="false">M22/L22*100</f>
        <v>187.217002756612</v>
      </c>
      <c r="O22" s="1"/>
      <c r="P22" s="1"/>
      <c r="Q22" s="1"/>
      <c r="R22" s="1"/>
      <c r="S22" s="1"/>
      <c r="T22" s="1"/>
    </row>
    <row r="23" s="69" customFormat="true" ht="14.25" hidden="false" customHeight="true" outlineLevel="0" collapsed="false">
      <c r="A23" s="550" t="s">
        <v>745</v>
      </c>
      <c r="B23" s="600" t="s">
        <v>746</v>
      </c>
      <c r="C23" s="541" t="n">
        <v>803430</v>
      </c>
      <c r="D23" s="542" t="n">
        <v>803430</v>
      </c>
      <c r="E23" s="543" t="n">
        <v>862801.04967</v>
      </c>
      <c r="F23" s="609" t="n">
        <f aca="false">E23/D23*100</f>
        <v>107.389697879093</v>
      </c>
      <c r="G23" s="610"/>
      <c r="H23" s="542"/>
      <c r="I23" s="543"/>
      <c r="J23" s="611"/>
      <c r="K23" s="607"/>
      <c r="L23" s="542"/>
      <c r="M23" s="543"/>
      <c r="N23" s="608"/>
      <c r="O23" s="1"/>
      <c r="P23" s="1"/>
      <c r="Q23" s="1"/>
      <c r="R23" s="1"/>
      <c r="S23" s="1"/>
      <c r="T23" s="1"/>
    </row>
    <row r="24" s="69" customFormat="true" ht="14.25" hidden="false" customHeight="true" outlineLevel="0" collapsed="false">
      <c r="A24" s="550" t="s">
        <v>747</v>
      </c>
      <c r="B24" s="600" t="s">
        <v>748</v>
      </c>
      <c r="C24" s="541" t="n">
        <v>34246075.316</v>
      </c>
      <c r="D24" s="542" t="n">
        <v>36246952.567</v>
      </c>
      <c r="E24" s="543" t="n">
        <v>36660824.40397</v>
      </c>
      <c r="F24" s="609" t="n">
        <f aca="false">E24/D24*100</f>
        <v>101.141811401124</v>
      </c>
      <c r="G24" s="610" t="n">
        <v>32414775.316</v>
      </c>
      <c r="H24" s="542" t="n">
        <v>34415652.567</v>
      </c>
      <c r="I24" s="543" t="n">
        <v>34453344.12951</v>
      </c>
      <c r="J24" s="611" t="n">
        <f aca="false">I24/H24*100</f>
        <v>100.109518662872</v>
      </c>
      <c r="K24" s="607" t="n">
        <v>31014775.316</v>
      </c>
      <c r="L24" s="542" t="n">
        <v>33015652.567</v>
      </c>
      <c r="M24" s="543" t="n">
        <v>33443888.76997</v>
      </c>
      <c r="N24" s="608" t="n">
        <f aca="false">M24/L24*100</f>
        <v>101.297070236916</v>
      </c>
      <c r="O24" s="1"/>
      <c r="P24" s="1"/>
      <c r="Q24" s="1"/>
      <c r="R24" s="1"/>
      <c r="S24" s="1"/>
      <c r="T24" s="1"/>
    </row>
    <row r="25" s="69" customFormat="true" ht="14.25" hidden="false" customHeight="true" outlineLevel="0" collapsed="false">
      <c r="A25" s="550" t="s">
        <v>749</v>
      </c>
      <c r="B25" s="600" t="s">
        <v>750</v>
      </c>
      <c r="C25" s="541" t="n">
        <v>12282724.856</v>
      </c>
      <c r="D25" s="542" t="n">
        <v>14145579.59</v>
      </c>
      <c r="E25" s="543" t="n">
        <v>13488337.31879</v>
      </c>
      <c r="F25" s="609" t="n">
        <f aca="false">E25/D25*100</f>
        <v>95.353726816011</v>
      </c>
      <c r="G25" s="610" t="n">
        <v>12188326.256</v>
      </c>
      <c r="H25" s="542" t="n">
        <v>14051180.99</v>
      </c>
      <c r="I25" s="543" t="n">
        <v>13340592.44222</v>
      </c>
      <c r="J25" s="611" t="n">
        <f aca="false">I25/H25*100</f>
        <v>94.9428553494136</v>
      </c>
      <c r="K25" s="607" t="n">
        <v>12188326.256</v>
      </c>
      <c r="L25" s="542" t="n">
        <v>14051180.99</v>
      </c>
      <c r="M25" s="543" t="n">
        <v>13333071.76717</v>
      </c>
      <c r="N25" s="608" t="n">
        <f aca="false">M25/L25*100</f>
        <v>94.8893319120929</v>
      </c>
      <c r="O25" s="1"/>
      <c r="P25" s="1"/>
      <c r="Q25" s="1"/>
      <c r="R25" s="1"/>
      <c r="S25" s="1"/>
      <c r="T25" s="1"/>
    </row>
    <row r="26" s="69" customFormat="true" ht="14.25" hidden="false" customHeight="true" outlineLevel="0" collapsed="false">
      <c r="A26" s="550" t="s">
        <v>751</v>
      </c>
      <c r="B26" s="600" t="s">
        <v>752</v>
      </c>
      <c r="C26" s="541" t="n">
        <v>451192.639</v>
      </c>
      <c r="D26" s="542" t="n">
        <v>451192.639</v>
      </c>
      <c r="E26" s="543" t="n">
        <v>397965.82394</v>
      </c>
      <c r="F26" s="609" t="n">
        <f aca="false">E26/D26*100</f>
        <v>88.2030843459749</v>
      </c>
      <c r="G26" s="610" t="n">
        <v>320777.528</v>
      </c>
      <c r="H26" s="542" t="n">
        <v>320777.528</v>
      </c>
      <c r="I26" s="543" t="n">
        <v>265805.49249</v>
      </c>
      <c r="J26" s="611" t="n">
        <f aca="false">I26/H26*100</f>
        <v>82.8628782531175</v>
      </c>
      <c r="K26" s="607" t="n">
        <v>320777.528</v>
      </c>
      <c r="L26" s="542" t="n">
        <v>320777.528</v>
      </c>
      <c r="M26" s="543" t="n">
        <v>265805.49249</v>
      </c>
      <c r="N26" s="608" t="n">
        <f aca="false">M26/L26*100</f>
        <v>82.8628782531175</v>
      </c>
      <c r="O26" s="1"/>
      <c r="P26" s="1"/>
      <c r="Q26" s="1"/>
      <c r="R26" s="1"/>
      <c r="S26" s="1"/>
      <c r="T26" s="1"/>
    </row>
    <row r="27" s="69" customFormat="true" ht="14.25" hidden="false" customHeight="true" outlineLevel="0" collapsed="false">
      <c r="A27" s="550" t="s">
        <v>753</v>
      </c>
      <c r="B27" s="600" t="s">
        <v>754</v>
      </c>
      <c r="C27" s="541" t="n">
        <v>1946800</v>
      </c>
      <c r="D27" s="542" t="n">
        <v>1943352.55</v>
      </c>
      <c r="E27" s="543" t="n">
        <v>2161249.55881</v>
      </c>
      <c r="F27" s="609" t="n">
        <f aca="false">E27/D27*100</f>
        <v>111.212428172644</v>
      </c>
      <c r="G27" s="610" t="n">
        <v>1900000</v>
      </c>
      <c r="H27" s="542" t="n">
        <v>1896552.55</v>
      </c>
      <c r="I27" s="543" t="n">
        <v>2060031.26494</v>
      </c>
      <c r="J27" s="611" t="n">
        <f aca="false">I27/H27*100</f>
        <v>108.619783034222</v>
      </c>
      <c r="K27" s="607" t="n">
        <v>1900000</v>
      </c>
      <c r="L27" s="542" t="n">
        <v>1896552.55</v>
      </c>
      <c r="M27" s="543" t="n">
        <v>1552047.13501</v>
      </c>
      <c r="N27" s="608" t="n">
        <f aca="false">M27/L27*100</f>
        <v>81.8351769377548</v>
      </c>
      <c r="O27" s="1"/>
      <c r="P27" s="1"/>
      <c r="Q27" s="1"/>
      <c r="R27" s="1"/>
      <c r="S27" s="1"/>
      <c r="T27" s="1"/>
    </row>
    <row r="28" s="69" customFormat="true" ht="14.25" hidden="false" customHeight="true" outlineLevel="0" collapsed="false">
      <c r="A28" s="550" t="s">
        <v>755</v>
      </c>
      <c r="B28" s="600" t="s">
        <v>756</v>
      </c>
      <c r="C28" s="541" t="n">
        <v>3236535.918</v>
      </c>
      <c r="D28" s="542" t="n">
        <v>3240461.797</v>
      </c>
      <c r="E28" s="543" t="n">
        <v>3710450.53574</v>
      </c>
      <c r="F28" s="609" t="n">
        <f aca="false">E28/D28*100</f>
        <v>114.503758050014</v>
      </c>
      <c r="G28" s="610" t="n">
        <v>99120.487</v>
      </c>
      <c r="H28" s="542" t="n">
        <v>230626.52697</v>
      </c>
      <c r="I28" s="543" t="n">
        <v>355652.68125</v>
      </c>
      <c r="J28" s="611" t="n">
        <f aca="false">I28/H28*100</f>
        <v>154.211523679695</v>
      </c>
      <c r="K28" s="607" t="n">
        <v>99120.487</v>
      </c>
      <c r="L28" s="542" t="n">
        <v>103046.366</v>
      </c>
      <c r="M28" s="543" t="n">
        <v>44512.97066</v>
      </c>
      <c r="N28" s="608" t="n">
        <f aca="false">M28/L28*100</f>
        <v>43.197030994766</v>
      </c>
      <c r="O28" s="1"/>
      <c r="P28" s="1"/>
      <c r="Q28" s="1"/>
      <c r="R28" s="1"/>
      <c r="S28" s="1"/>
      <c r="T28" s="1"/>
    </row>
    <row r="29" s="69" customFormat="true" ht="14.25" hidden="false" customHeight="true" outlineLevel="0" collapsed="false">
      <c r="A29" s="550" t="s">
        <v>757</v>
      </c>
      <c r="B29" s="600" t="s">
        <v>758</v>
      </c>
      <c r="C29" s="541"/>
      <c r="D29" s="542"/>
      <c r="E29" s="543" t="n">
        <v>7280.15473</v>
      </c>
      <c r="F29" s="609"/>
      <c r="G29" s="610"/>
      <c r="H29" s="542"/>
      <c r="I29" s="543" t="n">
        <v>5.48492</v>
      </c>
      <c r="J29" s="612"/>
      <c r="K29" s="607"/>
      <c r="L29" s="542"/>
      <c r="M29" s="543"/>
      <c r="N29" s="608"/>
      <c r="O29" s="1"/>
      <c r="P29" s="1"/>
      <c r="Q29" s="1"/>
      <c r="R29" s="1"/>
      <c r="S29" s="1"/>
      <c r="T29" s="1"/>
    </row>
    <row r="30" s="69" customFormat="true" ht="14.25" hidden="false" customHeight="true" outlineLevel="0" collapsed="false">
      <c r="A30" s="550" t="s">
        <v>759</v>
      </c>
      <c r="B30" s="600" t="s">
        <v>760</v>
      </c>
      <c r="C30" s="541" t="n">
        <v>241602.5</v>
      </c>
      <c r="D30" s="542" t="n">
        <v>241602.5</v>
      </c>
      <c r="E30" s="543" t="n">
        <v>295256.23421</v>
      </c>
      <c r="F30" s="609" t="n">
        <f aca="false">E30/D30*100</f>
        <v>122.20744164899</v>
      </c>
      <c r="G30" s="610" t="n">
        <v>5602.5</v>
      </c>
      <c r="H30" s="542" t="n">
        <v>5602.5</v>
      </c>
      <c r="I30" s="543" t="n">
        <v>7348.04325</v>
      </c>
      <c r="J30" s="611" t="n">
        <f aca="false">I30/H30*100</f>
        <v>131.156506024096</v>
      </c>
      <c r="K30" s="607" t="n">
        <v>5602.5</v>
      </c>
      <c r="L30" s="542" t="n">
        <v>5602.5</v>
      </c>
      <c r="M30" s="543" t="n">
        <v>7079.05766</v>
      </c>
      <c r="N30" s="608" t="n">
        <f aca="false">M30/L30*100</f>
        <v>126.355335296743</v>
      </c>
      <c r="O30" s="1"/>
      <c r="P30" s="1"/>
      <c r="Q30" s="1"/>
      <c r="R30" s="1"/>
      <c r="S30" s="1"/>
      <c r="T30" s="1"/>
    </row>
    <row r="31" s="69" customFormat="true" ht="14.25" hidden="false" customHeight="true" outlineLevel="0" collapsed="false">
      <c r="A31" s="550" t="s">
        <v>761</v>
      </c>
      <c r="B31" s="600" t="s">
        <v>762</v>
      </c>
      <c r="C31" s="541" t="n">
        <v>15656.441</v>
      </c>
      <c r="D31" s="542" t="n">
        <v>21195.488</v>
      </c>
      <c r="E31" s="543" t="n">
        <v>15640.72638</v>
      </c>
      <c r="F31" s="609" t="n">
        <f aca="false">E31/D31*100</f>
        <v>73.7927165442004</v>
      </c>
      <c r="G31" s="610" t="n">
        <v>13956.441</v>
      </c>
      <c r="H31" s="542" t="n">
        <v>19495.488</v>
      </c>
      <c r="I31" s="543" t="n">
        <v>13953.79934</v>
      </c>
      <c r="J31" s="611" t="n">
        <f aca="false">I31/H31*100</f>
        <v>71.5745065730081</v>
      </c>
      <c r="K31" s="607" t="n">
        <v>13956.441</v>
      </c>
      <c r="L31" s="542" t="n">
        <v>19495.488</v>
      </c>
      <c r="M31" s="543" t="n">
        <v>12597.56648</v>
      </c>
      <c r="N31" s="608" t="n">
        <f aca="false">M31/L31*100</f>
        <v>64.6178566035382</v>
      </c>
      <c r="O31" s="1"/>
      <c r="P31" s="1"/>
      <c r="Q31" s="1"/>
      <c r="R31" s="1"/>
      <c r="S31" s="1"/>
      <c r="T31" s="1"/>
    </row>
    <row r="32" s="69" customFormat="true" ht="14.25" hidden="false" customHeight="true" outlineLevel="0" collapsed="false">
      <c r="A32" s="550" t="s">
        <v>763</v>
      </c>
      <c r="B32" s="600" t="s">
        <v>764</v>
      </c>
      <c r="C32" s="541" t="n">
        <v>1326646.939</v>
      </c>
      <c r="D32" s="542" t="n">
        <v>1386454.449</v>
      </c>
      <c r="E32" s="543" t="n">
        <v>1452675.89459</v>
      </c>
      <c r="F32" s="609" t="n">
        <f aca="false">E32/D32*100</f>
        <v>104.776315993487</v>
      </c>
      <c r="G32" s="610" t="n">
        <v>6646.939</v>
      </c>
      <c r="H32" s="542" t="n">
        <v>66458.699</v>
      </c>
      <c r="I32" s="543" t="n">
        <v>16632.68421</v>
      </c>
      <c r="J32" s="611" t="n">
        <f aca="false">I32/H32*100</f>
        <v>25.0270987248787</v>
      </c>
      <c r="K32" s="607" t="n">
        <v>6646.939</v>
      </c>
      <c r="L32" s="542" t="n">
        <v>66454.449</v>
      </c>
      <c r="M32" s="542" t="n">
        <v>16546.96172</v>
      </c>
      <c r="N32" s="608" t="n">
        <f aca="false">M32/L32*100</f>
        <v>24.8997049392434</v>
      </c>
      <c r="O32" s="1"/>
      <c r="P32" s="1"/>
      <c r="Q32" s="1"/>
      <c r="R32" s="1"/>
      <c r="S32" s="1"/>
      <c r="T32" s="1"/>
    </row>
    <row r="33" s="69" customFormat="true" ht="14.25" hidden="false" customHeight="true" outlineLevel="0" collapsed="false">
      <c r="A33" s="550" t="s">
        <v>765</v>
      </c>
      <c r="B33" s="600" t="s">
        <v>766</v>
      </c>
      <c r="C33" s="541" t="n">
        <v>336320.593</v>
      </c>
      <c r="D33" s="542" t="n">
        <v>336320.593</v>
      </c>
      <c r="E33" s="543" t="n">
        <v>302483.29721</v>
      </c>
      <c r="F33" s="609" t="n">
        <f aca="false">E33/D33*100</f>
        <v>89.9389759371648</v>
      </c>
      <c r="G33" s="610" t="n">
        <v>3942.503</v>
      </c>
      <c r="H33" s="542" t="n">
        <v>3942.503</v>
      </c>
      <c r="I33" s="543"/>
      <c r="J33" s="611"/>
      <c r="K33" s="607" t="n">
        <v>3942.503</v>
      </c>
      <c r="L33" s="542" t="n">
        <v>3942.503</v>
      </c>
      <c r="M33" s="542"/>
      <c r="N33" s="608" t="n">
        <f aca="false">M33/L33*100</f>
        <v>0</v>
      </c>
      <c r="O33" s="1"/>
      <c r="P33" s="1"/>
      <c r="Q33" s="1"/>
      <c r="R33" s="1"/>
      <c r="S33" s="1"/>
      <c r="T33" s="1"/>
    </row>
    <row r="34" s="69" customFormat="true" ht="14.25" hidden="false" customHeight="true" outlineLevel="0" collapsed="false">
      <c r="A34" s="550" t="s">
        <v>767</v>
      </c>
      <c r="B34" s="600" t="s">
        <v>768</v>
      </c>
      <c r="C34" s="541" t="n">
        <v>322726</v>
      </c>
      <c r="D34" s="542" t="n">
        <v>322726</v>
      </c>
      <c r="E34" s="543" t="n">
        <v>311074.31936</v>
      </c>
      <c r="F34" s="609" t="n">
        <f aca="false">E34/D34*100</f>
        <v>96.3896058452062</v>
      </c>
      <c r="G34" s="610"/>
      <c r="H34" s="542"/>
      <c r="I34" s="543" t="n">
        <v>50.335</v>
      </c>
      <c r="J34" s="611"/>
      <c r="K34" s="607"/>
      <c r="L34" s="542"/>
      <c r="M34" s="542"/>
      <c r="N34" s="608"/>
      <c r="O34" s="1"/>
      <c r="P34" s="1"/>
      <c r="Q34" s="1"/>
      <c r="R34" s="1"/>
      <c r="S34" s="1"/>
      <c r="T34" s="1"/>
    </row>
    <row r="35" s="69" customFormat="true" ht="14.25" hidden="false" customHeight="true" outlineLevel="0" collapsed="false">
      <c r="A35" s="550" t="s">
        <v>769</v>
      </c>
      <c r="B35" s="600" t="s">
        <v>770</v>
      </c>
      <c r="C35" s="541" t="n">
        <v>5500</v>
      </c>
      <c r="D35" s="542" t="n">
        <v>5500</v>
      </c>
      <c r="E35" s="543" t="n">
        <v>26859.70853</v>
      </c>
      <c r="F35" s="609" t="n">
        <f aca="false">E35/D35*100</f>
        <v>488.358336909091</v>
      </c>
      <c r="G35" s="610"/>
      <c r="H35" s="542"/>
      <c r="I35" s="543" t="n">
        <v>35.5407</v>
      </c>
      <c r="J35" s="611"/>
      <c r="K35" s="607"/>
      <c r="L35" s="542"/>
      <c r="M35" s="542"/>
      <c r="N35" s="608"/>
      <c r="O35" s="1"/>
      <c r="P35" s="1"/>
      <c r="Q35" s="1"/>
      <c r="R35" s="1"/>
      <c r="S35" s="1"/>
      <c r="T35" s="1"/>
    </row>
    <row r="36" s="69" customFormat="true" ht="14.25" hidden="false" customHeight="true" outlineLevel="0" collapsed="false">
      <c r="A36" s="550" t="s">
        <v>771</v>
      </c>
      <c r="B36" s="600" t="s">
        <v>772</v>
      </c>
      <c r="C36" s="541" t="n">
        <v>1977.93</v>
      </c>
      <c r="D36" s="542" t="n">
        <v>1977.93</v>
      </c>
      <c r="E36" s="543" t="n">
        <v>3394.66053</v>
      </c>
      <c r="F36" s="609" t="n">
        <f aca="false">E36/D36*100</f>
        <v>171.626929668896</v>
      </c>
      <c r="G36" s="610" t="n">
        <v>1977.93</v>
      </c>
      <c r="H36" s="542" t="n">
        <v>1977.93</v>
      </c>
      <c r="I36" s="543" t="n">
        <v>1103.47896</v>
      </c>
      <c r="J36" s="612" t="n">
        <f aca="false">I36/H36*100</f>
        <v>55.7895860824195</v>
      </c>
      <c r="K36" s="607" t="n">
        <v>1977.93</v>
      </c>
      <c r="L36" s="542" t="n">
        <v>1977.93</v>
      </c>
      <c r="M36" s="543" t="n">
        <v>891.23246</v>
      </c>
      <c r="N36" s="608" t="n">
        <f aca="false">M36/L36*100</f>
        <v>45.0588473808477</v>
      </c>
      <c r="O36" s="1"/>
      <c r="P36" s="1"/>
      <c r="Q36" s="1"/>
      <c r="R36" s="1"/>
      <c r="S36" s="1"/>
      <c r="T36" s="1"/>
    </row>
    <row r="37" s="69" customFormat="true" ht="14.25" hidden="false" customHeight="true" outlineLevel="0" collapsed="false">
      <c r="A37" s="550" t="s">
        <v>773</v>
      </c>
      <c r="B37" s="600" t="s">
        <v>774</v>
      </c>
      <c r="C37" s="541"/>
      <c r="D37" s="542"/>
      <c r="E37" s="543" t="n">
        <v>216.09387</v>
      </c>
      <c r="F37" s="609"/>
      <c r="G37" s="610"/>
      <c r="H37" s="542"/>
      <c r="I37" s="543"/>
      <c r="J37" s="612"/>
      <c r="K37" s="607"/>
      <c r="L37" s="542"/>
      <c r="M37" s="543"/>
      <c r="N37" s="608"/>
      <c r="O37" s="1"/>
      <c r="P37" s="1"/>
      <c r="Q37" s="1"/>
      <c r="R37" s="1"/>
      <c r="S37" s="1"/>
      <c r="T37" s="1"/>
    </row>
    <row r="38" s="69" customFormat="true" ht="14.25" hidden="false" customHeight="true" outlineLevel="0" collapsed="false">
      <c r="A38" s="550" t="n">
        <v>359</v>
      </c>
      <c r="B38" s="600" t="s">
        <v>775</v>
      </c>
      <c r="C38" s="541"/>
      <c r="D38" s="542"/>
      <c r="E38" s="543" t="n">
        <v>17.48274</v>
      </c>
      <c r="F38" s="609"/>
      <c r="G38" s="610"/>
      <c r="H38" s="542"/>
      <c r="I38" s="543"/>
      <c r="J38" s="612"/>
      <c r="K38" s="607"/>
      <c r="L38" s="542"/>
      <c r="M38" s="543"/>
      <c r="N38" s="608"/>
      <c r="O38" s="1"/>
      <c r="P38" s="1"/>
      <c r="Q38" s="1"/>
      <c r="R38" s="1"/>
      <c r="S38" s="1"/>
      <c r="T38" s="1"/>
    </row>
    <row r="39" s="69" customFormat="true" ht="14.25" hidden="false" customHeight="true" outlineLevel="0" collapsed="false">
      <c r="A39" s="550" t="s">
        <v>776</v>
      </c>
      <c r="B39" s="600" t="s">
        <v>777</v>
      </c>
      <c r="C39" s="541" t="n">
        <v>1347.45</v>
      </c>
      <c r="D39" s="542" t="n">
        <v>1347.45</v>
      </c>
      <c r="E39" s="543" t="n">
        <v>1164.94488</v>
      </c>
      <c r="F39" s="609" t="n">
        <f aca="false">E39/D39*100</f>
        <v>86.4555182010464</v>
      </c>
      <c r="G39" s="610" t="n">
        <v>1347.45</v>
      </c>
      <c r="H39" s="542" t="n">
        <v>1347.45</v>
      </c>
      <c r="I39" s="543" t="n">
        <v>1094.56588</v>
      </c>
      <c r="J39" s="612" t="n">
        <f aca="false">I39/H39*100</f>
        <v>81.2323930387027</v>
      </c>
      <c r="K39" s="607" t="n">
        <v>1347.45</v>
      </c>
      <c r="L39" s="542" t="n">
        <v>1347.45</v>
      </c>
      <c r="M39" s="543" t="n">
        <v>1094.56588</v>
      </c>
      <c r="N39" s="608" t="n">
        <f aca="false">M39/L39*100</f>
        <v>81.2323930387027</v>
      </c>
      <c r="O39" s="1"/>
      <c r="P39" s="1"/>
      <c r="Q39" s="1"/>
      <c r="R39" s="1"/>
      <c r="S39" s="1"/>
      <c r="T39" s="1"/>
    </row>
    <row r="40" s="69" customFormat="true" ht="14.25" hidden="false" customHeight="true" outlineLevel="0" collapsed="false">
      <c r="A40" s="550" t="n">
        <v>362</v>
      </c>
      <c r="B40" s="600" t="s">
        <v>778</v>
      </c>
      <c r="C40" s="541"/>
      <c r="D40" s="542"/>
      <c r="E40" s="543"/>
      <c r="F40" s="609"/>
      <c r="G40" s="610"/>
      <c r="H40" s="542"/>
      <c r="I40" s="543"/>
      <c r="J40" s="612"/>
      <c r="K40" s="607"/>
      <c r="L40" s="542"/>
      <c r="M40" s="543"/>
      <c r="N40" s="608"/>
      <c r="O40" s="1"/>
      <c r="P40" s="1"/>
      <c r="Q40" s="1"/>
      <c r="R40" s="1"/>
      <c r="S40" s="1"/>
      <c r="T40" s="1"/>
    </row>
    <row r="41" s="69" customFormat="true" ht="14.25" hidden="false" customHeight="true" outlineLevel="0" collapsed="false">
      <c r="A41" s="550" t="s">
        <v>779</v>
      </c>
      <c r="B41" s="600" t="s">
        <v>780</v>
      </c>
      <c r="C41" s="541"/>
      <c r="D41" s="542"/>
      <c r="E41" s="543" t="n">
        <v>21.18791</v>
      </c>
      <c r="F41" s="609"/>
      <c r="G41" s="610"/>
      <c r="H41" s="542"/>
      <c r="I41" s="543" t="n">
        <v>7.296</v>
      </c>
      <c r="J41" s="612"/>
      <c r="K41" s="607"/>
      <c r="L41" s="542"/>
      <c r="M41" s="543"/>
      <c r="N41" s="608"/>
      <c r="O41" s="1"/>
      <c r="P41" s="1"/>
      <c r="Q41" s="1"/>
      <c r="R41" s="1"/>
      <c r="S41" s="1"/>
      <c r="T41" s="1"/>
    </row>
    <row r="42" s="69" customFormat="true" ht="14.25" hidden="false" customHeight="true" outlineLevel="0" collapsed="false">
      <c r="A42" s="550" t="s">
        <v>781</v>
      </c>
      <c r="B42" s="600" t="s">
        <v>782</v>
      </c>
      <c r="C42" s="541" t="n">
        <v>6050</v>
      </c>
      <c r="D42" s="542" t="n">
        <v>6050</v>
      </c>
      <c r="E42" s="543" t="n">
        <v>7356.10626</v>
      </c>
      <c r="F42" s="609" t="n">
        <f aca="false">E42/D42*100</f>
        <v>121.58853322314</v>
      </c>
      <c r="G42" s="610"/>
      <c r="H42" s="542"/>
      <c r="I42" s="543"/>
      <c r="J42" s="611"/>
      <c r="K42" s="607"/>
      <c r="L42" s="542"/>
      <c r="M42" s="543"/>
      <c r="N42" s="608"/>
      <c r="O42" s="1"/>
      <c r="P42" s="1"/>
      <c r="Q42" s="1"/>
      <c r="R42" s="1"/>
      <c r="S42" s="1"/>
      <c r="T42" s="1"/>
    </row>
    <row r="43" s="69" customFormat="true" ht="14.25" hidden="false" customHeight="true" outlineLevel="0" collapsed="false">
      <c r="A43" s="550" t="s">
        <v>783</v>
      </c>
      <c r="B43" s="600" t="s">
        <v>784</v>
      </c>
      <c r="C43" s="541"/>
      <c r="D43" s="542"/>
      <c r="E43" s="543" t="n">
        <v>69.37628</v>
      </c>
      <c r="F43" s="609"/>
      <c r="G43" s="610"/>
      <c r="H43" s="542"/>
      <c r="I43" s="543" t="n">
        <v>6.659</v>
      </c>
      <c r="J43" s="611"/>
      <c r="K43" s="607"/>
      <c r="L43" s="542"/>
      <c r="M43" s="543"/>
      <c r="N43" s="608"/>
      <c r="O43" s="1"/>
      <c r="P43" s="1"/>
      <c r="Q43" s="1"/>
      <c r="R43" s="1"/>
      <c r="S43" s="1"/>
      <c r="T43" s="1"/>
    </row>
    <row r="44" s="69" customFormat="true" ht="14.25" hidden="false" customHeight="true" outlineLevel="0" collapsed="false">
      <c r="A44" s="550" t="s">
        <v>785</v>
      </c>
      <c r="B44" s="600" t="s">
        <v>786</v>
      </c>
      <c r="C44" s="541" t="n">
        <v>30000</v>
      </c>
      <c r="D44" s="542" t="n">
        <v>30000</v>
      </c>
      <c r="E44" s="543" t="n">
        <v>63361.18119</v>
      </c>
      <c r="F44" s="609" t="n">
        <f aca="false">E44/D44*100</f>
        <v>211.2039373</v>
      </c>
      <c r="G44" s="610"/>
      <c r="H44" s="542"/>
      <c r="I44" s="543" t="n">
        <v>5.101</v>
      </c>
      <c r="J44" s="611"/>
      <c r="K44" s="607"/>
      <c r="L44" s="542"/>
      <c r="M44" s="542"/>
      <c r="N44" s="608"/>
      <c r="O44" s="1"/>
      <c r="P44" s="1"/>
      <c r="Q44" s="1"/>
      <c r="R44" s="1"/>
      <c r="S44" s="1"/>
      <c r="T44" s="1"/>
    </row>
    <row r="45" s="69" customFormat="true" ht="14.25" hidden="false" customHeight="true" outlineLevel="0" collapsed="false">
      <c r="A45" s="550" t="s">
        <v>787</v>
      </c>
      <c r="B45" s="600" t="s">
        <v>788</v>
      </c>
      <c r="C45" s="541" t="n">
        <v>170400</v>
      </c>
      <c r="D45" s="542" t="n">
        <v>170400</v>
      </c>
      <c r="E45" s="543" t="n">
        <v>211660.11264</v>
      </c>
      <c r="F45" s="609" t="n">
        <f aca="false">E45/D45*100</f>
        <v>124.213681126761</v>
      </c>
      <c r="G45" s="610"/>
      <c r="H45" s="542"/>
      <c r="I45" s="543" t="n">
        <v>247.359</v>
      </c>
      <c r="J45" s="611"/>
      <c r="K45" s="607"/>
      <c r="L45" s="542"/>
      <c r="M45" s="542"/>
      <c r="N45" s="608"/>
      <c r="O45" s="1"/>
      <c r="P45" s="1"/>
      <c r="Q45" s="1"/>
      <c r="R45" s="1"/>
      <c r="S45" s="1"/>
      <c r="T45" s="1"/>
    </row>
    <row r="46" s="69" customFormat="true" ht="14.25" hidden="false" customHeight="true" outlineLevel="0" collapsed="false">
      <c r="A46" s="550" t="s">
        <v>789</v>
      </c>
      <c r="B46" s="600" t="s">
        <v>790</v>
      </c>
      <c r="C46" s="541" t="n">
        <v>72175.998</v>
      </c>
      <c r="D46" s="542" t="n">
        <v>72175.998</v>
      </c>
      <c r="E46" s="543" t="n">
        <v>70101.53382</v>
      </c>
      <c r="F46" s="609" t="n">
        <f aca="false">E46/D46*100</f>
        <v>97.1258254302213</v>
      </c>
      <c r="G46" s="610"/>
      <c r="H46" s="542"/>
      <c r="I46" s="543" t="n">
        <v>68.91637</v>
      </c>
      <c r="J46" s="612"/>
      <c r="K46" s="607"/>
      <c r="L46" s="542"/>
      <c r="M46" s="542"/>
      <c r="N46" s="608"/>
      <c r="O46" s="1"/>
      <c r="P46" s="1"/>
      <c r="Q46" s="1"/>
      <c r="R46" s="1"/>
      <c r="S46" s="1"/>
      <c r="T46" s="1"/>
    </row>
    <row r="47" s="69" customFormat="true" ht="14.25" hidden="false" customHeight="true" outlineLevel="0" collapsed="false">
      <c r="A47" s="550" t="s">
        <v>791</v>
      </c>
      <c r="B47" s="600" t="s">
        <v>792</v>
      </c>
      <c r="C47" s="541" t="n">
        <v>378660.401</v>
      </c>
      <c r="D47" s="542" t="n">
        <v>378660.401</v>
      </c>
      <c r="E47" s="543" t="n">
        <v>42165.16873</v>
      </c>
      <c r="F47" s="609" t="n">
        <f aca="false">E47/D47*100</f>
        <v>11.1353520512434</v>
      </c>
      <c r="G47" s="556" t="n">
        <v>378660.401</v>
      </c>
      <c r="H47" s="556" t="n">
        <v>378660.401</v>
      </c>
      <c r="I47" s="557" t="n">
        <v>30670.26503</v>
      </c>
      <c r="J47" s="612" t="n">
        <f aca="false">I47/H47*100</f>
        <v>8.09967584384405</v>
      </c>
      <c r="K47" s="607" t="n">
        <v>378660.401</v>
      </c>
      <c r="L47" s="542" t="n">
        <v>378660.401</v>
      </c>
      <c r="M47" s="543" t="n">
        <v>30670.26503</v>
      </c>
      <c r="N47" s="608" t="n">
        <f aca="false">M47/L47*100</f>
        <v>8.09967584384405</v>
      </c>
      <c r="O47" s="1"/>
      <c r="P47" s="1"/>
      <c r="Q47" s="1"/>
      <c r="R47" s="1"/>
      <c r="S47" s="1"/>
      <c r="T47" s="1"/>
    </row>
    <row r="48" s="69" customFormat="true" ht="14.25" hidden="false" customHeight="true" outlineLevel="0" collapsed="false">
      <c r="A48" s="550" t="s">
        <v>793</v>
      </c>
      <c r="B48" s="600" t="s">
        <v>794</v>
      </c>
      <c r="C48" s="541" t="n">
        <v>400</v>
      </c>
      <c r="D48" s="542" t="n">
        <v>400</v>
      </c>
      <c r="E48" s="543" t="n">
        <v>196.31285</v>
      </c>
      <c r="F48" s="609" t="n">
        <f aca="false">E48/D48*100</f>
        <v>49.0782125</v>
      </c>
      <c r="G48" s="556"/>
      <c r="H48" s="556"/>
      <c r="I48" s="557" t="n">
        <v>18.88755</v>
      </c>
      <c r="J48" s="612"/>
      <c r="K48" s="607"/>
      <c r="L48" s="542"/>
      <c r="M48" s="543"/>
      <c r="N48" s="608"/>
      <c r="O48" s="1"/>
      <c r="P48" s="1"/>
      <c r="Q48" s="1"/>
      <c r="R48" s="1"/>
      <c r="S48" s="1"/>
      <c r="T48" s="1"/>
    </row>
    <row r="49" s="69" customFormat="true" ht="14.25" hidden="false" customHeight="true" outlineLevel="0" collapsed="false">
      <c r="A49" s="550" t="s">
        <v>795</v>
      </c>
      <c r="B49" s="600" t="s">
        <v>796</v>
      </c>
      <c r="C49" s="541" t="n">
        <v>518.14</v>
      </c>
      <c r="D49" s="542" t="n">
        <v>518.14</v>
      </c>
      <c r="E49" s="543" t="n">
        <v>709.42366</v>
      </c>
      <c r="F49" s="609" t="n">
        <f aca="false">E49/D49*100</f>
        <v>136.917369822828</v>
      </c>
      <c r="G49" s="556"/>
      <c r="H49" s="556"/>
      <c r="I49" s="557" t="n">
        <v>137.032</v>
      </c>
      <c r="J49" s="611"/>
      <c r="K49" s="607"/>
      <c r="L49" s="542"/>
      <c r="M49" s="543"/>
      <c r="N49" s="608"/>
      <c r="O49" s="1"/>
      <c r="P49" s="1"/>
      <c r="Q49" s="1"/>
      <c r="R49" s="1"/>
      <c r="S49" s="1"/>
      <c r="T49" s="1"/>
    </row>
    <row r="50" s="69" customFormat="true" ht="14.25" hidden="false" customHeight="true" outlineLevel="0" collapsed="false">
      <c r="A50" s="550" t="s">
        <v>797</v>
      </c>
      <c r="B50" s="600" t="s">
        <v>798</v>
      </c>
      <c r="C50" s="541"/>
      <c r="D50" s="542"/>
      <c r="E50" s="543"/>
      <c r="F50" s="609"/>
      <c r="G50" s="556"/>
      <c r="H50" s="556"/>
      <c r="I50" s="557"/>
      <c r="J50" s="612"/>
      <c r="K50" s="607"/>
      <c r="L50" s="542"/>
      <c r="M50" s="543"/>
      <c r="N50" s="608"/>
      <c r="O50" s="1"/>
      <c r="P50" s="1"/>
      <c r="Q50" s="1"/>
      <c r="R50" s="1"/>
      <c r="S50" s="1"/>
      <c r="T50" s="1"/>
    </row>
    <row r="51" s="69" customFormat="true" ht="14.25" hidden="false" customHeight="true" outlineLevel="0" collapsed="false">
      <c r="A51" s="550" t="s">
        <v>799</v>
      </c>
      <c r="B51" s="600" t="s">
        <v>800</v>
      </c>
      <c r="C51" s="541" t="n">
        <v>2191500</v>
      </c>
      <c r="D51" s="542" t="n">
        <v>2191500</v>
      </c>
      <c r="E51" s="543" t="n">
        <v>18726893.02527</v>
      </c>
      <c r="F51" s="609" t="n">
        <f aca="false">E51/D51*100</f>
        <v>854.523980162902</v>
      </c>
      <c r="G51" s="556"/>
      <c r="H51" s="556"/>
      <c r="I51" s="557" t="n">
        <v>16438520</v>
      </c>
      <c r="J51" s="611"/>
      <c r="K51" s="607"/>
      <c r="L51" s="542"/>
      <c r="M51" s="543"/>
      <c r="N51" s="608"/>
      <c r="O51" s="1"/>
      <c r="P51" s="1"/>
      <c r="Q51" s="1"/>
      <c r="R51" s="1"/>
      <c r="S51" s="1"/>
      <c r="T51" s="1"/>
    </row>
    <row r="52" s="69" customFormat="true" ht="14.25" hidden="false" customHeight="true" outlineLevel="0" collapsed="false">
      <c r="A52" s="550" t="s">
        <v>801</v>
      </c>
      <c r="B52" s="600" t="s">
        <v>802</v>
      </c>
      <c r="C52" s="560" t="n">
        <v>678000470.8</v>
      </c>
      <c r="D52" s="561" t="n">
        <v>678000470.8</v>
      </c>
      <c r="E52" s="562" t="n">
        <v>734929821.26467</v>
      </c>
      <c r="F52" s="609" t="n">
        <f aca="false">E52/D52*100</f>
        <v>108.396653529974</v>
      </c>
      <c r="G52" s="565" t="n">
        <v>16500000</v>
      </c>
      <c r="H52" s="565" t="n">
        <v>16500000</v>
      </c>
      <c r="I52" s="566" t="n">
        <v>16500000</v>
      </c>
      <c r="J52" s="613" t="n">
        <f aca="false">I52/H52*100</f>
        <v>100</v>
      </c>
      <c r="K52" s="607"/>
      <c r="L52" s="542"/>
      <c r="M52" s="543"/>
      <c r="N52" s="608"/>
      <c r="O52" s="1"/>
      <c r="P52" s="1"/>
      <c r="Q52" s="1"/>
      <c r="R52" s="1"/>
      <c r="S52" s="1"/>
      <c r="T52" s="1"/>
    </row>
    <row r="53" s="591" customFormat="true" ht="16.5" hidden="false" customHeight="true" outlineLevel="0" collapsed="false">
      <c r="A53" s="614" t="s">
        <v>803</v>
      </c>
      <c r="B53" s="614"/>
      <c r="C53" s="569" t="n">
        <v>1364818723.753</v>
      </c>
      <c r="D53" s="570" t="n">
        <v>1384029961.611</v>
      </c>
      <c r="E53" s="571" t="n">
        <v>1475479407.78471</v>
      </c>
      <c r="F53" s="615" t="n">
        <f aca="false">E53/D53*100</f>
        <v>106.60747590083</v>
      </c>
      <c r="G53" s="578" t="n">
        <v>129371116.928</v>
      </c>
      <c r="H53" s="578" t="n">
        <v>148709940.30861</v>
      </c>
      <c r="I53" s="579" t="n">
        <v>175166617.01344</v>
      </c>
      <c r="J53" s="616" t="n">
        <f aca="false">I53/H53*100</f>
        <v>117.790792363931</v>
      </c>
      <c r="K53" s="617" t="n">
        <f aca="false">SUM(K6:K52)</f>
        <v>110135926.928</v>
      </c>
      <c r="L53" s="618" t="n">
        <f aca="false">SUM(L6:L52)</f>
        <v>129347164.786</v>
      </c>
      <c r="M53" s="619" t="n">
        <f aca="false">SUM(M6:M52)</f>
        <v>137019528.79364</v>
      </c>
      <c r="N53" s="620" t="n">
        <f aca="false">M53/L53*100</f>
        <v>105.931605861121</v>
      </c>
      <c r="O53" s="1"/>
      <c r="P53" s="1"/>
      <c r="Q53" s="1"/>
      <c r="R53" s="1"/>
      <c r="S53" s="1"/>
      <c r="T53" s="1"/>
    </row>
    <row r="54" s="69" customFormat="tru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24"/>
      <c r="L54" s="24"/>
      <c r="M54" s="24"/>
      <c r="N54" s="24"/>
    </row>
  </sheetData>
  <mergeCells count="6">
    <mergeCell ref="A4:B4"/>
    <mergeCell ref="C4:F4"/>
    <mergeCell ref="G4:J4"/>
    <mergeCell ref="K4:N4"/>
    <mergeCell ref="A5:B5"/>
    <mergeCell ref="A53:B53"/>
  </mergeCells>
  <hyperlinks>
    <hyperlink ref="Q1" location="Obsah!A1" display="zpět na obsah"/>
  </hyperlinks>
  <printOptions headings="false" gridLines="false" gridLinesSet="true" horizontalCentered="false" verticalCentered="false"/>
  <pageMargins left="0.472222222222222" right="0.196527777777778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Tabulka č. 7
Strana 2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621" width="7.85"/>
    <col collapsed="false" customWidth="true" hidden="false" outlineLevel="0" max="2" min="2" style="521" width="62.99"/>
    <col collapsed="false" customWidth="true" hidden="false" outlineLevel="0" max="3" min="3" style="360" width="14.56"/>
    <col collapsed="false" customWidth="true" hidden="false" outlineLevel="0" max="5" min="4" style="360" width="14.41"/>
    <col collapsed="false" customWidth="true" hidden="false" outlineLevel="0" max="6" min="6" style="360" width="16.13"/>
    <col collapsed="false" customWidth="true" hidden="false" outlineLevel="0" max="7" min="7" style="360" width="10.99"/>
    <col collapsed="false" customWidth="true" hidden="false" outlineLevel="0" max="8" min="8" style="360" width="14.56"/>
    <col collapsed="false" customWidth="true" hidden="false" outlineLevel="0" max="10" min="9" style="360" width="14.41"/>
    <col collapsed="false" customWidth="true" hidden="false" outlineLevel="0" max="11" min="11" style="360" width="16.13"/>
    <col collapsed="false" customWidth="true" hidden="false" outlineLevel="0" max="12" min="12" style="360" width="10.99"/>
    <col collapsed="false" customWidth="true" hidden="false" outlineLevel="0" max="13" min="13" style="360" width="14.56"/>
    <col collapsed="false" customWidth="true" hidden="false" outlineLevel="0" max="15" min="14" style="360" width="14.41"/>
    <col collapsed="false" customWidth="true" hidden="false" outlineLevel="0" max="16" min="16" style="360" width="16.13"/>
    <col collapsed="false" customWidth="true" hidden="false" outlineLevel="0" max="17" min="17" style="360" width="10.99"/>
    <col collapsed="false" customWidth="false" hidden="false" outlineLevel="0" max="257" min="18" style="479" width="9.14"/>
  </cols>
  <sheetData>
    <row r="1" customFormat="false" ht="18" hidden="false" customHeight="true" outlineLevel="0" collapsed="false">
      <c r="A1" s="622" t="s">
        <v>22</v>
      </c>
      <c r="T1" s="289" t="s">
        <v>41</v>
      </c>
    </row>
    <row r="2" customFormat="false" ht="15" hidden="false" customHeight="true" outlineLevel="0" collapsed="false">
      <c r="A2" s="623" t="s">
        <v>807</v>
      </c>
      <c r="B2" s="624"/>
      <c r="C2" s="590" t="s">
        <v>699</v>
      </c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625"/>
      <c r="Q2" s="625"/>
    </row>
    <row r="3" s="450" customFormat="true" ht="15" hidden="false" customHeight="true" outlineLevel="0" collapsed="false">
      <c r="A3" s="621" t="s">
        <v>808</v>
      </c>
      <c r="B3" s="521"/>
      <c r="C3" s="590" t="s">
        <v>701</v>
      </c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</row>
    <row r="4" s="69" customFormat="true" ht="21.75" hidden="false" customHeight="true" outlineLevel="0" collapsed="false">
      <c r="A4" s="626"/>
      <c r="B4" s="627"/>
      <c r="C4" s="529" t="s">
        <v>809</v>
      </c>
      <c r="D4" s="529"/>
      <c r="E4" s="529"/>
      <c r="F4" s="529"/>
      <c r="G4" s="529"/>
      <c r="H4" s="529" t="s">
        <v>810</v>
      </c>
      <c r="I4" s="529"/>
      <c r="J4" s="529"/>
      <c r="K4" s="529"/>
      <c r="L4" s="529"/>
      <c r="M4" s="529" t="s">
        <v>811</v>
      </c>
      <c r="N4" s="529"/>
      <c r="O4" s="529"/>
      <c r="P4" s="529"/>
      <c r="Q4" s="529"/>
    </row>
    <row r="5" s="419" customFormat="true" ht="42.75" hidden="false" customHeight="true" outlineLevel="0" collapsed="false">
      <c r="A5" s="531" t="s">
        <v>700</v>
      </c>
      <c r="B5" s="531"/>
      <c r="C5" s="535" t="s">
        <v>707</v>
      </c>
      <c r="D5" s="536" t="s">
        <v>708</v>
      </c>
      <c r="E5" s="536" t="s">
        <v>812</v>
      </c>
      <c r="F5" s="536" t="s">
        <v>709</v>
      </c>
      <c r="G5" s="534" t="s">
        <v>813</v>
      </c>
      <c r="H5" s="535" t="s">
        <v>707</v>
      </c>
      <c r="I5" s="536" t="s">
        <v>708</v>
      </c>
      <c r="J5" s="536" t="s">
        <v>812</v>
      </c>
      <c r="K5" s="536" t="s">
        <v>709</v>
      </c>
      <c r="L5" s="534" t="s">
        <v>813</v>
      </c>
      <c r="M5" s="535" t="s">
        <v>707</v>
      </c>
      <c r="N5" s="536" t="s">
        <v>708</v>
      </c>
      <c r="O5" s="536" t="s">
        <v>812</v>
      </c>
      <c r="P5" s="536" t="s">
        <v>709</v>
      </c>
      <c r="Q5" s="534" t="s">
        <v>813</v>
      </c>
    </row>
    <row r="6" s="69" customFormat="true" ht="18" hidden="false" customHeight="true" outlineLevel="0" collapsed="false">
      <c r="A6" s="550" t="s">
        <v>711</v>
      </c>
      <c r="B6" s="628" t="s">
        <v>814</v>
      </c>
      <c r="C6" s="629" t="n">
        <v>367484.007</v>
      </c>
      <c r="D6" s="629" t="n">
        <v>591857.5881</v>
      </c>
      <c r="E6" s="629" t="n">
        <v>623958.05553</v>
      </c>
      <c r="F6" s="630" t="n">
        <v>579577.31353</v>
      </c>
      <c r="G6" s="549" t="n">
        <v>97.925130164</v>
      </c>
      <c r="H6" s="629" t="n">
        <v>51840</v>
      </c>
      <c r="I6" s="629" t="n">
        <v>51836.7949</v>
      </c>
      <c r="J6" s="629" t="n">
        <v>204629.50171</v>
      </c>
      <c r="K6" s="630" t="n">
        <v>74839.74645</v>
      </c>
      <c r="L6" s="549" t="n">
        <v>144.375721135</v>
      </c>
      <c r="M6" s="629" t="n">
        <v>419324.007</v>
      </c>
      <c r="N6" s="629" t="n">
        <v>643694.383</v>
      </c>
      <c r="O6" s="629" t="n">
        <v>828587.55724</v>
      </c>
      <c r="P6" s="630" t="n">
        <v>654417.05998</v>
      </c>
      <c r="Q6" s="549" t="n">
        <v>101.665802478</v>
      </c>
    </row>
    <row r="7" s="69" customFormat="true" ht="18" hidden="false" customHeight="true" outlineLevel="0" collapsed="false">
      <c r="A7" s="550" t="s">
        <v>713</v>
      </c>
      <c r="B7" s="628" t="s">
        <v>815</v>
      </c>
      <c r="C7" s="629" t="n">
        <v>1358659.786</v>
      </c>
      <c r="D7" s="629" t="n">
        <v>1358659.786</v>
      </c>
      <c r="E7" s="629" t="n">
        <v>1448913.8265</v>
      </c>
      <c r="F7" s="630" t="n">
        <v>1309264.86735</v>
      </c>
      <c r="G7" s="549" t="n">
        <v>96.364438018</v>
      </c>
      <c r="H7" s="629" t="n">
        <v>35000</v>
      </c>
      <c r="I7" s="629" t="n">
        <v>35000</v>
      </c>
      <c r="J7" s="629" t="n">
        <v>41960.28285</v>
      </c>
      <c r="K7" s="630" t="n">
        <v>35865.83621</v>
      </c>
      <c r="L7" s="549" t="n">
        <v>102.473817743</v>
      </c>
      <c r="M7" s="629" t="n">
        <v>1393659.786</v>
      </c>
      <c r="N7" s="629" t="n">
        <v>1393659.786</v>
      </c>
      <c r="O7" s="629" t="n">
        <v>1490874.10935</v>
      </c>
      <c r="P7" s="630" t="n">
        <v>1345130.70356</v>
      </c>
      <c r="Q7" s="549" t="n">
        <v>96.51786735</v>
      </c>
    </row>
    <row r="8" s="69" customFormat="true" ht="18" hidden="false" customHeight="true" outlineLevel="0" collapsed="false">
      <c r="A8" s="550" t="s">
        <v>715</v>
      </c>
      <c r="B8" s="628" t="s">
        <v>816</v>
      </c>
      <c r="C8" s="629" t="n">
        <v>620767.33</v>
      </c>
      <c r="D8" s="629" t="n">
        <v>620767.33</v>
      </c>
      <c r="E8" s="629" t="n">
        <v>634108.00464</v>
      </c>
      <c r="F8" s="630" t="n">
        <v>594581.54042</v>
      </c>
      <c r="G8" s="549" t="n">
        <v>95.781706234</v>
      </c>
      <c r="H8" s="629" t="n">
        <v>24840</v>
      </c>
      <c r="I8" s="629" t="n">
        <v>24840</v>
      </c>
      <c r="J8" s="629" t="n">
        <v>33778.32265</v>
      </c>
      <c r="K8" s="630" t="n">
        <v>21301.99357</v>
      </c>
      <c r="L8" s="549" t="n">
        <v>85.756817915</v>
      </c>
      <c r="M8" s="629" t="n">
        <v>645607.33</v>
      </c>
      <c r="N8" s="629" t="n">
        <v>645607.33</v>
      </c>
      <c r="O8" s="629" t="n">
        <v>667886.32729</v>
      </c>
      <c r="P8" s="630" t="n">
        <v>615883.53399</v>
      </c>
      <c r="Q8" s="549" t="n">
        <v>95.39599465</v>
      </c>
    </row>
    <row r="9" s="69" customFormat="true" ht="18" hidden="false" customHeight="true" outlineLevel="0" collapsed="false">
      <c r="A9" s="550" t="s">
        <v>717</v>
      </c>
      <c r="B9" s="628" t="s">
        <v>817</v>
      </c>
      <c r="C9" s="629" t="n">
        <v>982497.128</v>
      </c>
      <c r="D9" s="629" t="n">
        <v>973469.322</v>
      </c>
      <c r="E9" s="629" t="n">
        <v>1198124.39656</v>
      </c>
      <c r="F9" s="630" t="n">
        <v>1011639.10202</v>
      </c>
      <c r="G9" s="549" t="n">
        <v>103.921004921</v>
      </c>
      <c r="H9" s="629" t="n">
        <v>109329.085</v>
      </c>
      <c r="I9" s="629" t="n">
        <v>178735.585</v>
      </c>
      <c r="J9" s="629" t="n">
        <v>211478.53968</v>
      </c>
      <c r="K9" s="630" t="n">
        <v>21218.74288</v>
      </c>
      <c r="L9" s="549" t="n">
        <v>11.871582752</v>
      </c>
      <c r="M9" s="629" t="n">
        <v>1091826.213</v>
      </c>
      <c r="N9" s="629" t="n">
        <v>1152204.907</v>
      </c>
      <c r="O9" s="629" t="n">
        <v>1409602.93624</v>
      </c>
      <c r="P9" s="630" t="n">
        <v>1032857.8449</v>
      </c>
      <c r="Q9" s="549" t="n">
        <v>89.641854381</v>
      </c>
    </row>
    <row r="10" s="69" customFormat="true" ht="18" hidden="false" customHeight="true" outlineLevel="0" collapsed="false">
      <c r="A10" s="550" t="s">
        <v>719</v>
      </c>
      <c r="B10" s="628" t="s">
        <v>818</v>
      </c>
      <c r="C10" s="629" t="n">
        <v>1797315</v>
      </c>
      <c r="D10" s="629" t="n">
        <v>1781923.256</v>
      </c>
      <c r="E10" s="629" t="n">
        <v>2038264.93396</v>
      </c>
      <c r="F10" s="630" t="n">
        <v>1893555.06969</v>
      </c>
      <c r="G10" s="549" t="n">
        <v>106.264681339</v>
      </c>
      <c r="H10" s="629" t="n">
        <v>350000</v>
      </c>
      <c r="I10" s="629" t="n">
        <v>350000</v>
      </c>
      <c r="J10" s="629" t="n">
        <v>480250.35344</v>
      </c>
      <c r="K10" s="630" t="n">
        <v>314448.53696</v>
      </c>
      <c r="L10" s="549" t="n">
        <v>89.842439131</v>
      </c>
      <c r="M10" s="629" t="n">
        <v>2147315</v>
      </c>
      <c r="N10" s="629" t="n">
        <v>2131923.256</v>
      </c>
      <c r="O10" s="629" t="n">
        <v>2518515.2874</v>
      </c>
      <c r="P10" s="630" t="n">
        <v>2208003.60665</v>
      </c>
      <c r="Q10" s="549" t="n">
        <v>103.568625204</v>
      </c>
    </row>
    <row r="11" s="69" customFormat="true" ht="18" hidden="false" customHeight="true" outlineLevel="0" collapsed="false">
      <c r="A11" s="550" t="s">
        <v>721</v>
      </c>
      <c r="B11" s="628" t="s">
        <v>819</v>
      </c>
      <c r="C11" s="629" t="n">
        <v>7708862.949</v>
      </c>
      <c r="D11" s="629" t="n">
        <v>7866035.713</v>
      </c>
      <c r="E11" s="629" t="n">
        <v>9022084.13986</v>
      </c>
      <c r="F11" s="630" t="n">
        <v>8096879.19802</v>
      </c>
      <c r="G11" s="549" t="n">
        <v>102.93468646</v>
      </c>
      <c r="H11" s="629" t="n">
        <v>462440</v>
      </c>
      <c r="I11" s="629" t="n">
        <v>462704.264</v>
      </c>
      <c r="J11" s="629" t="n">
        <v>710075.66189</v>
      </c>
      <c r="K11" s="630" t="n">
        <v>224061.11615</v>
      </c>
      <c r="L11" s="549" t="n">
        <v>48.424260069</v>
      </c>
      <c r="M11" s="629" t="n">
        <v>8171302.949</v>
      </c>
      <c r="N11" s="629" t="n">
        <v>8328739.977</v>
      </c>
      <c r="O11" s="629" t="n">
        <v>9732159.80175</v>
      </c>
      <c r="P11" s="630" t="n">
        <v>8320940.31417</v>
      </c>
      <c r="Q11" s="549" t="n">
        <v>99.906352427</v>
      </c>
    </row>
    <row r="12" s="69" customFormat="true" ht="18" hidden="false" customHeight="true" outlineLevel="0" collapsed="false">
      <c r="A12" s="550" t="s">
        <v>723</v>
      </c>
      <c r="B12" s="628" t="s">
        <v>820</v>
      </c>
      <c r="C12" s="629" t="n">
        <v>57983994.861</v>
      </c>
      <c r="D12" s="629" t="n">
        <v>58563695.35377</v>
      </c>
      <c r="E12" s="629" t="n">
        <v>59518726.37483</v>
      </c>
      <c r="F12" s="630" t="n">
        <v>58353405.72733</v>
      </c>
      <c r="G12" s="549" t="n">
        <v>99.640921521</v>
      </c>
      <c r="H12" s="629" t="n">
        <v>14616370.839</v>
      </c>
      <c r="I12" s="629" t="n">
        <v>14650299.33023</v>
      </c>
      <c r="J12" s="629" t="n">
        <v>16688685.86897</v>
      </c>
      <c r="K12" s="630" t="n">
        <v>15957183.45457</v>
      </c>
      <c r="L12" s="549" t="n">
        <v>108.920528481</v>
      </c>
      <c r="M12" s="629" t="n">
        <v>72600365.7</v>
      </c>
      <c r="N12" s="629" t="n">
        <v>73213994.684</v>
      </c>
      <c r="O12" s="629" t="n">
        <v>76207412.2438</v>
      </c>
      <c r="P12" s="630" t="n">
        <v>74310589.1819</v>
      </c>
      <c r="Q12" s="549" t="n">
        <v>101.497793561</v>
      </c>
    </row>
    <row r="13" s="69" customFormat="true" ht="18" hidden="false" customHeight="true" outlineLevel="0" collapsed="false">
      <c r="A13" s="550" t="s">
        <v>725</v>
      </c>
      <c r="B13" s="628" t="s">
        <v>821</v>
      </c>
      <c r="C13" s="629" t="n">
        <v>275829.4</v>
      </c>
      <c r="D13" s="629" t="n">
        <v>295579.954</v>
      </c>
      <c r="E13" s="629" t="n">
        <v>310850.43547</v>
      </c>
      <c r="F13" s="630" t="n">
        <v>265124.8873</v>
      </c>
      <c r="G13" s="549" t="n">
        <v>89.696504689</v>
      </c>
      <c r="H13" s="629" t="n">
        <v>19251.027</v>
      </c>
      <c r="I13" s="629" t="n">
        <v>19251.027</v>
      </c>
      <c r="J13" s="629" t="n">
        <v>62491.10713</v>
      </c>
      <c r="K13" s="630" t="n">
        <v>26066.79014</v>
      </c>
      <c r="L13" s="549" t="n">
        <v>135.404672904</v>
      </c>
      <c r="M13" s="629" t="n">
        <v>295080.427</v>
      </c>
      <c r="N13" s="629" t="n">
        <v>314830.981</v>
      </c>
      <c r="O13" s="629" t="n">
        <v>373341.5426</v>
      </c>
      <c r="P13" s="630" t="n">
        <v>291191.67744</v>
      </c>
      <c r="Q13" s="549" t="n">
        <v>92.491430327</v>
      </c>
    </row>
    <row r="14" s="69" customFormat="true" ht="18" hidden="false" customHeight="true" outlineLevel="0" collapsed="false">
      <c r="A14" s="550" t="s">
        <v>727</v>
      </c>
      <c r="B14" s="628" t="s">
        <v>822</v>
      </c>
      <c r="C14" s="629" t="n">
        <v>149961.216</v>
      </c>
      <c r="D14" s="629" t="n">
        <v>149961.216</v>
      </c>
      <c r="E14" s="629" t="n">
        <v>164266.8608</v>
      </c>
      <c r="F14" s="630" t="n">
        <v>155147.7058</v>
      </c>
      <c r="G14" s="549" t="n">
        <v>103.45855411</v>
      </c>
      <c r="H14" s="629" t="n">
        <v>2654</v>
      </c>
      <c r="I14" s="629" t="n">
        <v>2654</v>
      </c>
      <c r="J14" s="629" t="n">
        <v>16305.596</v>
      </c>
      <c r="K14" s="630" t="n">
        <v>15764.71684</v>
      </c>
      <c r="L14" s="549" t="n">
        <v>593.998373775</v>
      </c>
      <c r="M14" s="629" t="n">
        <v>152615.216</v>
      </c>
      <c r="N14" s="629" t="n">
        <v>152615.216</v>
      </c>
      <c r="O14" s="629" t="n">
        <v>180572.4568</v>
      </c>
      <c r="P14" s="630" t="n">
        <v>170912.42264</v>
      </c>
      <c r="Q14" s="549" t="n">
        <v>111.989110339</v>
      </c>
    </row>
    <row r="15" s="69" customFormat="true" ht="18" hidden="false" customHeight="true" outlineLevel="0" collapsed="false">
      <c r="A15" s="550" t="s">
        <v>729</v>
      </c>
      <c r="B15" s="628" t="s">
        <v>823</v>
      </c>
      <c r="C15" s="629" t="n">
        <v>22372790.729</v>
      </c>
      <c r="D15" s="629" t="n">
        <v>22284338.31304</v>
      </c>
      <c r="E15" s="629" t="n">
        <v>24144535.25273</v>
      </c>
      <c r="F15" s="630" t="n">
        <v>22403994.21593</v>
      </c>
      <c r="G15" s="549" t="n">
        <v>100.536950666</v>
      </c>
      <c r="H15" s="629" t="n">
        <v>1516362.99</v>
      </c>
      <c r="I15" s="629" t="n">
        <v>3351296.75696</v>
      </c>
      <c r="J15" s="629" t="n">
        <v>5483698.96656</v>
      </c>
      <c r="K15" s="630" t="n">
        <v>3193932.83629</v>
      </c>
      <c r="L15" s="549" t="n">
        <v>95.304387165</v>
      </c>
      <c r="M15" s="629" t="n">
        <v>23889153.719</v>
      </c>
      <c r="N15" s="629" t="n">
        <v>25635635.07</v>
      </c>
      <c r="O15" s="629" t="n">
        <v>29628234.21929</v>
      </c>
      <c r="P15" s="630" t="n">
        <v>25597927.05222</v>
      </c>
      <c r="Q15" s="549" t="n">
        <v>99.852907807</v>
      </c>
    </row>
    <row r="16" s="69" customFormat="true" ht="18" hidden="false" customHeight="true" outlineLevel="0" collapsed="false">
      <c r="A16" s="550" t="s">
        <v>731</v>
      </c>
      <c r="B16" s="628" t="s">
        <v>824</v>
      </c>
      <c r="C16" s="629" t="n">
        <v>692883375.785</v>
      </c>
      <c r="D16" s="629" t="n">
        <v>759422314.40954</v>
      </c>
      <c r="E16" s="629" t="n">
        <v>763727469.26359</v>
      </c>
      <c r="F16" s="630" t="n">
        <v>750011339.25342</v>
      </c>
      <c r="G16" s="549" t="n">
        <v>98.760771842</v>
      </c>
      <c r="H16" s="629" t="n">
        <v>1566662.273</v>
      </c>
      <c r="I16" s="629" t="n">
        <v>1605284.07646</v>
      </c>
      <c r="J16" s="629" t="n">
        <v>3627051.05724</v>
      </c>
      <c r="K16" s="630" t="n">
        <v>1031805.76784</v>
      </c>
      <c r="L16" s="549" t="n">
        <v>64.275587291</v>
      </c>
      <c r="M16" s="629" t="n">
        <v>694450038.058</v>
      </c>
      <c r="N16" s="629" t="n">
        <v>761027598.486</v>
      </c>
      <c r="O16" s="629" t="n">
        <v>767354520.32083</v>
      </c>
      <c r="P16" s="630" t="n">
        <v>751043145.02126</v>
      </c>
      <c r="Q16" s="549" t="n">
        <v>98.688030042</v>
      </c>
    </row>
    <row r="17" s="69" customFormat="true" ht="18" hidden="false" customHeight="true" outlineLevel="0" collapsed="false">
      <c r="A17" s="550" t="s">
        <v>733</v>
      </c>
      <c r="B17" s="628" t="s">
        <v>825</v>
      </c>
      <c r="C17" s="629" t="n">
        <v>76213535.272</v>
      </c>
      <c r="D17" s="629" t="n">
        <v>85628285.10201</v>
      </c>
      <c r="E17" s="629" t="n">
        <v>87037804.87684</v>
      </c>
      <c r="F17" s="630" t="n">
        <v>84983821.05389</v>
      </c>
      <c r="G17" s="549" t="n">
        <v>99.247370133</v>
      </c>
      <c r="H17" s="629" t="n">
        <v>6055823.703</v>
      </c>
      <c r="I17" s="629" t="n">
        <v>6630925.59699</v>
      </c>
      <c r="J17" s="629" t="n">
        <v>10926454.20021</v>
      </c>
      <c r="K17" s="630" t="n">
        <v>8017682.84995</v>
      </c>
      <c r="L17" s="549" t="n">
        <v>120.913479313</v>
      </c>
      <c r="M17" s="629" t="n">
        <v>82269358.975</v>
      </c>
      <c r="N17" s="629" t="n">
        <v>92259210.699</v>
      </c>
      <c r="O17" s="629" t="n">
        <v>97964259.07705</v>
      </c>
      <c r="P17" s="630" t="n">
        <v>93001503.90384</v>
      </c>
      <c r="Q17" s="549" t="n">
        <v>100.804573548</v>
      </c>
    </row>
    <row r="18" s="69" customFormat="true" ht="18" hidden="false" customHeight="true" outlineLevel="0" collapsed="false">
      <c r="A18" s="550" t="s">
        <v>735</v>
      </c>
      <c r="B18" s="628" t="s">
        <v>826</v>
      </c>
      <c r="C18" s="629" t="n">
        <v>4408436.558</v>
      </c>
      <c r="D18" s="629" t="n">
        <v>5642235.72392</v>
      </c>
      <c r="E18" s="629" t="n">
        <v>7320715.73643</v>
      </c>
      <c r="F18" s="630" t="n">
        <v>5790874.00173</v>
      </c>
      <c r="G18" s="549" t="n">
        <v>102.634386174</v>
      </c>
      <c r="H18" s="629" t="n">
        <v>13491002.338</v>
      </c>
      <c r="I18" s="629" t="n">
        <v>13945414.48508</v>
      </c>
      <c r="J18" s="629" t="n">
        <v>23271016.70035</v>
      </c>
      <c r="K18" s="630" t="n">
        <v>12529882.86933</v>
      </c>
      <c r="L18" s="549" t="n">
        <v>89.849483375</v>
      </c>
      <c r="M18" s="629" t="n">
        <v>17899438.896</v>
      </c>
      <c r="N18" s="629" t="n">
        <v>19587650.209</v>
      </c>
      <c r="O18" s="629" t="n">
        <v>30591732.43678</v>
      </c>
      <c r="P18" s="630" t="n">
        <v>18320756.87106</v>
      </c>
      <c r="Q18" s="549" t="n">
        <v>93.532183164</v>
      </c>
    </row>
    <row r="19" s="69" customFormat="true" ht="18" hidden="false" customHeight="true" outlineLevel="0" collapsed="false">
      <c r="A19" s="550" t="s">
        <v>737</v>
      </c>
      <c r="B19" s="628" t="s">
        <v>827</v>
      </c>
      <c r="C19" s="629" t="n">
        <v>4735882.096</v>
      </c>
      <c r="D19" s="629" t="n">
        <v>14794165.8845</v>
      </c>
      <c r="E19" s="629" t="n">
        <v>17524808.36449</v>
      </c>
      <c r="F19" s="630" t="n">
        <v>9221256.71472</v>
      </c>
      <c r="G19" s="549" t="n">
        <v>62.330359053</v>
      </c>
      <c r="H19" s="629" t="n">
        <v>27195648.014</v>
      </c>
      <c r="I19" s="629" t="n">
        <v>29299240.5975</v>
      </c>
      <c r="J19" s="629" t="n">
        <v>36867496.62017</v>
      </c>
      <c r="K19" s="630" t="n">
        <v>22319957.34786</v>
      </c>
      <c r="L19" s="549" t="n">
        <v>76.179303261</v>
      </c>
      <c r="M19" s="629" t="n">
        <v>31931530.11</v>
      </c>
      <c r="N19" s="629" t="n">
        <v>44093406.482</v>
      </c>
      <c r="O19" s="629" t="n">
        <v>54392304.98466</v>
      </c>
      <c r="P19" s="630" t="n">
        <v>31541214.06258</v>
      </c>
      <c r="Q19" s="549" t="n">
        <v>71.532722416</v>
      </c>
    </row>
    <row r="20" s="69" customFormat="true" ht="18" hidden="false" customHeight="true" outlineLevel="0" collapsed="false">
      <c r="A20" s="550" t="s">
        <v>739</v>
      </c>
      <c r="B20" s="628" t="s">
        <v>828</v>
      </c>
      <c r="C20" s="629" t="n">
        <v>4331246</v>
      </c>
      <c r="D20" s="629" t="n">
        <v>4304843</v>
      </c>
      <c r="E20" s="629" t="n">
        <v>4475492.32969</v>
      </c>
      <c r="F20" s="630" t="n">
        <v>4436355.84642</v>
      </c>
      <c r="G20" s="549" t="n">
        <v>103.054997509</v>
      </c>
      <c r="H20" s="629" t="n">
        <v>29300</v>
      </c>
      <c r="I20" s="629" t="n">
        <v>51076</v>
      </c>
      <c r="J20" s="629" t="n">
        <v>52331.979</v>
      </c>
      <c r="K20" s="630" t="n">
        <v>50593.93443</v>
      </c>
      <c r="L20" s="549" t="n">
        <v>99.056179869</v>
      </c>
      <c r="M20" s="629" t="n">
        <v>4360546</v>
      </c>
      <c r="N20" s="629" t="n">
        <v>4355919</v>
      </c>
      <c r="O20" s="629" t="n">
        <v>4527824.30869</v>
      </c>
      <c r="P20" s="630" t="n">
        <v>4486949.78085</v>
      </c>
      <c r="Q20" s="549" t="n">
        <v>103.008108756</v>
      </c>
    </row>
    <row r="21" s="69" customFormat="true" ht="18" hidden="false" customHeight="true" outlineLevel="0" collapsed="false">
      <c r="A21" s="550" t="s">
        <v>741</v>
      </c>
      <c r="B21" s="628" t="s">
        <v>829</v>
      </c>
      <c r="C21" s="629" t="n">
        <v>37630079.267</v>
      </c>
      <c r="D21" s="629" t="n">
        <v>67612522.35834</v>
      </c>
      <c r="E21" s="629" t="n">
        <v>69849692.6928</v>
      </c>
      <c r="F21" s="630" t="n">
        <v>51388365.12988</v>
      </c>
      <c r="G21" s="549" t="n">
        <v>76.004212441</v>
      </c>
      <c r="H21" s="629" t="n">
        <v>11474020.992</v>
      </c>
      <c r="I21" s="629" t="n">
        <v>10430762.02766</v>
      </c>
      <c r="J21" s="629" t="n">
        <v>12102628.26427</v>
      </c>
      <c r="K21" s="630" t="n">
        <v>9516279.31651</v>
      </c>
      <c r="L21" s="549" t="n">
        <v>91.232829311</v>
      </c>
      <c r="M21" s="629" t="n">
        <v>49104100.259</v>
      </c>
      <c r="N21" s="629" t="n">
        <v>78043284.386</v>
      </c>
      <c r="O21" s="629" t="n">
        <v>81952320.95707</v>
      </c>
      <c r="P21" s="630" t="n">
        <v>60904644.44639</v>
      </c>
      <c r="Q21" s="549" t="n">
        <v>78.03957115</v>
      </c>
    </row>
    <row r="22" s="69" customFormat="true" ht="18" hidden="false" customHeight="true" outlineLevel="0" collapsed="false">
      <c r="A22" s="550" t="s">
        <v>743</v>
      </c>
      <c r="B22" s="628" t="s">
        <v>830</v>
      </c>
      <c r="C22" s="629" t="n">
        <v>30093180.401</v>
      </c>
      <c r="D22" s="629" t="n">
        <v>37964811.62386</v>
      </c>
      <c r="E22" s="629" t="n">
        <v>42968380.15907</v>
      </c>
      <c r="F22" s="630" t="n">
        <v>40697717.82516</v>
      </c>
      <c r="G22" s="549" t="n">
        <v>107.198524329</v>
      </c>
      <c r="H22" s="629" t="n">
        <v>60379500.688</v>
      </c>
      <c r="I22" s="629" t="n">
        <v>52969147.19214</v>
      </c>
      <c r="J22" s="629" t="n">
        <v>69370403.3397</v>
      </c>
      <c r="K22" s="630" t="n">
        <v>66232695.11182</v>
      </c>
      <c r="L22" s="549" t="n">
        <v>125.04013869</v>
      </c>
      <c r="M22" s="629" t="n">
        <v>90472681.089</v>
      </c>
      <c r="N22" s="629" t="n">
        <v>90933958.816</v>
      </c>
      <c r="O22" s="629" t="n">
        <v>112338783.49877</v>
      </c>
      <c r="P22" s="630" t="n">
        <v>106930412.93698</v>
      </c>
      <c r="Q22" s="549" t="n">
        <v>117.59128749</v>
      </c>
    </row>
    <row r="23" s="69" customFormat="true" ht="18" hidden="false" customHeight="true" outlineLevel="0" collapsed="false">
      <c r="A23" s="550" t="s">
        <v>745</v>
      </c>
      <c r="B23" s="628" t="s">
        <v>831</v>
      </c>
      <c r="C23" s="629" t="n">
        <v>2466253.062</v>
      </c>
      <c r="D23" s="629" t="n">
        <v>2466186.828</v>
      </c>
      <c r="E23" s="629" t="n">
        <v>2540039.344</v>
      </c>
      <c r="F23" s="630" t="n">
        <v>931964.90852</v>
      </c>
      <c r="G23" s="549" t="n">
        <v>37.789712358</v>
      </c>
      <c r="H23" s="629" t="n">
        <v>118800</v>
      </c>
      <c r="I23" s="629" t="n">
        <v>118800</v>
      </c>
      <c r="J23" s="629" t="n">
        <v>168054.949</v>
      </c>
      <c r="K23" s="630" t="n">
        <v>35257.66033</v>
      </c>
      <c r="L23" s="549" t="n">
        <v>29.678165261</v>
      </c>
      <c r="M23" s="629" t="n">
        <v>2585053.062</v>
      </c>
      <c r="N23" s="629" t="n">
        <v>2584986.828</v>
      </c>
      <c r="O23" s="629" t="n">
        <v>2708094.293</v>
      </c>
      <c r="P23" s="630" t="n">
        <v>967222.56885</v>
      </c>
      <c r="Q23" s="549" t="n">
        <v>37.416924464</v>
      </c>
    </row>
    <row r="24" s="69" customFormat="true" ht="18" hidden="false" customHeight="true" outlineLevel="0" collapsed="false">
      <c r="A24" s="550" t="s">
        <v>747</v>
      </c>
      <c r="B24" s="628" t="s">
        <v>832</v>
      </c>
      <c r="C24" s="629" t="n">
        <v>54354531.353</v>
      </c>
      <c r="D24" s="629" t="n">
        <v>62042414.97573</v>
      </c>
      <c r="E24" s="629" t="n">
        <v>77034481.1759</v>
      </c>
      <c r="F24" s="630" t="n">
        <v>59640798.41187</v>
      </c>
      <c r="G24" s="549" t="n">
        <v>96.129073047</v>
      </c>
      <c r="H24" s="629" t="n">
        <v>15090450.716</v>
      </c>
      <c r="I24" s="629" t="n">
        <v>18483498.26827</v>
      </c>
      <c r="J24" s="629" t="n">
        <v>20069061.6381</v>
      </c>
      <c r="K24" s="630" t="n">
        <v>11179826.58996</v>
      </c>
      <c r="L24" s="549" t="n">
        <v>60.485447223</v>
      </c>
      <c r="M24" s="629" t="n">
        <v>69444982.069</v>
      </c>
      <c r="N24" s="629" t="n">
        <v>80525913.244</v>
      </c>
      <c r="O24" s="629" t="n">
        <v>97103542.814</v>
      </c>
      <c r="P24" s="630" t="n">
        <v>70820625.00183</v>
      </c>
      <c r="Q24" s="549" t="n">
        <v>87.947621019</v>
      </c>
    </row>
    <row r="25" s="69" customFormat="true" ht="18" hidden="false" customHeight="true" outlineLevel="0" collapsed="false">
      <c r="A25" s="550" t="s">
        <v>749</v>
      </c>
      <c r="B25" s="628" t="s">
        <v>833</v>
      </c>
      <c r="C25" s="629" t="n">
        <v>220068774.935</v>
      </c>
      <c r="D25" s="629" t="n">
        <v>218168675.746</v>
      </c>
      <c r="E25" s="629" t="n">
        <v>224348873.01931</v>
      </c>
      <c r="F25" s="630" t="n">
        <v>218320357.40586</v>
      </c>
      <c r="G25" s="549" t="n">
        <v>100.069524949</v>
      </c>
      <c r="H25" s="629" t="n">
        <v>6898225.275</v>
      </c>
      <c r="I25" s="629" t="n">
        <v>10991306.276</v>
      </c>
      <c r="J25" s="629" t="n">
        <v>15200557.27658</v>
      </c>
      <c r="K25" s="630" t="n">
        <v>9102348.75976</v>
      </c>
      <c r="L25" s="549" t="n">
        <v>82.814076245</v>
      </c>
      <c r="M25" s="629" t="n">
        <v>226967000.21</v>
      </c>
      <c r="N25" s="629" t="n">
        <v>229159982.022</v>
      </c>
      <c r="O25" s="629" t="n">
        <v>239549430.29589</v>
      </c>
      <c r="P25" s="630" t="n">
        <v>227422706.16562</v>
      </c>
      <c r="Q25" s="549" t="n">
        <v>99.241893876</v>
      </c>
    </row>
    <row r="26" s="69" customFormat="true" ht="18" hidden="false" customHeight="true" outlineLevel="0" collapsed="false">
      <c r="A26" s="550" t="s">
        <v>751</v>
      </c>
      <c r="B26" s="628" t="s">
        <v>834</v>
      </c>
      <c r="C26" s="629" t="n">
        <v>12715139.607</v>
      </c>
      <c r="D26" s="629" t="n">
        <v>14669917.23195</v>
      </c>
      <c r="E26" s="629" t="n">
        <v>16171617.38341</v>
      </c>
      <c r="F26" s="630" t="n">
        <v>13796632.83098</v>
      </c>
      <c r="G26" s="549" t="n">
        <v>94.047107511</v>
      </c>
      <c r="H26" s="629" t="n">
        <v>3833991.569</v>
      </c>
      <c r="I26" s="629" t="n">
        <v>2938353.53605</v>
      </c>
      <c r="J26" s="629" t="n">
        <v>5968187.3923</v>
      </c>
      <c r="K26" s="630" t="n">
        <v>2001466.47397</v>
      </c>
      <c r="L26" s="549" t="n">
        <v>68.115236966</v>
      </c>
      <c r="M26" s="629" t="n">
        <v>16549131.176</v>
      </c>
      <c r="N26" s="629" t="n">
        <v>17608270.768</v>
      </c>
      <c r="O26" s="629" t="n">
        <v>22139804.77571</v>
      </c>
      <c r="P26" s="630" t="n">
        <v>15798099.30495</v>
      </c>
      <c r="Q26" s="549" t="n">
        <v>89.719765859</v>
      </c>
    </row>
    <row r="27" s="69" customFormat="true" ht="18" hidden="false" customHeight="true" outlineLevel="0" collapsed="false">
      <c r="A27" s="550" t="s">
        <v>753</v>
      </c>
      <c r="B27" s="628" t="s">
        <v>835</v>
      </c>
      <c r="C27" s="629" t="n">
        <v>8548143.711</v>
      </c>
      <c r="D27" s="629" t="n">
        <v>31561001.36658</v>
      </c>
      <c r="E27" s="629" t="n">
        <v>34611481.20396</v>
      </c>
      <c r="F27" s="630" t="n">
        <v>29789322.61034</v>
      </c>
      <c r="G27" s="549" t="n">
        <v>94.386493839</v>
      </c>
      <c r="H27" s="629" t="n">
        <v>2452299.663</v>
      </c>
      <c r="I27" s="629" t="n">
        <v>2667116.29342</v>
      </c>
      <c r="J27" s="629" t="n">
        <v>4723902.20186</v>
      </c>
      <c r="K27" s="630" t="n">
        <v>2270971.84632</v>
      </c>
      <c r="L27" s="549" t="n">
        <v>85.147087584</v>
      </c>
      <c r="M27" s="629" t="n">
        <v>11000443.374</v>
      </c>
      <c r="N27" s="629" t="n">
        <v>34228117.66</v>
      </c>
      <c r="O27" s="629" t="n">
        <v>39335383.40582</v>
      </c>
      <c r="P27" s="630" t="n">
        <v>32060294.45666</v>
      </c>
      <c r="Q27" s="549" t="n">
        <v>93.666542739</v>
      </c>
    </row>
    <row r="28" s="69" customFormat="true" ht="18" hidden="false" customHeight="true" outlineLevel="0" collapsed="false">
      <c r="A28" s="550" t="s">
        <v>755</v>
      </c>
      <c r="B28" s="628" t="s">
        <v>836</v>
      </c>
      <c r="C28" s="629" t="n">
        <v>30864145.747</v>
      </c>
      <c r="D28" s="629" t="n">
        <v>31374803.90811</v>
      </c>
      <c r="E28" s="629" t="n">
        <v>32926805.97291</v>
      </c>
      <c r="F28" s="630" t="n">
        <v>31238401.12194</v>
      </c>
      <c r="G28" s="549" t="n">
        <v>99.565247367</v>
      </c>
      <c r="H28" s="629" t="n">
        <v>1027263.679</v>
      </c>
      <c r="I28" s="629" t="n">
        <v>1132248.27089</v>
      </c>
      <c r="J28" s="629" t="n">
        <v>2290777.09701</v>
      </c>
      <c r="K28" s="630" t="n">
        <v>872744.77187</v>
      </c>
      <c r="L28" s="549" t="n">
        <v>77.080689307</v>
      </c>
      <c r="M28" s="629" t="n">
        <v>31891409.426</v>
      </c>
      <c r="N28" s="629" t="n">
        <v>32507052.179</v>
      </c>
      <c r="O28" s="629" t="n">
        <v>35217583.06992</v>
      </c>
      <c r="P28" s="630" t="n">
        <v>32111145.89381</v>
      </c>
      <c r="Q28" s="549" t="n">
        <v>98.782091089</v>
      </c>
    </row>
    <row r="29" s="69" customFormat="true" ht="18" hidden="false" customHeight="true" outlineLevel="0" collapsed="false">
      <c r="A29" s="550" t="s">
        <v>757</v>
      </c>
      <c r="B29" s="628" t="s">
        <v>837</v>
      </c>
      <c r="C29" s="629" t="n">
        <v>159276.819</v>
      </c>
      <c r="D29" s="629" t="n">
        <v>155276.819</v>
      </c>
      <c r="E29" s="629" t="n">
        <v>170069.15291</v>
      </c>
      <c r="F29" s="630" t="n">
        <v>160317.709</v>
      </c>
      <c r="G29" s="549" t="n">
        <v>103.246389276</v>
      </c>
      <c r="H29" s="629" t="n">
        <v>12500</v>
      </c>
      <c r="I29" s="629" t="n">
        <v>12500</v>
      </c>
      <c r="J29" s="629" t="n">
        <v>29888.51242</v>
      </c>
      <c r="K29" s="630" t="n">
        <v>19299.9526</v>
      </c>
      <c r="L29" s="549" t="n">
        <v>154.3996208</v>
      </c>
      <c r="M29" s="629" t="n">
        <v>171776.819</v>
      </c>
      <c r="N29" s="629" t="n">
        <v>167776.819</v>
      </c>
      <c r="O29" s="629" t="n">
        <v>199957.66533</v>
      </c>
      <c r="P29" s="630" t="n">
        <v>179617.6616</v>
      </c>
      <c r="Q29" s="549" t="n">
        <v>107.057496185</v>
      </c>
    </row>
    <row r="30" s="69" customFormat="true" ht="18" hidden="false" customHeight="true" outlineLevel="0" collapsed="false">
      <c r="A30" s="550" t="s">
        <v>759</v>
      </c>
      <c r="B30" s="628" t="s">
        <v>838</v>
      </c>
      <c r="C30" s="629" t="n">
        <v>196364.292</v>
      </c>
      <c r="D30" s="629" t="n">
        <v>196322.739</v>
      </c>
      <c r="E30" s="629" t="n">
        <v>198280.64134</v>
      </c>
      <c r="F30" s="630" t="n">
        <v>192692.31847</v>
      </c>
      <c r="G30" s="549" t="n">
        <v>98.150789588</v>
      </c>
      <c r="H30" s="629" t="n">
        <v>16650</v>
      </c>
      <c r="I30" s="629" t="n">
        <v>16650</v>
      </c>
      <c r="J30" s="629" t="n">
        <v>18131.46431</v>
      </c>
      <c r="K30" s="630" t="n">
        <v>14895.22039</v>
      </c>
      <c r="L30" s="549" t="n">
        <v>89.460783123</v>
      </c>
      <c r="M30" s="629" t="n">
        <v>213014.292</v>
      </c>
      <c r="N30" s="629" t="n">
        <v>212972.739</v>
      </c>
      <c r="O30" s="629" t="n">
        <v>216412.10565</v>
      </c>
      <c r="P30" s="630" t="n">
        <v>207587.53886</v>
      </c>
      <c r="Q30" s="549" t="n">
        <v>97.4714134</v>
      </c>
    </row>
    <row r="31" s="69" customFormat="true" ht="18" hidden="false" customHeight="true" outlineLevel="0" collapsed="false">
      <c r="A31" s="550" t="s">
        <v>761</v>
      </c>
      <c r="B31" s="628" t="s">
        <v>839</v>
      </c>
      <c r="C31" s="629" t="n">
        <v>1385009.659</v>
      </c>
      <c r="D31" s="629" t="n">
        <v>1820663.719</v>
      </c>
      <c r="E31" s="629" t="n">
        <v>2212647.81768</v>
      </c>
      <c r="F31" s="630" t="n">
        <v>1630787.64025</v>
      </c>
      <c r="G31" s="549" t="n">
        <v>89.571051657</v>
      </c>
      <c r="H31" s="629" t="n">
        <v>108373.06</v>
      </c>
      <c r="I31" s="629" t="n">
        <v>198126.532</v>
      </c>
      <c r="J31" s="629" t="n">
        <v>378565.33665</v>
      </c>
      <c r="K31" s="630" t="n">
        <v>165224.88009</v>
      </c>
      <c r="L31" s="549" t="n">
        <v>83.393616404</v>
      </c>
      <c r="M31" s="629" t="n">
        <v>1493382.719</v>
      </c>
      <c r="N31" s="629" t="n">
        <v>2018790.251</v>
      </c>
      <c r="O31" s="629" t="n">
        <v>2591213.15433</v>
      </c>
      <c r="P31" s="630" t="n">
        <v>1796012.52034</v>
      </c>
      <c r="Q31" s="549" t="n">
        <v>88.964790644</v>
      </c>
    </row>
    <row r="32" s="69" customFormat="true" ht="18" hidden="false" customHeight="true" outlineLevel="0" collapsed="false">
      <c r="A32" s="550" t="s">
        <v>763</v>
      </c>
      <c r="B32" s="628" t="s">
        <v>840</v>
      </c>
      <c r="C32" s="629" t="n">
        <v>3404920.01</v>
      </c>
      <c r="D32" s="629" t="n">
        <v>3427425.314</v>
      </c>
      <c r="E32" s="629" t="n">
        <v>3443736.06589</v>
      </c>
      <c r="F32" s="630" t="n">
        <v>3399240.6898</v>
      </c>
      <c r="G32" s="549" t="n">
        <v>99.177673571</v>
      </c>
      <c r="H32" s="629" t="n">
        <v>228878.112</v>
      </c>
      <c r="I32" s="629" t="n">
        <v>295096.936</v>
      </c>
      <c r="J32" s="629" t="n">
        <v>314036.98547</v>
      </c>
      <c r="K32" s="630" t="n">
        <v>206826.35785</v>
      </c>
      <c r="L32" s="549" t="n">
        <v>70.087599232</v>
      </c>
      <c r="M32" s="629" t="n">
        <v>3633798.122</v>
      </c>
      <c r="N32" s="629" t="n">
        <v>3722522.25</v>
      </c>
      <c r="O32" s="629" t="n">
        <v>3757773.05136</v>
      </c>
      <c r="P32" s="630" t="n">
        <v>3606067.04765</v>
      </c>
      <c r="Q32" s="549" t="n">
        <v>96.871604935</v>
      </c>
    </row>
    <row r="33" s="69" customFormat="true" ht="18" hidden="false" customHeight="true" outlineLevel="0" collapsed="false">
      <c r="A33" s="550" t="s">
        <v>765</v>
      </c>
      <c r="B33" s="628" t="s">
        <v>841</v>
      </c>
      <c r="C33" s="629" t="n">
        <v>163986.326</v>
      </c>
      <c r="D33" s="629" t="n">
        <v>163538.256</v>
      </c>
      <c r="E33" s="629" t="n">
        <v>166541.89025</v>
      </c>
      <c r="F33" s="630" t="n">
        <v>162967.89515</v>
      </c>
      <c r="G33" s="549" t="n">
        <v>99.651237048</v>
      </c>
      <c r="H33" s="629" t="n">
        <v>21142.186</v>
      </c>
      <c r="I33" s="629" t="n">
        <v>31143.029</v>
      </c>
      <c r="J33" s="629" t="n">
        <v>41667.11346</v>
      </c>
      <c r="K33" s="630" t="n">
        <v>36427.6882</v>
      </c>
      <c r="L33" s="549" t="n">
        <v>116.968995533</v>
      </c>
      <c r="M33" s="629" t="n">
        <v>185128.512</v>
      </c>
      <c r="N33" s="629" t="n">
        <v>194681.285</v>
      </c>
      <c r="O33" s="629" t="n">
        <v>208209.00371</v>
      </c>
      <c r="P33" s="630" t="n">
        <v>199395.58335</v>
      </c>
      <c r="Q33" s="549" t="n">
        <v>102.42154676</v>
      </c>
    </row>
    <row r="34" s="69" customFormat="true" ht="18" hidden="false" customHeight="true" outlineLevel="0" collapsed="false">
      <c r="A34" s="550" t="s">
        <v>767</v>
      </c>
      <c r="B34" s="628" t="s">
        <v>842</v>
      </c>
      <c r="C34" s="629" t="n">
        <v>289229.728</v>
      </c>
      <c r="D34" s="629" t="n">
        <v>290006.551</v>
      </c>
      <c r="E34" s="629" t="n">
        <v>329270.19</v>
      </c>
      <c r="F34" s="630" t="n">
        <v>286358.74244</v>
      </c>
      <c r="G34" s="549" t="n">
        <v>98.742163393</v>
      </c>
      <c r="H34" s="629" t="n">
        <v>12935</v>
      </c>
      <c r="I34" s="629" t="n">
        <v>12935</v>
      </c>
      <c r="J34" s="629" t="n">
        <v>20935</v>
      </c>
      <c r="K34" s="630" t="n">
        <v>5902.94288</v>
      </c>
      <c r="L34" s="549" t="n">
        <v>45.635430073</v>
      </c>
      <c r="M34" s="629" t="n">
        <v>302164.728</v>
      </c>
      <c r="N34" s="629" t="n">
        <v>302941.551</v>
      </c>
      <c r="O34" s="629" t="n">
        <v>350205.19</v>
      </c>
      <c r="P34" s="630" t="n">
        <v>292261.68532</v>
      </c>
      <c r="Q34" s="549" t="n">
        <v>96.474611804</v>
      </c>
    </row>
    <row r="35" s="69" customFormat="true" ht="18" hidden="false" customHeight="true" outlineLevel="0" collapsed="false">
      <c r="A35" s="550" t="s">
        <v>769</v>
      </c>
      <c r="B35" s="628" t="s">
        <v>843</v>
      </c>
      <c r="C35" s="629" t="n">
        <v>253456.875</v>
      </c>
      <c r="D35" s="629" t="n">
        <v>247586.5255</v>
      </c>
      <c r="E35" s="629" t="n">
        <v>263274.7901</v>
      </c>
      <c r="F35" s="630" t="n">
        <v>249750.86954</v>
      </c>
      <c r="G35" s="549" t="n">
        <v>100.87417683</v>
      </c>
      <c r="H35" s="629" t="n">
        <v>5200</v>
      </c>
      <c r="I35" s="629" t="n">
        <v>11012.1955</v>
      </c>
      <c r="J35" s="629" t="n">
        <v>15420.2945</v>
      </c>
      <c r="K35" s="630" t="n">
        <v>15396.95634</v>
      </c>
      <c r="L35" s="549" t="n">
        <v>139.817317446</v>
      </c>
      <c r="M35" s="629" t="n">
        <v>258656.875</v>
      </c>
      <c r="N35" s="629" t="n">
        <v>258598.721</v>
      </c>
      <c r="O35" s="629" t="n">
        <v>278695.0846</v>
      </c>
      <c r="P35" s="630" t="n">
        <v>265147.82588</v>
      </c>
      <c r="Q35" s="549" t="n">
        <v>102.532535681</v>
      </c>
    </row>
    <row r="36" s="69" customFormat="true" ht="18" hidden="false" customHeight="true" outlineLevel="0" collapsed="false">
      <c r="A36" s="550" t="s">
        <v>771</v>
      </c>
      <c r="B36" s="628" t="s">
        <v>844</v>
      </c>
      <c r="C36" s="629" t="n">
        <v>192248.252</v>
      </c>
      <c r="D36" s="629" t="n">
        <v>202299.886</v>
      </c>
      <c r="E36" s="629" t="n">
        <v>215776.40155</v>
      </c>
      <c r="F36" s="630" t="n">
        <v>199074.40026</v>
      </c>
      <c r="G36" s="549" t="n">
        <v>98.405591914</v>
      </c>
      <c r="H36" s="629" t="n">
        <v>67100</v>
      </c>
      <c r="I36" s="629" t="n">
        <v>67100</v>
      </c>
      <c r="J36" s="629" t="n">
        <v>220056.9629</v>
      </c>
      <c r="K36" s="630" t="n">
        <v>9148.63727</v>
      </c>
      <c r="L36" s="549" t="n">
        <v>13.634332742</v>
      </c>
      <c r="M36" s="629" t="n">
        <v>259348.252</v>
      </c>
      <c r="N36" s="629" t="n">
        <v>269399.886</v>
      </c>
      <c r="O36" s="629" t="n">
        <v>435833.36445</v>
      </c>
      <c r="P36" s="630" t="n">
        <v>208223.03753</v>
      </c>
      <c r="Q36" s="549" t="n">
        <v>77.291434908</v>
      </c>
    </row>
    <row r="37" s="69" customFormat="true" ht="18" hidden="false" customHeight="true" outlineLevel="0" collapsed="false">
      <c r="A37" s="550" t="s">
        <v>773</v>
      </c>
      <c r="B37" s="628" t="s">
        <v>845</v>
      </c>
      <c r="C37" s="629" t="n">
        <v>205136.743</v>
      </c>
      <c r="D37" s="629" t="n">
        <v>205136.743</v>
      </c>
      <c r="E37" s="629" t="n">
        <v>214963.64505</v>
      </c>
      <c r="F37" s="630" t="n">
        <v>202014.74788</v>
      </c>
      <c r="G37" s="549" t="n">
        <v>98.478090724</v>
      </c>
      <c r="H37" s="629" t="n">
        <v>34652.152</v>
      </c>
      <c r="I37" s="629" t="n">
        <v>34652.152</v>
      </c>
      <c r="J37" s="629" t="n">
        <v>40901.952</v>
      </c>
      <c r="K37" s="630" t="n">
        <v>36776.77216</v>
      </c>
      <c r="L37" s="549" t="n">
        <v>106.131279119</v>
      </c>
      <c r="M37" s="629" t="n">
        <v>239788.895</v>
      </c>
      <c r="N37" s="629" t="n">
        <v>239788.895</v>
      </c>
      <c r="O37" s="629" t="n">
        <v>255865.59705</v>
      </c>
      <c r="P37" s="630" t="n">
        <v>238791.52004</v>
      </c>
      <c r="Q37" s="549" t="n">
        <v>99.584061239</v>
      </c>
    </row>
    <row r="38" s="69" customFormat="true" ht="18" hidden="false" customHeight="true" outlineLevel="0" collapsed="false">
      <c r="A38" s="550" t="s">
        <v>846</v>
      </c>
      <c r="B38" s="628" t="s">
        <v>847</v>
      </c>
      <c r="C38" s="629" t="n">
        <v>24725.531</v>
      </c>
      <c r="D38" s="629" t="n">
        <v>24725.531</v>
      </c>
      <c r="E38" s="629" t="n">
        <v>29834.58197</v>
      </c>
      <c r="F38" s="630" t="n">
        <v>22404.32331</v>
      </c>
      <c r="G38" s="549" t="n">
        <v>90.612101758</v>
      </c>
      <c r="H38" s="629" t="n">
        <v>200</v>
      </c>
      <c r="I38" s="629" t="n">
        <v>200</v>
      </c>
      <c r="J38" s="629" t="n">
        <v>682.976</v>
      </c>
      <c r="K38" s="630"/>
      <c r="L38" s="549"/>
      <c r="M38" s="629" t="n">
        <v>24925.531</v>
      </c>
      <c r="N38" s="629" t="n">
        <v>24925.531</v>
      </c>
      <c r="O38" s="629" t="n">
        <v>30517.55797</v>
      </c>
      <c r="P38" s="630" t="n">
        <v>22404.32331</v>
      </c>
      <c r="Q38" s="549" t="n">
        <v>89.885039199</v>
      </c>
    </row>
    <row r="39" s="69" customFormat="true" ht="18" hidden="false" customHeight="true" outlineLevel="0" collapsed="false">
      <c r="A39" s="550" t="s">
        <v>776</v>
      </c>
      <c r="B39" s="628" t="s">
        <v>848</v>
      </c>
      <c r="C39" s="629" t="n">
        <v>5458555.45</v>
      </c>
      <c r="D39" s="629" t="n">
        <v>5304610.2396</v>
      </c>
      <c r="E39" s="629" t="n">
        <v>5310840.76073</v>
      </c>
      <c r="F39" s="630" t="n">
        <v>5301539.67375</v>
      </c>
      <c r="G39" s="549" t="n">
        <v>99.942115147</v>
      </c>
      <c r="H39" s="629" t="n">
        <v>1104835</v>
      </c>
      <c r="I39" s="629" t="n">
        <v>1363605.0204</v>
      </c>
      <c r="J39" s="629" t="n">
        <v>1367067.5474</v>
      </c>
      <c r="K39" s="630" t="n">
        <v>1367067.5474</v>
      </c>
      <c r="L39" s="549" t="n">
        <v>100.253924483</v>
      </c>
      <c r="M39" s="629" t="n">
        <v>6563390.45</v>
      </c>
      <c r="N39" s="629" t="n">
        <v>6668215.26</v>
      </c>
      <c r="O39" s="629" t="n">
        <v>6677908.30813</v>
      </c>
      <c r="P39" s="630" t="n">
        <v>6668607.22115</v>
      </c>
      <c r="Q39" s="549" t="n">
        <v>100.005878052</v>
      </c>
    </row>
    <row r="40" s="69" customFormat="true" ht="18" hidden="false" customHeight="true" outlineLevel="0" collapsed="false">
      <c r="A40" s="550" t="n">
        <v>362</v>
      </c>
      <c r="B40" s="628" t="s">
        <v>849</v>
      </c>
      <c r="C40" s="629" t="n">
        <v>81448.875</v>
      </c>
      <c r="D40" s="629" t="n">
        <v>1123448.275</v>
      </c>
      <c r="E40" s="629" t="n">
        <v>1152906.61619</v>
      </c>
      <c r="F40" s="630" t="n">
        <v>213066.72162</v>
      </c>
      <c r="G40" s="549" t="n">
        <v>18.965423363</v>
      </c>
      <c r="H40" s="629" t="n">
        <v>4475</v>
      </c>
      <c r="I40" s="629" t="n">
        <v>2504475</v>
      </c>
      <c r="J40" s="629" t="n">
        <v>2512010</v>
      </c>
      <c r="K40" s="630" t="n">
        <v>2942.34143</v>
      </c>
      <c r="L40" s="549" t="n">
        <v>0.117483362</v>
      </c>
      <c r="M40" s="629" t="n">
        <v>85923.875</v>
      </c>
      <c r="N40" s="629" t="n">
        <v>3627923.275</v>
      </c>
      <c r="O40" s="629" t="n">
        <v>3664916.61619</v>
      </c>
      <c r="P40" s="630" t="n">
        <v>216009.06305</v>
      </c>
      <c r="Q40" s="549" t="n">
        <v>5.95406922</v>
      </c>
    </row>
    <row r="41" s="69" customFormat="true" ht="18" hidden="false" customHeight="true" outlineLevel="0" collapsed="false">
      <c r="A41" s="550" t="s">
        <v>779</v>
      </c>
      <c r="B41" s="628" t="s">
        <v>850</v>
      </c>
      <c r="C41" s="629" t="n">
        <v>22434.691</v>
      </c>
      <c r="D41" s="629" t="n">
        <v>22434.691</v>
      </c>
      <c r="E41" s="629" t="n">
        <v>26478.05469</v>
      </c>
      <c r="F41" s="630" t="n">
        <v>23783.65011</v>
      </c>
      <c r="G41" s="549" t="n">
        <v>106.012826787</v>
      </c>
      <c r="H41" s="629" t="n">
        <v>12010</v>
      </c>
      <c r="I41" s="629" t="n">
        <v>12010</v>
      </c>
      <c r="J41" s="629" t="n">
        <v>12010</v>
      </c>
      <c r="K41" s="630"/>
      <c r="L41" s="549"/>
      <c r="M41" s="629" t="n">
        <v>34444.691</v>
      </c>
      <c r="N41" s="629" t="n">
        <v>34444.691</v>
      </c>
      <c r="O41" s="629" t="n">
        <v>38488.05469</v>
      </c>
      <c r="P41" s="630" t="n">
        <v>23783.65011</v>
      </c>
      <c r="Q41" s="549" t="n">
        <v>69.048812515</v>
      </c>
    </row>
    <row r="42" s="69" customFormat="true" ht="18" hidden="false" customHeight="true" outlineLevel="0" collapsed="false">
      <c r="A42" s="550" t="s">
        <v>781</v>
      </c>
      <c r="B42" s="628" t="s">
        <v>851</v>
      </c>
      <c r="C42" s="629" t="n">
        <v>66210.087</v>
      </c>
      <c r="D42" s="629" t="n">
        <v>66200.896</v>
      </c>
      <c r="E42" s="629" t="n">
        <v>70303.33786</v>
      </c>
      <c r="F42" s="630" t="n">
        <v>66745.75711</v>
      </c>
      <c r="G42" s="549" t="n">
        <v>100.823041897</v>
      </c>
      <c r="H42" s="629" t="n">
        <v>1100</v>
      </c>
      <c r="I42" s="629" t="n">
        <v>1100</v>
      </c>
      <c r="J42" s="629" t="n">
        <v>1571.9</v>
      </c>
      <c r="K42" s="630" t="n">
        <v>967.4491</v>
      </c>
      <c r="L42" s="549" t="n">
        <v>87.949918182</v>
      </c>
      <c r="M42" s="629" t="n">
        <v>67310.087</v>
      </c>
      <c r="N42" s="629" t="n">
        <v>67300.896</v>
      </c>
      <c r="O42" s="629" t="n">
        <v>71875.23786</v>
      </c>
      <c r="P42" s="630" t="n">
        <v>67713.20621</v>
      </c>
      <c r="Q42" s="549" t="n">
        <v>100.612637029</v>
      </c>
    </row>
    <row r="43" s="69" customFormat="true" ht="18" hidden="false" customHeight="true" outlineLevel="0" collapsed="false">
      <c r="A43" s="550" t="s">
        <v>783</v>
      </c>
      <c r="B43" s="628" t="s">
        <v>852</v>
      </c>
      <c r="C43" s="629" t="n">
        <v>22311.26</v>
      </c>
      <c r="D43" s="629" t="n">
        <v>22311.26</v>
      </c>
      <c r="E43" s="629" t="n">
        <v>24811.26</v>
      </c>
      <c r="F43" s="630" t="n">
        <v>21362.13155</v>
      </c>
      <c r="G43" s="549" t="n">
        <v>95.745966611</v>
      </c>
      <c r="H43" s="629"/>
      <c r="I43" s="629"/>
      <c r="J43" s="629" t="n">
        <v>326.075</v>
      </c>
      <c r="K43" s="630" t="n">
        <v>326.075</v>
      </c>
      <c r="L43" s="552" t="n">
        <v>0</v>
      </c>
      <c r="M43" s="629" t="n">
        <v>22311.26</v>
      </c>
      <c r="N43" s="629" t="n">
        <v>22311.26</v>
      </c>
      <c r="O43" s="629" t="n">
        <v>25137.335</v>
      </c>
      <c r="P43" s="630" t="n">
        <v>21688.20655</v>
      </c>
      <c r="Q43" s="549" t="n">
        <v>97.207448392</v>
      </c>
    </row>
    <row r="44" s="69" customFormat="true" ht="18" hidden="false" customHeight="true" outlineLevel="0" collapsed="false">
      <c r="A44" s="550" t="s">
        <v>785</v>
      </c>
      <c r="B44" s="628" t="s">
        <v>853</v>
      </c>
      <c r="C44" s="629" t="n">
        <v>2833784.229</v>
      </c>
      <c r="D44" s="629" t="n">
        <v>6414914.534</v>
      </c>
      <c r="E44" s="629" t="n">
        <v>7095146.43609</v>
      </c>
      <c r="F44" s="630" t="n">
        <v>3628669.1339</v>
      </c>
      <c r="G44" s="549" t="n">
        <v>56.566133729</v>
      </c>
      <c r="H44" s="629" t="n">
        <v>148020</v>
      </c>
      <c r="I44" s="629" t="n">
        <v>219539.092</v>
      </c>
      <c r="J44" s="629" t="n">
        <v>437303.3169</v>
      </c>
      <c r="K44" s="630" t="n">
        <v>98782.52455</v>
      </c>
      <c r="L44" s="549" t="n">
        <v>44.995414552</v>
      </c>
      <c r="M44" s="629" t="n">
        <v>2981804.229</v>
      </c>
      <c r="N44" s="629" t="n">
        <v>6634453.626</v>
      </c>
      <c r="O44" s="629" t="n">
        <v>7532449.75299</v>
      </c>
      <c r="P44" s="630" t="n">
        <v>3727451.65845</v>
      </c>
      <c r="Q44" s="549" t="n">
        <v>56.183249874</v>
      </c>
    </row>
    <row r="45" s="69" customFormat="true" ht="18" hidden="false" customHeight="true" outlineLevel="0" collapsed="false">
      <c r="A45" s="550" t="s">
        <v>787</v>
      </c>
      <c r="B45" s="628" t="s">
        <v>854</v>
      </c>
      <c r="C45" s="629" t="n">
        <v>419827.327</v>
      </c>
      <c r="D45" s="629" t="n">
        <v>424348.93</v>
      </c>
      <c r="E45" s="629" t="n">
        <v>442526.96746</v>
      </c>
      <c r="F45" s="630" t="n">
        <v>392128.9363</v>
      </c>
      <c r="G45" s="549" t="n">
        <v>92.407193368</v>
      </c>
      <c r="H45" s="629" t="n">
        <v>25421</v>
      </c>
      <c r="I45" s="629" t="n">
        <v>21652</v>
      </c>
      <c r="J45" s="629" t="n">
        <v>43083.87</v>
      </c>
      <c r="K45" s="630" t="n">
        <v>40244.10954</v>
      </c>
      <c r="L45" s="549" t="n">
        <v>185.867862276</v>
      </c>
      <c r="M45" s="629" t="n">
        <v>445248.327</v>
      </c>
      <c r="N45" s="629" t="n">
        <v>446000.93</v>
      </c>
      <c r="O45" s="629" t="n">
        <v>485610.83746</v>
      </c>
      <c r="P45" s="630" t="n">
        <v>432373.04584</v>
      </c>
      <c r="Q45" s="549" t="n">
        <v>96.944426963</v>
      </c>
    </row>
    <row r="46" s="69" customFormat="true" ht="18" hidden="false" customHeight="true" outlineLevel="0" collapsed="false">
      <c r="A46" s="550" t="s">
        <v>789</v>
      </c>
      <c r="B46" s="628" t="s">
        <v>855</v>
      </c>
      <c r="C46" s="629" t="n">
        <v>442581.266</v>
      </c>
      <c r="D46" s="629" t="n">
        <v>460125.0797</v>
      </c>
      <c r="E46" s="629" t="n">
        <v>466532.99226</v>
      </c>
      <c r="F46" s="630" t="n">
        <v>445242.34805</v>
      </c>
      <c r="G46" s="549" t="n">
        <v>96.765503054</v>
      </c>
      <c r="H46" s="629" t="n">
        <v>10000</v>
      </c>
      <c r="I46" s="629" t="n">
        <v>9917.7563</v>
      </c>
      <c r="J46" s="629" t="n">
        <v>10194.59762</v>
      </c>
      <c r="K46" s="630" t="n">
        <v>2746.07477</v>
      </c>
      <c r="L46" s="549" t="n">
        <v>27.688467905</v>
      </c>
      <c r="M46" s="629" t="n">
        <v>452581.266</v>
      </c>
      <c r="N46" s="629" t="n">
        <v>470042.836</v>
      </c>
      <c r="O46" s="629" t="n">
        <v>476727.58988</v>
      </c>
      <c r="P46" s="630" t="n">
        <v>447988.42282</v>
      </c>
      <c r="Q46" s="549" t="n">
        <v>95.307999295</v>
      </c>
    </row>
    <row r="47" s="69" customFormat="true" ht="18.75" hidden="false" customHeight="true" outlineLevel="0" collapsed="false">
      <c r="A47" s="550" t="s">
        <v>791</v>
      </c>
      <c r="B47" s="628" t="s">
        <v>856</v>
      </c>
      <c r="C47" s="629" t="n">
        <v>4102164.85</v>
      </c>
      <c r="D47" s="629" t="n">
        <v>4302624.677</v>
      </c>
      <c r="E47" s="629" t="n">
        <v>5941108.9192</v>
      </c>
      <c r="F47" s="630" t="n">
        <v>5079162.28854</v>
      </c>
      <c r="G47" s="549" t="n">
        <v>118.047997904</v>
      </c>
      <c r="H47" s="629" t="n">
        <v>300</v>
      </c>
      <c r="I47" s="629" t="n">
        <v>617.446</v>
      </c>
      <c r="J47" s="629" t="n">
        <v>617.446</v>
      </c>
      <c r="K47" s="630" t="n">
        <v>328.3819</v>
      </c>
      <c r="L47" s="549" t="n">
        <v>53.183905961</v>
      </c>
      <c r="M47" s="629" t="n">
        <v>4102464.85</v>
      </c>
      <c r="N47" s="629" t="n">
        <v>4303242.123</v>
      </c>
      <c r="O47" s="629" t="n">
        <v>5941726.3652</v>
      </c>
      <c r="P47" s="630" t="n">
        <v>5079490.67044</v>
      </c>
      <c r="Q47" s="549" t="n">
        <v>118.038690951</v>
      </c>
    </row>
    <row r="48" s="69" customFormat="true" ht="18" hidden="false" customHeight="true" outlineLevel="0" collapsed="false">
      <c r="A48" s="550" t="s">
        <v>793</v>
      </c>
      <c r="B48" s="628" t="s">
        <v>857</v>
      </c>
      <c r="C48" s="629" t="n">
        <v>327566.241</v>
      </c>
      <c r="D48" s="629" t="n">
        <v>337596.726</v>
      </c>
      <c r="E48" s="629" t="n">
        <v>397826.17388</v>
      </c>
      <c r="F48" s="630" t="n">
        <v>299351.33972</v>
      </c>
      <c r="G48" s="549" t="n">
        <v>88.671280455</v>
      </c>
      <c r="H48" s="629" t="n">
        <v>97751.465</v>
      </c>
      <c r="I48" s="629" t="n">
        <v>137751.465</v>
      </c>
      <c r="J48" s="629" t="n">
        <v>174473.95929</v>
      </c>
      <c r="K48" s="630" t="n">
        <v>70036.66077</v>
      </c>
      <c r="L48" s="549" t="n">
        <v>50.84277018</v>
      </c>
      <c r="M48" s="629" t="n">
        <v>425317.706</v>
      </c>
      <c r="N48" s="629" t="n">
        <v>475348.191</v>
      </c>
      <c r="O48" s="629" t="n">
        <v>572300.13317</v>
      </c>
      <c r="P48" s="630" t="n">
        <v>369388.00049</v>
      </c>
      <c r="Q48" s="549" t="n">
        <v>77.708931576</v>
      </c>
    </row>
    <row r="49" s="69" customFormat="true" ht="18" hidden="false" customHeight="true" outlineLevel="0" collapsed="false">
      <c r="A49" s="550" t="s">
        <v>795</v>
      </c>
      <c r="B49" s="628" t="s">
        <v>858</v>
      </c>
      <c r="C49" s="629" t="n">
        <v>592751.491</v>
      </c>
      <c r="D49" s="629" t="n">
        <v>592751.491</v>
      </c>
      <c r="E49" s="629" t="n">
        <v>602019.491</v>
      </c>
      <c r="F49" s="630" t="n">
        <v>568625.08068</v>
      </c>
      <c r="G49" s="549" t="n">
        <v>95.929759657</v>
      </c>
      <c r="H49" s="629" t="n">
        <v>52000</v>
      </c>
      <c r="I49" s="629" t="n">
        <v>52000</v>
      </c>
      <c r="J49" s="629" t="n">
        <v>63000</v>
      </c>
      <c r="K49" s="630" t="n">
        <v>54962.0508</v>
      </c>
      <c r="L49" s="549" t="n">
        <v>105.696251538</v>
      </c>
      <c r="M49" s="629" t="n">
        <v>644751.491</v>
      </c>
      <c r="N49" s="629" t="n">
        <v>644751.491</v>
      </c>
      <c r="O49" s="629" t="n">
        <v>665019.491</v>
      </c>
      <c r="P49" s="630" t="n">
        <v>623587.13148</v>
      </c>
      <c r="Q49" s="549" t="n">
        <v>96.717439228</v>
      </c>
    </row>
    <row r="50" s="69" customFormat="true" ht="18" hidden="false" customHeight="true" outlineLevel="0" collapsed="false">
      <c r="A50" s="550" t="s">
        <v>797</v>
      </c>
      <c r="B50" s="628" t="s">
        <v>859</v>
      </c>
      <c r="C50" s="629" t="n">
        <v>51810880.286</v>
      </c>
      <c r="D50" s="629" t="n">
        <v>45015131.286</v>
      </c>
      <c r="E50" s="629" t="n">
        <v>45015131.286</v>
      </c>
      <c r="F50" s="630" t="n">
        <v>40145474.01132</v>
      </c>
      <c r="G50" s="549" t="n">
        <v>89.182176891</v>
      </c>
      <c r="H50" s="629"/>
      <c r="I50" s="629"/>
      <c r="J50" s="629"/>
      <c r="K50" s="630"/>
      <c r="L50" s="545"/>
      <c r="M50" s="629" t="n">
        <v>51810880.286</v>
      </c>
      <c r="N50" s="629" t="n">
        <v>45015131.286</v>
      </c>
      <c r="O50" s="629" t="n">
        <v>45015131.286</v>
      </c>
      <c r="P50" s="630" t="n">
        <v>40145474.01132</v>
      </c>
      <c r="Q50" s="549" t="n">
        <v>89.182176891</v>
      </c>
    </row>
    <row r="51" s="69" customFormat="true" ht="18" hidden="false" customHeight="true" outlineLevel="0" collapsed="false">
      <c r="A51" s="550" t="s">
        <v>799</v>
      </c>
      <c r="B51" s="628" t="s">
        <v>860</v>
      </c>
      <c r="C51" s="629" t="n">
        <v>20215000</v>
      </c>
      <c r="D51" s="629" t="n">
        <v>215000</v>
      </c>
      <c r="E51" s="629" t="n">
        <v>215000</v>
      </c>
      <c r="F51" s="630" t="n">
        <v>2267.49441</v>
      </c>
      <c r="G51" s="549" t="n">
        <v>1.054648563</v>
      </c>
      <c r="H51" s="629" t="n">
        <v>185000</v>
      </c>
      <c r="I51" s="629" t="n">
        <v>9500</v>
      </c>
      <c r="J51" s="629" t="n">
        <v>9500</v>
      </c>
      <c r="K51" s="629"/>
      <c r="L51" s="545"/>
      <c r="M51" s="629" t="n">
        <v>20400000</v>
      </c>
      <c r="N51" s="629" t="n">
        <v>224500</v>
      </c>
      <c r="O51" s="629" t="n">
        <v>224500</v>
      </c>
      <c r="P51" s="630" t="n">
        <v>2267.49441</v>
      </c>
      <c r="Q51" s="549" t="n">
        <v>1.010019782</v>
      </c>
    </row>
    <row r="52" s="69" customFormat="true" ht="25.5" hidden="false" customHeight="true" outlineLevel="0" collapsed="false">
      <c r="A52" s="558" t="s">
        <v>801</v>
      </c>
      <c r="B52" s="631" t="s">
        <v>861</v>
      </c>
      <c r="C52" s="632" t="n">
        <v>324786395.978</v>
      </c>
      <c r="D52" s="632" t="n">
        <v>200966304.43214</v>
      </c>
      <c r="E52" s="632" t="n">
        <v>217404824.43214</v>
      </c>
      <c r="F52" s="633" t="n">
        <v>212705181.82109</v>
      </c>
      <c r="G52" s="563" t="n">
        <v>105.841216726</v>
      </c>
      <c r="H52" s="560" t="n">
        <v>5481951.461</v>
      </c>
      <c r="I52" s="561" t="n">
        <v>6489337.01686</v>
      </c>
      <c r="J52" s="561" t="n">
        <v>6489337.01686</v>
      </c>
      <c r="K52" s="630" t="n">
        <v>5426296.856</v>
      </c>
      <c r="L52" s="563" t="n">
        <v>83.618663076</v>
      </c>
      <c r="M52" s="632" t="n">
        <v>330268347.439</v>
      </c>
      <c r="N52" s="632" t="n">
        <v>207455641.449</v>
      </c>
      <c r="O52" s="632" t="n">
        <v>223894161.449</v>
      </c>
      <c r="P52" s="633" t="n">
        <v>218131478.67709</v>
      </c>
      <c r="Q52" s="563" t="n">
        <v>105.146081906</v>
      </c>
    </row>
    <row r="53" s="591" customFormat="true" ht="21" hidden="false" customHeight="true" outlineLevel="0" collapsed="false">
      <c r="A53" s="634" t="s">
        <v>862</v>
      </c>
      <c r="B53" s="634"/>
      <c r="C53" s="635" t="n">
        <v>1690387152.466</v>
      </c>
      <c r="D53" s="618" t="n">
        <v>1702139250.59139</v>
      </c>
      <c r="E53" s="636" t="n">
        <v>1771051345.70752</v>
      </c>
      <c r="F53" s="637" t="n">
        <v>1670308586.46637</v>
      </c>
      <c r="G53" s="638" t="n">
        <v>98.129961217</v>
      </c>
      <c r="H53" s="635" t="n">
        <v>174431571.287</v>
      </c>
      <c r="I53" s="618" t="n">
        <v>181890711.01961</v>
      </c>
      <c r="J53" s="636" t="n">
        <v>240772059.24345</v>
      </c>
      <c r="K53" s="637" t="n">
        <v>172620796.54905</v>
      </c>
      <c r="L53" s="638" t="n">
        <v>94.903580057</v>
      </c>
      <c r="M53" s="635" t="n">
        <v>1864818723.753</v>
      </c>
      <c r="N53" s="618" t="n">
        <v>1884029961.611</v>
      </c>
      <c r="O53" s="636" t="n">
        <v>2011823404.95097</v>
      </c>
      <c r="P53" s="637" t="n">
        <v>1842929383.01542</v>
      </c>
      <c r="Q53" s="638" t="n">
        <v>97.81847532</v>
      </c>
      <c r="S53" s="69"/>
      <c r="T53" s="69"/>
      <c r="U53" s="69"/>
    </row>
  </sheetData>
  <mergeCells count="6">
    <mergeCell ref="P2:Q2"/>
    <mergeCell ref="C4:G4"/>
    <mergeCell ref="H4:L4"/>
    <mergeCell ref="M4:Q4"/>
    <mergeCell ref="A5:B5"/>
    <mergeCell ref="A53:B53"/>
  </mergeCells>
  <hyperlinks>
    <hyperlink ref="T1" location="Obsah!A1" display="zpět na obsah"/>
  </hyperlinks>
  <printOptions headings="false" gridLines="false" gridLinesSet="true" horizontalCentered="false" verticalCentered="false"/>
  <pageMargins left="0.320138888888889" right="0" top="0.590277777777778" bottom="0.118055555555556" header="0.370138888888889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20.7"/>
    <col collapsed="false" customWidth="true" hidden="false" outlineLevel="0" max="3" min="3" style="639" width="67.99"/>
    <col collapsed="false" customWidth="true" hidden="false" outlineLevel="0" max="4" min="4" style="24" width="16.42"/>
    <col collapsed="false" customWidth="true" hidden="false" outlineLevel="0" max="5" min="5" style="24" width="17.99"/>
    <col collapsed="false" customWidth="true" hidden="false" outlineLevel="0" max="6" min="6" style="24" width="16.7"/>
    <col collapsed="false" customWidth="true" hidden="false" outlineLevel="0" max="7" min="7" style="24" width="9.85"/>
    <col collapsed="false" customWidth="false" hidden="false" outlineLevel="0" max="12" min="8" style="24" width="9.14"/>
    <col collapsed="false" customWidth="true" hidden="false" outlineLevel="0" max="15" min="13" style="24" width="16.84"/>
    <col collapsed="false" customWidth="false" hidden="false" outlineLevel="0" max="257" min="16" style="24" width="9.14"/>
  </cols>
  <sheetData>
    <row r="1" customFormat="false" ht="20.25" hidden="false" customHeight="true" outlineLevel="0" collapsed="false">
      <c r="C1" s="640" t="s">
        <v>863</v>
      </c>
      <c r="J1" s="289" t="s">
        <v>41</v>
      </c>
    </row>
    <row r="2" customFormat="false" ht="12.75" hidden="false" customHeight="false" outlineLevel="0" collapsed="false">
      <c r="B2" s="592" t="s">
        <v>864</v>
      </c>
      <c r="C2" s="641" t="s">
        <v>699</v>
      </c>
      <c r="D2" s="69"/>
      <c r="E2" s="69"/>
      <c r="F2" s="69"/>
      <c r="G2" s="69"/>
    </row>
    <row r="3" customFormat="false" ht="12.75" hidden="false" customHeight="false" outlineLevel="0" collapsed="false">
      <c r="B3" s="592" t="s">
        <v>700</v>
      </c>
      <c r="C3" s="641" t="s">
        <v>701</v>
      </c>
    </row>
    <row r="4" customFormat="false" ht="13.5" hidden="false" customHeight="false" outlineLevel="0" collapsed="false">
      <c r="F4" s="642"/>
    </row>
    <row r="5" customFormat="false" ht="52.5" hidden="false" customHeight="true" outlineLevel="0" collapsed="false">
      <c r="B5" s="643" t="s">
        <v>865</v>
      </c>
      <c r="C5" s="644"/>
      <c r="D5" s="645" t="s">
        <v>866</v>
      </c>
      <c r="E5" s="645" t="s">
        <v>867</v>
      </c>
      <c r="F5" s="645" t="s">
        <v>868</v>
      </c>
      <c r="G5" s="646" t="s">
        <v>869</v>
      </c>
    </row>
    <row r="6" customFormat="false" ht="20.25" hidden="false" customHeight="true" outlineLevel="0" collapsed="false">
      <c r="B6" s="647" t="s">
        <v>870</v>
      </c>
      <c r="C6" s="648" t="s">
        <v>871</v>
      </c>
      <c r="D6" s="649" t="n">
        <v>1364818723.753</v>
      </c>
      <c r="E6" s="649" t="n">
        <v>1384029961.611</v>
      </c>
      <c r="F6" s="649" t="n">
        <v>1475479407.78471</v>
      </c>
      <c r="G6" s="650" t="n">
        <v>106.60747590083</v>
      </c>
    </row>
    <row r="7" customFormat="false" ht="20.25" hidden="false" customHeight="true" outlineLevel="0" collapsed="false">
      <c r="B7" s="651"/>
      <c r="C7" s="652" t="s">
        <v>811</v>
      </c>
      <c r="D7" s="653" t="n">
        <v>1864818723.753</v>
      </c>
      <c r="E7" s="653" t="n">
        <v>1884029961.611</v>
      </c>
      <c r="F7" s="653" t="n">
        <v>1842929383.01542</v>
      </c>
      <c r="G7" s="654" t="n">
        <v>97.8184753197643</v>
      </c>
    </row>
    <row r="8" customFormat="false" ht="27.75" hidden="false" customHeight="true" outlineLevel="0" collapsed="false">
      <c r="B8" s="655" t="s">
        <v>872</v>
      </c>
      <c r="C8" s="656" t="s">
        <v>703</v>
      </c>
      <c r="D8" s="657" t="n">
        <v>664011866.609</v>
      </c>
      <c r="E8" s="657" t="n">
        <v>664011866.609</v>
      </c>
      <c r="F8" s="657" t="n">
        <v>718216018.74536</v>
      </c>
      <c r="G8" s="658" t="n">
        <v>108.163130037596</v>
      </c>
    </row>
    <row r="9" customFormat="false" ht="20.25" hidden="false" customHeight="true" outlineLevel="0" collapsed="false">
      <c r="B9" s="659"/>
      <c r="C9" s="660" t="s">
        <v>873</v>
      </c>
      <c r="D9" s="661" t="n">
        <v>538843911.565</v>
      </c>
      <c r="E9" s="661" t="n">
        <v>538843911.565</v>
      </c>
      <c r="F9" s="661" t="n">
        <v>540523111.37852</v>
      </c>
      <c r="G9" s="662" t="n">
        <v>100.311630098713</v>
      </c>
    </row>
    <row r="10" customFormat="false" ht="20.25" hidden="false" customHeight="true" outlineLevel="0" collapsed="false">
      <c r="B10" s="659"/>
      <c r="C10" s="660" t="s">
        <v>874</v>
      </c>
      <c r="D10" s="661" t="n">
        <v>482003133.345</v>
      </c>
      <c r="E10" s="661" t="n">
        <v>482003133.345</v>
      </c>
      <c r="F10" s="661" t="n">
        <v>485152591.77054</v>
      </c>
      <c r="G10" s="662" t="n">
        <v>100.653410363473</v>
      </c>
    </row>
    <row r="11" customFormat="false" ht="20.25" hidden="false" customHeight="true" outlineLevel="0" collapsed="false">
      <c r="B11" s="659"/>
      <c r="C11" s="663" t="s">
        <v>875</v>
      </c>
      <c r="D11" s="664" t="n">
        <v>56840778.22</v>
      </c>
      <c r="E11" s="664" t="n">
        <v>56840778.22</v>
      </c>
      <c r="F11" s="664" t="n">
        <v>55370519.60798</v>
      </c>
      <c r="G11" s="665" t="n">
        <v>97.4133735355814</v>
      </c>
    </row>
    <row r="12" customFormat="false" ht="20.25" hidden="false" customHeight="true" outlineLevel="0" collapsed="false">
      <c r="B12" s="666"/>
      <c r="C12" s="648" t="s">
        <v>876</v>
      </c>
      <c r="D12" s="657" t="n">
        <v>161962945.579</v>
      </c>
      <c r="E12" s="657" t="n">
        <v>181174183.437</v>
      </c>
      <c r="F12" s="657" t="n">
        <v>216740277.66083</v>
      </c>
      <c r="G12" s="658" t="n">
        <v>119.630884240302</v>
      </c>
    </row>
    <row r="13" customFormat="false" ht="20.25" hidden="false" customHeight="true" outlineLevel="0" collapsed="false">
      <c r="B13" s="659"/>
      <c r="C13" s="660" t="s">
        <v>877</v>
      </c>
      <c r="D13" s="661" t="n">
        <v>78823298.594</v>
      </c>
      <c r="E13" s="661" t="n">
        <v>96034536.452</v>
      </c>
      <c r="F13" s="661" t="n">
        <v>103924382.26688</v>
      </c>
      <c r="G13" s="662" t="n">
        <v>108.215633777567</v>
      </c>
    </row>
    <row r="14" customFormat="false" ht="20.25" hidden="false" customHeight="true" outlineLevel="0" collapsed="false">
      <c r="B14" s="659"/>
      <c r="C14" s="667" t="s">
        <v>878</v>
      </c>
      <c r="D14" s="661" t="n">
        <v>30763738.061</v>
      </c>
      <c r="E14" s="661" t="n">
        <v>32763738.061</v>
      </c>
      <c r="F14" s="661" t="n">
        <v>33031373.2832</v>
      </c>
      <c r="G14" s="662" t="n">
        <v>100.816864124911</v>
      </c>
    </row>
    <row r="15" customFormat="false" ht="20.25" hidden="false" customHeight="true" outlineLevel="0" collapsed="false">
      <c r="B15" s="659"/>
      <c r="C15" s="667" t="s">
        <v>879</v>
      </c>
      <c r="D15" s="661" t="n">
        <v>548890.273</v>
      </c>
      <c r="E15" s="661" t="n">
        <v>548890.273</v>
      </c>
      <c r="F15" s="661" t="n">
        <v>63773.24356</v>
      </c>
      <c r="G15" s="668" t="n">
        <v>11.6185778282138</v>
      </c>
    </row>
    <row r="16" customFormat="false" ht="20.25" hidden="false" customHeight="true" outlineLevel="0" collapsed="false">
      <c r="B16" s="669"/>
      <c r="C16" s="663" t="s">
        <v>880</v>
      </c>
      <c r="D16" s="670" t="n">
        <v>51827018.651</v>
      </c>
      <c r="E16" s="670" t="n">
        <v>51827018.651</v>
      </c>
      <c r="F16" s="670" t="n">
        <v>79720748.86719</v>
      </c>
      <c r="G16" s="671" t="n">
        <v>153.820827325656</v>
      </c>
    </row>
    <row r="17" customFormat="false" ht="27" hidden="false" customHeight="true" outlineLevel="0" collapsed="false">
      <c r="B17" s="672" t="s">
        <v>881</v>
      </c>
      <c r="C17" s="656" t="s">
        <v>882</v>
      </c>
      <c r="D17" s="657" t="n">
        <v>110291546.07</v>
      </c>
      <c r="E17" s="657" t="n">
        <v>111801515.059</v>
      </c>
      <c r="F17" s="657" t="n">
        <v>111666941.17502</v>
      </c>
      <c r="G17" s="650" t="n">
        <v>99.8796314308362</v>
      </c>
      <c r="M17" s="673"/>
      <c r="N17" s="673"/>
      <c r="O17" s="673"/>
    </row>
    <row r="18" customFormat="false" ht="20.25" hidden="false" customHeight="true" outlineLevel="0" collapsed="false">
      <c r="B18" s="674"/>
      <c r="C18" s="675" t="s">
        <v>883</v>
      </c>
      <c r="D18" s="661" t="n">
        <v>38398778.306</v>
      </c>
      <c r="E18" s="661" t="n">
        <v>38769712.574</v>
      </c>
      <c r="F18" s="661" t="n">
        <v>38267740.66648</v>
      </c>
      <c r="G18" s="668" t="n">
        <v>98.7052472814652</v>
      </c>
      <c r="M18" s="673"/>
      <c r="N18" s="673"/>
      <c r="O18" s="673"/>
    </row>
    <row r="19" customFormat="false" ht="20.25" hidden="false" customHeight="true" outlineLevel="0" collapsed="false">
      <c r="B19" s="674"/>
      <c r="C19" s="675" t="s">
        <v>884</v>
      </c>
      <c r="D19" s="661" t="n">
        <v>2134496.905</v>
      </c>
      <c r="E19" s="661" t="n">
        <v>2165843.342</v>
      </c>
      <c r="F19" s="661" t="n">
        <v>2170758.94933</v>
      </c>
      <c r="G19" s="668" t="n">
        <v>100.226960428517</v>
      </c>
      <c r="M19" s="673"/>
      <c r="N19" s="673"/>
      <c r="O19" s="673"/>
    </row>
    <row r="20" customFormat="false" ht="20.25" hidden="false" customHeight="true" outlineLevel="0" collapsed="false">
      <c r="B20" s="676"/>
      <c r="C20" s="660" t="s">
        <v>885</v>
      </c>
      <c r="D20" s="661" t="n">
        <v>48083717.447</v>
      </c>
      <c r="E20" s="661" t="n">
        <v>49371235.114</v>
      </c>
      <c r="F20" s="661" t="n">
        <v>49161401.25971</v>
      </c>
      <c r="G20" s="668" t="n">
        <v>99.5749876343878</v>
      </c>
      <c r="M20" s="673"/>
      <c r="N20" s="673"/>
      <c r="O20" s="673"/>
    </row>
    <row r="21" customFormat="false" ht="20.25" hidden="false" customHeight="true" outlineLevel="0" collapsed="false">
      <c r="B21" s="676"/>
      <c r="C21" s="660" t="s">
        <v>886</v>
      </c>
      <c r="D21" s="661" t="n">
        <v>2040959.9</v>
      </c>
      <c r="E21" s="661" t="n">
        <v>2040477.9</v>
      </c>
      <c r="F21" s="661" t="n">
        <v>1991970.302</v>
      </c>
      <c r="G21" s="668" t="n">
        <v>97.6227334782699</v>
      </c>
      <c r="M21" s="673"/>
      <c r="N21" s="673"/>
      <c r="O21" s="673"/>
    </row>
    <row r="22" customFormat="false" ht="20.25" hidden="false" customHeight="true" outlineLevel="0" collapsed="false">
      <c r="B22" s="676"/>
      <c r="C22" s="660" t="s">
        <v>887</v>
      </c>
      <c r="D22" s="661" t="n">
        <v>30647677.945</v>
      </c>
      <c r="E22" s="661" t="n">
        <v>30956913.628</v>
      </c>
      <c r="F22" s="661" t="n">
        <v>31111521.30255</v>
      </c>
      <c r="G22" s="668" t="n">
        <v>100.499428581311</v>
      </c>
      <c r="M22" s="673"/>
      <c r="N22" s="673"/>
      <c r="O22" s="673"/>
    </row>
    <row r="23" customFormat="false" ht="20.25" hidden="false" customHeight="true" outlineLevel="0" collapsed="false">
      <c r="B23" s="677"/>
      <c r="C23" s="678" t="s">
        <v>888</v>
      </c>
      <c r="D23" s="670" t="n">
        <v>20706933.932</v>
      </c>
      <c r="E23" s="670" t="n">
        <v>20595189.645</v>
      </c>
      <c r="F23" s="670" t="n">
        <v>20598379.7908</v>
      </c>
      <c r="G23" s="671" t="n">
        <v>100.015489761711</v>
      </c>
      <c r="M23" s="673"/>
      <c r="N23" s="673"/>
      <c r="O23" s="673"/>
    </row>
    <row r="24" customFormat="false" ht="20.25" hidden="false" customHeight="true" outlineLevel="0" collapsed="false">
      <c r="B24" s="677"/>
      <c r="C24" s="656" t="s">
        <v>889</v>
      </c>
      <c r="D24" s="657" t="n">
        <v>46822505.251</v>
      </c>
      <c r="E24" s="657" t="n">
        <v>46735010.746</v>
      </c>
      <c r="F24" s="657" t="n">
        <v>47475893.14867</v>
      </c>
      <c r="G24" s="650" t="n">
        <v>101.585283475587</v>
      </c>
      <c r="M24" s="673"/>
      <c r="N24" s="673"/>
      <c r="O24" s="673"/>
    </row>
    <row r="25" customFormat="false" ht="20.25" hidden="false" customHeight="true" outlineLevel="0" collapsed="false">
      <c r="B25" s="676"/>
      <c r="C25" s="660" t="s">
        <v>890</v>
      </c>
      <c r="D25" s="661" t="n">
        <v>36247693.204</v>
      </c>
      <c r="E25" s="661" t="n">
        <v>36160198.699</v>
      </c>
      <c r="F25" s="661" t="n">
        <v>38098404.97763</v>
      </c>
      <c r="G25" s="668" t="n">
        <v>105.360054281681</v>
      </c>
      <c r="M25" s="673"/>
      <c r="N25" s="673"/>
      <c r="O25" s="673"/>
    </row>
    <row r="26" customFormat="false" ht="20.25" hidden="false" customHeight="true" outlineLevel="0" collapsed="false">
      <c r="B26" s="676"/>
      <c r="C26" s="667" t="s">
        <v>891</v>
      </c>
      <c r="D26" s="661" t="n">
        <v>18934712.525</v>
      </c>
      <c r="E26" s="661" t="n">
        <v>19022618.119</v>
      </c>
      <c r="F26" s="661" t="n">
        <v>19827207.18619</v>
      </c>
      <c r="G26" s="668" t="n">
        <v>104.229644216988</v>
      </c>
      <c r="M26" s="673"/>
      <c r="N26" s="673"/>
      <c r="O26" s="673"/>
    </row>
    <row r="27" customFormat="false" ht="20.25" hidden="false" customHeight="true" outlineLevel="0" collapsed="false">
      <c r="B27" s="676"/>
      <c r="C27" s="679" t="s">
        <v>892</v>
      </c>
      <c r="D27" s="661" t="n">
        <v>17312980.679</v>
      </c>
      <c r="E27" s="661" t="n">
        <v>17137580.58</v>
      </c>
      <c r="F27" s="661" t="n">
        <v>18271197.79144</v>
      </c>
      <c r="G27" s="668" t="n">
        <v>106.61480309982</v>
      </c>
      <c r="M27" s="673"/>
      <c r="N27" s="673"/>
      <c r="O27" s="673"/>
    </row>
    <row r="28" customFormat="false" ht="20.25" hidden="false" customHeight="true" outlineLevel="0" collapsed="false">
      <c r="B28" s="676"/>
      <c r="C28" s="667" t="s">
        <v>893</v>
      </c>
      <c r="D28" s="661" t="n">
        <v>10574812.047</v>
      </c>
      <c r="E28" s="661" t="n">
        <v>10574812.047</v>
      </c>
      <c r="F28" s="661" t="n">
        <v>9377488.17104</v>
      </c>
      <c r="G28" s="668" t="n">
        <v>88.6775871699803</v>
      </c>
      <c r="M28" s="673"/>
      <c r="N28" s="673"/>
      <c r="O28" s="673"/>
    </row>
    <row r="29" customFormat="false" ht="20.25" hidden="false" customHeight="true" outlineLevel="0" collapsed="false">
      <c r="B29" s="676"/>
      <c r="C29" s="660" t="s">
        <v>894</v>
      </c>
      <c r="D29" s="661" t="n">
        <v>10176909.679</v>
      </c>
      <c r="E29" s="661" t="n">
        <v>10096334.39</v>
      </c>
      <c r="F29" s="661" t="n">
        <v>10897815.55664</v>
      </c>
      <c r="G29" s="668" t="n">
        <v>107.938338169879</v>
      </c>
      <c r="M29" s="673"/>
      <c r="N29" s="673"/>
      <c r="O29" s="673"/>
    </row>
    <row r="30" customFormat="false" ht="20.25" hidden="false" customHeight="true" outlineLevel="0" collapsed="false">
      <c r="B30" s="676"/>
      <c r="C30" s="660" t="s">
        <v>895</v>
      </c>
      <c r="D30" s="661" t="n">
        <v>1165308</v>
      </c>
      <c r="E30" s="661" t="n">
        <v>1165308</v>
      </c>
      <c r="F30" s="661" t="n">
        <v>1164420.14588</v>
      </c>
      <c r="G30" s="668" t="n">
        <v>99.9238094889935</v>
      </c>
      <c r="M30" s="673"/>
      <c r="N30" s="673"/>
      <c r="O30" s="673"/>
    </row>
    <row r="31" customFormat="false" ht="20.25" hidden="false" customHeight="true" outlineLevel="0" collapsed="false">
      <c r="B31" s="676"/>
      <c r="C31" s="660" t="s">
        <v>896</v>
      </c>
      <c r="D31" s="661" t="n">
        <v>14698945.755</v>
      </c>
      <c r="E31" s="661" t="n">
        <v>14698945.755</v>
      </c>
      <c r="F31" s="661" t="n">
        <v>14788956.89263</v>
      </c>
      <c r="G31" s="668" t="n">
        <v>100.612364581313</v>
      </c>
      <c r="M31" s="673"/>
      <c r="N31" s="673"/>
      <c r="O31" s="673"/>
    </row>
    <row r="32" customFormat="false" ht="20.25" hidden="false" customHeight="true" outlineLevel="0" collapsed="false">
      <c r="B32" s="676"/>
      <c r="C32" s="680" t="s">
        <v>897</v>
      </c>
      <c r="D32" s="664" t="n">
        <v>1295513.7</v>
      </c>
      <c r="E32" s="664" t="n">
        <v>1295513.7</v>
      </c>
      <c r="F32" s="664" t="n">
        <v>1315381.02174</v>
      </c>
      <c r="G32" s="671" t="n">
        <v>101.533547791891</v>
      </c>
      <c r="M32" s="673"/>
      <c r="N32" s="673"/>
      <c r="O32" s="673"/>
    </row>
    <row r="33" customFormat="false" ht="20.25" hidden="false" customHeight="true" outlineLevel="0" collapsed="false">
      <c r="B33" s="676"/>
      <c r="C33" s="648" t="s">
        <v>898</v>
      </c>
      <c r="D33" s="649" t="n">
        <v>300</v>
      </c>
      <c r="E33" s="649" t="n">
        <v>300</v>
      </c>
      <c r="F33" s="649" t="n">
        <v>0</v>
      </c>
      <c r="G33" s="650" t="n">
        <v>0</v>
      </c>
      <c r="M33" s="673"/>
      <c r="N33" s="673"/>
      <c r="O33" s="673"/>
    </row>
    <row r="34" customFormat="false" ht="20.25" hidden="false" customHeight="true" outlineLevel="0" collapsed="false">
      <c r="B34" s="676"/>
      <c r="C34" s="660" t="s">
        <v>899</v>
      </c>
      <c r="D34" s="661" t="n">
        <v>822041.032</v>
      </c>
      <c r="E34" s="661" t="n">
        <v>824541.032</v>
      </c>
      <c r="F34" s="661" t="n">
        <v>819375.68023</v>
      </c>
      <c r="G34" s="668" t="n">
        <v>99.3735482444735</v>
      </c>
      <c r="M34" s="673"/>
      <c r="N34" s="673"/>
      <c r="O34" s="673"/>
    </row>
    <row r="35" customFormat="false" ht="20.25" hidden="false" customHeight="true" outlineLevel="0" collapsed="false">
      <c r="B35" s="676"/>
      <c r="C35" s="660" t="s">
        <v>900</v>
      </c>
      <c r="D35" s="661" t="n">
        <v>106913.326</v>
      </c>
      <c r="E35" s="661" t="n">
        <v>98777.326</v>
      </c>
      <c r="F35" s="661" t="n">
        <v>91393.45149</v>
      </c>
      <c r="G35" s="668" t="n">
        <v>92.5247272739495</v>
      </c>
      <c r="M35" s="673"/>
      <c r="N35" s="673"/>
      <c r="O35" s="673"/>
    </row>
    <row r="36" customFormat="false" ht="20.25" hidden="false" customHeight="true" outlineLevel="0" collapsed="false">
      <c r="B36" s="676"/>
      <c r="C36" s="660" t="s">
        <v>901</v>
      </c>
      <c r="D36" s="661" t="n">
        <v>243157.585</v>
      </c>
      <c r="E36" s="661" t="n">
        <v>311628.175</v>
      </c>
      <c r="F36" s="661" t="n">
        <v>315319.20113</v>
      </c>
      <c r="G36" s="668" t="n">
        <v>101.184432739434</v>
      </c>
      <c r="M36" s="673"/>
      <c r="N36" s="673"/>
      <c r="O36" s="673"/>
    </row>
    <row r="37" customFormat="false" ht="20.25" hidden="false" customHeight="true" outlineLevel="0" collapsed="false">
      <c r="B37" s="676"/>
      <c r="C37" s="660" t="s">
        <v>902</v>
      </c>
      <c r="D37" s="661" t="n">
        <v>171068.42</v>
      </c>
      <c r="E37" s="661" t="n">
        <v>171068.42</v>
      </c>
      <c r="F37" s="661" t="n">
        <v>113301.9751</v>
      </c>
      <c r="G37" s="668" t="n">
        <v>66.2319644385562</v>
      </c>
      <c r="M37" s="673"/>
      <c r="N37" s="673"/>
      <c r="O37" s="673"/>
    </row>
    <row r="38" customFormat="false" ht="20.25" hidden="false" customHeight="true" outlineLevel="0" collapsed="false">
      <c r="B38" s="676"/>
      <c r="C38" s="660" t="s">
        <v>903</v>
      </c>
      <c r="D38" s="661" t="n">
        <v>3025261.729</v>
      </c>
      <c r="E38" s="661" t="n">
        <v>6685104.778</v>
      </c>
      <c r="F38" s="661" t="n">
        <v>3902718.57398</v>
      </c>
      <c r="G38" s="668" t="n">
        <v>58.379317955097</v>
      </c>
      <c r="M38" s="673"/>
      <c r="N38" s="673"/>
      <c r="O38" s="673"/>
    </row>
    <row r="39" customFormat="false" ht="20.25" hidden="false" customHeight="true" outlineLevel="0" collapsed="false">
      <c r="B39" s="676"/>
      <c r="C39" s="680" t="s">
        <v>904</v>
      </c>
      <c r="D39" s="664" t="n">
        <v>14000</v>
      </c>
      <c r="E39" s="664" t="n">
        <v>1939000</v>
      </c>
      <c r="F39" s="664" t="n">
        <v>15528.855</v>
      </c>
      <c r="G39" s="671" t="n">
        <v>0.800869262506447</v>
      </c>
      <c r="M39" s="673"/>
      <c r="N39" s="673"/>
      <c r="O39" s="673"/>
    </row>
    <row r="40" customFormat="false" ht="20.25" hidden="false" customHeight="true" outlineLevel="0" collapsed="false">
      <c r="B40" s="676"/>
      <c r="C40" s="648" t="s">
        <v>905</v>
      </c>
      <c r="D40" s="649" t="n">
        <v>83396395.555</v>
      </c>
      <c r="E40" s="649" t="n">
        <v>101564151.091</v>
      </c>
      <c r="F40" s="649" t="n">
        <v>112381290.87935</v>
      </c>
      <c r="G40" s="650" t="n">
        <v>110.650549108275</v>
      </c>
      <c r="M40" s="673"/>
      <c r="N40" s="673"/>
      <c r="O40" s="673"/>
    </row>
    <row r="41" customFormat="false" ht="20.25" hidden="false" customHeight="true" outlineLevel="0" collapsed="false">
      <c r="B41" s="674"/>
      <c r="C41" s="675" t="s">
        <v>906</v>
      </c>
      <c r="D41" s="661" t="n">
        <v>4573096.961</v>
      </c>
      <c r="E41" s="661" t="n">
        <v>5529614.639</v>
      </c>
      <c r="F41" s="661" t="n">
        <v>7187187.09653</v>
      </c>
      <c r="G41" s="668" t="n">
        <v>129.976274401461</v>
      </c>
      <c r="M41" s="673"/>
      <c r="N41" s="673"/>
      <c r="O41" s="673"/>
    </row>
    <row r="42" customFormat="false" ht="20.25" hidden="false" customHeight="true" outlineLevel="0" collapsed="false">
      <c r="B42" s="677"/>
      <c r="C42" s="681" t="s">
        <v>907</v>
      </c>
      <c r="D42" s="670" t="n">
        <v>78823298.594</v>
      </c>
      <c r="E42" s="670" t="n">
        <v>96034536.452</v>
      </c>
      <c r="F42" s="670" t="n">
        <v>105194103.78282</v>
      </c>
      <c r="G42" s="665" t="n">
        <v>109.537784706649</v>
      </c>
      <c r="M42" s="1"/>
      <c r="N42" s="1"/>
      <c r="O42" s="1"/>
    </row>
    <row r="43" customFormat="false" ht="20.25" hidden="false" customHeight="true" outlineLevel="0" collapsed="false">
      <c r="B43" s="682"/>
      <c r="C43" s="648" t="s">
        <v>908</v>
      </c>
      <c r="D43" s="657" t="n">
        <v>39632677.061</v>
      </c>
      <c r="E43" s="657" t="n">
        <v>41632677.061</v>
      </c>
      <c r="F43" s="657" t="n">
        <v>40963219.89038</v>
      </c>
      <c r="G43" s="658" t="n">
        <v>98.3919910563543</v>
      </c>
      <c r="M43" s="1"/>
      <c r="N43" s="1"/>
      <c r="O43" s="1"/>
    </row>
    <row r="44" customFormat="false" ht="20.25" hidden="false" customHeight="true" outlineLevel="0" collapsed="false">
      <c r="B44" s="682"/>
      <c r="C44" s="675" t="s">
        <v>909</v>
      </c>
      <c r="D44" s="683" t="n">
        <v>21944764</v>
      </c>
      <c r="E44" s="683" t="n">
        <v>21944764</v>
      </c>
      <c r="F44" s="683" t="n">
        <v>23042970.83994</v>
      </c>
      <c r="G44" s="662" t="n">
        <v>105.004413991146</v>
      </c>
      <c r="M44" s="1"/>
      <c r="N44" s="1"/>
      <c r="O44" s="1"/>
    </row>
    <row r="45" customFormat="false" ht="20.25" hidden="false" customHeight="true" outlineLevel="0" collapsed="false">
      <c r="B45" s="682"/>
      <c r="C45" s="667" t="s">
        <v>910</v>
      </c>
      <c r="D45" s="683" t="n">
        <v>596300</v>
      </c>
      <c r="E45" s="683" t="n">
        <v>596300</v>
      </c>
      <c r="F45" s="683" t="n">
        <v>595005.27558</v>
      </c>
      <c r="G45" s="662" t="n">
        <v>99.7828736508469</v>
      </c>
      <c r="M45" s="1"/>
      <c r="N45" s="1"/>
      <c r="O45" s="1"/>
    </row>
    <row r="46" customFormat="false" ht="20.25" hidden="false" customHeight="true" outlineLevel="0" collapsed="false">
      <c r="B46" s="682"/>
      <c r="C46" s="667" t="s">
        <v>911</v>
      </c>
      <c r="D46" s="683" t="n">
        <v>7800000</v>
      </c>
      <c r="E46" s="683" t="n">
        <v>7800000</v>
      </c>
      <c r="F46" s="683" t="n">
        <v>5695448.03442</v>
      </c>
      <c r="G46" s="662" t="n">
        <v>73.0185645438462</v>
      </c>
      <c r="M46" s="1"/>
      <c r="N46" s="1"/>
      <c r="O46" s="1"/>
    </row>
    <row r="47" customFormat="false" ht="20.25" hidden="false" customHeight="true" outlineLevel="0" collapsed="false">
      <c r="B47" s="682"/>
      <c r="C47" s="667" t="s">
        <v>912</v>
      </c>
      <c r="D47" s="683" t="n">
        <v>8346619.093</v>
      </c>
      <c r="E47" s="683" t="n">
        <v>10346619.093</v>
      </c>
      <c r="F47" s="683" t="n">
        <v>10755296.08509</v>
      </c>
      <c r="G47" s="662" t="n">
        <v>103.949860224066</v>
      </c>
      <c r="M47" s="1"/>
      <c r="N47" s="1"/>
      <c r="O47" s="1"/>
    </row>
    <row r="48" customFormat="false" ht="20.25" hidden="false" customHeight="true" outlineLevel="0" collapsed="false">
      <c r="B48" s="682"/>
      <c r="C48" s="667" t="s">
        <v>913</v>
      </c>
      <c r="D48" s="683" t="n">
        <v>472639</v>
      </c>
      <c r="E48" s="683" t="n">
        <v>472639</v>
      </c>
      <c r="F48" s="683" t="n">
        <v>405332.70169</v>
      </c>
      <c r="G48" s="662" t="n">
        <v>85.7594700585436</v>
      </c>
      <c r="M48" s="1"/>
      <c r="N48" s="1"/>
      <c r="O48" s="1"/>
    </row>
    <row r="49" customFormat="false" ht="20.25" hidden="false" customHeight="true" outlineLevel="0" collapsed="false">
      <c r="B49" s="682"/>
      <c r="C49" s="663" t="s">
        <v>914</v>
      </c>
      <c r="D49" s="670" t="n">
        <v>472354.968</v>
      </c>
      <c r="E49" s="670" t="n">
        <v>472354.968</v>
      </c>
      <c r="F49" s="670" t="n">
        <v>469166.95366</v>
      </c>
      <c r="G49" s="665" t="n">
        <v>99.3250808066022</v>
      </c>
      <c r="M49" s="1"/>
      <c r="N49" s="1"/>
      <c r="O49" s="1"/>
    </row>
    <row r="50" customFormat="false" ht="20.25" hidden="false" customHeight="true" outlineLevel="0" collapsed="false">
      <c r="B50" s="677"/>
      <c r="C50" s="656" t="s">
        <v>915</v>
      </c>
      <c r="D50" s="657" t="n">
        <v>708828.586</v>
      </c>
      <c r="E50" s="657" t="n">
        <v>708828.586</v>
      </c>
      <c r="F50" s="657" t="n">
        <v>147939.4066</v>
      </c>
      <c r="G50" s="658" t="n">
        <v>20.8709707144909</v>
      </c>
      <c r="M50" s="1"/>
      <c r="N50" s="1"/>
      <c r="O50" s="1"/>
    </row>
    <row r="51" customFormat="false" ht="20.25" hidden="false" customHeight="true" outlineLevel="0" collapsed="false">
      <c r="B51" s="674"/>
      <c r="C51" s="675" t="s">
        <v>906</v>
      </c>
      <c r="D51" s="661" t="n">
        <v>159938.313</v>
      </c>
      <c r="E51" s="661" t="n">
        <v>159938.313</v>
      </c>
      <c r="F51" s="661" t="n">
        <v>23574.70514</v>
      </c>
      <c r="G51" s="662" t="n">
        <v>14.739873578634</v>
      </c>
      <c r="M51" s="1"/>
      <c r="N51" s="1"/>
      <c r="O51" s="1"/>
    </row>
    <row r="52" customFormat="false" ht="20.25" hidden="false" customHeight="true" outlineLevel="0" collapsed="false">
      <c r="B52" s="674"/>
      <c r="C52" s="681" t="s">
        <v>916</v>
      </c>
      <c r="D52" s="664" t="n">
        <v>548890.273</v>
      </c>
      <c r="E52" s="664" t="n">
        <v>548890.273</v>
      </c>
      <c r="F52" s="664" t="n">
        <v>124364.70146</v>
      </c>
      <c r="G52" s="665" t="n">
        <v>22.6574795687808</v>
      </c>
      <c r="M52" s="1"/>
      <c r="N52" s="1"/>
      <c r="O52" s="1"/>
    </row>
    <row r="53" customFormat="false" ht="20.25" hidden="false" customHeight="true" outlineLevel="0" collapsed="false">
      <c r="B53" s="677"/>
      <c r="C53" s="684" t="s">
        <v>917</v>
      </c>
      <c r="D53" s="685" t="n">
        <v>178376699.646</v>
      </c>
      <c r="E53" s="685" t="n">
        <v>190674641.868</v>
      </c>
      <c r="F53" s="685" t="n">
        <v>187661031.60088</v>
      </c>
      <c r="G53" s="686" t="n">
        <v>98.4195012836545</v>
      </c>
      <c r="M53" s="1"/>
      <c r="N53" s="1"/>
      <c r="O53" s="1"/>
    </row>
    <row r="54" customFormat="false" ht="20.25" hidden="false" customHeight="true" outlineLevel="0" collapsed="false">
      <c r="B54" s="647" t="s">
        <v>918</v>
      </c>
      <c r="C54" s="648" t="s">
        <v>63</v>
      </c>
      <c r="D54" s="687" t="n">
        <v>481126169.129</v>
      </c>
      <c r="E54" s="687" t="n">
        <v>481126169.129</v>
      </c>
      <c r="F54" s="687" t="n">
        <v>365512705.02676</v>
      </c>
      <c r="G54" s="688" t="n">
        <v>75.9702399244798</v>
      </c>
      <c r="M54" s="689"/>
      <c r="N54" s="689"/>
      <c r="O54" s="689"/>
    </row>
    <row r="55" customFormat="false" ht="20.25" hidden="false" customHeight="true" outlineLevel="0" collapsed="false">
      <c r="B55" s="651"/>
      <c r="C55" s="680" t="s">
        <v>64</v>
      </c>
      <c r="D55" s="664" t="n">
        <v>18873830.871</v>
      </c>
      <c r="E55" s="664" t="n">
        <v>18873830.871</v>
      </c>
      <c r="F55" s="664" t="n">
        <v>1937270.20395</v>
      </c>
      <c r="G55" s="671" t="n">
        <v>10.2643189779063</v>
      </c>
      <c r="M55" s="689"/>
      <c r="N55" s="689"/>
      <c r="O55" s="689"/>
    </row>
  </sheetData>
  <hyperlinks>
    <hyperlink ref="J1" location="Obsah!A1" display="zpět na obsah"/>
  </hyperlinks>
  <printOptions headings="false" gridLines="false" gridLinesSet="true" horizontalCentered="false" verticalCentered="false"/>
  <pageMargins left="0.511805555555556" right="0.196527777777778" top="0.559722222222222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9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5.56"/>
    <col collapsed="false" customWidth="true" hidden="true" outlineLevel="0" max="2" min="2" style="69" width="6.28"/>
    <col collapsed="false" customWidth="true" hidden="false" outlineLevel="0" max="3" min="3" style="69" width="41.56"/>
    <col collapsed="false" customWidth="true" hidden="false" outlineLevel="0" max="10" min="4" style="24" width="12.28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919</v>
      </c>
    </row>
    <row r="2" customFormat="false" ht="12.75" hidden="false" customHeight="false" outlineLevel="0" collapsed="false">
      <c r="I2" s="284" t="s">
        <v>920</v>
      </c>
    </row>
    <row r="3" customFormat="false" ht="12.75" hidden="false" customHeight="false" outlineLevel="0" collapsed="false">
      <c r="J3" s="284"/>
    </row>
    <row r="4" s="317" customFormat="tru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922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</row>
    <row r="8" customFormat="false" ht="16.5" hidden="false" customHeight="false" outlineLevel="0" collapsed="false">
      <c r="A8" s="692"/>
      <c r="B8" s="693"/>
      <c r="C8" s="694"/>
      <c r="D8" s="695" t="s">
        <v>924</v>
      </c>
      <c r="E8" s="695"/>
      <c r="F8" s="695"/>
      <c r="G8" s="695"/>
      <c r="H8" s="695"/>
      <c r="I8" s="695"/>
      <c r="J8" s="695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04" t="n">
        <v>2019</v>
      </c>
      <c r="E10" s="705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718" t="n">
        <v>301</v>
      </c>
      <c r="B13" s="719" t="s">
        <v>712</v>
      </c>
      <c r="C13" s="720" t="s">
        <v>814</v>
      </c>
      <c r="D13" s="721" t="n">
        <v>0</v>
      </c>
      <c r="E13" s="722" t="n">
        <v>0</v>
      </c>
      <c r="F13" s="722" t="n">
        <v>0</v>
      </c>
      <c r="G13" s="722" t="n">
        <v>0</v>
      </c>
      <c r="H13" s="723" t="n">
        <v>0</v>
      </c>
      <c r="I13" s="722" t="n">
        <v>0</v>
      </c>
      <c r="J13" s="724" t="n">
        <v>0</v>
      </c>
    </row>
    <row r="14" customFormat="false" ht="24.95" hidden="false" customHeight="true" outlineLevel="0" collapsed="false">
      <c r="A14" s="725" t="n">
        <v>302</v>
      </c>
      <c r="B14" s="726" t="s">
        <v>933</v>
      </c>
      <c r="C14" s="727" t="s">
        <v>815</v>
      </c>
      <c r="D14" s="728" t="n">
        <v>0</v>
      </c>
      <c r="E14" s="729" t="n">
        <v>0</v>
      </c>
      <c r="F14" s="729" t="n">
        <v>0</v>
      </c>
      <c r="G14" s="729" t="n">
        <v>0</v>
      </c>
      <c r="H14" s="730" t="n">
        <v>0</v>
      </c>
      <c r="I14" s="729" t="n">
        <v>0</v>
      </c>
      <c r="J14" s="731" t="n">
        <v>0</v>
      </c>
    </row>
    <row r="15" customFormat="false" ht="24.95" hidden="false" customHeight="true" outlineLevel="0" collapsed="false">
      <c r="A15" s="725" t="n">
        <v>303</v>
      </c>
      <c r="B15" s="726" t="s">
        <v>934</v>
      </c>
      <c r="C15" s="727" t="s">
        <v>816</v>
      </c>
      <c r="D15" s="728" t="n">
        <v>0</v>
      </c>
      <c r="E15" s="729" t="n">
        <v>0</v>
      </c>
      <c r="F15" s="729" t="n">
        <v>0</v>
      </c>
      <c r="G15" s="729" t="n">
        <v>0</v>
      </c>
      <c r="H15" s="730" t="n">
        <v>0</v>
      </c>
      <c r="I15" s="729" t="n">
        <v>0</v>
      </c>
      <c r="J15" s="731" t="n">
        <v>0</v>
      </c>
    </row>
    <row r="16" customFormat="false" ht="24.95" hidden="false" customHeight="true" outlineLevel="0" collapsed="false">
      <c r="A16" s="725" t="n">
        <v>304</v>
      </c>
      <c r="B16" s="726" t="s">
        <v>935</v>
      </c>
      <c r="C16" s="727" t="s">
        <v>936</v>
      </c>
      <c r="D16" s="728" t="n">
        <v>580.93</v>
      </c>
      <c r="E16" s="729" t="n">
        <v>500.2</v>
      </c>
      <c r="F16" s="729" t="n">
        <v>510.2</v>
      </c>
      <c r="G16" s="729" t="n">
        <v>490.08</v>
      </c>
      <c r="H16" s="730" t="n">
        <v>96.0564484515876</v>
      </c>
      <c r="I16" s="729" t="n">
        <v>-20.12</v>
      </c>
      <c r="J16" s="731" t="n">
        <v>84.3612827707297</v>
      </c>
    </row>
    <row r="17" customFormat="false" ht="24.95" hidden="false" customHeight="true" outlineLevel="0" collapsed="false">
      <c r="A17" s="725" t="n">
        <v>306</v>
      </c>
      <c r="B17" s="726" t="s">
        <v>722</v>
      </c>
      <c r="C17" s="727" t="s">
        <v>937</v>
      </c>
      <c r="D17" s="728" t="n">
        <v>1828.58</v>
      </c>
      <c r="E17" s="729" t="n">
        <v>2025.58</v>
      </c>
      <c r="F17" s="729" t="n">
        <v>2049.57</v>
      </c>
      <c r="G17" s="729" t="n">
        <v>1846.52</v>
      </c>
      <c r="H17" s="730" t="n">
        <v>90.0930439067707</v>
      </c>
      <c r="I17" s="729" t="n">
        <v>-203.05</v>
      </c>
      <c r="J17" s="731" t="n">
        <v>100.981089151145</v>
      </c>
    </row>
    <row r="18" customFormat="false" ht="24.95" hidden="false" customHeight="true" outlineLevel="0" collapsed="false">
      <c r="A18" s="725" t="n">
        <v>307</v>
      </c>
      <c r="B18" s="726" t="s">
        <v>724</v>
      </c>
      <c r="C18" s="727" t="s">
        <v>938</v>
      </c>
      <c r="D18" s="728" t="n">
        <v>1639.06</v>
      </c>
      <c r="E18" s="729" t="n">
        <v>1746</v>
      </c>
      <c r="F18" s="729" t="n">
        <v>1746</v>
      </c>
      <c r="G18" s="729" t="n">
        <v>1609.77</v>
      </c>
      <c r="H18" s="730" t="n">
        <v>92.1975945017182</v>
      </c>
      <c r="I18" s="729" t="n">
        <v>-136.23</v>
      </c>
      <c r="J18" s="731" t="n">
        <v>98.2130001342233</v>
      </c>
    </row>
    <row r="19" customFormat="false" ht="24.95" hidden="false" customHeight="true" outlineLevel="0" collapsed="false">
      <c r="A19" s="725" t="n">
        <v>308</v>
      </c>
      <c r="B19" s="726" t="s">
        <v>726</v>
      </c>
      <c r="C19" s="727" t="s">
        <v>821</v>
      </c>
      <c r="D19" s="728" t="n">
        <v>254.44</v>
      </c>
      <c r="E19" s="729" t="n">
        <v>262</v>
      </c>
      <c r="F19" s="729" t="n">
        <v>262</v>
      </c>
      <c r="G19" s="729" t="n">
        <v>245.64</v>
      </c>
      <c r="H19" s="730" t="n">
        <v>93.7557251908397</v>
      </c>
      <c r="I19" s="729" t="n">
        <v>-16.36</v>
      </c>
      <c r="J19" s="731" t="n">
        <v>96.5414243043547</v>
      </c>
    </row>
    <row r="20" customFormat="false" ht="24.95" hidden="false" customHeight="true" outlineLevel="0" collapsed="false">
      <c r="A20" s="725" t="n">
        <v>309</v>
      </c>
      <c r="B20" s="726" t="s">
        <v>728</v>
      </c>
      <c r="C20" s="727" t="s">
        <v>822</v>
      </c>
      <c r="D20" s="728" t="n">
        <v>0</v>
      </c>
      <c r="E20" s="729" t="n">
        <v>0</v>
      </c>
      <c r="F20" s="729" t="n">
        <v>0</v>
      </c>
      <c r="G20" s="729" t="n">
        <v>0</v>
      </c>
      <c r="H20" s="730" t="n">
        <v>0</v>
      </c>
      <c r="I20" s="729" t="n">
        <v>0</v>
      </c>
      <c r="J20" s="731" t="n">
        <v>0</v>
      </c>
    </row>
    <row r="21" customFormat="false" ht="24.95" hidden="false" customHeight="true" outlineLevel="0" collapsed="false">
      <c r="A21" s="725" t="n">
        <v>312</v>
      </c>
      <c r="B21" s="726" t="s">
        <v>730</v>
      </c>
      <c r="C21" s="727" t="s">
        <v>939</v>
      </c>
      <c r="D21" s="728" t="n">
        <v>1354.05</v>
      </c>
      <c r="E21" s="729" t="n">
        <v>1431</v>
      </c>
      <c r="F21" s="729" t="n">
        <v>1434.17</v>
      </c>
      <c r="G21" s="729" t="n">
        <v>1300.36</v>
      </c>
      <c r="H21" s="730" t="n">
        <v>90.6698647998494</v>
      </c>
      <c r="I21" s="729" t="n">
        <v>-133.81</v>
      </c>
      <c r="J21" s="731" t="n">
        <v>96.0348583877996</v>
      </c>
    </row>
    <row r="22" customFormat="false" ht="24.95" hidden="false" customHeight="true" outlineLevel="0" collapsed="false">
      <c r="A22" s="725" t="n">
        <v>313</v>
      </c>
      <c r="B22" s="726" t="s">
        <v>732</v>
      </c>
      <c r="C22" s="727" t="s">
        <v>940</v>
      </c>
      <c r="D22" s="728" t="n">
        <v>1363.77</v>
      </c>
      <c r="E22" s="729" t="n">
        <v>1496.15</v>
      </c>
      <c r="F22" s="729" t="n">
        <v>1514</v>
      </c>
      <c r="G22" s="729" t="n">
        <v>1341.07</v>
      </c>
      <c r="H22" s="730" t="n">
        <v>88.5779392338177</v>
      </c>
      <c r="I22" s="729" t="n">
        <v>-172.93</v>
      </c>
      <c r="J22" s="731" t="n">
        <v>98.3354964546808</v>
      </c>
    </row>
    <row r="23" customFormat="false" ht="24.95" hidden="false" customHeight="true" outlineLevel="0" collapsed="false">
      <c r="A23" s="725" t="n">
        <v>314</v>
      </c>
      <c r="B23" s="726" t="s">
        <v>734</v>
      </c>
      <c r="C23" s="727" t="s">
        <v>941</v>
      </c>
      <c r="D23" s="728" t="n">
        <v>10643.71</v>
      </c>
      <c r="E23" s="729" t="n">
        <v>11475.22</v>
      </c>
      <c r="F23" s="729" t="n">
        <v>11872.15</v>
      </c>
      <c r="G23" s="729" t="n">
        <v>10728.66</v>
      </c>
      <c r="H23" s="730" t="n">
        <v>90.3682989180561</v>
      </c>
      <c r="I23" s="729" t="n">
        <v>-1143.49</v>
      </c>
      <c r="J23" s="731" t="n">
        <v>100.798123962415</v>
      </c>
    </row>
    <row r="24" customFormat="false" ht="24.95" hidden="false" customHeight="true" outlineLevel="0" collapsed="false">
      <c r="A24" s="725" t="n">
        <v>315</v>
      </c>
      <c r="B24" s="726" t="s">
        <v>736</v>
      </c>
      <c r="C24" s="727" t="s">
        <v>942</v>
      </c>
      <c r="D24" s="728" t="n">
        <v>576.13</v>
      </c>
      <c r="E24" s="729" t="n">
        <v>576.83</v>
      </c>
      <c r="F24" s="729" t="n">
        <v>579.94</v>
      </c>
      <c r="G24" s="729" t="n">
        <v>551.47</v>
      </c>
      <c r="H24" s="730" t="n">
        <v>95.0908714694624</v>
      </c>
      <c r="I24" s="729" t="n">
        <v>-28.47</v>
      </c>
      <c r="J24" s="731" t="n">
        <v>95.7197160363113</v>
      </c>
    </row>
    <row r="25" customFormat="false" ht="24.95" hidden="false" customHeight="true" outlineLevel="0" collapsed="false">
      <c r="A25" s="725" t="n">
        <v>317</v>
      </c>
      <c r="B25" s="726" t="s">
        <v>738</v>
      </c>
      <c r="C25" s="727" t="s">
        <v>827</v>
      </c>
      <c r="D25" s="728" t="n">
        <v>701.56</v>
      </c>
      <c r="E25" s="729" t="n">
        <v>821.5</v>
      </c>
      <c r="F25" s="729" t="n">
        <v>828</v>
      </c>
      <c r="G25" s="729" t="n">
        <v>751.6</v>
      </c>
      <c r="H25" s="730" t="n">
        <v>90.7729468599034</v>
      </c>
      <c r="I25" s="729" t="n">
        <v>-76.4</v>
      </c>
      <c r="J25" s="731" t="n">
        <v>107.132675751183</v>
      </c>
    </row>
    <row r="26" customFormat="false" ht="24.95" hidden="false" customHeight="true" outlineLevel="0" collapsed="false">
      <c r="A26" s="725" t="n">
        <v>321</v>
      </c>
      <c r="B26" s="726" t="s">
        <v>943</v>
      </c>
      <c r="C26" s="727" t="s">
        <v>944</v>
      </c>
      <c r="D26" s="728" t="n">
        <v>0</v>
      </c>
      <c r="E26" s="729" t="n">
        <v>0</v>
      </c>
      <c r="F26" s="729" t="n">
        <v>0</v>
      </c>
      <c r="G26" s="729" t="n">
        <v>0</v>
      </c>
      <c r="H26" s="730" t="n">
        <v>0</v>
      </c>
      <c r="I26" s="729" t="n">
        <v>0</v>
      </c>
      <c r="J26" s="731" t="n">
        <v>0</v>
      </c>
    </row>
    <row r="27" customFormat="false" ht="24.95" hidden="false" customHeight="true" outlineLevel="0" collapsed="false">
      <c r="A27" s="725" t="n">
        <v>322</v>
      </c>
      <c r="B27" s="726" t="s">
        <v>742</v>
      </c>
      <c r="C27" s="727" t="s">
        <v>945</v>
      </c>
      <c r="D27" s="728" t="n">
        <v>851.19</v>
      </c>
      <c r="E27" s="729" t="n">
        <v>864</v>
      </c>
      <c r="F27" s="729" t="n">
        <v>871.38</v>
      </c>
      <c r="G27" s="729" t="n">
        <v>849.63</v>
      </c>
      <c r="H27" s="730" t="n">
        <v>97.5039592370722</v>
      </c>
      <c r="I27" s="729" t="n">
        <v>-21.75</v>
      </c>
      <c r="J27" s="731" t="n">
        <v>99.816727170197</v>
      </c>
    </row>
    <row r="28" customFormat="false" ht="24.95" hidden="false" customHeight="true" outlineLevel="0" collapsed="false">
      <c r="A28" s="725" t="n">
        <v>327</v>
      </c>
      <c r="B28" s="726" t="s">
        <v>946</v>
      </c>
      <c r="C28" s="727" t="s">
        <v>947</v>
      </c>
      <c r="D28" s="728" t="n">
        <v>445.8</v>
      </c>
      <c r="E28" s="729" t="n">
        <v>449</v>
      </c>
      <c r="F28" s="729" t="n">
        <v>453</v>
      </c>
      <c r="G28" s="729" t="n">
        <v>424.62</v>
      </c>
      <c r="H28" s="730" t="n">
        <v>93.7350993377483</v>
      </c>
      <c r="I28" s="729" t="n">
        <v>-28.38</v>
      </c>
      <c r="J28" s="731" t="n">
        <v>95.2489905787349</v>
      </c>
    </row>
    <row r="29" customFormat="false" ht="24.95" hidden="false" customHeight="true" outlineLevel="0" collapsed="false">
      <c r="A29" s="725" t="n">
        <v>328</v>
      </c>
      <c r="B29" s="726"/>
      <c r="C29" s="727" t="s">
        <v>831</v>
      </c>
      <c r="D29" s="728" t="n">
        <v>576.66</v>
      </c>
      <c r="E29" s="729" t="n">
        <v>596</v>
      </c>
      <c r="F29" s="729" t="n">
        <v>596</v>
      </c>
      <c r="G29" s="729" t="n">
        <v>563.58</v>
      </c>
      <c r="H29" s="730" t="n">
        <v>94.5604026845638</v>
      </c>
      <c r="I29" s="729" t="n">
        <v>-32.42</v>
      </c>
      <c r="J29" s="731" t="n">
        <v>97.7317656851524</v>
      </c>
    </row>
    <row r="30" customFormat="false" ht="24.95" hidden="false" customHeight="true" outlineLevel="0" collapsed="false">
      <c r="A30" s="725" t="n">
        <v>329</v>
      </c>
      <c r="B30" s="726" t="s">
        <v>748</v>
      </c>
      <c r="C30" s="727" t="s">
        <v>948</v>
      </c>
      <c r="D30" s="728" t="n">
        <v>675.66</v>
      </c>
      <c r="E30" s="729" t="n">
        <v>716</v>
      </c>
      <c r="F30" s="729" t="n">
        <v>717.67</v>
      </c>
      <c r="G30" s="729" t="n">
        <v>656.06</v>
      </c>
      <c r="H30" s="730" t="n">
        <v>91.4152744297518</v>
      </c>
      <c r="I30" s="729" t="n">
        <v>-61.61</v>
      </c>
      <c r="J30" s="731" t="n">
        <v>97.0991326998786</v>
      </c>
    </row>
    <row r="31" customFormat="false" ht="24.95" hidden="false" customHeight="true" outlineLevel="0" collapsed="false">
      <c r="A31" s="725" t="n">
        <v>333</v>
      </c>
      <c r="B31" s="726" t="s">
        <v>750</v>
      </c>
      <c r="C31" s="727" t="s">
        <v>949</v>
      </c>
      <c r="D31" s="728" t="n">
        <v>897.69</v>
      </c>
      <c r="E31" s="729" t="n">
        <v>966.05</v>
      </c>
      <c r="F31" s="729" t="n">
        <v>968.05</v>
      </c>
      <c r="G31" s="729" t="n">
        <v>886.19</v>
      </c>
      <c r="H31" s="730" t="n">
        <v>91.5438252156397</v>
      </c>
      <c r="I31" s="729" t="n">
        <v>-81.8600000000001</v>
      </c>
      <c r="J31" s="731" t="n">
        <v>98.7189341532155</v>
      </c>
    </row>
    <row r="32" customFormat="false" ht="24.95" hidden="false" customHeight="true" outlineLevel="0" collapsed="false">
      <c r="A32" s="725" t="n">
        <v>334</v>
      </c>
      <c r="B32" s="726" t="s">
        <v>752</v>
      </c>
      <c r="C32" s="727" t="s">
        <v>950</v>
      </c>
      <c r="D32" s="728" t="n">
        <v>286.77</v>
      </c>
      <c r="E32" s="729" t="n">
        <v>293</v>
      </c>
      <c r="F32" s="729" t="n">
        <v>293.58</v>
      </c>
      <c r="G32" s="729" t="n">
        <v>282.18</v>
      </c>
      <c r="H32" s="730" t="n">
        <v>96.1169016963008</v>
      </c>
      <c r="I32" s="729" t="n">
        <v>-11.4</v>
      </c>
      <c r="J32" s="731" t="n">
        <v>98.3994141646616</v>
      </c>
    </row>
    <row r="33" customFormat="false" ht="24.95" hidden="false" customHeight="true" outlineLevel="0" collapsed="false">
      <c r="A33" s="725" t="n">
        <v>335</v>
      </c>
      <c r="B33" s="726" t="s">
        <v>951</v>
      </c>
      <c r="C33" s="727" t="s">
        <v>835</v>
      </c>
      <c r="D33" s="728" t="n">
        <v>437.17</v>
      </c>
      <c r="E33" s="729" t="n">
        <v>486.5</v>
      </c>
      <c r="F33" s="729" t="n">
        <v>508.34</v>
      </c>
      <c r="G33" s="729" t="n">
        <v>438.07</v>
      </c>
      <c r="H33" s="730" t="n">
        <v>86.1765747334461</v>
      </c>
      <c r="I33" s="729" t="n">
        <v>-70.2700000000001</v>
      </c>
      <c r="J33" s="731" t="n">
        <v>100.20586957019</v>
      </c>
    </row>
    <row r="34" customFormat="false" ht="24.95" hidden="false" customHeight="true" outlineLevel="0" collapsed="false">
      <c r="A34" s="725" t="n">
        <v>336</v>
      </c>
      <c r="B34" s="726" t="s">
        <v>952</v>
      </c>
      <c r="C34" s="727" t="s">
        <v>953</v>
      </c>
      <c r="D34" s="728" t="n">
        <v>404.27</v>
      </c>
      <c r="E34" s="729" t="n">
        <v>428.5</v>
      </c>
      <c r="F34" s="729" t="n">
        <v>444</v>
      </c>
      <c r="G34" s="729" t="n">
        <v>400.42</v>
      </c>
      <c r="H34" s="730" t="n">
        <v>90.1846846846847</v>
      </c>
      <c r="I34" s="729" t="n">
        <v>-43.58</v>
      </c>
      <c r="J34" s="731" t="n">
        <v>99.0476661637025</v>
      </c>
    </row>
    <row r="35" customFormat="false" ht="24.95" hidden="false" customHeight="true" outlineLevel="0" collapsed="false">
      <c r="A35" s="725" t="n">
        <v>343</v>
      </c>
      <c r="B35" s="726" t="s">
        <v>758</v>
      </c>
      <c r="C35" s="727" t="s">
        <v>837</v>
      </c>
      <c r="D35" s="728" t="n">
        <v>102</v>
      </c>
      <c r="E35" s="729" t="n">
        <v>112</v>
      </c>
      <c r="F35" s="729" t="n">
        <v>112</v>
      </c>
      <c r="G35" s="729" t="n">
        <v>104.95</v>
      </c>
      <c r="H35" s="730" t="n">
        <v>93.7053571428572</v>
      </c>
      <c r="I35" s="729" t="n">
        <v>-7.05</v>
      </c>
      <c r="J35" s="731" t="n">
        <v>102.892156862745</v>
      </c>
    </row>
    <row r="36" customFormat="false" ht="24.95" hidden="false" customHeight="true" outlineLevel="0" collapsed="false">
      <c r="A36" s="725" t="n">
        <v>344</v>
      </c>
      <c r="B36" s="726" t="s">
        <v>760</v>
      </c>
      <c r="C36" s="727" t="s">
        <v>954</v>
      </c>
      <c r="D36" s="728" t="n">
        <v>200.79</v>
      </c>
      <c r="E36" s="729" t="n">
        <v>212</v>
      </c>
      <c r="F36" s="729" t="n">
        <v>212</v>
      </c>
      <c r="G36" s="729" t="n">
        <v>199.2</v>
      </c>
      <c r="H36" s="730" t="n">
        <v>93.9622641509434</v>
      </c>
      <c r="I36" s="729" t="n">
        <v>-12.8</v>
      </c>
      <c r="J36" s="731" t="n">
        <v>99.2081278948155</v>
      </c>
    </row>
    <row r="37" customFormat="false" ht="24.95" hidden="false" customHeight="true" outlineLevel="0" collapsed="false">
      <c r="A37" s="725" t="n">
        <v>345</v>
      </c>
      <c r="B37" s="726" t="s">
        <v>762</v>
      </c>
      <c r="C37" s="727" t="s">
        <v>955</v>
      </c>
      <c r="D37" s="728" t="n">
        <v>1402.69</v>
      </c>
      <c r="E37" s="729" t="n">
        <v>1574.5</v>
      </c>
      <c r="F37" s="729" t="n">
        <v>1574.17</v>
      </c>
      <c r="G37" s="729" t="n">
        <v>1527.01</v>
      </c>
      <c r="H37" s="730" t="n">
        <v>97.0041355126829</v>
      </c>
      <c r="I37" s="729" t="n">
        <v>-47.1600000000001</v>
      </c>
      <c r="J37" s="731" t="n">
        <v>108.862970435378</v>
      </c>
    </row>
    <row r="38" customFormat="false" ht="24.95" hidden="false" customHeight="true" outlineLevel="0" collapsed="false">
      <c r="A38" s="725" t="n">
        <v>346</v>
      </c>
      <c r="B38" s="726" t="s">
        <v>764</v>
      </c>
      <c r="C38" s="727" t="s">
        <v>840</v>
      </c>
      <c r="D38" s="728" t="n">
        <v>135.17</v>
      </c>
      <c r="E38" s="729" t="n">
        <v>151</v>
      </c>
      <c r="F38" s="729" t="n">
        <v>151</v>
      </c>
      <c r="G38" s="729" t="n">
        <v>137.29</v>
      </c>
      <c r="H38" s="730" t="n">
        <v>90.9205298013245</v>
      </c>
      <c r="I38" s="729" t="n">
        <v>-13.71</v>
      </c>
      <c r="J38" s="731" t="n">
        <v>101.568395353999</v>
      </c>
    </row>
    <row r="39" customFormat="false" ht="24.95" hidden="false" customHeight="true" outlineLevel="0" collapsed="false">
      <c r="A39" s="725" t="n">
        <v>348</v>
      </c>
      <c r="B39" s="726" t="s">
        <v>766</v>
      </c>
      <c r="C39" s="727" t="s">
        <v>841</v>
      </c>
      <c r="D39" s="728" t="n">
        <v>188.69</v>
      </c>
      <c r="E39" s="729" t="n">
        <v>193</v>
      </c>
      <c r="F39" s="729" t="n">
        <v>193</v>
      </c>
      <c r="G39" s="729" t="n">
        <v>187.84</v>
      </c>
      <c r="H39" s="730" t="n">
        <v>97.3264248704663</v>
      </c>
      <c r="I39" s="729" t="n">
        <v>-5.16</v>
      </c>
      <c r="J39" s="731" t="n">
        <v>99.5495256770364</v>
      </c>
    </row>
    <row r="40" customFormat="false" ht="24.95" hidden="false" customHeight="true" outlineLevel="0" collapsed="false">
      <c r="A40" s="725" t="n">
        <v>349</v>
      </c>
      <c r="B40" s="726" t="s">
        <v>768</v>
      </c>
      <c r="C40" s="727" t="s">
        <v>842</v>
      </c>
      <c r="D40" s="728" t="n">
        <v>282.48</v>
      </c>
      <c r="E40" s="729" t="n">
        <v>296</v>
      </c>
      <c r="F40" s="729" t="n">
        <v>296</v>
      </c>
      <c r="G40" s="729" t="n">
        <v>259.97</v>
      </c>
      <c r="H40" s="730" t="n">
        <v>87.8277027027027</v>
      </c>
      <c r="I40" s="729" t="n">
        <v>-36.03</v>
      </c>
      <c r="J40" s="731" t="n">
        <v>92.0312942509204</v>
      </c>
    </row>
    <row r="41" customFormat="false" ht="24.95" hidden="false" customHeight="true" outlineLevel="0" collapsed="false">
      <c r="A41" s="725" t="n">
        <v>353</v>
      </c>
      <c r="B41" s="726" t="s">
        <v>770</v>
      </c>
      <c r="C41" s="727" t="s">
        <v>843</v>
      </c>
      <c r="D41" s="728" t="n">
        <v>235.77</v>
      </c>
      <c r="E41" s="729" t="n">
        <v>251</v>
      </c>
      <c r="F41" s="729" t="n">
        <v>251</v>
      </c>
      <c r="G41" s="729" t="n">
        <v>233.55</v>
      </c>
      <c r="H41" s="730" t="n">
        <v>93.0478087649402</v>
      </c>
      <c r="I41" s="729" t="n">
        <v>-17.45</v>
      </c>
      <c r="J41" s="731" t="n">
        <v>99.0584043771472</v>
      </c>
    </row>
    <row r="42" customFormat="false" ht="24.95" hidden="false" customHeight="true" outlineLevel="0" collapsed="false">
      <c r="A42" s="725" t="n">
        <v>355</v>
      </c>
      <c r="B42" s="726" t="s">
        <v>772</v>
      </c>
      <c r="C42" s="727" t="s">
        <v>844</v>
      </c>
      <c r="D42" s="728" t="n">
        <v>0</v>
      </c>
      <c r="E42" s="729" t="n">
        <v>0</v>
      </c>
      <c r="F42" s="729" t="n">
        <v>0</v>
      </c>
      <c r="G42" s="729" t="n">
        <v>0</v>
      </c>
      <c r="H42" s="730" t="n">
        <v>0</v>
      </c>
      <c r="I42" s="729" t="n">
        <v>0</v>
      </c>
      <c r="J42" s="731" t="n">
        <v>0</v>
      </c>
    </row>
    <row r="43" customFormat="false" ht="24.95" hidden="false" customHeight="true" outlineLevel="0" collapsed="false">
      <c r="A43" s="725" t="n">
        <v>358</v>
      </c>
      <c r="B43" s="726" t="s">
        <v>774</v>
      </c>
      <c r="C43" s="727" t="s">
        <v>956</v>
      </c>
      <c r="D43" s="728" t="n">
        <v>0</v>
      </c>
      <c r="E43" s="729" t="n">
        <v>0</v>
      </c>
      <c r="F43" s="729" t="n">
        <v>0</v>
      </c>
      <c r="G43" s="729" t="n">
        <v>0</v>
      </c>
      <c r="H43" s="730" t="n">
        <v>0</v>
      </c>
      <c r="I43" s="729" t="n">
        <v>0</v>
      </c>
      <c r="J43" s="731" t="n">
        <v>0</v>
      </c>
    </row>
    <row r="44" customFormat="false" ht="24.95" hidden="false" customHeight="true" outlineLevel="0" collapsed="false">
      <c r="A44" s="725" t="n">
        <v>359</v>
      </c>
      <c r="B44" s="726"/>
      <c r="C44" s="727" t="s">
        <v>957</v>
      </c>
      <c r="D44" s="728" t="n">
        <v>0</v>
      </c>
      <c r="E44" s="729" t="n">
        <v>0</v>
      </c>
      <c r="F44" s="729" t="n">
        <v>0</v>
      </c>
      <c r="G44" s="729" t="n">
        <v>0</v>
      </c>
      <c r="H44" s="730" t="n">
        <v>0</v>
      </c>
      <c r="I44" s="729" t="n">
        <v>0</v>
      </c>
      <c r="J44" s="731" t="n">
        <v>0</v>
      </c>
    </row>
    <row r="45" customFormat="false" ht="24.9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0</v>
      </c>
      <c r="E45" s="729" t="n">
        <v>0</v>
      </c>
      <c r="F45" s="729" t="n">
        <v>0</v>
      </c>
      <c r="G45" s="729" t="n">
        <v>0</v>
      </c>
      <c r="H45" s="730" t="n">
        <v>0</v>
      </c>
      <c r="I45" s="729" t="n">
        <v>0</v>
      </c>
      <c r="J45" s="731" t="n">
        <v>0</v>
      </c>
    </row>
    <row r="46" customFormat="false" ht="24.95" hidden="false" customHeight="true" outlineLevel="0" collapsed="false">
      <c r="A46" s="725" t="n">
        <v>362</v>
      </c>
      <c r="B46" s="726"/>
      <c r="C46" s="727" t="s">
        <v>849</v>
      </c>
      <c r="D46" s="728" t="n">
        <v>1.8</v>
      </c>
      <c r="E46" s="729" t="n">
        <v>41.33</v>
      </c>
      <c r="F46" s="729" t="n">
        <v>51.33</v>
      </c>
      <c r="G46" s="729" t="n">
        <v>30.38</v>
      </c>
      <c r="H46" s="730" t="n">
        <v>59.1856614065848</v>
      </c>
      <c r="I46" s="729" t="n">
        <v>-20.95</v>
      </c>
      <c r="J46" s="731" t="n">
        <v>1687.77777777778</v>
      </c>
    </row>
    <row r="47" customFormat="false" ht="24.95" hidden="false" customHeight="true" outlineLevel="0" collapsed="false">
      <c r="A47" s="725" t="n">
        <v>371</v>
      </c>
      <c r="B47" s="726"/>
      <c r="C47" s="732" t="s">
        <v>850</v>
      </c>
      <c r="D47" s="728" t="n">
        <v>18.16</v>
      </c>
      <c r="E47" s="729" t="n">
        <v>19</v>
      </c>
      <c r="F47" s="729" t="n">
        <v>19</v>
      </c>
      <c r="G47" s="729" t="n">
        <v>18.24</v>
      </c>
      <c r="H47" s="730" t="n">
        <v>96</v>
      </c>
      <c r="I47" s="729" t="n">
        <v>-0.759999999999998</v>
      </c>
      <c r="J47" s="731" t="n">
        <v>100.440528634361</v>
      </c>
    </row>
    <row r="48" customFormat="false" ht="24.9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41</v>
      </c>
      <c r="E48" s="729" t="n">
        <v>42</v>
      </c>
      <c r="F48" s="729" t="n">
        <v>42</v>
      </c>
      <c r="G48" s="729" t="n">
        <v>41</v>
      </c>
      <c r="H48" s="730" t="n">
        <v>97.6190476190476</v>
      </c>
      <c r="I48" s="729" t="n">
        <v>-1</v>
      </c>
      <c r="J48" s="731" t="n">
        <v>100</v>
      </c>
    </row>
    <row r="49" customFormat="false" ht="24.95" hidden="false" customHeight="true" outlineLevel="0" collapsed="false">
      <c r="A49" s="725" t="n">
        <v>373</v>
      </c>
      <c r="B49" s="726"/>
      <c r="C49" s="727" t="s">
        <v>852</v>
      </c>
      <c r="D49" s="728" t="n">
        <v>21.13</v>
      </c>
      <c r="E49" s="729" t="n">
        <v>23</v>
      </c>
      <c r="F49" s="729" t="n">
        <v>23</v>
      </c>
      <c r="G49" s="729" t="n">
        <v>21.59</v>
      </c>
      <c r="H49" s="730" t="n">
        <v>93.8695652173913</v>
      </c>
      <c r="I49" s="729" t="n">
        <v>-1.41</v>
      </c>
      <c r="J49" s="731" t="n">
        <v>102.176999526739</v>
      </c>
    </row>
    <row r="50" customFormat="false" ht="24.9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383.82</v>
      </c>
      <c r="E50" s="729" t="n">
        <v>406</v>
      </c>
      <c r="F50" s="729" t="n">
        <v>406</v>
      </c>
      <c r="G50" s="729" t="n">
        <v>385.03</v>
      </c>
      <c r="H50" s="730" t="n">
        <v>94.8349753694581</v>
      </c>
      <c r="I50" s="729" t="n">
        <v>-20.97</v>
      </c>
      <c r="J50" s="731" t="n">
        <v>100.315251941014</v>
      </c>
    </row>
    <row r="51" customFormat="false" ht="24.9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198.9</v>
      </c>
      <c r="E51" s="729" t="n">
        <v>215</v>
      </c>
      <c r="F51" s="729" t="n">
        <v>215</v>
      </c>
      <c r="G51" s="729" t="n">
        <v>192.29</v>
      </c>
      <c r="H51" s="730" t="n">
        <v>89.4372093023256</v>
      </c>
      <c r="I51" s="729" t="n">
        <v>-22.71</v>
      </c>
      <c r="J51" s="731" t="n">
        <v>96.6767219708396</v>
      </c>
    </row>
    <row r="52" customFormat="false" ht="24.9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0</v>
      </c>
      <c r="E52" s="729" t="n">
        <v>0</v>
      </c>
      <c r="F52" s="729" t="n">
        <v>0</v>
      </c>
      <c r="G52" s="729" t="n">
        <v>0</v>
      </c>
      <c r="H52" s="730" t="n">
        <v>0</v>
      </c>
      <c r="I52" s="729" t="n">
        <v>0</v>
      </c>
      <c r="J52" s="731" t="n">
        <v>0</v>
      </c>
    </row>
    <row r="53" customFormat="false" ht="24.9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0</v>
      </c>
      <c r="E53" s="729" t="n">
        <v>0</v>
      </c>
      <c r="F53" s="729" t="n">
        <v>0</v>
      </c>
      <c r="G53" s="729" t="n">
        <v>0</v>
      </c>
      <c r="H53" s="730" t="n">
        <v>0</v>
      </c>
      <c r="I53" s="729" t="n">
        <v>0</v>
      </c>
      <c r="J53" s="731" t="n">
        <v>0</v>
      </c>
    </row>
    <row r="54" customFormat="false" ht="24.95" hidden="false" customHeight="true" outlineLevel="0" collapsed="false">
      <c r="A54" s="733" t="n">
        <v>378</v>
      </c>
      <c r="B54" s="734"/>
      <c r="C54" s="732" t="s">
        <v>962</v>
      </c>
      <c r="D54" s="728" t="n">
        <v>197.13</v>
      </c>
      <c r="E54" s="729" t="n">
        <v>221</v>
      </c>
      <c r="F54" s="729" t="n">
        <v>226.83</v>
      </c>
      <c r="G54" s="729" t="n">
        <v>217.29</v>
      </c>
      <c r="H54" s="730" t="n">
        <v>95.7942071154609</v>
      </c>
      <c r="I54" s="729" t="n">
        <v>-9.54000000000002</v>
      </c>
      <c r="J54" s="731" t="n">
        <v>110.226753918734</v>
      </c>
    </row>
    <row r="55" customFormat="false" ht="24.95" hidden="false" customHeight="true" outlineLevel="0" collapsed="false">
      <c r="A55" s="733" t="n">
        <v>381</v>
      </c>
      <c r="B55" s="734" t="s">
        <v>796</v>
      </c>
      <c r="C55" s="735" t="s">
        <v>858</v>
      </c>
      <c r="D55" s="736" t="n">
        <v>0</v>
      </c>
      <c r="E55" s="737" t="n">
        <v>0</v>
      </c>
      <c r="F55" s="737" t="n">
        <v>0</v>
      </c>
      <c r="G55" s="737" t="n">
        <v>0</v>
      </c>
      <c r="H55" s="738" t="n">
        <v>0</v>
      </c>
      <c r="I55" s="737" t="n">
        <v>0</v>
      </c>
      <c r="J55" s="739" t="n">
        <v>0</v>
      </c>
    </row>
    <row r="56" customFormat="false" ht="24.95" hidden="false" customHeight="true" outlineLevel="0" collapsed="false">
      <c r="A56" s="740" t="s">
        <v>963</v>
      </c>
      <c r="B56" s="740"/>
      <c r="C56" s="740"/>
      <c r="D56" s="741" t="n">
        <v>26926.97</v>
      </c>
      <c r="E56" s="742" t="n">
        <v>28890.36</v>
      </c>
      <c r="F56" s="742" t="n">
        <v>29420.38</v>
      </c>
      <c r="G56" s="742" t="n">
        <v>26921.55</v>
      </c>
      <c r="H56" s="743" t="n">
        <v>91.5064659260009</v>
      </c>
      <c r="I56" s="742" t="n">
        <v>-2498.83</v>
      </c>
      <c r="J56" s="744" t="n">
        <v>99.9798714820123</v>
      </c>
    </row>
    <row r="57" s="745" customFormat="true" ht="30" hidden="false" customHeight="true" outlineLevel="0" collapsed="false">
      <c r="A57" s="24"/>
      <c r="B57" s="69"/>
      <c r="C57" s="69"/>
      <c r="D57" s="24"/>
      <c r="E57" s="24"/>
      <c r="F57" s="24"/>
      <c r="G57" s="24"/>
      <c r="H57" s="24"/>
      <c r="I57" s="81"/>
      <c r="J57" s="24"/>
    </row>
    <row r="58" customFormat="false" ht="12.75" hidden="false" customHeight="false" outlineLevel="0" collapsed="false">
      <c r="B58" s="24"/>
      <c r="C58" s="24"/>
      <c r="D58" s="80"/>
      <c r="E58" s="80"/>
      <c r="F58" s="80"/>
      <c r="G58" s="80"/>
    </row>
    <row r="59" customFormat="false" ht="12.75" hidden="false" customHeight="false" outlineLevel="1" collapsed="false">
      <c r="B59" s="24"/>
      <c r="C59" s="24"/>
      <c r="D59" s="80"/>
      <c r="E59" s="80"/>
      <c r="F59" s="80"/>
      <c r="G59" s="80"/>
    </row>
    <row r="60" customFormat="false" ht="12.75" hidden="false" customHeight="false" outlineLevel="0" collapsed="false">
      <c r="B60" s="24"/>
      <c r="C60" s="24"/>
    </row>
    <row r="61" customFormat="false" ht="12.75" hidden="false" customHeight="false" outlineLevel="0" collapsed="false">
      <c r="B61" s="24"/>
      <c r="C61" s="24"/>
    </row>
    <row r="62" customFormat="false" ht="12.75" hidden="false" customHeight="false" outlineLevel="0" collapsed="false">
      <c r="B62" s="24"/>
      <c r="C62" s="24"/>
    </row>
    <row r="63" customFormat="false" ht="12.75" hidden="false" customHeight="false" outlineLevel="0" collapsed="false">
      <c r="B63" s="24"/>
      <c r="C63" s="24"/>
    </row>
    <row r="64" customFormat="false" ht="12.75" hidden="false" customHeight="false" outlineLevel="0" collapsed="false">
      <c r="B64" s="24"/>
      <c r="C64" s="24"/>
    </row>
    <row r="65" customFormat="false" ht="12.75" hidden="false" customHeight="false" outlineLevel="0" collapsed="false">
      <c r="B65" s="24"/>
      <c r="C65" s="24"/>
    </row>
    <row r="66" customFormat="false" ht="12.75" hidden="false" customHeight="false" outlineLevel="0" collapsed="false">
      <c r="B66" s="24"/>
      <c r="C66" s="24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false" verticalCentered="false"/>
  <pageMargins left="0.759722222222222" right="0.529861111111111" top="0.60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7.84765625" defaultRowHeight="15.75" zeroHeight="false" outlineLevelRow="1" outlineLevelCol="0"/>
  <cols>
    <col collapsed="false" customWidth="true" hidden="false" outlineLevel="0" max="1" min="1" style="746" width="6.85"/>
    <col collapsed="false" customWidth="false" hidden="true" outlineLevel="0" max="2" min="2" style="317" width="7.85"/>
    <col collapsed="false" customWidth="true" hidden="false" outlineLevel="0" max="3" min="3" style="591" width="54.56"/>
    <col collapsed="false" customWidth="true" hidden="false" outlineLevel="0" max="6" min="4" style="747" width="15.41"/>
    <col collapsed="false" customWidth="true" hidden="false" outlineLevel="0" max="7" min="7" style="64" width="15.41"/>
    <col collapsed="false" customWidth="true" hidden="false" outlineLevel="0" max="9" min="8" style="64" width="12.42"/>
    <col collapsed="false" customWidth="true" hidden="false" outlineLevel="0" max="10" min="10" style="64" width="10.41"/>
    <col collapsed="false" customWidth="false" hidden="false" outlineLevel="0" max="257" min="11" style="317" width="7.85"/>
  </cols>
  <sheetData>
    <row r="1" customFormat="false" ht="15.75" hidden="false" customHeight="false" outlineLevel="0" collapsed="false">
      <c r="I1" s="284" t="s">
        <v>919</v>
      </c>
    </row>
    <row r="2" customFormat="false" ht="15.75" hidden="false" customHeight="false" outlineLevel="0" collapsed="false">
      <c r="I2" s="284" t="s">
        <v>964</v>
      </c>
    </row>
    <row r="3" customFormat="false" ht="15.75" hidden="false" customHeight="false" outlineLevel="0" collapsed="false">
      <c r="J3" s="748"/>
    </row>
    <row r="4" customFormat="fals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965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6.5" hidden="false" customHeight="false" outlineLevel="0" collapsed="false">
      <c r="A7" s="690"/>
      <c r="B7" s="749"/>
      <c r="C7" s="749"/>
      <c r="D7" s="750"/>
      <c r="E7" s="750"/>
      <c r="F7" s="750"/>
      <c r="G7" s="690"/>
      <c r="H7" s="690"/>
      <c r="I7" s="690"/>
      <c r="J7" s="690"/>
    </row>
    <row r="8" s="24" customFormat="true" ht="16.5" hidden="false" customHeight="false" outlineLevel="0" collapsed="false">
      <c r="A8" s="692"/>
      <c r="B8" s="693"/>
      <c r="C8" s="694"/>
      <c r="D8" s="751" t="s">
        <v>924</v>
      </c>
      <c r="E8" s="751"/>
      <c r="F8" s="751"/>
      <c r="G8" s="751"/>
      <c r="H8" s="751"/>
      <c r="I8" s="751"/>
      <c r="J8" s="751"/>
    </row>
    <row r="9" customFormat="false" ht="12.75" hidden="false" customHeight="false" outlineLevel="0" collapsed="false">
      <c r="A9" s="696"/>
      <c r="B9" s="752"/>
      <c r="C9" s="753"/>
      <c r="D9" s="754" t="s">
        <v>45</v>
      </c>
      <c r="E9" s="755" t="s">
        <v>925</v>
      </c>
      <c r="F9" s="755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.75" hidden="false" customHeight="false" outlineLevel="0" collapsed="false">
      <c r="A10" s="703" t="s">
        <v>927</v>
      </c>
      <c r="B10" s="703"/>
      <c r="C10" s="703"/>
      <c r="D10" s="756" t="n">
        <v>2019</v>
      </c>
      <c r="E10" s="757" t="s">
        <v>79</v>
      </c>
      <c r="F10" s="757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.75" hidden="false" customHeight="false" outlineLevel="0" collapsed="false">
      <c r="A11" s="696"/>
      <c r="B11" s="758"/>
      <c r="C11" s="759"/>
      <c r="D11" s="760"/>
      <c r="E11" s="761"/>
      <c r="F11" s="757"/>
      <c r="G11" s="706"/>
      <c r="H11" s="706" t="s">
        <v>930</v>
      </c>
      <c r="I11" s="710" t="s">
        <v>931</v>
      </c>
      <c r="J11" s="707" t="s">
        <v>932</v>
      </c>
    </row>
    <row r="12" s="24" customFormat="true" ht="16.5" hidden="false" customHeight="false" outlineLevel="0" collapsed="false">
      <c r="A12" s="762"/>
      <c r="B12" s="763"/>
      <c r="C12" s="714"/>
      <c r="D12" s="764" t="n">
        <v>1</v>
      </c>
      <c r="E12" s="765" t="n">
        <v>2</v>
      </c>
      <c r="F12" s="765" t="n">
        <v>3</v>
      </c>
      <c r="G12" s="765" t="n">
        <v>4</v>
      </c>
      <c r="H12" s="765" t="n">
        <v>5</v>
      </c>
      <c r="I12" s="765" t="n">
        <v>6</v>
      </c>
      <c r="J12" s="766" t="n">
        <v>7</v>
      </c>
    </row>
    <row r="13" customFormat="false" ht="30" hidden="false" customHeight="true" outlineLevel="0" collapsed="false">
      <c r="A13" s="767" t="n">
        <v>312</v>
      </c>
      <c r="B13" s="759" t="s">
        <v>730</v>
      </c>
      <c r="C13" s="768" t="s">
        <v>966</v>
      </c>
      <c r="D13" s="769"/>
      <c r="E13" s="770"/>
      <c r="F13" s="770"/>
      <c r="G13" s="770"/>
      <c r="H13" s="771"/>
      <c r="I13" s="770"/>
      <c r="J13" s="772"/>
    </row>
    <row r="14" s="24" customFormat="true" ht="20.1" hidden="false" customHeight="true" outlineLevel="0" collapsed="false">
      <c r="A14" s="773"/>
      <c r="B14" s="698"/>
      <c r="C14" s="774" t="s">
        <v>967</v>
      </c>
      <c r="D14" s="775" t="n">
        <v>15390.86</v>
      </c>
      <c r="E14" s="776" t="n">
        <v>15714</v>
      </c>
      <c r="F14" s="776" t="n">
        <v>15714</v>
      </c>
      <c r="G14" s="776" t="n">
        <v>15016.28</v>
      </c>
      <c r="H14" s="777" t="n">
        <v>95.559882906962</v>
      </c>
      <c r="I14" s="776" t="n">
        <v>-697.719999999999</v>
      </c>
      <c r="J14" s="778" t="n">
        <v>97.5662178721657</v>
      </c>
    </row>
    <row r="15" s="24" customFormat="true" ht="20.1" hidden="false" customHeight="true" outlineLevel="0" collapsed="false">
      <c r="A15" s="718"/>
      <c r="B15" s="779"/>
      <c r="C15" s="780" t="s">
        <v>968</v>
      </c>
      <c r="D15" s="721" t="n">
        <v>54</v>
      </c>
      <c r="E15" s="722" t="n">
        <v>60</v>
      </c>
      <c r="F15" s="722" t="n">
        <v>60</v>
      </c>
      <c r="G15" s="722" t="n">
        <v>56</v>
      </c>
      <c r="H15" s="723" t="n">
        <v>93.3333333333333</v>
      </c>
      <c r="I15" s="722" t="n">
        <v>-4</v>
      </c>
      <c r="J15" s="724" t="n">
        <v>103.703703703704</v>
      </c>
    </row>
    <row r="16" customFormat="false" ht="24.95" hidden="false" customHeight="true" outlineLevel="0" collapsed="false">
      <c r="A16" s="781" t="n">
        <v>313</v>
      </c>
      <c r="B16" s="782" t="s">
        <v>732</v>
      </c>
      <c r="C16" s="783" t="s">
        <v>940</v>
      </c>
      <c r="D16" s="784"/>
      <c r="E16" s="785"/>
      <c r="F16" s="785"/>
      <c r="G16" s="785"/>
      <c r="H16" s="786"/>
      <c r="I16" s="785"/>
      <c r="J16" s="787"/>
    </row>
    <row r="17" s="24" customFormat="true" ht="20.1" hidden="false" customHeight="true" outlineLevel="0" collapsed="false">
      <c r="A17" s="788"/>
      <c r="B17" s="789" t="s">
        <v>732</v>
      </c>
      <c r="C17" s="790" t="s">
        <v>969</v>
      </c>
      <c r="D17" s="775" t="n">
        <v>11638.77</v>
      </c>
      <c r="E17" s="776" t="n">
        <v>11800</v>
      </c>
      <c r="F17" s="776" t="n">
        <v>11805.83</v>
      </c>
      <c r="G17" s="776" t="n">
        <v>11411.82</v>
      </c>
      <c r="H17" s="777" t="n">
        <v>96.6625811145849</v>
      </c>
      <c r="I17" s="776" t="n">
        <v>-394.01</v>
      </c>
      <c r="J17" s="778" t="n">
        <v>98.0500516807188</v>
      </c>
    </row>
    <row r="18" s="24" customFormat="true" ht="20.1" hidden="false" customHeight="true" outlineLevel="0" collapsed="false">
      <c r="A18" s="788"/>
      <c r="B18" s="789" t="s">
        <v>732</v>
      </c>
      <c r="C18" s="790" t="s">
        <v>970</v>
      </c>
      <c r="D18" s="775" t="n">
        <v>8489.05</v>
      </c>
      <c r="E18" s="776" t="n">
        <v>8585</v>
      </c>
      <c r="F18" s="776" t="n">
        <v>8578.76</v>
      </c>
      <c r="G18" s="776" t="n">
        <v>8361.47</v>
      </c>
      <c r="H18" s="777" t="n">
        <v>97.4671164597214</v>
      </c>
      <c r="I18" s="776" t="n">
        <v>-217.290000000001</v>
      </c>
      <c r="J18" s="778" t="n">
        <v>98.4971227640313</v>
      </c>
    </row>
    <row r="19" s="24" customFormat="true" ht="20.1" hidden="false" customHeight="true" outlineLevel="0" collapsed="false">
      <c r="A19" s="788"/>
      <c r="B19" s="789" t="s">
        <v>732</v>
      </c>
      <c r="C19" s="790" t="s">
        <v>971</v>
      </c>
      <c r="D19" s="775" t="n">
        <v>42.79</v>
      </c>
      <c r="E19" s="776" t="n">
        <v>45</v>
      </c>
      <c r="F19" s="776" t="n">
        <v>42.95</v>
      </c>
      <c r="G19" s="776" t="n">
        <v>42.14</v>
      </c>
      <c r="H19" s="777" t="n">
        <v>98.1140861466822</v>
      </c>
      <c r="I19" s="776" t="n">
        <v>-0.810000000000002</v>
      </c>
      <c r="J19" s="778" t="n">
        <v>98.480953493807</v>
      </c>
    </row>
    <row r="20" s="24" customFormat="true" ht="20.1" hidden="false" customHeight="true" outlineLevel="0" collapsed="false">
      <c r="A20" s="791"/>
      <c r="B20" s="779"/>
      <c r="C20" s="792" t="s">
        <v>972</v>
      </c>
      <c r="D20" s="775" t="n">
        <v>770.75</v>
      </c>
      <c r="E20" s="776" t="n">
        <v>804</v>
      </c>
      <c r="F20" s="776" t="n">
        <v>804</v>
      </c>
      <c r="G20" s="776" t="n">
        <v>761.85</v>
      </c>
      <c r="H20" s="777" t="n">
        <v>94.7574626865672</v>
      </c>
      <c r="I20" s="776" t="n">
        <v>-42.15</v>
      </c>
      <c r="J20" s="778" t="n">
        <v>98.8452805708725</v>
      </c>
    </row>
    <row r="21" customFormat="false" ht="24.95" hidden="false" customHeight="true" outlineLevel="0" collapsed="false">
      <c r="A21" s="781" t="n">
        <v>314</v>
      </c>
      <c r="B21" s="793" t="s">
        <v>734</v>
      </c>
      <c r="C21" s="783" t="s">
        <v>973</v>
      </c>
      <c r="D21" s="784"/>
      <c r="E21" s="785"/>
      <c r="F21" s="785"/>
      <c r="G21" s="785"/>
      <c r="H21" s="786"/>
      <c r="I21" s="785"/>
      <c r="J21" s="787"/>
    </row>
    <row r="22" s="24" customFormat="true" ht="20.1" hidden="false" customHeight="true" outlineLevel="0" collapsed="false">
      <c r="A22" s="791"/>
      <c r="B22" s="794" t="s">
        <v>734</v>
      </c>
      <c r="C22" s="720" t="s">
        <v>974</v>
      </c>
      <c r="D22" s="721" t="n">
        <v>1176.59</v>
      </c>
      <c r="E22" s="722" t="n">
        <v>1175</v>
      </c>
      <c r="F22" s="722" t="n">
        <v>1177</v>
      </c>
      <c r="G22" s="722" t="n">
        <v>1149.67</v>
      </c>
      <c r="H22" s="723" t="n">
        <v>97.677994902294</v>
      </c>
      <c r="I22" s="722" t="n">
        <v>-27.3299999999999</v>
      </c>
      <c r="J22" s="724" t="n">
        <v>97.7120322287288</v>
      </c>
    </row>
    <row r="23" customFormat="false" ht="24.95" hidden="false" customHeight="true" outlineLevel="0" collapsed="false">
      <c r="A23" s="781" t="n">
        <v>315</v>
      </c>
      <c r="B23" s="793" t="s">
        <v>736</v>
      </c>
      <c r="C23" s="783" t="s">
        <v>942</v>
      </c>
      <c r="D23" s="784"/>
      <c r="E23" s="785"/>
      <c r="F23" s="785"/>
      <c r="G23" s="785"/>
      <c r="H23" s="786"/>
      <c r="I23" s="785"/>
      <c r="J23" s="787"/>
    </row>
    <row r="24" s="24" customFormat="true" ht="20.1" hidden="false" customHeight="true" outlineLevel="0" collapsed="false">
      <c r="A24" s="788"/>
      <c r="B24" s="698" t="s">
        <v>736</v>
      </c>
      <c r="C24" s="790" t="s">
        <v>975</v>
      </c>
      <c r="D24" s="775" t="n">
        <v>548.1</v>
      </c>
      <c r="E24" s="776" t="n">
        <v>571</v>
      </c>
      <c r="F24" s="776" t="n">
        <v>571</v>
      </c>
      <c r="G24" s="776" t="n">
        <v>546.82</v>
      </c>
      <c r="H24" s="777" t="n">
        <v>95.7653239929947</v>
      </c>
      <c r="I24" s="776" t="n">
        <v>-24.1800000000001</v>
      </c>
      <c r="J24" s="778" t="n">
        <v>99.7664659733625</v>
      </c>
    </row>
    <row r="25" s="24" customFormat="true" ht="20.1" hidden="false" customHeight="true" outlineLevel="0" collapsed="false">
      <c r="A25" s="791"/>
      <c r="B25" s="794"/>
      <c r="C25" s="720" t="s">
        <v>976</v>
      </c>
      <c r="D25" s="775" t="n">
        <v>612.28</v>
      </c>
      <c r="E25" s="776" t="n">
        <v>653.72</v>
      </c>
      <c r="F25" s="776" t="n">
        <v>655.79</v>
      </c>
      <c r="G25" s="776" t="n">
        <v>625.71</v>
      </c>
      <c r="H25" s="723" t="n">
        <v>95.4131658000275</v>
      </c>
      <c r="I25" s="722" t="n">
        <v>-30.0799999999999</v>
      </c>
      <c r="J25" s="724" t="n">
        <v>102.193440909388</v>
      </c>
    </row>
    <row r="26" customFormat="false" ht="24.95" hidden="false" customHeight="true" outlineLevel="0" collapsed="false">
      <c r="A26" s="781" t="n">
        <v>322</v>
      </c>
      <c r="B26" s="793" t="s">
        <v>742</v>
      </c>
      <c r="C26" s="783" t="s">
        <v>945</v>
      </c>
      <c r="D26" s="784"/>
      <c r="E26" s="785"/>
      <c r="F26" s="785"/>
      <c r="G26" s="785"/>
      <c r="H26" s="786"/>
      <c r="I26" s="785"/>
      <c r="J26" s="787"/>
    </row>
    <row r="27" s="24" customFormat="true" ht="20.1" hidden="false" customHeight="true" outlineLevel="0" collapsed="false">
      <c r="A27" s="788"/>
      <c r="B27" s="698" t="s">
        <v>742</v>
      </c>
      <c r="C27" s="790" t="s">
        <v>977</v>
      </c>
      <c r="D27" s="775" t="n">
        <v>81</v>
      </c>
      <c r="E27" s="776" t="n">
        <v>85</v>
      </c>
      <c r="F27" s="776" t="n">
        <v>84.62</v>
      </c>
      <c r="G27" s="776" t="n">
        <v>79.1</v>
      </c>
      <c r="H27" s="777" t="n">
        <v>93.4767194516663</v>
      </c>
      <c r="I27" s="776" t="n">
        <v>-5.52000000000001</v>
      </c>
      <c r="J27" s="778" t="n">
        <v>97.6543209876543</v>
      </c>
      <c r="M27" s="80"/>
    </row>
    <row r="28" s="24" customFormat="true" ht="20.1" hidden="false" customHeight="true" outlineLevel="0" collapsed="false">
      <c r="A28" s="788"/>
      <c r="B28" s="698" t="s">
        <v>742</v>
      </c>
      <c r="C28" s="790" t="s">
        <v>978</v>
      </c>
      <c r="D28" s="775" t="n">
        <v>422</v>
      </c>
      <c r="E28" s="776" t="n">
        <v>452</v>
      </c>
      <c r="F28" s="776" t="n">
        <v>452</v>
      </c>
      <c r="G28" s="776" t="n">
        <v>433.99</v>
      </c>
      <c r="H28" s="777" t="n">
        <v>96.0154867256637</v>
      </c>
      <c r="I28" s="776" t="n">
        <v>-18.01</v>
      </c>
      <c r="J28" s="778" t="n">
        <v>102.841232227488</v>
      </c>
    </row>
    <row r="29" s="24" customFormat="true" ht="20.1" hidden="false" customHeight="true" outlineLevel="0" collapsed="false">
      <c r="A29" s="788"/>
      <c r="B29" s="698" t="s">
        <v>742</v>
      </c>
      <c r="C29" s="790" t="s">
        <v>979</v>
      </c>
      <c r="D29" s="775" t="n">
        <v>117.99</v>
      </c>
      <c r="E29" s="776" t="n">
        <v>126</v>
      </c>
      <c r="F29" s="776" t="n">
        <v>126</v>
      </c>
      <c r="G29" s="776" t="n">
        <v>113.91</v>
      </c>
      <c r="H29" s="777" t="n">
        <v>90.4047619047619</v>
      </c>
      <c r="I29" s="776" t="n">
        <v>-12.09</v>
      </c>
      <c r="J29" s="778" t="n">
        <v>96.5420798372744</v>
      </c>
    </row>
    <row r="30" s="24" customFormat="true" ht="20.1" hidden="false" customHeight="true" outlineLevel="0" collapsed="false">
      <c r="A30" s="773"/>
      <c r="B30" s="795" t="s">
        <v>742</v>
      </c>
      <c r="C30" s="790" t="s">
        <v>980</v>
      </c>
      <c r="D30" s="775" t="n">
        <v>49.62</v>
      </c>
      <c r="E30" s="776" t="n">
        <v>59</v>
      </c>
      <c r="F30" s="776" t="n">
        <v>58.58</v>
      </c>
      <c r="G30" s="776" t="n">
        <v>52.88</v>
      </c>
      <c r="H30" s="777" t="n">
        <v>90.2697166268351</v>
      </c>
      <c r="I30" s="776" t="n">
        <v>-5.7</v>
      </c>
      <c r="J30" s="778" t="n">
        <v>106.569931479242</v>
      </c>
    </row>
    <row r="31" s="24" customFormat="true" ht="20.1" hidden="false" customHeight="true" outlineLevel="0" collapsed="false">
      <c r="A31" s="791"/>
      <c r="B31" s="794" t="s">
        <v>742</v>
      </c>
      <c r="C31" s="720" t="s">
        <v>981</v>
      </c>
      <c r="D31" s="775" t="n">
        <v>38.29</v>
      </c>
      <c r="E31" s="776" t="n">
        <v>39</v>
      </c>
      <c r="F31" s="776" t="n">
        <v>39</v>
      </c>
      <c r="G31" s="776" t="n">
        <v>38</v>
      </c>
      <c r="H31" s="723" t="n">
        <v>97.4358974358974</v>
      </c>
      <c r="I31" s="722" t="n">
        <v>-1</v>
      </c>
      <c r="J31" s="724" t="n">
        <v>99.2426220945417</v>
      </c>
    </row>
    <row r="32" s="591" customFormat="true" ht="24.95" hidden="false" customHeight="true" outlineLevel="0" collapsed="false">
      <c r="A32" s="781" t="n">
        <v>327</v>
      </c>
      <c r="B32" s="793" t="s">
        <v>946</v>
      </c>
      <c r="C32" s="783" t="s">
        <v>947</v>
      </c>
      <c r="D32" s="784"/>
      <c r="E32" s="785"/>
      <c r="F32" s="785"/>
      <c r="G32" s="785"/>
      <c r="H32" s="786"/>
      <c r="I32" s="785"/>
      <c r="J32" s="787"/>
    </row>
    <row r="33" s="24" customFormat="true" ht="20.1" hidden="false" customHeight="true" outlineLevel="0" collapsed="false">
      <c r="A33" s="788"/>
      <c r="B33" s="698"/>
      <c r="C33" s="790" t="s">
        <v>982</v>
      </c>
      <c r="D33" s="775" t="n">
        <v>150.69</v>
      </c>
      <c r="E33" s="776" t="n">
        <v>166</v>
      </c>
      <c r="F33" s="776" t="n">
        <v>166</v>
      </c>
      <c r="G33" s="776" t="n">
        <v>152.37</v>
      </c>
      <c r="H33" s="777" t="n">
        <v>91.789156626506</v>
      </c>
      <c r="I33" s="776" t="n">
        <v>-13.63</v>
      </c>
      <c r="J33" s="778" t="n">
        <v>101.114871590683</v>
      </c>
    </row>
    <row r="34" s="24" customFormat="true" ht="20.1" hidden="false" customHeight="true" outlineLevel="0" collapsed="false">
      <c r="A34" s="788"/>
      <c r="B34" s="698" t="s">
        <v>946</v>
      </c>
      <c r="C34" s="790" t="s">
        <v>983</v>
      </c>
      <c r="D34" s="775" t="n">
        <v>87.25</v>
      </c>
      <c r="E34" s="776" t="n">
        <v>85</v>
      </c>
      <c r="F34" s="776" t="n">
        <v>85</v>
      </c>
      <c r="G34" s="776" t="n">
        <v>85.51</v>
      </c>
      <c r="H34" s="777" t="n">
        <v>100.6</v>
      </c>
      <c r="I34" s="776" t="n">
        <v>0.509999999999991</v>
      </c>
      <c r="J34" s="778" t="n">
        <v>98.0057306590258</v>
      </c>
    </row>
    <row r="35" s="24" customFormat="true" ht="20.1" hidden="false" customHeight="true" outlineLevel="0" collapsed="false">
      <c r="A35" s="788"/>
      <c r="B35" s="698"/>
      <c r="C35" s="790" t="s">
        <v>984</v>
      </c>
      <c r="D35" s="775" t="n">
        <v>107.13</v>
      </c>
      <c r="E35" s="776" t="n">
        <v>109</v>
      </c>
      <c r="F35" s="776" t="n">
        <v>110</v>
      </c>
      <c r="G35" s="776" t="n">
        <v>104.72</v>
      </c>
      <c r="H35" s="777" t="n">
        <v>95.2</v>
      </c>
      <c r="I35" s="776" t="n">
        <v>-5.28</v>
      </c>
      <c r="J35" s="778" t="n">
        <v>97.7503967142724</v>
      </c>
    </row>
    <row r="36" s="24" customFormat="true" ht="20.1" hidden="false" customHeight="true" outlineLevel="0" collapsed="false">
      <c r="A36" s="788"/>
      <c r="B36" s="698" t="s">
        <v>946</v>
      </c>
      <c r="C36" s="790" t="s">
        <v>985</v>
      </c>
      <c r="D36" s="775" t="n">
        <v>38.63</v>
      </c>
      <c r="E36" s="776" t="n">
        <v>38</v>
      </c>
      <c r="F36" s="776" t="n">
        <v>38</v>
      </c>
      <c r="G36" s="776" t="n">
        <v>38.79</v>
      </c>
      <c r="H36" s="777" t="n">
        <v>102.078947368421</v>
      </c>
      <c r="I36" s="776" t="n">
        <v>0.789999999999999</v>
      </c>
      <c r="J36" s="778" t="n">
        <v>100.414185865907</v>
      </c>
    </row>
    <row r="37" s="24" customFormat="true" ht="20.1" hidden="false" customHeight="true" outlineLevel="0" collapsed="false">
      <c r="A37" s="791"/>
      <c r="B37" s="794"/>
      <c r="C37" s="790" t="s">
        <v>986</v>
      </c>
      <c r="D37" s="721" t="n">
        <v>14</v>
      </c>
      <c r="E37" s="722" t="n">
        <v>15</v>
      </c>
      <c r="F37" s="722" t="n">
        <v>15</v>
      </c>
      <c r="G37" s="722" t="n">
        <v>14.25</v>
      </c>
      <c r="H37" s="723" t="n">
        <v>95</v>
      </c>
      <c r="I37" s="722" t="n">
        <v>-0.75</v>
      </c>
      <c r="J37" s="724" t="n">
        <v>101.785714285714</v>
      </c>
    </row>
    <row r="38" s="591" customFormat="true" ht="24.95" hidden="false" customHeight="true" outlineLevel="0" collapsed="false">
      <c r="A38" s="781" t="n">
        <v>329</v>
      </c>
      <c r="B38" s="793" t="s">
        <v>748</v>
      </c>
      <c r="C38" s="783" t="s">
        <v>948</v>
      </c>
      <c r="D38" s="784"/>
      <c r="E38" s="785"/>
      <c r="F38" s="785"/>
      <c r="G38" s="785"/>
      <c r="H38" s="786"/>
      <c r="I38" s="785"/>
      <c r="J38" s="787"/>
    </row>
    <row r="39" s="24" customFormat="true" ht="20.1" hidden="false" customHeight="true" outlineLevel="0" collapsed="false">
      <c r="A39" s="788"/>
      <c r="B39" s="698" t="s">
        <v>748</v>
      </c>
      <c r="C39" s="790" t="s">
        <v>987</v>
      </c>
      <c r="D39" s="775" t="n">
        <v>1286.22</v>
      </c>
      <c r="E39" s="776" t="n">
        <v>1326</v>
      </c>
      <c r="F39" s="776" t="n">
        <v>1326</v>
      </c>
      <c r="G39" s="776" t="n">
        <v>1265.85</v>
      </c>
      <c r="H39" s="777" t="n">
        <v>95.4638009049774</v>
      </c>
      <c r="I39" s="776" t="n">
        <v>-60.1500000000001</v>
      </c>
      <c r="J39" s="778" t="n">
        <v>98.4162895927602</v>
      </c>
    </row>
    <row r="40" s="24" customFormat="true" ht="20.1" hidden="false" customHeight="true" outlineLevel="0" collapsed="false">
      <c r="A40" s="788"/>
      <c r="B40" s="698" t="s">
        <v>748</v>
      </c>
      <c r="C40" s="790" t="s">
        <v>988</v>
      </c>
      <c r="D40" s="775" t="n">
        <v>1049.61</v>
      </c>
      <c r="E40" s="776" t="n">
        <v>1066</v>
      </c>
      <c r="F40" s="776" t="n">
        <v>1066</v>
      </c>
      <c r="G40" s="776" t="n">
        <v>1039.05</v>
      </c>
      <c r="H40" s="777" t="n">
        <v>97.4718574108818</v>
      </c>
      <c r="I40" s="776" t="n">
        <v>-26.95</v>
      </c>
      <c r="J40" s="778" t="n">
        <v>98.9939120244662</v>
      </c>
    </row>
    <row r="41" s="24" customFormat="true" ht="20.1" hidden="false" customHeight="true" outlineLevel="0" collapsed="false">
      <c r="A41" s="788"/>
      <c r="B41" s="698" t="s">
        <v>748</v>
      </c>
      <c r="C41" s="790" t="s">
        <v>989</v>
      </c>
      <c r="D41" s="775" t="n">
        <v>534.82</v>
      </c>
      <c r="E41" s="776" t="n">
        <v>559</v>
      </c>
      <c r="F41" s="776" t="n">
        <v>559</v>
      </c>
      <c r="G41" s="776" t="n">
        <v>542.29</v>
      </c>
      <c r="H41" s="777" t="n">
        <v>97.0107334525939</v>
      </c>
      <c r="I41" s="776" t="n">
        <v>-16.71</v>
      </c>
      <c r="J41" s="778" t="n">
        <v>101.396731610635</v>
      </c>
    </row>
    <row r="42" s="24" customFormat="true" ht="20.1" hidden="false" customHeight="true" outlineLevel="0" collapsed="false">
      <c r="A42" s="788"/>
      <c r="B42" s="698" t="s">
        <v>748</v>
      </c>
      <c r="C42" s="790" t="s">
        <v>990</v>
      </c>
      <c r="D42" s="775" t="n">
        <v>60</v>
      </c>
      <c r="E42" s="776" t="n">
        <v>63</v>
      </c>
      <c r="F42" s="776" t="n">
        <v>63</v>
      </c>
      <c r="G42" s="776" t="n">
        <v>60.83</v>
      </c>
      <c r="H42" s="777" t="n">
        <v>96.5555555555555</v>
      </c>
      <c r="I42" s="776" t="n">
        <v>-2.17</v>
      </c>
      <c r="J42" s="778" t="n">
        <v>101.383333333333</v>
      </c>
    </row>
    <row r="43" s="24" customFormat="true" ht="20.1" hidden="false" customHeight="true" outlineLevel="0" collapsed="false">
      <c r="A43" s="788"/>
      <c r="B43" s="698" t="s">
        <v>991</v>
      </c>
      <c r="C43" s="790" t="s">
        <v>992</v>
      </c>
      <c r="D43" s="775" t="n">
        <v>88</v>
      </c>
      <c r="E43" s="776" t="n">
        <v>77</v>
      </c>
      <c r="F43" s="776" t="n">
        <v>77</v>
      </c>
      <c r="G43" s="776" t="n">
        <v>88</v>
      </c>
      <c r="H43" s="777" t="n">
        <v>114.285714285714</v>
      </c>
      <c r="I43" s="776" t="n">
        <v>11</v>
      </c>
      <c r="J43" s="778" t="n">
        <v>100</v>
      </c>
    </row>
    <row r="44" s="24" customFormat="true" ht="21" hidden="false" customHeight="true" outlineLevel="0" collapsed="false">
      <c r="A44" s="791"/>
      <c r="B44" s="794"/>
      <c r="C44" s="720" t="s">
        <v>993</v>
      </c>
      <c r="D44" s="775" t="n">
        <v>1278.51</v>
      </c>
      <c r="E44" s="776" t="n">
        <v>1263</v>
      </c>
      <c r="F44" s="776" t="n">
        <v>1263</v>
      </c>
      <c r="G44" s="776" t="n">
        <v>1241.99</v>
      </c>
      <c r="H44" s="777" t="n">
        <v>98.3365003958828</v>
      </c>
      <c r="I44" s="776" t="n">
        <v>-21.01</v>
      </c>
      <c r="J44" s="778" t="n">
        <v>97.1435499135713</v>
      </c>
    </row>
    <row r="45" customFormat="false" ht="24.95" hidden="false" customHeight="true" outlineLevel="0" collapsed="false">
      <c r="A45" s="796" t="n">
        <v>333</v>
      </c>
      <c r="B45" s="793" t="s">
        <v>750</v>
      </c>
      <c r="C45" s="797" t="s">
        <v>949</v>
      </c>
      <c r="D45" s="798"/>
      <c r="E45" s="799"/>
      <c r="F45" s="799"/>
      <c r="G45" s="799"/>
      <c r="H45" s="800"/>
      <c r="I45" s="799"/>
      <c r="J45" s="801"/>
    </row>
    <row r="46" s="24" customFormat="true" ht="20.1" hidden="false" customHeight="true" outlineLevel="0" collapsed="false">
      <c r="A46" s="802"/>
      <c r="B46" s="794" t="s">
        <v>750</v>
      </c>
      <c r="C46" s="803" t="s">
        <v>994</v>
      </c>
      <c r="D46" s="804" t="n">
        <v>499.66</v>
      </c>
      <c r="E46" s="56" t="n">
        <v>541.6</v>
      </c>
      <c r="F46" s="56" t="n">
        <v>541.6</v>
      </c>
      <c r="G46" s="56" t="n">
        <v>493.48</v>
      </c>
      <c r="H46" s="55" t="n">
        <v>91.1152141802068</v>
      </c>
      <c r="I46" s="56" t="n">
        <v>-48.12</v>
      </c>
      <c r="J46" s="805" t="n">
        <v>98.7631589480847</v>
      </c>
    </row>
    <row r="47" customFormat="false" ht="24.95" hidden="false" customHeight="true" outlineLevel="0" collapsed="false">
      <c r="A47" s="796" t="n">
        <v>335</v>
      </c>
      <c r="B47" s="793" t="s">
        <v>951</v>
      </c>
      <c r="C47" s="797" t="s">
        <v>835</v>
      </c>
      <c r="D47" s="798"/>
      <c r="E47" s="799"/>
      <c r="F47" s="799"/>
      <c r="G47" s="799"/>
      <c r="H47" s="800"/>
      <c r="I47" s="799"/>
      <c r="J47" s="801"/>
    </row>
    <row r="48" s="69" customFormat="true" ht="20.1" hidden="false" customHeight="true" outlineLevel="0" collapsed="false">
      <c r="A48" s="806"/>
      <c r="B48" s="698" t="s">
        <v>951</v>
      </c>
      <c r="C48" s="807" t="s">
        <v>995</v>
      </c>
      <c r="D48" s="808" t="n">
        <v>478.95</v>
      </c>
      <c r="E48" s="49" t="n">
        <v>307</v>
      </c>
      <c r="F48" s="49" t="n">
        <v>307</v>
      </c>
      <c r="G48" s="49" t="n">
        <v>502.57</v>
      </c>
      <c r="H48" s="51" t="n">
        <v>163.703583061889</v>
      </c>
      <c r="I48" s="49" t="n">
        <v>195.57</v>
      </c>
      <c r="J48" s="809" t="n">
        <v>104.931621254828</v>
      </c>
    </row>
    <row r="49" s="24" customFormat="true" ht="20.1" hidden="false" customHeight="true" outlineLevel="0" collapsed="false">
      <c r="A49" s="791"/>
      <c r="B49" s="794"/>
      <c r="C49" s="720" t="s">
        <v>996</v>
      </c>
      <c r="D49" s="808" t="n">
        <v>2064.42</v>
      </c>
      <c r="E49" s="49" t="n">
        <v>2170.61</v>
      </c>
      <c r="F49" s="49" t="n">
        <v>2238.53</v>
      </c>
      <c r="G49" s="49" t="n">
        <v>2092.31</v>
      </c>
      <c r="H49" s="723" t="n">
        <v>93.4680348264263</v>
      </c>
      <c r="I49" s="722" t="n">
        <v>-146.22</v>
      </c>
      <c r="J49" s="724" t="n">
        <v>101.350984780229</v>
      </c>
    </row>
    <row r="50" s="591" customFormat="true" ht="24.95" hidden="false" customHeight="true" outlineLevel="0" collapsed="false">
      <c r="A50" s="810" t="n">
        <v>346</v>
      </c>
      <c r="B50" s="793" t="s">
        <v>764</v>
      </c>
      <c r="C50" s="797" t="s">
        <v>840</v>
      </c>
      <c r="D50" s="798"/>
      <c r="E50" s="799"/>
      <c r="F50" s="799"/>
      <c r="G50" s="799"/>
      <c r="H50" s="800"/>
      <c r="I50" s="800"/>
      <c r="J50" s="801"/>
    </row>
    <row r="51" s="69" customFormat="true" ht="20.1" hidden="false" customHeight="true" outlineLevel="0" collapsed="false">
      <c r="A51" s="811"/>
      <c r="B51" s="698"/>
      <c r="C51" s="807" t="s">
        <v>997</v>
      </c>
      <c r="D51" s="808" t="n">
        <v>4357.85</v>
      </c>
      <c r="E51" s="49" t="n">
        <v>4420</v>
      </c>
      <c r="F51" s="49" t="n">
        <v>4420</v>
      </c>
      <c r="G51" s="49" t="n">
        <v>4260.64</v>
      </c>
      <c r="H51" s="51" t="n">
        <v>96.3945701357466</v>
      </c>
      <c r="I51" s="49" t="n">
        <v>-159.36</v>
      </c>
      <c r="J51" s="809" t="n">
        <v>97.7693128492261</v>
      </c>
    </row>
    <row r="52" s="24" customFormat="true" ht="20.1" hidden="false" customHeight="true" outlineLevel="0" collapsed="false">
      <c r="A52" s="811"/>
      <c r="B52" s="698" t="s">
        <v>764</v>
      </c>
      <c r="C52" s="807" t="s">
        <v>998</v>
      </c>
      <c r="D52" s="808" t="n">
        <v>84.06</v>
      </c>
      <c r="E52" s="49" t="n">
        <v>87</v>
      </c>
      <c r="F52" s="49" t="n">
        <v>87</v>
      </c>
      <c r="G52" s="49" t="n">
        <v>80.67</v>
      </c>
      <c r="H52" s="51" t="n">
        <v>92.7241379310345</v>
      </c>
      <c r="I52" s="49" t="n">
        <v>-6.33</v>
      </c>
      <c r="J52" s="809" t="n">
        <v>95.9671663097787</v>
      </c>
    </row>
    <row r="53" s="24" customFormat="true" ht="20.1" hidden="false" customHeight="true" outlineLevel="0" collapsed="false">
      <c r="A53" s="812"/>
      <c r="B53" s="794" t="s">
        <v>764</v>
      </c>
      <c r="C53" s="803" t="s">
        <v>999</v>
      </c>
      <c r="D53" s="808" t="n">
        <v>378.83</v>
      </c>
      <c r="E53" s="49" t="n">
        <v>382</v>
      </c>
      <c r="F53" s="49" t="n">
        <v>382</v>
      </c>
      <c r="G53" s="49" t="n">
        <v>370.61</v>
      </c>
      <c r="H53" s="55" t="n">
        <v>97.0183246073298</v>
      </c>
      <c r="I53" s="56" t="n">
        <v>-11.39</v>
      </c>
      <c r="J53" s="805" t="n">
        <v>97.830161286065</v>
      </c>
    </row>
    <row r="54" customFormat="false" ht="24.95" hidden="false" customHeight="true" outlineLevel="0" collapsed="false">
      <c r="A54" s="796" t="n">
        <v>355</v>
      </c>
      <c r="B54" s="793"/>
      <c r="C54" s="797" t="s">
        <v>844</v>
      </c>
      <c r="D54" s="798"/>
      <c r="E54" s="799"/>
      <c r="F54" s="799"/>
      <c r="G54" s="799"/>
      <c r="H54" s="800"/>
      <c r="I54" s="799"/>
      <c r="J54" s="801"/>
    </row>
    <row r="55" s="24" customFormat="true" ht="20.1" hidden="false" customHeight="true" outlineLevel="0" collapsed="false">
      <c r="A55" s="811"/>
      <c r="B55" s="698"/>
      <c r="C55" s="807" t="s">
        <v>1000</v>
      </c>
      <c r="D55" s="808" t="n">
        <v>135.85</v>
      </c>
      <c r="E55" s="49" t="n">
        <v>145</v>
      </c>
      <c r="F55" s="49" t="n">
        <v>145</v>
      </c>
      <c r="G55" s="49" t="n">
        <v>134.16</v>
      </c>
      <c r="H55" s="51" t="n">
        <v>92.5241379310345</v>
      </c>
      <c r="I55" s="49" t="n">
        <v>-10.84</v>
      </c>
      <c r="J55" s="809" t="n">
        <v>98.755980861244</v>
      </c>
    </row>
    <row r="56" s="813" customFormat="true" ht="30" hidden="false" customHeight="true" outlineLevel="0" collapsed="false">
      <c r="A56" s="740" t="s">
        <v>963</v>
      </c>
      <c r="B56" s="740"/>
      <c r="C56" s="740"/>
      <c r="D56" s="741" t="n">
        <v>52126.57</v>
      </c>
      <c r="E56" s="742" t="n">
        <v>52988.93</v>
      </c>
      <c r="F56" s="742" t="n">
        <v>53058.66</v>
      </c>
      <c r="G56" s="742" t="n">
        <v>51257.73</v>
      </c>
      <c r="H56" s="743" t="n">
        <v>96.605775569907</v>
      </c>
      <c r="I56" s="742" t="n">
        <v>-1800.93</v>
      </c>
      <c r="J56" s="744" t="n">
        <v>98.3332108749914</v>
      </c>
    </row>
    <row r="57" customFormat="false" ht="15.75" hidden="false" customHeight="false" outlineLevel="0" collapsed="false">
      <c r="A57" s="814"/>
      <c r="B57" s="591"/>
      <c r="D57" s="815"/>
      <c r="E57" s="815"/>
      <c r="F57" s="815"/>
      <c r="G57" s="815"/>
      <c r="H57" s="816"/>
      <c r="I57" s="816"/>
      <c r="J57" s="816"/>
    </row>
    <row r="58" s="24" customFormat="true" ht="12.75" hidden="false" customHeight="false" outlineLevel="0" collapsed="false">
      <c r="D58" s="80"/>
      <c r="E58" s="80"/>
      <c r="F58" s="80"/>
      <c r="G58" s="80"/>
    </row>
    <row r="59" s="24" customFormat="true" ht="12.75" hidden="false" customHeight="false" outlineLevel="1" collapsed="false">
      <c r="D59" s="80"/>
      <c r="E59" s="80"/>
      <c r="F59" s="80"/>
      <c r="G59" s="80"/>
    </row>
    <row r="60" s="24" customFormat="true" ht="12.75" hidden="false" customHeight="false" outlineLevel="0" collapsed="false">
      <c r="D60" s="80"/>
      <c r="E60" s="80"/>
      <c r="F60" s="80"/>
      <c r="G60" s="80"/>
    </row>
    <row r="61" s="24" customFormat="true" ht="12.75" hidden="false" customHeight="false" outlineLevel="0" collapsed="false">
      <c r="D61" s="80"/>
      <c r="E61" s="80"/>
      <c r="F61" s="80"/>
      <c r="G61" s="80"/>
    </row>
    <row r="62" s="24" customFormat="true" ht="12.75" hidden="false" customHeight="false" outlineLevel="0" collapsed="false">
      <c r="G62" s="80"/>
    </row>
    <row r="63" s="24" customFormat="true" ht="12.75" hidden="false" customHeight="false" outlineLevel="0" collapsed="false"/>
    <row r="64" s="24" customFormat="true" ht="12.75" hidden="false" customHeight="false" outlineLevel="0" collapsed="false">
      <c r="G64" s="80"/>
    </row>
    <row r="65" s="24" customFormat="true" ht="12.75" hidden="false" customHeight="false" outlineLevel="0" collapsed="false"/>
    <row r="66" customFormat="false" ht="15.75" hidden="false" customHeight="false" outlineLevel="0" collapsed="false">
      <c r="D66" s="817"/>
      <c r="E66" s="817"/>
      <c r="F66" s="817"/>
      <c r="G66" s="817"/>
    </row>
    <row r="67" customFormat="false" ht="15.75" hidden="false" customHeight="false" outlineLevel="0" collapsed="false">
      <c r="D67" s="817"/>
      <c r="E67" s="817"/>
      <c r="F67" s="817"/>
      <c r="G67" s="817"/>
    </row>
    <row r="68" customFormat="false" ht="15.75" hidden="false" customHeight="false" outlineLevel="0" collapsed="false">
      <c r="D68" s="817"/>
      <c r="E68" s="817"/>
      <c r="F68" s="817"/>
      <c r="G68" s="817"/>
    </row>
    <row r="69" customFormat="false" ht="15.75" hidden="false" customHeight="false" outlineLevel="0" collapsed="false">
      <c r="D69" s="817"/>
      <c r="E69" s="817"/>
      <c r="F69" s="817"/>
      <c r="G69" s="817"/>
    </row>
    <row r="70" customFormat="false" ht="15.75" hidden="false" customHeight="false" outlineLevel="0" collapsed="false">
      <c r="D70" s="817"/>
      <c r="E70" s="817"/>
      <c r="F70" s="817"/>
      <c r="G70" s="817"/>
    </row>
    <row r="71" customFormat="false" ht="15.75" hidden="false" customHeight="false" outlineLevel="0" collapsed="false">
      <c r="D71" s="817"/>
      <c r="E71" s="817"/>
      <c r="F71" s="817"/>
      <c r="G71" s="817"/>
    </row>
    <row r="72" customFormat="false" ht="15.75" hidden="false" customHeight="false" outlineLevel="0" collapsed="false">
      <c r="D72" s="817"/>
      <c r="E72" s="817"/>
      <c r="F72" s="817"/>
      <c r="G72" s="817"/>
    </row>
    <row r="73" customFormat="false" ht="15.75" hidden="false" customHeight="false" outlineLevel="0" collapsed="false">
      <c r="D73" s="817"/>
      <c r="E73" s="817"/>
      <c r="F73" s="817"/>
      <c r="G73" s="817"/>
    </row>
    <row r="74" customFormat="false" ht="15.75" hidden="false" customHeight="false" outlineLevel="0" collapsed="false">
      <c r="D74" s="817"/>
      <c r="E74" s="817"/>
      <c r="F74" s="817"/>
      <c r="G74" s="817"/>
    </row>
    <row r="75" customFormat="false" ht="15.75" hidden="false" customHeight="false" outlineLevel="0" collapsed="false">
      <c r="D75" s="817"/>
      <c r="E75" s="817"/>
      <c r="F75" s="817"/>
      <c r="G75" s="817"/>
    </row>
    <row r="76" customFormat="false" ht="15.75" hidden="false" customHeight="false" outlineLevel="0" collapsed="false">
      <c r="D76" s="817"/>
      <c r="E76" s="817"/>
      <c r="F76" s="817"/>
      <c r="G76" s="817"/>
    </row>
    <row r="77" customFormat="false" ht="15.75" hidden="false" customHeight="false" outlineLevel="0" collapsed="false">
      <c r="D77" s="817"/>
      <c r="E77" s="817"/>
      <c r="F77" s="817"/>
      <c r="G77" s="817"/>
    </row>
    <row r="78" customFormat="false" ht="15.75" hidden="false" customHeight="false" outlineLevel="0" collapsed="false">
      <c r="D78" s="817"/>
      <c r="E78" s="817"/>
      <c r="F78" s="817"/>
      <c r="G78" s="817"/>
    </row>
    <row r="79" customFormat="false" ht="15.75" hidden="false" customHeight="false" outlineLevel="0" collapsed="false">
      <c r="D79" s="817"/>
      <c r="E79" s="817"/>
      <c r="F79" s="817"/>
      <c r="G79" s="817"/>
    </row>
    <row r="80" customFormat="false" ht="15.75" hidden="false" customHeight="false" outlineLevel="0" collapsed="false">
      <c r="D80" s="817"/>
      <c r="E80" s="817"/>
      <c r="F80" s="817"/>
      <c r="G80" s="817"/>
    </row>
    <row r="81" customFormat="false" ht="15.75" hidden="false" customHeight="false" outlineLevel="0" collapsed="false">
      <c r="D81" s="817"/>
      <c r="E81" s="817"/>
      <c r="F81" s="817"/>
      <c r="G81" s="817"/>
    </row>
    <row r="82" customFormat="false" ht="15.75" hidden="false" customHeight="false" outlineLevel="0" collapsed="false">
      <c r="D82" s="817"/>
      <c r="E82" s="817"/>
      <c r="F82" s="817"/>
      <c r="G82" s="817"/>
    </row>
    <row r="83" customFormat="false" ht="15.75" hidden="false" customHeight="false" outlineLevel="0" collapsed="false">
      <c r="D83" s="817"/>
      <c r="E83" s="817"/>
      <c r="F83" s="817"/>
      <c r="G83" s="817"/>
    </row>
    <row r="84" customFormat="false" ht="15.75" hidden="false" customHeight="false" outlineLevel="0" collapsed="false">
      <c r="D84" s="817"/>
      <c r="E84" s="817"/>
      <c r="F84" s="817"/>
      <c r="G84" s="817"/>
    </row>
    <row r="85" customFormat="false" ht="15.75" hidden="false" customHeight="false" outlineLevel="0" collapsed="false">
      <c r="D85" s="817"/>
      <c r="E85" s="817"/>
      <c r="F85" s="817"/>
      <c r="G85" s="817"/>
    </row>
    <row r="86" customFormat="false" ht="15.75" hidden="false" customHeight="false" outlineLevel="0" collapsed="false">
      <c r="D86" s="817"/>
      <c r="E86" s="817"/>
      <c r="F86" s="817"/>
      <c r="G86" s="817"/>
    </row>
    <row r="87" customFormat="false" ht="15.75" hidden="false" customHeight="false" outlineLevel="0" collapsed="false">
      <c r="D87" s="817"/>
      <c r="E87" s="817"/>
      <c r="F87" s="817"/>
      <c r="G87" s="817"/>
    </row>
    <row r="88" customFormat="false" ht="15.75" hidden="false" customHeight="false" outlineLevel="0" collapsed="false">
      <c r="D88" s="817"/>
      <c r="E88" s="817"/>
      <c r="F88" s="817"/>
      <c r="G88" s="817"/>
    </row>
    <row r="89" customFormat="false" ht="15.75" hidden="false" customHeight="false" outlineLevel="0" collapsed="false">
      <c r="D89" s="817"/>
      <c r="E89" s="817"/>
      <c r="F89" s="817"/>
      <c r="G89" s="817"/>
    </row>
    <row r="90" customFormat="false" ht="15.75" hidden="false" customHeight="false" outlineLevel="0" collapsed="false">
      <c r="D90" s="817"/>
      <c r="E90" s="817"/>
      <c r="F90" s="817"/>
      <c r="G90" s="817"/>
    </row>
    <row r="91" customFormat="false" ht="15.75" hidden="false" customHeight="false" outlineLevel="0" collapsed="false">
      <c r="D91" s="817"/>
      <c r="E91" s="817"/>
      <c r="F91" s="817"/>
      <c r="G91" s="817"/>
    </row>
    <row r="92" customFormat="false" ht="15.75" hidden="false" customHeight="false" outlineLevel="0" collapsed="false">
      <c r="D92" s="817"/>
      <c r="E92" s="817"/>
      <c r="F92" s="817"/>
      <c r="G92" s="817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false" verticalCentered="false"/>
  <pageMargins left="0.44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5" zeroHeight="false" outlineLevelRow="1" outlineLevelCol="0"/>
  <cols>
    <col collapsed="false" customWidth="true" hidden="false" outlineLevel="0" max="1" min="1" style="426" width="7.85"/>
    <col collapsed="false" customWidth="true" hidden="true" outlineLevel="0" max="2" min="2" style="24" width="7.85"/>
    <col collapsed="false" customWidth="true" hidden="false" outlineLevel="0" max="3" min="3" style="24" width="41.99"/>
    <col collapsed="false" customWidth="true" hidden="false" outlineLevel="0" max="7" min="4" style="24" width="14.41"/>
    <col collapsed="false" customWidth="true" hidden="false" outlineLevel="0" max="9" min="8" style="24" width="11.42"/>
    <col collapsed="false" customWidth="true" hidden="false" outlineLevel="0" max="10" min="10" style="24" width="11.13"/>
    <col collapsed="false" customWidth="false" hidden="false" outlineLevel="0" max="257" min="11" style="24" width="9.14"/>
  </cols>
  <sheetData>
    <row r="1" customFormat="false" ht="15" hidden="false" customHeight="false" outlineLevel="0" collapsed="false">
      <c r="I1" s="284" t="s">
        <v>919</v>
      </c>
    </row>
    <row r="2" customFormat="false" ht="15" hidden="false" customHeight="false" outlineLevel="0" collapsed="false">
      <c r="I2" s="284" t="s">
        <v>1001</v>
      </c>
    </row>
    <row r="3" customFormat="false" ht="15" hidden="false" customHeight="false" outlineLevel="0" collapsed="false">
      <c r="J3" s="284"/>
    </row>
    <row r="4" s="317" customFormat="tru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02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6.5" hidden="false" customHeight="fals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</row>
    <row r="8" customFormat="false" ht="16.5" hidden="false" customHeight="false" outlineLevel="0" collapsed="false">
      <c r="A8" s="692"/>
      <c r="B8" s="693"/>
      <c r="C8" s="694"/>
      <c r="D8" s="695" t="s">
        <v>924</v>
      </c>
      <c r="E8" s="695"/>
      <c r="F8" s="695"/>
      <c r="G8" s="695"/>
      <c r="H8" s="695"/>
      <c r="I8" s="695"/>
      <c r="J8" s="695"/>
    </row>
    <row r="9" customFormat="false" ht="15" hidden="false" customHeight="false" outlineLevel="0" collapsed="false">
      <c r="A9" s="818"/>
      <c r="B9" s="69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5" hidden="false" customHeight="false" outlineLevel="0" collapsed="false">
      <c r="A10" s="819" t="s">
        <v>927</v>
      </c>
      <c r="B10" s="819"/>
      <c r="C10" s="819"/>
      <c r="D10" s="704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5" hidden="false" customHeight="false" outlineLevel="0" collapsed="false">
      <c r="A11" s="818"/>
      <c r="B11" s="371"/>
      <c r="C11" s="753"/>
      <c r="D11" s="704"/>
      <c r="E11" s="710"/>
      <c r="F11" s="706"/>
      <c r="G11" s="706"/>
      <c r="H11" s="706" t="s">
        <v>930</v>
      </c>
      <c r="I11" s="710" t="s">
        <v>931</v>
      </c>
      <c r="J11" s="707" t="s">
        <v>932</v>
      </c>
    </row>
    <row r="12" customFormat="false" ht="15.75" hidden="false" customHeight="false" outlineLevel="0" collapsed="false">
      <c r="A12" s="820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818" t="n">
        <v>307</v>
      </c>
      <c r="B13" s="821" t="s">
        <v>724</v>
      </c>
      <c r="C13" s="768" t="s">
        <v>820</v>
      </c>
      <c r="D13" s="822"/>
      <c r="E13" s="823"/>
      <c r="F13" s="823"/>
      <c r="G13" s="823"/>
      <c r="H13" s="824"/>
      <c r="I13" s="823"/>
      <c r="J13" s="825"/>
    </row>
    <row r="14" customFormat="false" ht="20.1" hidden="false" customHeight="true" outlineLevel="0" collapsed="false">
      <c r="A14" s="791"/>
      <c r="B14" s="826"/>
      <c r="C14" s="720" t="s">
        <v>1003</v>
      </c>
      <c r="D14" s="827" t="n">
        <v>585.66</v>
      </c>
      <c r="E14" s="828" t="n">
        <v>611</v>
      </c>
      <c r="F14" s="828" t="n">
        <v>611</v>
      </c>
      <c r="G14" s="828" t="n">
        <v>587.68</v>
      </c>
      <c r="H14" s="58" t="n">
        <v>96.1833060556465</v>
      </c>
      <c r="I14" s="828" t="n">
        <v>-23.3199999999999</v>
      </c>
      <c r="J14" s="829" t="n">
        <v>100.34491001605</v>
      </c>
    </row>
    <row r="15" customFormat="false" ht="24.95" hidden="false" customHeight="true" outlineLevel="0" collapsed="false">
      <c r="A15" s="781" t="n">
        <v>312</v>
      </c>
      <c r="B15" s="830" t="s">
        <v>730</v>
      </c>
      <c r="C15" s="783" t="s">
        <v>823</v>
      </c>
      <c r="D15" s="831"/>
      <c r="E15" s="832"/>
      <c r="F15" s="832"/>
      <c r="G15" s="832"/>
      <c r="H15" s="833"/>
      <c r="I15" s="832"/>
      <c r="J15" s="834"/>
    </row>
    <row r="16" customFormat="false" ht="20.1" hidden="false" customHeight="true" outlineLevel="0" collapsed="false">
      <c r="A16" s="788"/>
      <c r="B16" s="835"/>
      <c r="C16" s="790" t="s">
        <v>1004</v>
      </c>
      <c r="D16" s="836" t="n">
        <v>5625.12</v>
      </c>
      <c r="E16" s="837" t="n">
        <v>5899</v>
      </c>
      <c r="F16" s="837" t="n">
        <v>5899</v>
      </c>
      <c r="G16" s="837" t="n">
        <v>5508.69</v>
      </c>
      <c r="H16" s="47" t="n">
        <v>93.3834548228514</v>
      </c>
      <c r="I16" s="837" t="n">
        <v>-390.31</v>
      </c>
      <c r="J16" s="838" t="n">
        <v>97.9301774895469</v>
      </c>
    </row>
    <row r="17" customFormat="false" ht="24.95" hidden="false" customHeight="true" outlineLevel="0" collapsed="false">
      <c r="A17" s="781" t="n">
        <v>314</v>
      </c>
      <c r="B17" s="830" t="s">
        <v>734</v>
      </c>
      <c r="C17" s="783" t="s">
        <v>825</v>
      </c>
      <c r="D17" s="831"/>
      <c r="E17" s="832"/>
      <c r="F17" s="832"/>
      <c r="G17" s="832"/>
      <c r="H17" s="832"/>
      <c r="I17" s="832"/>
      <c r="J17" s="834"/>
    </row>
    <row r="18" s="69" customFormat="true" ht="20.1" hidden="false" customHeight="true" outlineLevel="0" collapsed="false">
      <c r="A18" s="788"/>
      <c r="B18" s="835"/>
      <c r="C18" s="790" t="s">
        <v>1005</v>
      </c>
      <c r="D18" s="836" t="n">
        <v>42257.85</v>
      </c>
      <c r="E18" s="837" t="n">
        <v>44614</v>
      </c>
      <c r="F18" s="837" t="n">
        <v>44614</v>
      </c>
      <c r="G18" s="837" t="n">
        <v>41964.93</v>
      </c>
      <c r="H18" s="47" t="n">
        <v>94.0622450351907</v>
      </c>
      <c r="I18" s="837" t="n">
        <v>-2649.07000000001</v>
      </c>
      <c r="J18" s="838" t="n">
        <v>99.3068270155722</v>
      </c>
      <c r="O18" s="24"/>
    </row>
    <row r="19" customFormat="false" ht="20.1" hidden="false" customHeight="true" outlineLevel="0" collapsed="false">
      <c r="A19" s="788"/>
      <c r="B19" s="835"/>
      <c r="C19" s="790" t="s">
        <v>1006</v>
      </c>
      <c r="D19" s="836" t="n">
        <v>10034.21</v>
      </c>
      <c r="E19" s="837" t="n">
        <v>10388</v>
      </c>
      <c r="F19" s="837" t="n">
        <v>10377</v>
      </c>
      <c r="G19" s="837" t="n">
        <v>10205.86</v>
      </c>
      <c r="H19" s="47" t="n">
        <v>98.3507757540715</v>
      </c>
      <c r="I19" s="837" t="n">
        <v>-171.139999999999</v>
      </c>
      <c r="J19" s="838" t="n">
        <v>101.710647873624</v>
      </c>
    </row>
    <row r="20" customFormat="false" ht="24.95" hidden="false" customHeight="true" outlineLevel="0" collapsed="false">
      <c r="A20" s="781" t="n">
        <v>336</v>
      </c>
      <c r="B20" s="830" t="s">
        <v>952</v>
      </c>
      <c r="C20" s="783" t="s">
        <v>836</v>
      </c>
      <c r="D20" s="831"/>
      <c r="E20" s="832"/>
      <c r="F20" s="832"/>
      <c r="G20" s="832"/>
      <c r="H20" s="833"/>
      <c r="I20" s="832"/>
      <c r="J20" s="834"/>
    </row>
    <row r="21" customFormat="false" ht="20.1" hidden="false" customHeight="true" outlineLevel="0" collapsed="false">
      <c r="A21" s="788"/>
      <c r="B21" s="835"/>
      <c r="C21" s="790" t="s">
        <v>1007</v>
      </c>
      <c r="D21" s="836" t="n">
        <v>9454.73</v>
      </c>
      <c r="E21" s="837" t="n">
        <v>9652</v>
      </c>
      <c r="F21" s="837" t="n">
        <v>9663</v>
      </c>
      <c r="G21" s="837" t="n">
        <v>9429.05</v>
      </c>
      <c r="H21" s="47" t="n">
        <v>97.5789092414364</v>
      </c>
      <c r="I21" s="837" t="n">
        <v>-233.950000000001</v>
      </c>
      <c r="J21" s="838" t="n">
        <v>99.7283899170045</v>
      </c>
    </row>
    <row r="22" customFormat="false" ht="20.1" hidden="false" customHeight="true" outlineLevel="0" collapsed="false">
      <c r="A22" s="788"/>
      <c r="B22" s="835"/>
      <c r="C22" s="790" t="s">
        <v>1008</v>
      </c>
      <c r="D22" s="836" t="n">
        <v>2589.38</v>
      </c>
      <c r="E22" s="837" t="n">
        <v>2741</v>
      </c>
      <c r="F22" s="837" t="n">
        <v>2741</v>
      </c>
      <c r="G22" s="837" t="n">
        <v>2592.62</v>
      </c>
      <c r="H22" s="47" t="n">
        <v>94.5866472090478</v>
      </c>
      <c r="I22" s="837" t="n">
        <v>-148.38</v>
      </c>
      <c r="J22" s="838" t="n">
        <v>100.125126478153</v>
      </c>
    </row>
    <row r="23" customFormat="false" ht="20.1" hidden="false" customHeight="true" outlineLevel="0" collapsed="false">
      <c r="A23" s="788"/>
      <c r="B23" s="835"/>
      <c r="C23" s="790" t="s">
        <v>1009</v>
      </c>
      <c r="D23" s="836" t="n">
        <v>11377.47</v>
      </c>
      <c r="E23" s="837" t="n">
        <v>11903.8</v>
      </c>
      <c r="F23" s="837" t="n">
        <v>11903.8</v>
      </c>
      <c r="G23" s="837" t="n">
        <v>11264.65</v>
      </c>
      <c r="H23" s="47" t="n">
        <v>94.6307061610578</v>
      </c>
      <c r="I23" s="837" t="n">
        <v>-639.15</v>
      </c>
      <c r="J23" s="838" t="n">
        <v>99.0083911449558</v>
      </c>
    </row>
    <row r="24" s="745" customFormat="true" ht="30" hidden="false" customHeight="true" outlineLevel="0" collapsed="false">
      <c r="A24" s="740" t="s">
        <v>963</v>
      </c>
      <c r="B24" s="740"/>
      <c r="C24" s="740"/>
      <c r="D24" s="839" t="n">
        <v>81924.42</v>
      </c>
      <c r="E24" s="840" t="n">
        <v>85808.8</v>
      </c>
      <c r="F24" s="840" t="n">
        <v>85808.8</v>
      </c>
      <c r="G24" s="840" t="n">
        <v>81553.48</v>
      </c>
      <c r="H24" s="841" t="n">
        <v>95.040928203168</v>
      </c>
      <c r="I24" s="840" t="n">
        <v>-4255.32000000002</v>
      </c>
      <c r="J24" s="842" t="n">
        <v>99.5472168127647</v>
      </c>
    </row>
    <row r="25" s="64" customFormat="true" ht="15.75" hidden="false" customHeight="false" outlineLevel="0" collapsed="false">
      <c r="A25" s="287"/>
      <c r="B25" s="287"/>
      <c r="C25" s="287"/>
      <c r="D25" s="843"/>
      <c r="E25" s="843"/>
      <c r="F25" s="843"/>
      <c r="G25" s="843"/>
      <c r="H25" s="844"/>
      <c r="I25" s="845"/>
      <c r="J25" s="287"/>
    </row>
    <row r="26" customFormat="false" ht="12.75" hidden="false" customHeight="false" outlineLevel="1" collapsed="false">
      <c r="A26" s="24"/>
      <c r="D26" s="80"/>
      <c r="E26" s="80"/>
      <c r="F26" s="80"/>
      <c r="G26" s="80"/>
      <c r="I26" s="80"/>
    </row>
    <row r="27" customFormat="false" ht="12.75" hidden="false" customHeight="false" outlineLevel="1" collapsed="false">
      <c r="A27" s="24"/>
      <c r="D27" s="80"/>
      <c r="E27" s="80"/>
      <c r="F27" s="80"/>
      <c r="G27" s="80"/>
      <c r="I27" s="80"/>
    </row>
    <row r="28" customFormat="false" ht="12.75" hidden="false" customHeight="false" outlineLevel="1" collapsed="false">
      <c r="A28" s="24"/>
      <c r="D28" s="80"/>
      <c r="E28" s="80"/>
      <c r="F28" s="80"/>
      <c r="G28" s="80"/>
      <c r="I28" s="80"/>
    </row>
    <row r="29" customFormat="false" ht="12.75" hidden="false" customHeight="false" outlineLevel="1" collapsed="false">
      <c r="A29" s="24"/>
      <c r="D29" s="80"/>
      <c r="E29" s="80"/>
      <c r="F29" s="80"/>
      <c r="G29" s="80"/>
      <c r="I29" s="80"/>
    </row>
    <row r="30" customFormat="false" ht="12.75" hidden="false" customHeight="false" outlineLevel="0" collapsed="false">
      <c r="A30" s="24"/>
      <c r="I30" s="80"/>
    </row>
    <row r="31" customFormat="false" ht="12.75" hidden="false" customHeight="false" outlineLevel="0" collapsed="false">
      <c r="A31" s="24"/>
      <c r="I31" s="80"/>
    </row>
    <row r="32" customFormat="false" ht="12.75" hidden="false" customHeight="false" outlineLevel="0" collapsed="false">
      <c r="A32" s="24"/>
      <c r="I32" s="80"/>
    </row>
    <row r="33" customFormat="false" ht="12.75" hidden="false" customHeight="false" outlineLevel="0" collapsed="false">
      <c r="A33" s="24"/>
      <c r="I33" s="80"/>
    </row>
    <row r="34" customFormat="false" ht="12.75" hidden="false" customHeight="false" outlineLevel="0" collapsed="false">
      <c r="A34" s="24"/>
      <c r="I34" s="80"/>
    </row>
    <row r="35" customFormat="false" ht="12.75" hidden="false" customHeight="false" outlineLevel="0" collapsed="false">
      <c r="A35" s="24"/>
      <c r="I35" s="80"/>
    </row>
    <row r="36" customFormat="false" ht="12.75" hidden="false" customHeight="false" outlineLevel="0" collapsed="false">
      <c r="A36" s="24"/>
      <c r="I36" s="80"/>
    </row>
    <row r="37" customFormat="false" ht="12.75" hidden="false" customHeight="false" outlineLevel="0" collapsed="false">
      <c r="A37" s="24"/>
      <c r="I37" s="80"/>
    </row>
    <row r="38" customFormat="false" ht="12.75" hidden="false" customHeight="false" outlineLevel="0" collapsed="false">
      <c r="A38" s="24"/>
      <c r="I38" s="80"/>
    </row>
    <row r="39" customFormat="false" ht="12.75" hidden="false" customHeight="false" outlineLevel="0" collapsed="false">
      <c r="A39" s="24"/>
      <c r="I39" s="80"/>
    </row>
    <row r="40" customFormat="false" ht="12.75" hidden="false" customHeight="false" outlineLevel="0" collapsed="false">
      <c r="A40" s="24"/>
      <c r="I40" s="80"/>
    </row>
    <row r="41" customFormat="false" ht="12.75" hidden="false" customHeight="false" outlineLevel="0" collapsed="false">
      <c r="A41" s="24"/>
      <c r="I41" s="80"/>
    </row>
    <row r="42" customFormat="false" ht="12.75" hidden="false" customHeight="false" outlineLevel="0" collapsed="false">
      <c r="A42" s="24"/>
      <c r="I42" s="80"/>
    </row>
    <row r="43" customFormat="false" ht="12.75" hidden="false" customHeight="false" outlineLevel="0" collapsed="false">
      <c r="A43" s="24"/>
      <c r="I43" s="80"/>
    </row>
    <row r="44" customFormat="false" ht="12.75" hidden="true" customHeight="false" outlineLevel="0" collapsed="false">
      <c r="A44" s="24"/>
      <c r="I44" s="80"/>
    </row>
    <row r="45" customFormat="false" ht="12.75" hidden="false" customHeight="false" outlineLevel="0" collapsed="false">
      <c r="A45" s="24"/>
      <c r="I45" s="80"/>
    </row>
    <row r="46" customFormat="false" ht="12.75" hidden="false" customHeight="false" outlineLevel="0" collapsed="false">
      <c r="A46" s="24"/>
      <c r="I46" s="80"/>
    </row>
    <row r="47" customFormat="false" ht="12.75" hidden="false" customHeight="false" outlineLevel="0" collapsed="false">
      <c r="A47" s="24"/>
      <c r="I47" s="80"/>
    </row>
    <row r="48" customFormat="false" ht="12.75" hidden="false" customHeight="false" outlineLevel="0" collapsed="false">
      <c r="A48" s="24"/>
      <c r="I48" s="80"/>
    </row>
    <row r="49" customFormat="false" ht="12.75" hidden="false" customHeight="false" outlineLevel="0" collapsed="false">
      <c r="A49" s="24"/>
      <c r="I49" s="80"/>
    </row>
    <row r="50" customFormat="false" ht="15" hidden="false" customHeight="false" outlineLevel="0" collapsed="false">
      <c r="D50" s="81"/>
      <c r="E50" s="81"/>
      <c r="F50" s="81"/>
      <c r="G50" s="81"/>
      <c r="I50" s="80"/>
    </row>
    <row r="51" customFormat="false" ht="15" hidden="false" customHeight="false" outlineLevel="0" collapsed="false">
      <c r="I51" s="80"/>
    </row>
    <row r="52" customFormat="false" ht="15" hidden="false" customHeight="false" outlineLevel="0" collapsed="false">
      <c r="I52" s="80"/>
    </row>
    <row r="53" customFormat="false" ht="15" hidden="false" customHeight="false" outlineLevel="0" collapsed="false">
      <c r="I53" s="81"/>
    </row>
    <row r="54" customFormat="false" ht="15" hidden="false" customHeight="false" outlineLevel="0" collapsed="false">
      <c r="I54" s="81"/>
    </row>
    <row r="55" customFormat="false" ht="15" hidden="false" customHeight="false" outlineLevel="0" collapsed="false">
      <c r="I55" s="81"/>
    </row>
  </sheetData>
  <mergeCells count="7">
    <mergeCell ref="A4:J4"/>
    <mergeCell ref="A5:J5"/>
    <mergeCell ref="A6:J6"/>
    <mergeCell ref="D8:J8"/>
    <mergeCell ref="E9:F9"/>
    <mergeCell ref="A10:C10"/>
    <mergeCell ref="A24:C24"/>
  </mergeCells>
  <printOptions headings="false" gridLines="false" gridLinesSet="true" horizontalCentered="false" verticalCentered="false"/>
  <pageMargins left="0.5" right="0.4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7.84765625" defaultRowHeight="12.75" zeroHeight="false" outlineLevelRow="1" outlineLevelCol="0"/>
  <cols>
    <col collapsed="false" customWidth="true" hidden="false" outlineLevel="0" max="1" min="1" style="24" width="6.85"/>
    <col collapsed="false" customWidth="false" hidden="true" outlineLevel="0" max="2" min="2" style="24" width="7.85"/>
    <col collapsed="false" customWidth="true" hidden="false" outlineLevel="0" max="3" min="3" style="24" width="44.7"/>
    <col collapsed="false" customWidth="true" hidden="false" outlineLevel="0" max="7" min="4" style="24" width="15.56"/>
    <col collapsed="false" customWidth="true" hidden="false" outlineLevel="0" max="10" min="8" style="24" width="12.7"/>
    <col collapsed="false" customWidth="false" hidden="false" outlineLevel="0" max="257" min="11" style="24" width="7.85"/>
  </cols>
  <sheetData>
    <row r="1" customFormat="false" ht="12.75" hidden="false" customHeight="false" outlineLevel="0" collapsed="false">
      <c r="I1" s="284" t="s">
        <v>919</v>
      </c>
    </row>
    <row r="2" customFormat="false" ht="12.75" hidden="false" customHeight="false" outlineLevel="0" collapsed="false">
      <c r="I2" s="284" t="s">
        <v>1010</v>
      </c>
    </row>
    <row r="3" customFormat="false" ht="12.75" hidden="false" customHeight="false" outlineLevel="0" collapsed="false">
      <c r="J3" s="284"/>
    </row>
    <row r="4" s="317" customFormat="tru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11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</row>
    <row r="8" customFormat="false" ht="16.5" hidden="false" customHeight="false" outlineLevel="0" collapsed="false">
      <c r="A8" s="692"/>
      <c r="B8" s="693"/>
      <c r="C8" s="694"/>
      <c r="D8" s="695" t="s">
        <v>924</v>
      </c>
      <c r="E8" s="695"/>
      <c r="F8" s="695"/>
      <c r="G8" s="695"/>
      <c r="H8" s="695"/>
      <c r="I8" s="695"/>
      <c r="J8" s="695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04" t="n">
        <v>2019</v>
      </c>
      <c r="E10" s="705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0.25" hidden="false" customHeight="true" outlineLevel="0" collapsed="false">
      <c r="A13" s="718" t="n">
        <v>301</v>
      </c>
      <c r="B13" s="719" t="s">
        <v>712</v>
      </c>
      <c r="C13" s="720" t="s">
        <v>814</v>
      </c>
      <c r="D13" s="721" t="n">
        <v>0</v>
      </c>
      <c r="E13" s="722" t="n">
        <v>0</v>
      </c>
      <c r="F13" s="722" t="n">
        <v>0</v>
      </c>
      <c r="G13" s="722" t="n">
        <v>0</v>
      </c>
      <c r="H13" s="723" t="n">
        <v>0</v>
      </c>
      <c r="I13" s="722" t="n">
        <v>0</v>
      </c>
      <c r="J13" s="724" t="n">
        <v>0</v>
      </c>
    </row>
    <row r="14" customFormat="false" ht="20.25" hidden="false" customHeight="true" outlineLevel="0" collapsed="false">
      <c r="A14" s="725" t="n">
        <v>302</v>
      </c>
      <c r="B14" s="726" t="s">
        <v>933</v>
      </c>
      <c r="C14" s="727" t="s">
        <v>815</v>
      </c>
      <c r="D14" s="728" t="n">
        <v>0</v>
      </c>
      <c r="E14" s="729" t="n">
        <v>0</v>
      </c>
      <c r="F14" s="729" t="n">
        <v>0</v>
      </c>
      <c r="G14" s="729" t="n">
        <v>0</v>
      </c>
      <c r="H14" s="730" t="n">
        <v>0</v>
      </c>
      <c r="I14" s="729" t="n">
        <v>0</v>
      </c>
      <c r="J14" s="731" t="n">
        <v>0</v>
      </c>
    </row>
    <row r="15" customFormat="false" ht="20.25" hidden="false" customHeight="true" outlineLevel="0" collapsed="false">
      <c r="A15" s="725" t="n">
        <v>303</v>
      </c>
      <c r="B15" s="726" t="s">
        <v>934</v>
      </c>
      <c r="C15" s="727" t="s">
        <v>816</v>
      </c>
      <c r="D15" s="728" t="n">
        <v>0</v>
      </c>
      <c r="E15" s="729" t="n">
        <v>0</v>
      </c>
      <c r="F15" s="729" t="n">
        <v>0</v>
      </c>
      <c r="G15" s="729" t="n">
        <v>0</v>
      </c>
      <c r="H15" s="730" t="n">
        <v>0</v>
      </c>
      <c r="I15" s="729" t="n">
        <v>0</v>
      </c>
      <c r="J15" s="731" t="n">
        <v>0</v>
      </c>
    </row>
    <row r="16" customFormat="false" ht="20.25" hidden="false" customHeight="true" outlineLevel="0" collapsed="false">
      <c r="A16" s="725" t="n">
        <v>304</v>
      </c>
      <c r="B16" s="726" t="s">
        <v>935</v>
      </c>
      <c r="C16" s="727" t="s">
        <v>936</v>
      </c>
      <c r="D16" s="728" t="n">
        <v>580.93</v>
      </c>
      <c r="E16" s="729" t="n">
        <v>500.2</v>
      </c>
      <c r="F16" s="729" t="n">
        <v>510.2</v>
      </c>
      <c r="G16" s="729" t="n">
        <v>490.08</v>
      </c>
      <c r="H16" s="730" t="n">
        <v>96.0564484515876</v>
      </c>
      <c r="I16" s="729" t="n">
        <v>-20.12</v>
      </c>
      <c r="J16" s="731" t="n">
        <v>84.3612827707297</v>
      </c>
    </row>
    <row r="17" customFormat="false" ht="20.25" hidden="false" customHeight="true" outlineLevel="0" collapsed="false">
      <c r="A17" s="725" t="n">
        <v>306</v>
      </c>
      <c r="B17" s="726" t="s">
        <v>722</v>
      </c>
      <c r="C17" s="727" t="s">
        <v>937</v>
      </c>
      <c r="D17" s="728" t="n">
        <v>1828.58</v>
      </c>
      <c r="E17" s="729" t="n">
        <v>2025.58</v>
      </c>
      <c r="F17" s="729" t="n">
        <v>2049.57</v>
      </c>
      <c r="G17" s="729" t="n">
        <v>1846.52</v>
      </c>
      <c r="H17" s="730" t="n">
        <v>90.0930439067707</v>
      </c>
      <c r="I17" s="729" t="n">
        <v>-203.05</v>
      </c>
      <c r="J17" s="731" t="n">
        <v>100.981089151145</v>
      </c>
    </row>
    <row r="18" customFormat="false" ht="20.25" hidden="false" customHeight="true" outlineLevel="0" collapsed="false">
      <c r="A18" s="725" t="n">
        <v>307</v>
      </c>
      <c r="B18" s="726" t="s">
        <v>724</v>
      </c>
      <c r="C18" s="727" t="s">
        <v>938</v>
      </c>
      <c r="D18" s="728" t="n">
        <v>2224.72</v>
      </c>
      <c r="E18" s="729" t="n">
        <v>2357</v>
      </c>
      <c r="F18" s="729" t="n">
        <v>2357</v>
      </c>
      <c r="G18" s="729" t="n">
        <v>2197.45</v>
      </c>
      <c r="H18" s="730" t="n">
        <v>93.2308018667798</v>
      </c>
      <c r="I18" s="729" t="n">
        <v>-159.55</v>
      </c>
      <c r="J18" s="731" t="n">
        <v>98.7742277679888</v>
      </c>
    </row>
    <row r="19" customFormat="false" ht="20.25" hidden="false" customHeight="true" outlineLevel="0" collapsed="false">
      <c r="A19" s="725" t="n">
        <v>308</v>
      </c>
      <c r="B19" s="726" t="s">
        <v>726</v>
      </c>
      <c r="C19" s="727" t="s">
        <v>821</v>
      </c>
      <c r="D19" s="728" t="n">
        <v>254.44</v>
      </c>
      <c r="E19" s="729" t="n">
        <v>262</v>
      </c>
      <c r="F19" s="729" t="n">
        <v>262</v>
      </c>
      <c r="G19" s="729" t="n">
        <v>245.64</v>
      </c>
      <c r="H19" s="730" t="n">
        <v>93.7557251908397</v>
      </c>
      <c r="I19" s="729" t="n">
        <v>-16.36</v>
      </c>
      <c r="J19" s="731" t="n">
        <v>96.5414243043547</v>
      </c>
    </row>
    <row r="20" customFormat="false" ht="20.25" hidden="false" customHeight="true" outlineLevel="0" collapsed="false">
      <c r="A20" s="725" t="n">
        <v>309</v>
      </c>
      <c r="B20" s="726" t="s">
        <v>728</v>
      </c>
      <c r="C20" s="727" t="s">
        <v>822</v>
      </c>
      <c r="D20" s="728" t="n">
        <v>0</v>
      </c>
      <c r="E20" s="729" t="n">
        <v>0</v>
      </c>
      <c r="F20" s="729" t="n">
        <v>0</v>
      </c>
      <c r="G20" s="729" t="n">
        <v>0</v>
      </c>
      <c r="H20" s="730" t="n">
        <v>0</v>
      </c>
      <c r="I20" s="729" t="n">
        <v>0</v>
      </c>
      <c r="J20" s="731" t="n">
        <v>0</v>
      </c>
    </row>
    <row r="21" customFormat="false" ht="20.25" hidden="false" customHeight="true" outlineLevel="0" collapsed="false">
      <c r="A21" s="725" t="n">
        <v>312</v>
      </c>
      <c r="B21" s="726" t="s">
        <v>730</v>
      </c>
      <c r="C21" s="727" t="s">
        <v>939</v>
      </c>
      <c r="D21" s="728" t="n">
        <v>22424.03</v>
      </c>
      <c r="E21" s="729" t="n">
        <v>23104</v>
      </c>
      <c r="F21" s="729" t="n">
        <v>23107.17</v>
      </c>
      <c r="G21" s="729" t="n">
        <v>21881.33</v>
      </c>
      <c r="H21" s="730" t="n">
        <v>94.6949799564378</v>
      </c>
      <c r="I21" s="729" t="n">
        <v>-1225.84</v>
      </c>
      <c r="J21" s="731" t="n">
        <v>97.5798284251314</v>
      </c>
    </row>
    <row r="22" customFormat="false" ht="20.25" hidden="false" customHeight="true" outlineLevel="0" collapsed="false">
      <c r="A22" s="725" t="n">
        <v>313</v>
      </c>
      <c r="B22" s="726" t="s">
        <v>732</v>
      </c>
      <c r="C22" s="727" t="s">
        <v>940</v>
      </c>
      <c r="D22" s="728" t="n">
        <v>22305.13</v>
      </c>
      <c r="E22" s="729" t="n">
        <v>22730.15</v>
      </c>
      <c r="F22" s="729" t="n">
        <v>22745.54</v>
      </c>
      <c r="G22" s="729" t="n">
        <v>21918.35</v>
      </c>
      <c r="H22" s="730" t="n">
        <v>96.3632870444052</v>
      </c>
      <c r="I22" s="729" t="n">
        <v>-827.190000000002</v>
      </c>
      <c r="J22" s="731" t="n">
        <v>98.2659594452039</v>
      </c>
    </row>
    <row r="23" customFormat="false" ht="20.25" hidden="false" customHeight="true" outlineLevel="0" collapsed="false">
      <c r="A23" s="725" t="n">
        <v>314</v>
      </c>
      <c r="B23" s="726" t="s">
        <v>734</v>
      </c>
      <c r="C23" s="727" t="s">
        <v>941</v>
      </c>
      <c r="D23" s="728" t="n">
        <v>64112.36</v>
      </c>
      <c r="E23" s="729" t="n">
        <v>67652.22</v>
      </c>
      <c r="F23" s="729" t="n">
        <v>68040.15</v>
      </c>
      <c r="G23" s="729" t="n">
        <v>64049.12</v>
      </c>
      <c r="H23" s="730" t="n">
        <v>94.134301585167</v>
      </c>
      <c r="I23" s="729" t="n">
        <v>-3991.03</v>
      </c>
      <c r="J23" s="731" t="n">
        <v>99.9013606736673</v>
      </c>
    </row>
    <row r="24" customFormat="false" ht="20.25" hidden="false" customHeight="true" outlineLevel="0" collapsed="false">
      <c r="A24" s="725" t="n">
        <v>315</v>
      </c>
      <c r="B24" s="726" t="s">
        <v>736</v>
      </c>
      <c r="C24" s="727" t="s">
        <v>942</v>
      </c>
      <c r="D24" s="728" t="n">
        <v>1736.51</v>
      </c>
      <c r="E24" s="729" t="n">
        <v>1801.55</v>
      </c>
      <c r="F24" s="729" t="n">
        <v>1806.73</v>
      </c>
      <c r="G24" s="729" t="n">
        <v>1724</v>
      </c>
      <c r="H24" s="730" t="n">
        <v>95.4210092266138</v>
      </c>
      <c r="I24" s="729" t="n">
        <v>-82.73</v>
      </c>
      <c r="J24" s="731" t="n">
        <v>99.2795895215115</v>
      </c>
    </row>
    <row r="25" customFormat="false" ht="20.25" hidden="false" customHeight="true" outlineLevel="0" collapsed="false">
      <c r="A25" s="725" t="n">
        <v>317</v>
      </c>
      <c r="B25" s="726" t="s">
        <v>738</v>
      </c>
      <c r="C25" s="727" t="s">
        <v>827</v>
      </c>
      <c r="D25" s="728" t="n">
        <v>701.56</v>
      </c>
      <c r="E25" s="729" t="n">
        <v>821.5</v>
      </c>
      <c r="F25" s="729" t="n">
        <v>828</v>
      </c>
      <c r="G25" s="729" t="n">
        <v>751.6</v>
      </c>
      <c r="H25" s="730" t="n">
        <v>90.7729468599034</v>
      </c>
      <c r="I25" s="729" t="n">
        <v>-76.4</v>
      </c>
      <c r="J25" s="731" t="n">
        <v>107.132675751183</v>
      </c>
    </row>
    <row r="26" customFormat="false" ht="20.25" hidden="false" customHeight="true" outlineLevel="0" collapsed="false">
      <c r="A26" s="725" t="n">
        <v>321</v>
      </c>
      <c r="B26" s="726" t="s">
        <v>943</v>
      </c>
      <c r="C26" s="727" t="s">
        <v>944</v>
      </c>
      <c r="D26" s="728" t="n">
        <v>0</v>
      </c>
      <c r="E26" s="729" t="n">
        <v>0</v>
      </c>
      <c r="F26" s="729" t="n">
        <v>0</v>
      </c>
      <c r="G26" s="729" t="n">
        <v>0</v>
      </c>
      <c r="H26" s="730" t="n">
        <v>0</v>
      </c>
      <c r="I26" s="729" t="n">
        <v>0</v>
      </c>
      <c r="J26" s="731" t="n">
        <v>0</v>
      </c>
    </row>
    <row r="27" customFormat="false" ht="20.25" hidden="false" customHeight="true" outlineLevel="0" collapsed="false">
      <c r="A27" s="725" t="n">
        <v>322</v>
      </c>
      <c r="B27" s="726" t="s">
        <v>742</v>
      </c>
      <c r="C27" s="727" t="s">
        <v>945</v>
      </c>
      <c r="D27" s="728" t="n">
        <v>1560.09</v>
      </c>
      <c r="E27" s="729" t="n">
        <v>1625</v>
      </c>
      <c r="F27" s="729" t="n">
        <v>1631.58</v>
      </c>
      <c r="G27" s="729" t="n">
        <v>1567.51</v>
      </c>
      <c r="H27" s="730" t="n">
        <v>96.0731315657216</v>
      </c>
      <c r="I27" s="729" t="n">
        <v>-64.0699999999999</v>
      </c>
      <c r="J27" s="731" t="n">
        <v>100.475613586396</v>
      </c>
    </row>
    <row r="28" customFormat="false" ht="20.25" hidden="false" customHeight="true" outlineLevel="0" collapsed="false">
      <c r="A28" s="725" t="n">
        <v>327</v>
      </c>
      <c r="B28" s="726" t="s">
        <v>946</v>
      </c>
      <c r="C28" s="727" t="s">
        <v>947</v>
      </c>
      <c r="D28" s="728" t="n">
        <v>843.5</v>
      </c>
      <c r="E28" s="729" t="n">
        <v>862</v>
      </c>
      <c r="F28" s="729" t="n">
        <v>867</v>
      </c>
      <c r="G28" s="729" t="n">
        <v>820.26</v>
      </c>
      <c r="H28" s="730" t="n">
        <v>94.6089965397924</v>
      </c>
      <c r="I28" s="729" t="n">
        <v>-46.74</v>
      </c>
      <c r="J28" s="731" t="n">
        <v>97.2448132780083</v>
      </c>
    </row>
    <row r="29" customFormat="false" ht="20.25" hidden="false" customHeight="true" outlineLevel="0" collapsed="false">
      <c r="A29" s="725" t="n">
        <v>328</v>
      </c>
      <c r="B29" s="726" t="s">
        <v>746</v>
      </c>
      <c r="C29" s="727" t="s">
        <v>831</v>
      </c>
      <c r="D29" s="728" t="n">
        <v>576.66</v>
      </c>
      <c r="E29" s="729" t="n">
        <v>596</v>
      </c>
      <c r="F29" s="729" t="n">
        <v>596</v>
      </c>
      <c r="G29" s="729" t="n">
        <v>563.58</v>
      </c>
      <c r="H29" s="730" t="n">
        <v>94.5604026845638</v>
      </c>
      <c r="I29" s="729" t="n">
        <v>-32.42</v>
      </c>
      <c r="J29" s="731" t="n">
        <v>97.7317656851524</v>
      </c>
    </row>
    <row r="30" customFormat="false" ht="20.25" hidden="false" customHeight="true" outlineLevel="0" collapsed="false">
      <c r="A30" s="725" t="n">
        <v>329</v>
      </c>
      <c r="B30" s="726" t="s">
        <v>748</v>
      </c>
      <c r="C30" s="727" t="s">
        <v>948</v>
      </c>
      <c r="D30" s="728" t="n">
        <v>4972.82</v>
      </c>
      <c r="E30" s="729" t="n">
        <v>5070</v>
      </c>
      <c r="F30" s="729" t="n">
        <v>5071.67</v>
      </c>
      <c r="G30" s="729" t="n">
        <v>4894.07</v>
      </c>
      <c r="H30" s="730" t="n">
        <v>96.4981948746665</v>
      </c>
      <c r="I30" s="729" t="n">
        <v>-177.6</v>
      </c>
      <c r="J30" s="731" t="n">
        <v>98.4163915042169</v>
      </c>
    </row>
    <row r="31" customFormat="false" ht="20.25" hidden="false" customHeight="true" outlineLevel="0" collapsed="false">
      <c r="A31" s="725" t="n">
        <v>333</v>
      </c>
      <c r="B31" s="726" t="s">
        <v>750</v>
      </c>
      <c r="C31" s="727" t="s">
        <v>949</v>
      </c>
      <c r="D31" s="728" t="n">
        <v>1397.35</v>
      </c>
      <c r="E31" s="729" t="n">
        <v>1507.65</v>
      </c>
      <c r="F31" s="729" t="n">
        <v>1509.65</v>
      </c>
      <c r="G31" s="729" t="n">
        <v>1379.67</v>
      </c>
      <c r="H31" s="730" t="n">
        <v>91.3900572980492</v>
      </c>
      <c r="I31" s="729" t="n">
        <v>-129.98</v>
      </c>
      <c r="J31" s="731" t="n">
        <v>98.7347479156976</v>
      </c>
    </row>
    <row r="32" customFormat="false" ht="20.25" hidden="false" customHeight="true" outlineLevel="0" collapsed="false">
      <c r="A32" s="725" t="n">
        <v>334</v>
      </c>
      <c r="B32" s="726" t="s">
        <v>752</v>
      </c>
      <c r="C32" s="727" t="s">
        <v>950</v>
      </c>
      <c r="D32" s="728" t="n">
        <v>286.77</v>
      </c>
      <c r="E32" s="729" t="n">
        <v>293</v>
      </c>
      <c r="F32" s="729" t="n">
        <v>293.58</v>
      </c>
      <c r="G32" s="729" t="n">
        <v>282.18</v>
      </c>
      <c r="H32" s="730" t="n">
        <v>96.1169016963008</v>
      </c>
      <c r="I32" s="729" t="n">
        <v>-11.4</v>
      </c>
      <c r="J32" s="731" t="n">
        <v>98.3994141646616</v>
      </c>
    </row>
    <row r="33" customFormat="false" ht="20.25" hidden="false" customHeight="true" outlineLevel="0" collapsed="false">
      <c r="A33" s="725" t="n">
        <v>335</v>
      </c>
      <c r="B33" s="726" t="s">
        <v>951</v>
      </c>
      <c r="C33" s="727" t="s">
        <v>835</v>
      </c>
      <c r="D33" s="728" t="n">
        <v>2980.54</v>
      </c>
      <c r="E33" s="729" t="n">
        <v>2964.11</v>
      </c>
      <c r="F33" s="729" t="n">
        <v>3053.87</v>
      </c>
      <c r="G33" s="729" t="n">
        <v>3032.95</v>
      </c>
      <c r="H33" s="730" t="n">
        <v>99.3149675657445</v>
      </c>
      <c r="I33" s="729" t="n">
        <v>-20.9200000000001</v>
      </c>
      <c r="J33" s="731" t="n">
        <v>101.758406194851</v>
      </c>
    </row>
    <row r="34" customFormat="false" ht="20.25" hidden="false" customHeight="true" outlineLevel="0" collapsed="false">
      <c r="A34" s="725" t="n">
        <v>336</v>
      </c>
      <c r="B34" s="726" t="s">
        <v>952</v>
      </c>
      <c r="C34" s="727" t="s">
        <v>953</v>
      </c>
      <c r="D34" s="728" t="n">
        <v>23825.85</v>
      </c>
      <c r="E34" s="729" t="n">
        <v>24725.3</v>
      </c>
      <c r="F34" s="729" t="n">
        <v>24751.8</v>
      </c>
      <c r="G34" s="729" t="n">
        <v>23686.74</v>
      </c>
      <c r="H34" s="730" t="n">
        <v>95.6970402152571</v>
      </c>
      <c r="I34" s="729" t="n">
        <v>-1065.06</v>
      </c>
      <c r="J34" s="731" t="n">
        <v>99.4161383539307</v>
      </c>
    </row>
    <row r="35" customFormat="false" ht="20.25" hidden="false" customHeight="true" outlineLevel="0" collapsed="false">
      <c r="A35" s="725" t="n">
        <v>343</v>
      </c>
      <c r="B35" s="726" t="s">
        <v>758</v>
      </c>
      <c r="C35" s="727" t="s">
        <v>837</v>
      </c>
      <c r="D35" s="728" t="n">
        <v>102</v>
      </c>
      <c r="E35" s="729" t="n">
        <v>112</v>
      </c>
      <c r="F35" s="729" t="n">
        <v>112</v>
      </c>
      <c r="G35" s="729" t="n">
        <v>104.95</v>
      </c>
      <c r="H35" s="730" t="n">
        <v>93.7053571428572</v>
      </c>
      <c r="I35" s="729" t="n">
        <v>-7.05</v>
      </c>
      <c r="J35" s="731" t="n">
        <v>102.892156862745</v>
      </c>
    </row>
    <row r="36" customFormat="false" ht="20.25" hidden="false" customHeight="true" outlineLevel="0" collapsed="false">
      <c r="A36" s="725" t="n">
        <v>344</v>
      </c>
      <c r="B36" s="726" t="s">
        <v>760</v>
      </c>
      <c r="C36" s="727" t="s">
        <v>954</v>
      </c>
      <c r="D36" s="728" t="n">
        <v>200.79</v>
      </c>
      <c r="E36" s="729" t="n">
        <v>212</v>
      </c>
      <c r="F36" s="729" t="n">
        <v>212</v>
      </c>
      <c r="G36" s="729" t="n">
        <v>199.2</v>
      </c>
      <c r="H36" s="730" t="n">
        <v>93.9622641509434</v>
      </c>
      <c r="I36" s="729" t="n">
        <v>-12.8</v>
      </c>
      <c r="J36" s="731" t="n">
        <v>99.2081278948155</v>
      </c>
    </row>
    <row r="37" customFormat="false" ht="20.25" hidden="false" customHeight="true" outlineLevel="0" collapsed="false">
      <c r="A37" s="725" t="n">
        <v>345</v>
      </c>
      <c r="B37" s="726" t="s">
        <v>762</v>
      </c>
      <c r="C37" s="727" t="s">
        <v>955</v>
      </c>
      <c r="D37" s="728" t="n">
        <v>1402.69</v>
      </c>
      <c r="E37" s="729" t="n">
        <v>1574.5</v>
      </c>
      <c r="F37" s="729" t="n">
        <v>1574.17</v>
      </c>
      <c r="G37" s="729" t="n">
        <v>1527.01</v>
      </c>
      <c r="H37" s="730" t="n">
        <v>97.0041355126829</v>
      </c>
      <c r="I37" s="729" t="n">
        <v>-47.1600000000001</v>
      </c>
      <c r="J37" s="731" t="n">
        <v>108.862970435378</v>
      </c>
    </row>
    <row r="38" customFormat="false" ht="20.25" hidden="false" customHeight="true" outlineLevel="0" collapsed="false">
      <c r="A38" s="725" t="n">
        <v>346</v>
      </c>
      <c r="B38" s="726" t="s">
        <v>764</v>
      </c>
      <c r="C38" s="727" t="s">
        <v>840</v>
      </c>
      <c r="D38" s="728" t="n">
        <v>4955.91</v>
      </c>
      <c r="E38" s="729" t="n">
        <v>5040</v>
      </c>
      <c r="F38" s="729" t="n">
        <v>5040</v>
      </c>
      <c r="G38" s="729" t="n">
        <v>4849.21</v>
      </c>
      <c r="H38" s="730" t="n">
        <v>96.2144841269841</v>
      </c>
      <c r="I38" s="729" t="n">
        <v>-190.79</v>
      </c>
      <c r="J38" s="731" t="n">
        <v>97.8470149780767</v>
      </c>
    </row>
    <row r="39" customFormat="false" ht="20.25" hidden="false" customHeight="true" outlineLevel="0" collapsed="false">
      <c r="A39" s="725" t="n">
        <v>348</v>
      </c>
      <c r="B39" s="726" t="s">
        <v>766</v>
      </c>
      <c r="C39" s="727" t="s">
        <v>841</v>
      </c>
      <c r="D39" s="728" t="n">
        <v>188.69</v>
      </c>
      <c r="E39" s="729" t="n">
        <v>193</v>
      </c>
      <c r="F39" s="729" t="n">
        <v>193</v>
      </c>
      <c r="G39" s="729" t="n">
        <v>187.84</v>
      </c>
      <c r="H39" s="730" t="n">
        <v>97.3264248704663</v>
      </c>
      <c r="I39" s="729" t="n">
        <v>-5.16</v>
      </c>
      <c r="J39" s="731" t="n">
        <v>99.5495256770364</v>
      </c>
    </row>
    <row r="40" customFormat="false" ht="20.25" hidden="false" customHeight="true" outlineLevel="0" collapsed="false">
      <c r="A40" s="725" t="n">
        <v>349</v>
      </c>
      <c r="B40" s="726" t="s">
        <v>768</v>
      </c>
      <c r="C40" s="727" t="s">
        <v>842</v>
      </c>
      <c r="D40" s="728" t="n">
        <v>282.48</v>
      </c>
      <c r="E40" s="729" t="n">
        <v>296</v>
      </c>
      <c r="F40" s="729" t="n">
        <v>296</v>
      </c>
      <c r="G40" s="729" t="n">
        <v>259.97</v>
      </c>
      <c r="H40" s="730" t="n">
        <v>87.8277027027027</v>
      </c>
      <c r="I40" s="729" t="n">
        <v>-36.03</v>
      </c>
      <c r="J40" s="731" t="n">
        <v>92.0312942509204</v>
      </c>
    </row>
    <row r="41" customFormat="false" ht="20.25" hidden="false" customHeight="true" outlineLevel="0" collapsed="false">
      <c r="A41" s="725" t="n">
        <v>353</v>
      </c>
      <c r="B41" s="726" t="s">
        <v>770</v>
      </c>
      <c r="C41" s="727" t="s">
        <v>843</v>
      </c>
      <c r="D41" s="728" t="n">
        <v>235.77</v>
      </c>
      <c r="E41" s="729" t="n">
        <v>251</v>
      </c>
      <c r="F41" s="729" t="n">
        <v>251</v>
      </c>
      <c r="G41" s="729" t="n">
        <v>233.55</v>
      </c>
      <c r="H41" s="730" t="n">
        <v>93.0478087649402</v>
      </c>
      <c r="I41" s="729" t="n">
        <v>-17.45</v>
      </c>
      <c r="J41" s="731" t="n">
        <v>99.0584043771472</v>
      </c>
    </row>
    <row r="42" customFormat="false" ht="20.25" hidden="false" customHeight="true" outlineLevel="0" collapsed="false">
      <c r="A42" s="725" t="n">
        <v>355</v>
      </c>
      <c r="B42" s="726" t="s">
        <v>772</v>
      </c>
      <c r="C42" s="727" t="s">
        <v>844</v>
      </c>
      <c r="D42" s="728" t="n">
        <v>135.85</v>
      </c>
      <c r="E42" s="729" t="n">
        <v>145</v>
      </c>
      <c r="F42" s="729" t="n">
        <v>145</v>
      </c>
      <c r="G42" s="729" t="n">
        <v>134.16</v>
      </c>
      <c r="H42" s="730" t="n">
        <v>92.5241379310345</v>
      </c>
      <c r="I42" s="729" t="n">
        <v>-10.84</v>
      </c>
      <c r="J42" s="731" t="n">
        <v>98.755980861244</v>
      </c>
    </row>
    <row r="43" customFormat="false" ht="20.25" hidden="false" customHeight="true" outlineLevel="0" collapsed="false">
      <c r="A43" s="725" t="n">
        <v>358</v>
      </c>
      <c r="B43" s="726" t="s">
        <v>774</v>
      </c>
      <c r="C43" s="727" t="s">
        <v>956</v>
      </c>
      <c r="D43" s="728" t="n">
        <v>0</v>
      </c>
      <c r="E43" s="729" t="n">
        <v>0</v>
      </c>
      <c r="F43" s="729" t="n">
        <v>0</v>
      </c>
      <c r="G43" s="729" t="n">
        <v>0</v>
      </c>
      <c r="H43" s="730" t="n">
        <v>0</v>
      </c>
      <c r="I43" s="729" t="n">
        <v>0</v>
      </c>
      <c r="J43" s="731" t="n">
        <v>0</v>
      </c>
    </row>
    <row r="44" customFormat="false" ht="20.25" hidden="false" customHeight="true" outlineLevel="0" collapsed="false">
      <c r="A44" s="725" t="n">
        <v>359</v>
      </c>
      <c r="B44" s="726"/>
      <c r="C44" s="727" t="s">
        <v>957</v>
      </c>
      <c r="D44" s="728" t="n">
        <v>0</v>
      </c>
      <c r="E44" s="729" t="n">
        <v>0</v>
      </c>
      <c r="F44" s="729" t="n">
        <v>0</v>
      </c>
      <c r="G44" s="729" t="n">
        <v>0</v>
      </c>
      <c r="H44" s="730" t="n">
        <v>0</v>
      </c>
      <c r="I44" s="729" t="n">
        <v>0</v>
      </c>
      <c r="J44" s="731" t="n">
        <v>0</v>
      </c>
    </row>
    <row r="45" customFormat="false" ht="20.2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0</v>
      </c>
      <c r="E45" s="729" t="n">
        <v>0</v>
      </c>
      <c r="F45" s="729" t="n">
        <v>0</v>
      </c>
      <c r="G45" s="729" t="n">
        <v>0</v>
      </c>
      <c r="H45" s="730" t="n">
        <v>0</v>
      </c>
      <c r="I45" s="729" t="n">
        <v>0</v>
      </c>
      <c r="J45" s="731" t="n">
        <v>0</v>
      </c>
    </row>
    <row r="46" customFormat="false" ht="20.25" hidden="false" customHeight="true" outlineLevel="0" collapsed="false">
      <c r="A46" s="725" t="n">
        <v>362</v>
      </c>
      <c r="B46" s="726"/>
      <c r="C46" s="727" t="s">
        <v>849</v>
      </c>
      <c r="D46" s="728" t="n">
        <v>1.8</v>
      </c>
      <c r="E46" s="729" t="n">
        <v>41.33</v>
      </c>
      <c r="F46" s="729" t="n">
        <v>51.33</v>
      </c>
      <c r="G46" s="729" t="n">
        <v>30.38</v>
      </c>
      <c r="H46" s="730" t="n">
        <v>59.1856614065848</v>
      </c>
      <c r="I46" s="729" t="n">
        <v>-20.95</v>
      </c>
      <c r="J46" s="731" t="n">
        <v>1687.77777777778</v>
      </c>
    </row>
    <row r="47" customFormat="false" ht="27.75" hidden="false" customHeight="true" outlineLevel="0" collapsed="false">
      <c r="A47" s="725" t="n">
        <v>371</v>
      </c>
      <c r="B47" s="726"/>
      <c r="C47" s="732" t="s">
        <v>850</v>
      </c>
      <c r="D47" s="728" t="n">
        <v>18.16</v>
      </c>
      <c r="E47" s="729" t="n">
        <v>19</v>
      </c>
      <c r="F47" s="729" t="n">
        <v>19</v>
      </c>
      <c r="G47" s="729" t="n">
        <v>18.24</v>
      </c>
      <c r="H47" s="730" t="n">
        <v>96</v>
      </c>
      <c r="I47" s="729" t="n">
        <v>-0.759999999999998</v>
      </c>
      <c r="J47" s="731" t="n">
        <v>100.440528634361</v>
      </c>
    </row>
    <row r="48" customFormat="false" ht="20.2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41</v>
      </c>
      <c r="E48" s="729" t="n">
        <v>42</v>
      </c>
      <c r="F48" s="729" t="n">
        <v>42</v>
      </c>
      <c r="G48" s="729" t="n">
        <v>41</v>
      </c>
      <c r="H48" s="730" t="n">
        <v>97.6190476190476</v>
      </c>
      <c r="I48" s="729" t="n">
        <v>-1</v>
      </c>
      <c r="J48" s="731" t="n">
        <v>100</v>
      </c>
    </row>
    <row r="49" customFormat="false" ht="20.25" hidden="false" customHeight="true" outlineLevel="0" collapsed="false">
      <c r="A49" s="725" t="n">
        <v>373</v>
      </c>
      <c r="B49" s="726"/>
      <c r="C49" s="727" t="s">
        <v>852</v>
      </c>
      <c r="D49" s="728" t="n">
        <v>21.13</v>
      </c>
      <c r="E49" s="729" t="n">
        <v>23</v>
      </c>
      <c r="F49" s="729" t="n">
        <v>23</v>
      </c>
      <c r="G49" s="729" t="n">
        <v>21.59</v>
      </c>
      <c r="H49" s="730" t="n">
        <v>93.8695652173913</v>
      </c>
      <c r="I49" s="729" t="n">
        <v>-1.41</v>
      </c>
      <c r="J49" s="731" t="n">
        <v>102.176999526739</v>
      </c>
    </row>
    <row r="50" customFormat="false" ht="20.2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383.82</v>
      </c>
      <c r="E50" s="729" t="n">
        <v>406</v>
      </c>
      <c r="F50" s="729" t="n">
        <v>406</v>
      </c>
      <c r="G50" s="729" t="n">
        <v>385.03</v>
      </c>
      <c r="H50" s="730" t="n">
        <v>94.8349753694581</v>
      </c>
      <c r="I50" s="729" t="n">
        <v>-20.97</v>
      </c>
      <c r="J50" s="731" t="n">
        <v>100.315251941014</v>
      </c>
    </row>
    <row r="51" customFormat="false" ht="20.2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198.9</v>
      </c>
      <c r="E51" s="729" t="n">
        <v>215</v>
      </c>
      <c r="F51" s="729" t="n">
        <v>215</v>
      </c>
      <c r="G51" s="729" t="n">
        <v>192.29</v>
      </c>
      <c r="H51" s="730" t="n">
        <v>89.4372093023256</v>
      </c>
      <c r="I51" s="729" t="n">
        <v>-22.71</v>
      </c>
      <c r="J51" s="731" t="n">
        <v>96.6767219708396</v>
      </c>
    </row>
    <row r="52" customFormat="false" ht="20.2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0</v>
      </c>
      <c r="E52" s="729" t="n">
        <v>0</v>
      </c>
      <c r="F52" s="729" t="n">
        <v>0</v>
      </c>
      <c r="G52" s="729" t="n">
        <v>0</v>
      </c>
      <c r="H52" s="730" t="n">
        <v>0</v>
      </c>
      <c r="I52" s="729" t="n">
        <v>0</v>
      </c>
      <c r="J52" s="731" t="n">
        <v>0</v>
      </c>
    </row>
    <row r="53" customFormat="false" ht="20.2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0</v>
      </c>
      <c r="E53" s="729" t="n">
        <v>0</v>
      </c>
      <c r="F53" s="729" t="n">
        <v>0</v>
      </c>
      <c r="G53" s="729" t="n">
        <v>0</v>
      </c>
      <c r="H53" s="730" t="n">
        <v>0</v>
      </c>
      <c r="I53" s="729" t="n">
        <v>0</v>
      </c>
      <c r="J53" s="731" t="n">
        <v>0</v>
      </c>
    </row>
    <row r="54" customFormat="false" ht="27.75" hidden="false" customHeight="true" outlineLevel="0" collapsed="false">
      <c r="A54" s="733" t="n">
        <v>378</v>
      </c>
      <c r="B54" s="734"/>
      <c r="C54" s="732" t="s">
        <v>962</v>
      </c>
      <c r="D54" s="728" t="n">
        <v>197.13</v>
      </c>
      <c r="E54" s="729" t="n">
        <v>221</v>
      </c>
      <c r="F54" s="729" t="n">
        <v>226.83</v>
      </c>
      <c r="G54" s="729" t="n">
        <v>217.29</v>
      </c>
      <c r="H54" s="730" t="n">
        <v>95.7942071154609</v>
      </c>
      <c r="I54" s="729" t="n">
        <v>-9.54000000000002</v>
      </c>
      <c r="J54" s="731" t="n">
        <v>110.226753918734</v>
      </c>
    </row>
    <row r="55" customFormat="false" ht="20.25" hidden="false" customHeight="true" outlineLevel="0" collapsed="false">
      <c r="A55" s="733" t="n">
        <v>381</v>
      </c>
      <c r="B55" s="734" t="s">
        <v>796</v>
      </c>
      <c r="C55" s="735" t="s">
        <v>858</v>
      </c>
      <c r="D55" s="736" t="n">
        <v>0</v>
      </c>
      <c r="E55" s="737" t="n">
        <v>0</v>
      </c>
      <c r="F55" s="737" t="n">
        <v>0</v>
      </c>
      <c r="G55" s="737" t="n">
        <v>0</v>
      </c>
      <c r="H55" s="738" t="n">
        <v>0</v>
      </c>
      <c r="I55" s="737" t="n">
        <v>0</v>
      </c>
      <c r="J55" s="739" t="n">
        <v>0</v>
      </c>
    </row>
    <row r="56" s="745" customFormat="true" ht="30" hidden="false" customHeight="true" outlineLevel="0" collapsed="false">
      <c r="A56" s="740" t="s">
        <v>963</v>
      </c>
      <c r="B56" s="740"/>
      <c r="C56" s="740"/>
      <c r="D56" s="839" t="n">
        <v>160977.96</v>
      </c>
      <c r="E56" s="840" t="n">
        <v>167688.09</v>
      </c>
      <c r="F56" s="840" t="n">
        <v>168287.84</v>
      </c>
      <c r="G56" s="840" t="n">
        <v>159732.76</v>
      </c>
      <c r="H56" s="841" t="n">
        <v>94.9164003768781</v>
      </c>
      <c r="I56" s="840" t="n">
        <v>-8555.07999999996</v>
      </c>
      <c r="J56" s="842" t="n">
        <v>99.2264779600884</v>
      </c>
    </row>
    <row r="57" customFormat="false" ht="12.75" hidden="false" customHeight="false" outlineLevel="0" collapsed="false"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1" collapsed="false">
      <c r="D59" s="80"/>
      <c r="E59" s="80"/>
      <c r="F59" s="80"/>
      <c r="G59" s="80"/>
      <c r="H59" s="81"/>
      <c r="I59" s="81"/>
      <c r="J59" s="81"/>
    </row>
    <row r="60" customFormat="false" ht="12.75" hidden="false" customHeight="false" outlineLevel="1" collapsed="false">
      <c r="D60" s="80"/>
      <c r="E60" s="80"/>
      <c r="F60" s="80"/>
      <c r="G60" s="80"/>
      <c r="H60" s="81"/>
      <c r="I60" s="81"/>
      <c r="J60" s="81"/>
    </row>
    <row r="61" customFormat="false" ht="12.75" hidden="false" customHeight="false" outlineLevel="1" collapsed="false">
      <c r="D61" s="80"/>
      <c r="E61" s="80"/>
      <c r="F61" s="80"/>
      <c r="G61" s="80"/>
      <c r="H61" s="81"/>
      <c r="I61" s="81"/>
      <c r="J61" s="81"/>
    </row>
    <row r="62" customFormat="false" ht="12.75" hidden="false" customHeight="false" outlineLevel="1" collapsed="false">
      <c r="D62" s="80"/>
      <c r="E62" s="80"/>
      <c r="F62" s="80"/>
      <c r="G62" s="80"/>
      <c r="H62" s="81"/>
      <c r="I62" s="81"/>
      <c r="J62" s="81"/>
    </row>
    <row r="63" customFormat="false" ht="12.75" hidden="false" customHeight="false" outlineLevel="0" collapsed="false"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D77" s="81"/>
      <c r="E77" s="81"/>
      <c r="F77" s="81"/>
      <c r="G77" s="81"/>
      <c r="H77" s="81"/>
      <c r="I77" s="81"/>
      <c r="J77" s="8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false" verticalCentered="false"/>
  <pageMargins left="0.609722222222222" right="0.4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6.85"/>
    <col collapsed="false" customWidth="true" hidden="true" outlineLevel="0" max="2" min="2" style="24" width="7.85"/>
    <col collapsed="false" customWidth="true" hidden="false" outlineLevel="0" max="3" min="3" style="24" width="44.7"/>
    <col collapsed="false" customWidth="true" hidden="false" outlineLevel="0" max="7" min="4" style="24" width="15.41"/>
    <col collapsed="false" customWidth="true" hidden="false" outlineLevel="0" max="10" min="8" style="24" width="12.7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919</v>
      </c>
    </row>
    <row r="2" customFormat="false" ht="12.75" hidden="false" customHeight="false" outlineLevel="0" collapsed="false">
      <c r="I2" s="284" t="s">
        <v>1012</v>
      </c>
    </row>
    <row r="3" customFormat="false" ht="12.75" hidden="false" customHeight="false" outlineLevel="0" collapsed="false">
      <c r="J3" s="284"/>
    </row>
    <row r="4" s="317" customFormat="tru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13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0"/>
      <c r="C7" s="690"/>
      <c r="D7" s="690"/>
      <c r="E7" s="690"/>
      <c r="F7" s="690"/>
      <c r="G7" s="690"/>
      <c r="H7" s="690"/>
      <c r="I7" s="690"/>
      <c r="J7" s="690"/>
    </row>
    <row r="8" customFormat="false" ht="16.5" hidden="false" customHeight="false" outlineLevel="0" collapsed="false">
      <c r="A8" s="692"/>
      <c r="B8" s="693"/>
      <c r="C8" s="694"/>
      <c r="D8" s="695" t="s">
        <v>924</v>
      </c>
      <c r="E8" s="695"/>
      <c r="F8" s="695"/>
      <c r="G8" s="695"/>
      <c r="H8" s="695"/>
      <c r="I8" s="695"/>
      <c r="J8" s="695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04" t="n">
        <v>2019</v>
      </c>
      <c r="E10" s="705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0.25" hidden="false" customHeight="true" outlineLevel="0" collapsed="false">
      <c r="A13" s="718" t="n">
        <v>301</v>
      </c>
      <c r="B13" s="719" t="s">
        <v>712</v>
      </c>
      <c r="C13" s="720" t="s">
        <v>814</v>
      </c>
      <c r="D13" s="721" t="n">
        <v>100.34</v>
      </c>
      <c r="E13" s="722" t="n">
        <v>110</v>
      </c>
      <c r="F13" s="722" t="n">
        <v>110</v>
      </c>
      <c r="G13" s="722" t="n">
        <v>99.46</v>
      </c>
      <c r="H13" s="58" t="n">
        <v>90.4181818181818</v>
      </c>
      <c r="I13" s="828" t="n">
        <v>-10.54</v>
      </c>
      <c r="J13" s="829" t="n">
        <v>99.1229818616703</v>
      </c>
    </row>
    <row r="14" customFormat="false" ht="20.25" hidden="false" customHeight="true" outlineLevel="0" collapsed="false">
      <c r="A14" s="725" t="n">
        <v>302</v>
      </c>
      <c r="B14" s="726" t="s">
        <v>933</v>
      </c>
      <c r="C14" s="727" t="s">
        <v>815</v>
      </c>
      <c r="D14" s="728" t="n">
        <v>353.6</v>
      </c>
      <c r="E14" s="729" t="n">
        <v>360</v>
      </c>
      <c r="F14" s="729" t="n">
        <v>360</v>
      </c>
      <c r="G14" s="729" t="n">
        <v>347.98</v>
      </c>
      <c r="H14" s="846" t="n">
        <v>96.6611111111111</v>
      </c>
      <c r="I14" s="847" t="n">
        <v>-12.02</v>
      </c>
      <c r="J14" s="848" t="n">
        <v>98.4106334841629</v>
      </c>
    </row>
    <row r="15" customFormat="false" ht="20.25" hidden="false" customHeight="true" outlineLevel="0" collapsed="false">
      <c r="A15" s="725" t="n">
        <v>303</v>
      </c>
      <c r="B15" s="726" t="s">
        <v>934</v>
      </c>
      <c r="C15" s="727" t="s">
        <v>816</v>
      </c>
      <c r="D15" s="728" t="n">
        <v>191.46</v>
      </c>
      <c r="E15" s="729" t="n">
        <v>213</v>
      </c>
      <c r="F15" s="729" t="n">
        <v>213</v>
      </c>
      <c r="G15" s="729" t="n">
        <v>189.39</v>
      </c>
      <c r="H15" s="846" t="n">
        <v>88.9154929577465</v>
      </c>
      <c r="I15" s="847" t="n">
        <v>-23.61</v>
      </c>
      <c r="J15" s="848" t="n">
        <v>98.9188342212472</v>
      </c>
    </row>
    <row r="16" customFormat="false" ht="20.25" hidden="false" customHeight="true" outlineLevel="0" collapsed="false">
      <c r="A16" s="725" t="n">
        <v>304</v>
      </c>
      <c r="B16" s="726" t="s">
        <v>935</v>
      </c>
      <c r="C16" s="727" t="s">
        <v>936</v>
      </c>
      <c r="D16" s="728" t="n">
        <v>0</v>
      </c>
      <c r="E16" s="729" t="n">
        <v>0</v>
      </c>
      <c r="F16" s="729" t="n">
        <v>0</v>
      </c>
      <c r="G16" s="729" t="n">
        <v>0</v>
      </c>
      <c r="H16" s="846" t="n">
        <v>0</v>
      </c>
      <c r="I16" s="847" t="n">
        <v>0</v>
      </c>
      <c r="J16" s="848" t="n">
        <v>0</v>
      </c>
    </row>
    <row r="17" customFormat="false" ht="20.25" hidden="false" customHeight="true" outlineLevel="0" collapsed="false">
      <c r="A17" s="725" t="n">
        <v>306</v>
      </c>
      <c r="B17" s="726" t="s">
        <v>722</v>
      </c>
      <c r="C17" s="727" t="s">
        <v>937</v>
      </c>
      <c r="D17" s="728" t="n">
        <v>19.11</v>
      </c>
      <c r="E17" s="729" t="n">
        <v>23</v>
      </c>
      <c r="F17" s="729" t="n">
        <v>23</v>
      </c>
      <c r="G17" s="729" t="n">
        <v>20.79</v>
      </c>
      <c r="H17" s="846" t="n">
        <v>90.3913043478261</v>
      </c>
      <c r="I17" s="847" t="n">
        <v>-2.21</v>
      </c>
      <c r="J17" s="848" t="n">
        <v>108.791208791209</v>
      </c>
    </row>
    <row r="18" customFormat="false" ht="20.25" hidden="false" customHeight="true" outlineLevel="0" collapsed="false">
      <c r="A18" s="725" t="n">
        <v>307</v>
      </c>
      <c r="B18" s="726" t="s">
        <v>724</v>
      </c>
      <c r="C18" s="727" t="s">
        <v>938</v>
      </c>
      <c r="D18" s="728" t="n">
        <v>30326.3</v>
      </c>
      <c r="E18" s="729" t="n">
        <v>32300</v>
      </c>
      <c r="F18" s="729" t="n">
        <v>31473</v>
      </c>
      <c r="G18" s="729" t="n">
        <v>31286.03</v>
      </c>
      <c r="H18" s="846" t="n">
        <v>99.4059352460839</v>
      </c>
      <c r="I18" s="847" t="n">
        <v>-186.970000000001</v>
      </c>
      <c r="J18" s="848" t="n">
        <v>103.164678843116</v>
      </c>
    </row>
    <row r="19" customFormat="false" ht="20.25" hidden="false" customHeight="true" outlineLevel="0" collapsed="false">
      <c r="A19" s="725" t="n">
        <v>308</v>
      </c>
      <c r="B19" s="726" t="s">
        <v>726</v>
      </c>
      <c r="C19" s="727" t="s">
        <v>821</v>
      </c>
      <c r="D19" s="728" t="n">
        <v>0</v>
      </c>
      <c r="E19" s="729" t="n">
        <v>0</v>
      </c>
      <c r="F19" s="729" t="n">
        <v>0</v>
      </c>
      <c r="G19" s="729" t="n">
        <v>0</v>
      </c>
      <c r="H19" s="846" t="n">
        <v>0</v>
      </c>
      <c r="I19" s="847" t="n">
        <v>0</v>
      </c>
      <c r="J19" s="848" t="n">
        <v>0</v>
      </c>
    </row>
    <row r="20" customFormat="false" ht="20.25" hidden="false" customHeight="true" outlineLevel="0" collapsed="false">
      <c r="A20" s="725" t="n">
        <v>309</v>
      </c>
      <c r="B20" s="726" t="s">
        <v>728</v>
      </c>
      <c r="C20" s="727" t="s">
        <v>822</v>
      </c>
      <c r="D20" s="728" t="n">
        <v>156.24</v>
      </c>
      <c r="E20" s="729" t="n">
        <v>154</v>
      </c>
      <c r="F20" s="729" t="n">
        <v>154</v>
      </c>
      <c r="G20" s="729" t="n">
        <v>162.41</v>
      </c>
      <c r="H20" s="846" t="n">
        <v>105.461038961039</v>
      </c>
      <c r="I20" s="847" t="n">
        <v>8.41</v>
      </c>
      <c r="J20" s="848" t="n">
        <v>103.949052739375</v>
      </c>
    </row>
    <row r="21" customFormat="false" ht="20.25" hidden="false" customHeight="true" outlineLevel="0" collapsed="false">
      <c r="A21" s="725" t="n">
        <v>312</v>
      </c>
      <c r="B21" s="726" t="s">
        <v>730</v>
      </c>
      <c r="C21" s="727" t="s">
        <v>939</v>
      </c>
      <c r="D21" s="728" t="n">
        <v>1718</v>
      </c>
      <c r="E21" s="729" t="n">
        <v>1781</v>
      </c>
      <c r="F21" s="729" t="n">
        <v>1781.67</v>
      </c>
      <c r="G21" s="729" t="n">
        <v>1678.78</v>
      </c>
      <c r="H21" s="846" t="n">
        <v>94.2250809633658</v>
      </c>
      <c r="I21" s="847" t="n">
        <v>-102.89</v>
      </c>
      <c r="J21" s="848" t="n">
        <v>97.7171129220023</v>
      </c>
    </row>
    <row r="22" customFormat="false" ht="20.25" hidden="false" customHeight="true" outlineLevel="0" collapsed="false">
      <c r="A22" s="725" t="n">
        <v>313</v>
      </c>
      <c r="B22" s="726" t="s">
        <v>732</v>
      </c>
      <c r="C22" s="727" t="s">
        <v>940</v>
      </c>
      <c r="D22" s="728" t="n">
        <v>0</v>
      </c>
      <c r="E22" s="729" t="n">
        <v>0</v>
      </c>
      <c r="F22" s="729" t="n">
        <v>0</v>
      </c>
      <c r="G22" s="729" t="n">
        <v>0</v>
      </c>
      <c r="H22" s="846" t="n">
        <v>0</v>
      </c>
      <c r="I22" s="847" t="n">
        <v>0</v>
      </c>
      <c r="J22" s="848" t="n">
        <v>0</v>
      </c>
    </row>
    <row r="23" customFormat="false" ht="20.25" hidden="false" customHeight="true" outlineLevel="0" collapsed="false">
      <c r="A23" s="725" t="n">
        <v>314</v>
      </c>
      <c r="B23" s="726" t="s">
        <v>734</v>
      </c>
      <c r="C23" s="727" t="s">
        <v>941</v>
      </c>
      <c r="D23" s="728" t="n">
        <v>2042.83</v>
      </c>
      <c r="E23" s="729" t="n">
        <v>2060</v>
      </c>
      <c r="F23" s="729" t="n">
        <v>2071.9</v>
      </c>
      <c r="G23" s="729" t="n">
        <v>2030.21</v>
      </c>
      <c r="H23" s="846" t="n">
        <v>97.9878372508326</v>
      </c>
      <c r="I23" s="847" t="n">
        <v>-41.6900000000001</v>
      </c>
      <c r="J23" s="848" t="n">
        <v>99.382229554099</v>
      </c>
    </row>
    <row r="24" customFormat="false" ht="20.25" hidden="false" customHeight="true" outlineLevel="0" collapsed="false">
      <c r="A24" s="725" t="n">
        <v>315</v>
      </c>
      <c r="B24" s="726" t="s">
        <v>736</v>
      </c>
      <c r="C24" s="727" t="s">
        <v>942</v>
      </c>
      <c r="D24" s="728" t="n">
        <v>0</v>
      </c>
      <c r="E24" s="729" t="n">
        <v>0</v>
      </c>
      <c r="F24" s="729" t="n">
        <v>0</v>
      </c>
      <c r="G24" s="729" t="n">
        <v>0</v>
      </c>
      <c r="H24" s="846" t="n">
        <v>0</v>
      </c>
      <c r="I24" s="847" t="n">
        <v>0</v>
      </c>
      <c r="J24" s="848" t="n">
        <v>0</v>
      </c>
    </row>
    <row r="25" customFormat="false" ht="20.25" hidden="false" customHeight="true" outlineLevel="0" collapsed="false">
      <c r="A25" s="725" t="n">
        <v>317</v>
      </c>
      <c r="B25" s="726" t="s">
        <v>738</v>
      </c>
      <c r="C25" s="727" t="s">
        <v>827</v>
      </c>
      <c r="D25" s="728" t="n">
        <v>14.79</v>
      </c>
      <c r="E25" s="729" t="n">
        <v>10</v>
      </c>
      <c r="F25" s="729" t="n">
        <v>15</v>
      </c>
      <c r="G25" s="729" t="n">
        <v>15</v>
      </c>
      <c r="H25" s="846" t="n">
        <v>100</v>
      </c>
      <c r="I25" s="847" t="n">
        <v>0</v>
      </c>
      <c r="J25" s="848" t="n">
        <v>101.419878296146</v>
      </c>
    </row>
    <row r="26" customFormat="false" ht="20.25" hidden="false" customHeight="true" outlineLevel="0" collapsed="false">
      <c r="A26" s="725" t="n">
        <v>321</v>
      </c>
      <c r="B26" s="726" t="s">
        <v>943</v>
      </c>
      <c r="C26" s="727" t="s">
        <v>944</v>
      </c>
      <c r="D26" s="728" t="n">
        <v>56.46</v>
      </c>
      <c r="E26" s="729" t="n">
        <v>59</v>
      </c>
      <c r="F26" s="729" t="n">
        <v>59</v>
      </c>
      <c r="G26" s="729" t="n">
        <v>55.66</v>
      </c>
      <c r="H26" s="846" t="n">
        <v>94.3389830508475</v>
      </c>
      <c r="I26" s="847" t="n">
        <v>-3.34</v>
      </c>
      <c r="J26" s="848" t="n">
        <v>98.5830676585193</v>
      </c>
    </row>
    <row r="27" customFormat="false" ht="20.25" hidden="false" customHeight="true" outlineLevel="0" collapsed="false">
      <c r="A27" s="725" t="n">
        <v>322</v>
      </c>
      <c r="B27" s="726" t="s">
        <v>742</v>
      </c>
      <c r="C27" s="727" t="s">
        <v>945</v>
      </c>
      <c r="D27" s="728" t="n">
        <v>57.7</v>
      </c>
      <c r="E27" s="729" t="n">
        <v>61</v>
      </c>
      <c r="F27" s="729" t="n">
        <v>61</v>
      </c>
      <c r="G27" s="729" t="n">
        <v>57.82</v>
      </c>
      <c r="H27" s="846" t="n">
        <v>94.7868852459016</v>
      </c>
      <c r="I27" s="847" t="n">
        <v>-3.18</v>
      </c>
      <c r="J27" s="848" t="n">
        <v>100.207972270364</v>
      </c>
    </row>
    <row r="28" customFormat="false" ht="20.25" hidden="false" customHeight="true" outlineLevel="0" collapsed="false">
      <c r="A28" s="725" t="n">
        <v>327</v>
      </c>
      <c r="B28" s="726" t="s">
        <v>946</v>
      </c>
      <c r="C28" s="727" t="s">
        <v>947</v>
      </c>
      <c r="D28" s="728" t="n">
        <v>18.04</v>
      </c>
      <c r="E28" s="729" t="n">
        <v>15</v>
      </c>
      <c r="F28" s="729" t="n">
        <v>15</v>
      </c>
      <c r="G28" s="729" t="n">
        <v>13.76</v>
      </c>
      <c r="H28" s="846" t="n">
        <v>91.7333333333333</v>
      </c>
      <c r="I28" s="847" t="n">
        <v>-1.24</v>
      </c>
      <c r="J28" s="848" t="n">
        <v>76.2749445676275</v>
      </c>
    </row>
    <row r="29" customFormat="false" ht="20.25" hidden="false" customHeight="true" outlineLevel="0" collapsed="false">
      <c r="A29" s="725" t="n">
        <v>328</v>
      </c>
      <c r="B29" s="726" t="s">
        <v>746</v>
      </c>
      <c r="C29" s="727" t="s">
        <v>831</v>
      </c>
      <c r="D29" s="728" t="n">
        <v>0</v>
      </c>
      <c r="E29" s="729" t="n">
        <v>0</v>
      </c>
      <c r="F29" s="729" t="n">
        <v>0</v>
      </c>
      <c r="G29" s="729" t="n">
        <v>0</v>
      </c>
      <c r="H29" s="846" t="n">
        <v>0</v>
      </c>
      <c r="I29" s="847" t="n">
        <v>0</v>
      </c>
      <c r="J29" s="848" t="n">
        <v>0</v>
      </c>
    </row>
    <row r="30" customFormat="false" ht="20.25" hidden="false" customHeight="true" outlineLevel="0" collapsed="false">
      <c r="A30" s="725" t="n">
        <v>329</v>
      </c>
      <c r="B30" s="726" t="s">
        <v>748</v>
      </c>
      <c r="C30" s="727" t="s">
        <v>948</v>
      </c>
      <c r="D30" s="728" t="n">
        <v>424.83</v>
      </c>
      <c r="E30" s="729" t="n">
        <v>426</v>
      </c>
      <c r="F30" s="729" t="n">
        <v>426</v>
      </c>
      <c r="G30" s="729" t="n">
        <v>422.42</v>
      </c>
      <c r="H30" s="846" t="n">
        <v>99.1596244131455</v>
      </c>
      <c r="I30" s="847" t="n">
        <v>-3.57999999999998</v>
      </c>
      <c r="J30" s="848" t="n">
        <v>99.4327142621755</v>
      </c>
    </row>
    <row r="31" customFormat="false" ht="20.25" hidden="false" customHeight="true" outlineLevel="0" collapsed="false">
      <c r="A31" s="725" t="n">
        <v>333</v>
      </c>
      <c r="B31" s="726" t="s">
        <v>750</v>
      </c>
      <c r="C31" s="727" t="s">
        <v>949</v>
      </c>
      <c r="D31" s="728" t="n">
        <v>126</v>
      </c>
      <c r="E31" s="729" t="n">
        <v>127</v>
      </c>
      <c r="F31" s="729" t="n">
        <v>127</v>
      </c>
      <c r="G31" s="729" t="n">
        <v>125.63</v>
      </c>
      <c r="H31" s="846" t="n">
        <v>98.9212598425197</v>
      </c>
      <c r="I31" s="847" t="n">
        <v>-1.37</v>
      </c>
      <c r="J31" s="848" t="n">
        <v>99.7063492063492</v>
      </c>
    </row>
    <row r="32" customFormat="false" ht="20.25" hidden="false" customHeight="true" outlineLevel="0" collapsed="false">
      <c r="A32" s="725" t="n">
        <v>334</v>
      </c>
      <c r="B32" s="726" t="s">
        <v>752</v>
      </c>
      <c r="C32" s="727" t="s">
        <v>950</v>
      </c>
      <c r="D32" s="728" t="n">
        <v>0</v>
      </c>
      <c r="E32" s="729" t="n">
        <v>0</v>
      </c>
      <c r="F32" s="729" t="n">
        <v>0</v>
      </c>
      <c r="G32" s="729" t="n">
        <v>0</v>
      </c>
      <c r="H32" s="846" t="n">
        <v>0</v>
      </c>
      <c r="I32" s="847" t="n">
        <v>0</v>
      </c>
      <c r="J32" s="848" t="n">
        <v>0</v>
      </c>
    </row>
    <row r="33" customFormat="false" ht="20.25" hidden="false" customHeight="true" outlineLevel="0" collapsed="false">
      <c r="A33" s="725" t="n">
        <v>335</v>
      </c>
      <c r="B33" s="726" t="s">
        <v>951</v>
      </c>
      <c r="C33" s="727" t="s">
        <v>835</v>
      </c>
      <c r="D33" s="728" t="n">
        <v>281.38</v>
      </c>
      <c r="E33" s="729" t="n">
        <v>278.28</v>
      </c>
      <c r="F33" s="729" t="n">
        <v>282.78</v>
      </c>
      <c r="G33" s="729" t="n">
        <v>276.13</v>
      </c>
      <c r="H33" s="846" t="n">
        <v>97.6483485395007</v>
      </c>
      <c r="I33" s="847" t="n">
        <v>-6.64999999999998</v>
      </c>
      <c r="J33" s="848" t="n">
        <v>98.1341957495202</v>
      </c>
    </row>
    <row r="34" customFormat="false" ht="20.25" hidden="false" customHeight="true" outlineLevel="0" collapsed="false">
      <c r="A34" s="725" t="n">
        <v>336</v>
      </c>
      <c r="B34" s="726" t="s">
        <v>952</v>
      </c>
      <c r="C34" s="727" t="s">
        <v>953</v>
      </c>
      <c r="D34" s="728" t="n">
        <v>692.78</v>
      </c>
      <c r="E34" s="729" t="n">
        <v>684.51</v>
      </c>
      <c r="F34" s="729" t="n">
        <v>687</v>
      </c>
      <c r="G34" s="729" t="n">
        <v>642.46</v>
      </c>
      <c r="H34" s="846" t="n">
        <v>93.5167394468705</v>
      </c>
      <c r="I34" s="847" t="n">
        <v>-44.5400000000001</v>
      </c>
      <c r="J34" s="848" t="n">
        <v>92.7365108692514</v>
      </c>
    </row>
    <row r="35" customFormat="false" ht="20.25" hidden="false" customHeight="true" outlineLevel="0" collapsed="false">
      <c r="A35" s="725" t="n">
        <v>343</v>
      </c>
      <c r="B35" s="726" t="s">
        <v>758</v>
      </c>
      <c r="C35" s="727" t="s">
        <v>1014</v>
      </c>
      <c r="D35" s="728" t="n">
        <v>0</v>
      </c>
      <c r="E35" s="729" t="n">
        <v>0</v>
      </c>
      <c r="F35" s="729" t="n">
        <v>0</v>
      </c>
      <c r="G35" s="729" t="n">
        <v>0</v>
      </c>
      <c r="H35" s="846" t="n">
        <v>0</v>
      </c>
      <c r="I35" s="847" t="n">
        <v>0</v>
      </c>
      <c r="J35" s="848" t="n">
        <v>0</v>
      </c>
    </row>
    <row r="36" customFormat="false" ht="20.25" hidden="false" customHeight="true" outlineLevel="0" collapsed="false">
      <c r="A36" s="725" t="n">
        <v>344</v>
      </c>
      <c r="B36" s="726" t="s">
        <v>760</v>
      </c>
      <c r="C36" s="727" t="s">
        <v>954</v>
      </c>
      <c r="D36" s="728" t="n">
        <v>0</v>
      </c>
      <c r="E36" s="729" t="n">
        <v>0</v>
      </c>
      <c r="F36" s="729" t="n">
        <v>0</v>
      </c>
      <c r="G36" s="729" t="n">
        <v>0</v>
      </c>
      <c r="H36" s="846" t="n">
        <v>0</v>
      </c>
      <c r="I36" s="847" t="n">
        <v>0</v>
      </c>
      <c r="J36" s="848" t="n">
        <v>0</v>
      </c>
    </row>
    <row r="37" customFormat="false" ht="20.25" hidden="false" customHeight="true" outlineLevel="0" collapsed="false">
      <c r="A37" s="725" t="n">
        <v>345</v>
      </c>
      <c r="B37" s="726" t="s">
        <v>762</v>
      </c>
      <c r="C37" s="727" t="s">
        <v>955</v>
      </c>
      <c r="D37" s="728" t="n">
        <v>0</v>
      </c>
      <c r="E37" s="729" t="n">
        <v>0</v>
      </c>
      <c r="F37" s="729" t="n">
        <v>0</v>
      </c>
      <c r="G37" s="729" t="n">
        <v>0</v>
      </c>
      <c r="H37" s="846" t="n">
        <v>0</v>
      </c>
      <c r="I37" s="847" t="n">
        <v>0</v>
      </c>
      <c r="J37" s="848" t="n">
        <v>0</v>
      </c>
    </row>
    <row r="38" customFormat="false" ht="20.25" hidden="false" customHeight="true" outlineLevel="0" collapsed="false">
      <c r="A38" s="725" t="n">
        <v>346</v>
      </c>
      <c r="B38" s="726" t="s">
        <v>764</v>
      </c>
      <c r="C38" s="727" t="s">
        <v>840</v>
      </c>
      <c r="D38" s="728" t="n">
        <v>0</v>
      </c>
      <c r="E38" s="729" t="n">
        <v>0</v>
      </c>
      <c r="F38" s="729" t="n">
        <v>0</v>
      </c>
      <c r="G38" s="729" t="n">
        <v>0</v>
      </c>
      <c r="H38" s="846" t="n">
        <v>0</v>
      </c>
      <c r="I38" s="847" t="n">
        <v>0</v>
      </c>
      <c r="J38" s="848" t="n">
        <v>0</v>
      </c>
    </row>
    <row r="39" customFormat="false" ht="20.25" hidden="false" customHeight="true" outlineLevel="0" collapsed="false">
      <c r="A39" s="725" t="n">
        <v>348</v>
      </c>
      <c r="B39" s="726" t="s">
        <v>766</v>
      </c>
      <c r="C39" s="727" t="s">
        <v>841</v>
      </c>
      <c r="D39" s="728" t="n">
        <v>0</v>
      </c>
      <c r="E39" s="729" t="n">
        <v>0</v>
      </c>
      <c r="F39" s="729" t="n">
        <v>0</v>
      </c>
      <c r="G39" s="729" t="n">
        <v>0</v>
      </c>
      <c r="H39" s="846" t="n">
        <v>0</v>
      </c>
      <c r="I39" s="847" t="n">
        <v>0</v>
      </c>
      <c r="J39" s="848" t="n">
        <v>0</v>
      </c>
    </row>
    <row r="40" customFormat="false" ht="20.25" hidden="false" customHeight="true" outlineLevel="0" collapsed="false">
      <c r="A40" s="725" t="n">
        <v>349</v>
      </c>
      <c r="B40" s="726" t="s">
        <v>768</v>
      </c>
      <c r="C40" s="727" t="s">
        <v>842</v>
      </c>
      <c r="D40" s="728" t="n">
        <v>0</v>
      </c>
      <c r="E40" s="729" t="n">
        <v>0</v>
      </c>
      <c r="F40" s="729" t="n">
        <v>0</v>
      </c>
      <c r="G40" s="729" t="n">
        <v>0</v>
      </c>
      <c r="H40" s="846" t="n">
        <v>0</v>
      </c>
      <c r="I40" s="847" t="n">
        <v>0</v>
      </c>
      <c r="J40" s="848" t="n">
        <v>0</v>
      </c>
    </row>
    <row r="41" customFormat="false" ht="20.25" hidden="false" customHeight="true" outlineLevel="0" collapsed="false">
      <c r="A41" s="725" t="n">
        <v>353</v>
      </c>
      <c r="B41" s="726" t="s">
        <v>770</v>
      </c>
      <c r="C41" s="727" t="s">
        <v>843</v>
      </c>
      <c r="D41" s="728" t="n">
        <v>0</v>
      </c>
      <c r="E41" s="729" t="n">
        <v>0</v>
      </c>
      <c r="F41" s="729" t="n">
        <v>0</v>
      </c>
      <c r="G41" s="729" t="n">
        <v>0</v>
      </c>
      <c r="H41" s="846" t="n">
        <v>0</v>
      </c>
      <c r="I41" s="847" t="n">
        <v>0</v>
      </c>
      <c r="J41" s="848" t="n">
        <v>0</v>
      </c>
    </row>
    <row r="42" customFormat="false" ht="20.25" hidden="false" customHeight="true" outlineLevel="0" collapsed="false">
      <c r="A42" s="725" t="n">
        <v>355</v>
      </c>
      <c r="B42" s="726" t="s">
        <v>772</v>
      </c>
      <c r="C42" s="727" t="s">
        <v>844</v>
      </c>
      <c r="D42" s="728" t="n">
        <v>113.77</v>
      </c>
      <c r="E42" s="729" t="n">
        <v>120.58</v>
      </c>
      <c r="F42" s="729" t="n">
        <v>120.58</v>
      </c>
      <c r="G42" s="729" t="n">
        <v>114.18</v>
      </c>
      <c r="H42" s="846" t="n">
        <v>94.6923204511528</v>
      </c>
      <c r="I42" s="847" t="n">
        <v>-6.39999999999999</v>
      </c>
      <c r="J42" s="848" t="n">
        <v>100.360376197592</v>
      </c>
    </row>
    <row r="43" customFormat="false" ht="20.25" hidden="false" customHeight="true" outlineLevel="0" collapsed="false">
      <c r="A43" s="725" t="n">
        <v>358</v>
      </c>
      <c r="B43" s="726" t="s">
        <v>774</v>
      </c>
      <c r="C43" s="727" t="s">
        <v>956</v>
      </c>
      <c r="D43" s="728" t="n">
        <v>125.96</v>
      </c>
      <c r="E43" s="729" t="n">
        <v>129</v>
      </c>
      <c r="F43" s="729" t="n">
        <v>129</v>
      </c>
      <c r="G43" s="729" t="n">
        <v>127.89</v>
      </c>
      <c r="H43" s="846" t="n">
        <v>99.1395348837209</v>
      </c>
      <c r="I43" s="847" t="n">
        <v>-1.11</v>
      </c>
      <c r="J43" s="848" t="n">
        <v>101.532232454748</v>
      </c>
    </row>
    <row r="44" customFormat="false" ht="20.25" hidden="false" customHeight="true" outlineLevel="0" collapsed="false">
      <c r="A44" s="725" t="n">
        <v>359</v>
      </c>
      <c r="B44" s="726"/>
      <c r="C44" s="727" t="s">
        <v>957</v>
      </c>
      <c r="D44" s="728" t="n">
        <v>12</v>
      </c>
      <c r="E44" s="729" t="n">
        <v>12</v>
      </c>
      <c r="F44" s="729" t="n">
        <v>12</v>
      </c>
      <c r="G44" s="729" t="n">
        <v>11.95</v>
      </c>
      <c r="H44" s="846" t="n">
        <v>99.5833333333333</v>
      </c>
      <c r="I44" s="847" t="n">
        <v>-0.0500000000000007</v>
      </c>
      <c r="J44" s="848" t="n">
        <v>99.5833333333333</v>
      </c>
    </row>
    <row r="45" customFormat="false" ht="20.2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78.58</v>
      </c>
      <c r="E45" s="729" t="n">
        <v>78</v>
      </c>
      <c r="F45" s="729" t="n">
        <v>78</v>
      </c>
      <c r="G45" s="729" t="n">
        <v>74.72</v>
      </c>
      <c r="H45" s="846" t="n">
        <v>95.7948717948718</v>
      </c>
      <c r="I45" s="847" t="n">
        <v>-3.28</v>
      </c>
      <c r="J45" s="848" t="n">
        <v>95.0878086026979</v>
      </c>
    </row>
    <row r="46" customFormat="false" ht="20.25" hidden="false" customHeight="true" outlineLevel="0" collapsed="false">
      <c r="A46" s="725" t="n">
        <v>362</v>
      </c>
      <c r="B46" s="726"/>
      <c r="C46" s="727" t="s">
        <v>849</v>
      </c>
      <c r="D46" s="728" t="n">
        <v>0</v>
      </c>
      <c r="E46" s="729" t="n">
        <v>0</v>
      </c>
      <c r="F46" s="729" t="n">
        <v>0</v>
      </c>
      <c r="G46" s="729" t="n">
        <v>0</v>
      </c>
      <c r="H46" s="846" t="n">
        <v>0</v>
      </c>
      <c r="I46" s="847" t="n">
        <v>0</v>
      </c>
      <c r="J46" s="848" t="n">
        <v>0</v>
      </c>
    </row>
    <row r="47" customFormat="false" ht="27.75" hidden="false" customHeight="true" outlineLevel="0" collapsed="false">
      <c r="A47" s="725" t="n">
        <v>371</v>
      </c>
      <c r="B47" s="726"/>
      <c r="C47" s="732" t="s">
        <v>850</v>
      </c>
      <c r="D47" s="728" t="n">
        <v>0</v>
      </c>
      <c r="E47" s="729" t="n">
        <v>0</v>
      </c>
      <c r="F47" s="729" t="n">
        <v>0</v>
      </c>
      <c r="G47" s="729" t="n">
        <v>0</v>
      </c>
      <c r="H47" s="846" t="n">
        <v>0</v>
      </c>
      <c r="I47" s="847" t="n">
        <v>0</v>
      </c>
      <c r="J47" s="848" t="n">
        <v>0</v>
      </c>
    </row>
    <row r="48" customFormat="false" ht="20.2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0</v>
      </c>
      <c r="E48" s="729" t="n">
        <v>0</v>
      </c>
      <c r="F48" s="729" t="n">
        <v>0</v>
      </c>
      <c r="G48" s="729" t="n">
        <v>0</v>
      </c>
      <c r="H48" s="846" t="n">
        <v>0</v>
      </c>
      <c r="I48" s="847" t="n">
        <v>0</v>
      </c>
      <c r="J48" s="848" t="n">
        <v>0</v>
      </c>
    </row>
    <row r="49" customFormat="false" ht="20.25" hidden="false" customHeight="true" outlineLevel="0" collapsed="false">
      <c r="A49" s="725" t="n">
        <v>373</v>
      </c>
      <c r="B49" s="726"/>
      <c r="C49" s="727" t="s">
        <v>852</v>
      </c>
      <c r="D49" s="728" t="n">
        <v>0</v>
      </c>
      <c r="E49" s="729" t="n">
        <v>0</v>
      </c>
      <c r="F49" s="729" t="n">
        <v>0</v>
      </c>
      <c r="G49" s="729" t="n">
        <v>0</v>
      </c>
      <c r="H49" s="846" t="n">
        <v>0</v>
      </c>
      <c r="I49" s="847" t="n">
        <v>0</v>
      </c>
      <c r="J49" s="848" t="n">
        <v>0</v>
      </c>
    </row>
    <row r="50" customFormat="false" ht="20.2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0</v>
      </c>
      <c r="E50" s="729" t="n">
        <v>0</v>
      </c>
      <c r="F50" s="729" t="n">
        <v>0</v>
      </c>
      <c r="G50" s="729" t="n">
        <v>0</v>
      </c>
      <c r="H50" s="846" t="n">
        <v>0</v>
      </c>
      <c r="I50" s="847" t="n">
        <v>0</v>
      </c>
      <c r="J50" s="848" t="n">
        <v>0</v>
      </c>
    </row>
    <row r="51" customFormat="false" ht="20.2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0</v>
      </c>
      <c r="E51" s="729" t="n">
        <v>0</v>
      </c>
      <c r="F51" s="729" t="n">
        <v>0</v>
      </c>
      <c r="G51" s="729" t="n">
        <v>0</v>
      </c>
      <c r="H51" s="846" t="n">
        <v>0</v>
      </c>
      <c r="I51" s="847" t="n">
        <v>0</v>
      </c>
      <c r="J51" s="848" t="n">
        <v>0</v>
      </c>
    </row>
    <row r="52" customFormat="false" ht="20.2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310.44</v>
      </c>
      <c r="E52" s="729" t="n">
        <v>333</v>
      </c>
      <c r="F52" s="729" t="n">
        <v>333</v>
      </c>
      <c r="G52" s="729" t="n">
        <v>308.86</v>
      </c>
      <c r="H52" s="846" t="n">
        <v>92.7507507507508</v>
      </c>
      <c r="I52" s="847" t="n">
        <v>-24.14</v>
      </c>
      <c r="J52" s="848" t="n">
        <v>99.4910449684319</v>
      </c>
    </row>
    <row r="53" customFormat="false" ht="20.2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131.72</v>
      </c>
      <c r="E53" s="729" t="n">
        <v>147.2</v>
      </c>
      <c r="F53" s="729" t="n">
        <v>147.2</v>
      </c>
      <c r="G53" s="729" t="n">
        <v>131.86</v>
      </c>
      <c r="H53" s="846" t="n">
        <v>89.5788043478261</v>
      </c>
      <c r="I53" s="847" t="n">
        <v>-15.34</v>
      </c>
      <c r="J53" s="848" t="n">
        <v>100.106286061342</v>
      </c>
    </row>
    <row r="54" customFormat="false" ht="29.25" hidden="false" customHeight="true" outlineLevel="0" collapsed="false">
      <c r="A54" s="733" t="n">
        <v>378</v>
      </c>
      <c r="B54" s="734"/>
      <c r="C54" s="732" t="s">
        <v>962</v>
      </c>
      <c r="D54" s="728" t="n">
        <v>0</v>
      </c>
      <c r="E54" s="729" t="n">
        <v>0</v>
      </c>
      <c r="F54" s="729" t="n">
        <v>0</v>
      </c>
      <c r="G54" s="729" t="n">
        <v>0</v>
      </c>
      <c r="H54" s="846" t="n">
        <v>0</v>
      </c>
      <c r="I54" s="847" t="n">
        <v>0</v>
      </c>
      <c r="J54" s="848" t="n">
        <v>0</v>
      </c>
    </row>
    <row r="55" customFormat="false" ht="20.25" hidden="false" customHeight="true" outlineLevel="0" collapsed="false">
      <c r="A55" s="733" t="n">
        <v>381</v>
      </c>
      <c r="B55" s="849" t="s">
        <v>796</v>
      </c>
      <c r="C55" s="735" t="s">
        <v>858</v>
      </c>
      <c r="D55" s="736" t="n">
        <v>460.44</v>
      </c>
      <c r="E55" s="737" t="n">
        <v>495</v>
      </c>
      <c r="F55" s="737" t="n">
        <v>495</v>
      </c>
      <c r="G55" s="737" t="n">
        <v>467.53</v>
      </c>
      <c r="H55" s="850" t="n">
        <v>94.450505050505</v>
      </c>
      <c r="I55" s="851" t="n">
        <v>-27.47</v>
      </c>
      <c r="J55" s="852" t="n">
        <v>101.539831465555</v>
      </c>
    </row>
    <row r="56" s="854" customFormat="true" ht="30" hidden="false" customHeight="true" outlineLevel="0" collapsed="false">
      <c r="A56" s="853" t="s">
        <v>963</v>
      </c>
      <c r="B56" s="853"/>
      <c r="C56" s="853"/>
      <c r="D56" s="741" t="n">
        <v>37812.77</v>
      </c>
      <c r="E56" s="742" t="n">
        <v>39976.57</v>
      </c>
      <c r="F56" s="742" t="n">
        <v>39174.13</v>
      </c>
      <c r="G56" s="742" t="n">
        <v>38660.92</v>
      </c>
      <c r="H56" s="841" t="n">
        <v>98.6899262344818</v>
      </c>
      <c r="I56" s="840" t="n">
        <v>-513.210000000006</v>
      </c>
      <c r="J56" s="842" t="n">
        <v>102.243025306001</v>
      </c>
    </row>
    <row r="57" customFormat="false" ht="12.75" hidden="false" customHeight="false" outlineLevel="0" collapsed="false">
      <c r="I57" s="81"/>
    </row>
    <row r="58" customFormat="false" ht="12.75" hidden="false" customHeight="false" outlineLevel="0" collapsed="false">
      <c r="I58" s="81"/>
    </row>
    <row r="59" customFormat="false" ht="12.75" hidden="false" customHeight="false" outlineLevel="1" collapsed="false">
      <c r="D59" s="80"/>
      <c r="E59" s="80"/>
      <c r="F59" s="80"/>
      <c r="G59" s="80"/>
      <c r="I59" s="81"/>
    </row>
    <row r="60" customFormat="false" ht="12.75" hidden="false" customHeight="false" outlineLevel="0" collapsed="false">
      <c r="I60" s="8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false" verticalCentered="false"/>
  <pageMargins left="0.708333333333333" right="0.5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22.56"/>
    <col collapsed="false" customWidth="true" hidden="false" outlineLevel="0" max="2" min="2" style="9" width="16.7"/>
    <col collapsed="false" customWidth="true" hidden="false" outlineLevel="0" max="3" min="3" style="10" width="74.7"/>
    <col collapsed="false" customWidth="true" hidden="false" outlineLevel="0" max="4" min="4" style="10" width="7.42"/>
    <col collapsed="false" customWidth="true" hidden="false" outlineLevel="0" max="5" min="5" style="11" width="28.56"/>
    <col collapsed="false" customWidth="false" hidden="false" outlineLevel="0" max="257" min="6" style="9" width="9.14"/>
  </cols>
  <sheetData>
    <row r="4" customFormat="false" ht="14.25" hidden="false" customHeight="true" outlineLevel="0" collapsed="false">
      <c r="B4" s="12" t="s">
        <v>3</v>
      </c>
      <c r="C4" s="13"/>
      <c r="D4" s="14"/>
      <c r="E4" s="15"/>
      <c r="F4" s="16"/>
      <c r="G4" s="16"/>
    </row>
    <row r="5" customFormat="false" ht="18" hidden="false" customHeight="true" outlineLevel="0" collapsed="false">
      <c r="B5" s="17"/>
      <c r="C5" s="18"/>
    </row>
    <row r="6" customFormat="false" ht="24" hidden="false" customHeight="true" outlineLevel="0" collapsed="false">
      <c r="B6" s="17" t="s">
        <v>4</v>
      </c>
      <c r="C6" s="13" t="s">
        <v>5</v>
      </c>
      <c r="D6" s="19" t="s">
        <v>6</v>
      </c>
      <c r="E6" s="0"/>
    </row>
    <row r="7" customFormat="false" ht="24" hidden="false" customHeight="true" outlineLevel="0" collapsed="false">
      <c r="B7" s="20" t="s">
        <v>7</v>
      </c>
      <c r="C7" s="21" t="s">
        <v>8</v>
      </c>
      <c r="D7" s="19" t="s">
        <v>6</v>
      </c>
      <c r="E7" s="0"/>
    </row>
    <row r="8" customFormat="false" ht="24" hidden="false" customHeight="true" outlineLevel="0" collapsed="false">
      <c r="B8" s="20" t="s">
        <v>9</v>
      </c>
      <c r="C8" s="21" t="s">
        <v>10</v>
      </c>
      <c r="D8" s="19" t="s">
        <v>6</v>
      </c>
      <c r="E8" s="0"/>
    </row>
    <row r="9" customFormat="false" ht="32.25" hidden="false" customHeight="true" outlineLevel="0" collapsed="false">
      <c r="B9" s="20" t="s">
        <v>11</v>
      </c>
      <c r="C9" s="21" t="s">
        <v>12</v>
      </c>
      <c r="D9" s="19" t="s">
        <v>6</v>
      </c>
      <c r="E9" s="0"/>
    </row>
    <row r="10" customFormat="false" ht="21.75" hidden="false" customHeight="true" outlineLevel="0" collapsed="false">
      <c r="B10" s="20" t="s">
        <v>13</v>
      </c>
      <c r="C10" s="21" t="s">
        <v>14</v>
      </c>
      <c r="D10" s="19" t="s">
        <v>6</v>
      </c>
      <c r="E10" s="0"/>
    </row>
    <row r="11" customFormat="false" ht="24" hidden="false" customHeight="true" outlineLevel="0" collapsed="false">
      <c r="B11" s="20" t="s">
        <v>15</v>
      </c>
      <c r="C11" s="21" t="s">
        <v>16</v>
      </c>
      <c r="D11" s="19" t="s">
        <v>6</v>
      </c>
      <c r="E11" s="0"/>
    </row>
    <row r="12" customFormat="false" ht="24" hidden="false" customHeight="true" outlineLevel="0" collapsed="false">
      <c r="B12" s="20" t="s">
        <v>17</v>
      </c>
      <c r="C12" s="21" t="s">
        <v>18</v>
      </c>
      <c r="D12" s="19" t="s">
        <v>6</v>
      </c>
      <c r="E12" s="0"/>
    </row>
    <row r="13" customFormat="false" ht="24" hidden="false" customHeight="true" outlineLevel="0" collapsed="false">
      <c r="B13" s="20" t="s">
        <v>19</v>
      </c>
      <c r="C13" s="21" t="s">
        <v>20</v>
      </c>
      <c r="D13" s="19" t="s">
        <v>6</v>
      </c>
      <c r="E13" s="0"/>
      <c r="F13" s="16"/>
    </row>
    <row r="14" customFormat="false" ht="24" hidden="false" customHeight="true" outlineLevel="0" collapsed="false">
      <c r="B14" s="20" t="s">
        <v>21</v>
      </c>
      <c r="C14" s="21" t="s">
        <v>22</v>
      </c>
      <c r="D14" s="19" t="s">
        <v>6</v>
      </c>
      <c r="E14" s="0"/>
    </row>
    <row r="15" customFormat="false" ht="24" hidden="false" customHeight="true" outlineLevel="0" collapsed="false">
      <c r="B15" s="20" t="s">
        <v>23</v>
      </c>
      <c r="C15" s="21" t="s">
        <v>24</v>
      </c>
      <c r="D15" s="19" t="s">
        <v>6</v>
      </c>
      <c r="E15" s="0"/>
    </row>
    <row r="16" customFormat="false" ht="24" hidden="false" customHeight="true" outlineLevel="0" collapsed="false">
      <c r="B16" s="20" t="s">
        <v>25</v>
      </c>
      <c r="C16" s="21" t="s">
        <v>26</v>
      </c>
      <c r="D16" s="19" t="s">
        <v>6</v>
      </c>
      <c r="E16" s="0"/>
    </row>
    <row r="17" customFormat="false" ht="36.75" hidden="false" customHeight="true" outlineLevel="0" collapsed="false">
      <c r="B17" s="20" t="s">
        <v>27</v>
      </c>
      <c r="C17" s="21" t="s">
        <v>28</v>
      </c>
      <c r="D17" s="19" t="s">
        <v>6</v>
      </c>
      <c r="E17" s="0"/>
      <c r="F17" s="22"/>
      <c r="G17" s="22"/>
      <c r="H17" s="22"/>
    </row>
    <row r="18" customFormat="false" ht="24" hidden="false" customHeight="true" outlineLevel="0" collapsed="false">
      <c r="B18" s="20" t="s">
        <v>29</v>
      </c>
      <c r="C18" s="21" t="s">
        <v>30</v>
      </c>
      <c r="D18" s="19" t="s">
        <v>6</v>
      </c>
      <c r="E18" s="0"/>
    </row>
    <row r="19" customFormat="false" ht="24" hidden="false" customHeight="true" outlineLevel="0" collapsed="false">
      <c r="B19" s="20" t="s">
        <v>31</v>
      </c>
      <c r="C19" s="21" t="s">
        <v>32</v>
      </c>
      <c r="D19" s="19" t="s">
        <v>6</v>
      </c>
      <c r="E19" s="0"/>
    </row>
    <row r="20" customFormat="false" ht="24" hidden="false" customHeight="true" outlineLevel="0" collapsed="false">
      <c r="B20" s="20" t="s">
        <v>33</v>
      </c>
      <c r="C20" s="21" t="s">
        <v>34</v>
      </c>
      <c r="D20" s="19" t="s">
        <v>6</v>
      </c>
      <c r="E20" s="0"/>
    </row>
    <row r="21" customFormat="false" ht="38.25" hidden="false" customHeight="true" outlineLevel="0" collapsed="false">
      <c r="B21" s="20" t="s">
        <v>35</v>
      </c>
      <c r="C21" s="13" t="s">
        <v>36</v>
      </c>
      <c r="D21" s="19" t="s">
        <v>6</v>
      </c>
      <c r="E21" s="0"/>
      <c r="F21" s="23"/>
      <c r="G21" s="16"/>
      <c r="H21" s="16"/>
      <c r="I21" s="16"/>
      <c r="J21" s="16"/>
      <c r="K21" s="16"/>
      <c r="L21" s="16"/>
    </row>
    <row r="22" customFormat="false" ht="26.25" hidden="false" customHeight="true" outlineLevel="0" collapsed="false">
      <c r="B22" s="20" t="s">
        <v>37</v>
      </c>
      <c r="C22" s="21" t="s">
        <v>38</v>
      </c>
      <c r="D22" s="19" t="s">
        <v>6</v>
      </c>
      <c r="E22" s="0"/>
      <c r="F22" s="23"/>
      <c r="G22" s="16"/>
      <c r="H22" s="16"/>
      <c r="I22" s="16"/>
      <c r="J22" s="16"/>
      <c r="K22" s="16"/>
      <c r="L22" s="16"/>
    </row>
    <row r="23" customFormat="false" ht="26.25" hidden="false" customHeight="true" outlineLevel="0" collapsed="false">
      <c r="B23" s="20" t="s">
        <v>39</v>
      </c>
      <c r="C23" s="21" t="s">
        <v>40</v>
      </c>
      <c r="D23" s="19" t="s">
        <v>6</v>
      </c>
      <c r="E23" s="0"/>
      <c r="F23" s="23"/>
      <c r="G23" s="16"/>
      <c r="H23" s="16"/>
      <c r="I23" s="16"/>
      <c r="J23" s="16"/>
      <c r="K23" s="16"/>
      <c r="L23" s="16"/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</sheetData>
  <hyperlinks>
    <hyperlink ref="D6" location="'Tab1 Úhrnná bilanceSR'!A1" display="→"/>
    <hyperlink ref="D7" location="'Tab2 BilanceSR-druh'!A1" display="→"/>
    <hyperlink ref="D8" location="'Tab3 VýdajeSR-odv.'!A1" display="→"/>
    <hyperlink ref="D9" location="'Tab4 Fin.vztahy obce'!A1" display="→"/>
    <hyperlink ref="D10" location="'Tab5 Fin.vztahy kraje'!A1" display="→"/>
    <hyperlink ref="D11" location="'Tab5 Fin.vztahy kraje'!A1" display="→"/>
    <hyperlink ref="D12" location="'Tab6 ÚSC Příjmy'!A1" display="→"/>
    <hyperlink ref="D13" location="'Tab7 Příjmy kapitol I.'!A1" display="→"/>
    <hyperlink ref="D14" location="'Tab8 Výdaje kapitol'!A1" display="→"/>
    <hyperlink ref="D15" location="'Tab9 Plnění záv.ukazatelů'!A1" display="→"/>
    <hyperlink ref="D16" location="'Tab10_Str.1-ÚO (počty)'!A1" display="→"/>
    <hyperlink ref="D17" location="'Tab11_Str.1-ÚO (objemy)'!A1" display="→"/>
    <hyperlink ref="D18" location="'Tab12-Výdaje na výzkum'!A1" display="→"/>
    <hyperlink ref="D19" location="'Tab13-Státní fondy'!A1" display="→"/>
    <hyperlink ref="D20" location="Tab14-SFAP!A1" display="→"/>
    <hyperlink ref="D21" location="Tab15a-nedoplatky!A1" display="→"/>
    <hyperlink ref="D22" location="'Tab15c-podíl nedoplatků'!A1" display="→"/>
    <hyperlink ref="D23" location="'Tab16-COVID dopady'!Oblast_tisku" display="→"/>
  </hyperlinks>
  <printOptions headings="false" gridLines="false" gridLinesSet="true" horizontalCentered="false" verticalCentered="false"/>
  <pageMargins left="0.629861111111111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6.85"/>
    <col collapsed="false" customWidth="true" hidden="true" outlineLevel="0" max="2" min="2" style="24" width="7.85"/>
    <col collapsed="false" customWidth="true" hidden="false" outlineLevel="0" max="3" min="3" style="24" width="44.7"/>
    <col collapsed="false" customWidth="true" hidden="false" outlineLevel="0" max="7" min="4" style="24" width="16.7"/>
    <col collapsed="false" customWidth="true" hidden="false" outlineLevel="0" max="8" min="8" style="24" width="12.7"/>
    <col collapsed="false" customWidth="true" hidden="false" outlineLevel="0" max="9" min="9" style="24" width="13.85"/>
    <col collapsed="false" customWidth="true" hidden="false" outlineLevel="0" max="10" min="10" style="24" width="12.7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919</v>
      </c>
    </row>
    <row r="2" customFormat="false" ht="12.75" hidden="false" customHeight="false" outlineLevel="0" collapsed="false">
      <c r="I2" s="284" t="s">
        <v>1015</v>
      </c>
    </row>
    <row r="3" customFormat="false" ht="12.75" hidden="false" customHeight="false" outlineLevel="0" collapsed="false">
      <c r="J3" s="284"/>
    </row>
    <row r="4" s="317" customFormat="tru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16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</row>
    <row r="8" customFormat="false" ht="16.5" hidden="false" customHeight="false" outlineLevel="0" collapsed="false">
      <c r="A8" s="692"/>
      <c r="B8" s="693"/>
      <c r="C8" s="694"/>
      <c r="D8" s="695" t="s">
        <v>924</v>
      </c>
      <c r="E8" s="695"/>
      <c r="F8" s="695"/>
      <c r="G8" s="695"/>
      <c r="H8" s="695"/>
      <c r="I8" s="695"/>
      <c r="J8" s="695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04" t="n">
        <v>2019</v>
      </c>
      <c r="E10" s="705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0.25" hidden="false" customHeight="true" outlineLevel="0" collapsed="false">
      <c r="A13" s="718" t="n">
        <v>301</v>
      </c>
      <c r="B13" s="719" t="s">
        <v>712</v>
      </c>
      <c r="C13" s="720" t="s">
        <v>814</v>
      </c>
      <c r="D13" s="721" t="n">
        <v>100.34</v>
      </c>
      <c r="E13" s="722" t="n">
        <v>110</v>
      </c>
      <c r="F13" s="722" t="n">
        <v>110</v>
      </c>
      <c r="G13" s="722" t="n">
        <v>99.46</v>
      </c>
      <c r="H13" s="723" t="n">
        <v>90.4181818181818</v>
      </c>
      <c r="I13" s="722" t="n">
        <v>-10.54</v>
      </c>
      <c r="J13" s="724" t="n">
        <v>99.1229818616703</v>
      </c>
    </row>
    <row r="14" customFormat="false" ht="20.25" hidden="false" customHeight="true" outlineLevel="0" collapsed="false">
      <c r="A14" s="725" t="n">
        <v>302</v>
      </c>
      <c r="B14" s="726" t="s">
        <v>933</v>
      </c>
      <c r="C14" s="727" t="s">
        <v>815</v>
      </c>
      <c r="D14" s="728" t="n">
        <v>353.6</v>
      </c>
      <c r="E14" s="729" t="n">
        <v>360</v>
      </c>
      <c r="F14" s="729" t="n">
        <v>360</v>
      </c>
      <c r="G14" s="729" t="n">
        <v>347.98</v>
      </c>
      <c r="H14" s="730" t="n">
        <v>96.6611111111111</v>
      </c>
      <c r="I14" s="729" t="n">
        <v>-12.02</v>
      </c>
      <c r="J14" s="731" t="n">
        <v>98.4106334841629</v>
      </c>
    </row>
    <row r="15" customFormat="false" ht="20.25" hidden="false" customHeight="true" outlineLevel="0" collapsed="false">
      <c r="A15" s="725" t="n">
        <v>303</v>
      </c>
      <c r="B15" s="726" t="s">
        <v>934</v>
      </c>
      <c r="C15" s="727" t="s">
        <v>816</v>
      </c>
      <c r="D15" s="728" t="n">
        <v>191.46</v>
      </c>
      <c r="E15" s="729" t="n">
        <v>213</v>
      </c>
      <c r="F15" s="729" t="n">
        <v>213</v>
      </c>
      <c r="G15" s="729" t="n">
        <v>189.39</v>
      </c>
      <c r="H15" s="730" t="n">
        <v>88.9154929577465</v>
      </c>
      <c r="I15" s="729" t="n">
        <v>-23.61</v>
      </c>
      <c r="J15" s="731" t="n">
        <v>98.9188342212472</v>
      </c>
    </row>
    <row r="16" customFormat="false" ht="20.25" hidden="false" customHeight="true" outlineLevel="0" collapsed="false">
      <c r="A16" s="725" t="n">
        <v>304</v>
      </c>
      <c r="B16" s="726" t="s">
        <v>935</v>
      </c>
      <c r="C16" s="727" t="s">
        <v>936</v>
      </c>
      <c r="D16" s="728" t="n">
        <v>580.93</v>
      </c>
      <c r="E16" s="729" t="n">
        <v>500.2</v>
      </c>
      <c r="F16" s="729" t="n">
        <v>510.2</v>
      </c>
      <c r="G16" s="729" t="n">
        <v>490.08</v>
      </c>
      <c r="H16" s="730" t="n">
        <v>96.0564484515876</v>
      </c>
      <c r="I16" s="729" t="n">
        <v>-20.12</v>
      </c>
      <c r="J16" s="731" t="n">
        <v>84.3612827707297</v>
      </c>
    </row>
    <row r="17" customFormat="false" ht="20.25" hidden="false" customHeight="true" outlineLevel="0" collapsed="false">
      <c r="A17" s="725" t="n">
        <v>306</v>
      </c>
      <c r="B17" s="726" t="s">
        <v>722</v>
      </c>
      <c r="C17" s="727" t="s">
        <v>937</v>
      </c>
      <c r="D17" s="728" t="n">
        <v>1847.69</v>
      </c>
      <c r="E17" s="729" t="n">
        <v>2048.58</v>
      </c>
      <c r="F17" s="729" t="n">
        <v>2072.57</v>
      </c>
      <c r="G17" s="729" t="n">
        <v>1867.31</v>
      </c>
      <c r="H17" s="730" t="n">
        <v>90.0963538022841</v>
      </c>
      <c r="I17" s="729" t="n">
        <v>-205.26</v>
      </c>
      <c r="J17" s="731" t="n">
        <v>101.061866438634</v>
      </c>
    </row>
    <row r="18" customFormat="false" ht="20.25" hidden="false" customHeight="true" outlineLevel="0" collapsed="false">
      <c r="A18" s="725" t="n">
        <v>307</v>
      </c>
      <c r="B18" s="726" t="s">
        <v>724</v>
      </c>
      <c r="C18" s="727" t="s">
        <v>938</v>
      </c>
      <c r="D18" s="728" t="n">
        <v>32551.02</v>
      </c>
      <c r="E18" s="729" t="n">
        <v>34657</v>
      </c>
      <c r="F18" s="729" t="n">
        <v>33830</v>
      </c>
      <c r="G18" s="729" t="n">
        <v>33483.48</v>
      </c>
      <c r="H18" s="730" t="n">
        <v>98.9757020396098</v>
      </c>
      <c r="I18" s="729" t="n">
        <v>-346.520000000004</v>
      </c>
      <c r="J18" s="731" t="n">
        <v>102.864610694227</v>
      </c>
    </row>
    <row r="19" customFormat="false" ht="20.25" hidden="false" customHeight="true" outlineLevel="0" collapsed="false">
      <c r="A19" s="725" t="n">
        <v>308</v>
      </c>
      <c r="B19" s="726" t="s">
        <v>726</v>
      </c>
      <c r="C19" s="727" t="s">
        <v>821</v>
      </c>
      <c r="D19" s="728" t="n">
        <v>254.44</v>
      </c>
      <c r="E19" s="729" t="n">
        <v>262</v>
      </c>
      <c r="F19" s="729" t="n">
        <v>262</v>
      </c>
      <c r="G19" s="729" t="n">
        <v>245.64</v>
      </c>
      <c r="H19" s="730" t="n">
        <v>93.7557251908397</v>
      </c>
      <c r="I19" s="729" t="n">
        <v>-16.36</v>
      </c>
      <c r="J19" s="731" t="n">
        <v>96.5414243043547</v>
      </c>
    </row>
    <row r="20" customFormat="false" ht="20.25" hidden="false" customHeight="true" outlineLevel="0" collapsed="false">
      <c r="A20" s="725" t="n">
        <v>309</v>
      </c>
      <c r="B20" s="726" t="s">
        <v>728</v>
      </c>
      <c r="C20" s="727" t="s">
        <v>822</v>
      </c>
      <c r="D20" s="728" t="n">
        <v>156.24</v>
      </c>
      <c r="E20" s="729" t="n">
        <v>154</v>
      </c>
      <c r="F20" s="729" t="n">
        <v>154</v>
      </c>
      <c r="G20" s="729" t="n">
        <v>162.41</v>
      </c>
      <c r="H20" s="730" t="n">
        <v>105.461038961039</v>
      </c>
      <c r="I20" s="729" t="n">
        <v>8.41</v>
      </c>
      <c r="J20" s="731" t="n">
        <v>103.949052739375</v>
      </c>
    </row>
    <row r="21" customFormat="false" ht="20.25" hidden="false" customHeight="true" outlineLevel="0" collapsed="false">
      <c r="A21" s="725" t="n">
        <v>312</v>
      </c>
      <c r="B21" s="726" t="s">
        <v>730</v>
      </c>
      <c r="C21" s="727" t="s">
        <v>939</v>
      </c>
      <c r="D21" s="728" t="n">
        <v>24142.03</v>
      </c>
      <c r="E21" s="729" t="n">
        <v>24885</v>
      </c>
      <c r="F21" s="729" t="n">
        <v>24888.84</v>
      </c>
      <c r="G21" s="729" t="n">
        <v>23560.11</v>
      </c>
      <c r="H21" s="730" t="n">
        <v>94.6613421919222</v>
      </c>
      <c r="I21" s="729" t="n">
        <v>-1328.73</v>
      </c>
      <c r="J21" s="731" t="n">
        <v>97.5895978921408</v>
      </c>
    </row>
    <row r="22" customFormat="false" ht="20.25" hidden="false" customHeight="true" outlineLevel="0" collapsed="false">
      <c r="A22" s="725" t="n">
        <v>313</v>
      </c>
      <c r="B22" s="726" t="s">
        <v>732</v>
      </c>
      <c r="C22" s="727" t="s">
        <v>940</v>
      </c>
      <c r="D22" s="728" t="n">
        <v>22305.13</v>
      </c>
      <c r="E22" s="729" t="n">
        <v>22730.15</v>
      </c>
      <c r="F22" s="729" t="n">
        <v>22745.54</v>
      </c>
      <c r="G22" s="729" t="n">
        <v>21918.35</v>
      </c>
      <c r="H22" s="730" t="n">
        <v>96.3632870444052</v>
      </c>
      <c r="I22" s="729" t="n">
        <v>-827.190000000002</v>
      </c>
      <c r="J22" s="731" t="n">
        <v>98.2659594452039</v>
      </c>
    </row>
    <row r="23" customFormat="false" ht="20.25" hidden="false" customHeight="true" outlineLevel="0" collapsed="false">
      <c r="A23" s="725" t="n">
        <v>314</v>
      </c>
      <c r="B23" s="726" t="s">
        <v>734</v>
      </c>
      <c r="C23" s="727" t="s">
        <v>941</v>
      </c>
      <c r="D23" s="728" t="n">
        <v>66155.19</v>
      </c>
      <c r="E23" s="729" t="n">
        <v>69712.22</v>
      </c>
      <c r="F23" s="729" t="n">
        <v>70112.05</v>
      </c>
      <c r="G23" s="729" t="n">
        <v>66079.33</v>
      </c>
      <c r="H23" s="730" t="n">
        <v>94.248178451493</v>
      </c>
      <c r="I23" s="729" t="n">
        <v>-4032.71999999999</v>
      </c>
      <c r="J23" s="731" t="n">
        <v>99.885330236373</v>
      </c>
    </row>
    <row r="24" customFormat="false" ht="20.25" hidden="false" customHeight="true" outlineLevel="0" collapsed="false">
      <c r="A24" s="725" t="n">
        <v>315</v>
      </c>
      <c r="B24" s="726" t="s">
        <v>736</v>
      </c>
      <c r="C24" s="727" t="s">
        <v>942</v>
      </c>
      <c r="D24" s="728" t="n">
        <v>1736.51</v>
      </c>
      <c r="E24" s="729" t="n">
        <v>1801.55</v>
      </c>
      <c r="F24" s="729" t="n">
        <v>1806.73</v>
      </c>
      <c r="G24" s="729" t="n">
        <v>1724</v>
      </c>
      <c r="H24" s="730" t="n">
        <v>95.4210092266138</v>
      </c>
      <c r="I24" s="729" t="n">
        <v>-82.73</v>
      </c>
      <c r="J24" s="731" t="n">
        <v>99.2795895215115</v>
      </c>
    </row>
    <row r="25" customFormat="false" ht="20.25" hidden="false" customHeight="true" outlineLevel="0" collapsed="false">
      <c r="A25" s="725" t="n">
        <v>317</v>
      </c>
      <c r="B25" s="726" t="s">
        <v>738</v>
      </c>
      <c r="C25" s="727" t="s">
        <v>827</v>
      </c>
      <c r="D25" s="728" t="n">
        <v>716.35</v>
      </c>
      <c r="E25" s="729" t="n">
        <v>831.5</v>
      </c>
      <c r="F25" s="729" t="n">
        <v>843</v>
      </c>
      <c r="G25" s="729" t="n">
        <v>766.6</v>
      </c>
      <c r="H25" s="730" t="n">
        <v>90.9371293001186</v>
      </c>
      <c r="I25" s="729" t="n">
        <v>-76.4</v>
      </c>
      <c r="J25" s="731" t="n">
        <v>107.014727437705</v>
      </c>
    </row>
    <row r="26" customFormat="false" ht="20.25" hidden="false" customHeight="true" outlineLevel="0" collapsed="false">
      <c r="A26" s="725" t="n">
        <v>321</v>
      </c>
      <c r="B26" s="726" t="s">
        <v>943</v>
      </c>
      <c r="C26" s="727" t="s">
        <v>944</v>
      </c>
      <c r="D26" s="728" t="n">
        <v>56.46</v>
      </c>
      <c r="E26" s="729" t="n">
        <v>59</v>
      </c>
      <c r="F26" s="729" t="n">
        <v>59</v>
      </c>
      <c r="G26" s="729" t="n">
        <v>55.66</v>
      </c>
      <c r="H26" s="730" t="n">
        <v>94.3389830508475</v>
      </c>
      <c r="I26" s="729" t="n">
        <v>-3.34</v>
      </c>
      <c r="J26" s="731" t="n">
        <v>98.5830676585193</v>
      </c>
    </row>
    <row r="27" customFormat="false" ht="20.25" hidden="false" customHeight="true" outlineLevel="0" collapsed="false">
      <c r="A27" s="725" t="n">
        <v>322</v>
      </c>
      <c r="B27" s="726" t="s">
        <v>742</v>
      </c>
      <c r="C27" s="727" t="s">
        <v>945</v>
      </c>
      <c r="D27" s="728" t="n">
        <v>1617.79</v>
      </c>
      <c r="E27" s="729" t="n">
        <v>1686</v>
      </c>
      <c r="F27" s="729" t="n">
        <v>1692.58</v>
      </c>
      <c r="G27" s="729" t="n">
        <v>1625.33</v>
      </c>
      <c r="H27" s="730" t="n">
        <v>96.0267756915478</v>
      </c>
      <c r="I27" s="729" t="n">
        <v>-67.25</v>
      </c>
      <c r="J27" s="731" t="n">
        <v>100.466067907454</v>
      </c>
    </row>
    <row r="28" customFormat="false" ht="20.25" hidden="false" customHeight="true" outlineLevel="0" collapsed="false">
      <c r="A28" s="725" t="n">
        <v>327</v>
      </c>
      <c r="B28" s="726" t="s">
        <v>946</v>
      </c>
      <c r="C28" s="727" t="s">
        <v>947</v>
      </c>
      <c r="D28" s="728" t="n">
        <v>861.54</v>
      </c>
      <c r="E28" s="729" t="n">
        <v>877</v>
      </c>
      <c r="F28" s="729" t="n">
        <v>882</v>
      </c>
      <c r="G28" s="729" t="n">
        <v>834.02</v>
      </c>
      <c r="H28" s="730" t="n">
        <v>94.5600907029479</v>
      </c>
      <c r="I28" s="729" t="n">
        <v>-47.98</v>
      </c>
      <c r="J28" s="731" t="n">
        <v>96.8057199897857</v>
      </c>
    </row>
    <row r="29" customFormat="false" ht="20.25" hidden="false" customHeight="true" outlineLevel="0" collapsed="false">
      <c r="A29" s="725" t="n">
        <v>328</v>
      </c>
      <c r="B29" s="726"/>
      <c r="C29" s="727" t="s">
        <v>831</v>
      </c>
      <c r="D29" s="728" t="n">
        <v>576.66</v>
      </c>
      <c r="E29" s="729" t="n">
        <v>596</v>
      </c>
      <c r="F29" s="729" t="n">
        <v>596</v>
      </c>
      <c r="G29" s="729" t="n">
        <v>563.58</v>
      </c>
      <c r="H29" s="730" t="n">
        <v>94.5604026845638</v>
      </c>
      <c r="I29" s="729" t="n">
        <v>-32.42</v>
      </c>
      <c r="J29" s="731" t="n">
        <v>97.7317656851524</v>
      </c>
    </row>
    <row r="30" customFormat="false" ht="20.25" hidden="false" customHeight="true" outlineLevel="0" collapsed="false">
      <c r="A30" s="725" t="n">
        <v>329</v>
      </c>
      <c r="B30" s="726" t="s">
        <v>748</v>
      </c>
      <c r="C30" s="727" t="s">
        <v>948</v>
      </c>
      <c r="D30" s="728" t="n">
        <v>5397.65</v>
      </c>
      <c r="E30" s="729" t="n">
        <v>5496</v>
      </c>
      <c r="F30" s="729" t="n">
        <v>5497.67</v>
      </c>
      <c r="G30" s="729" t="n">
        <v>5316.49</v>
      </c>
      <c r="H30" s="730" t="n">
        <v>96.7044220551615</v>
      </c>
      <c r="I30" s="729" t="n">
        <v>-181.18</v>
      </c>
      <c r="J30" s="731" t="n">
        <v>98.4963826850574</v>
      </c>
    </row>
    <row r="31" customFormat="false" ht="20.25" hidden="false" customHeight="true" outlineLevel="0" collapsed="false">
      <c r="A31" s="725" t="n">
        <v>333</v>
      </c>
      <c r="B31" s="726" t="s">
        <v>750</v>
      </c>
      <c r="C31" s="727" t="s">
        <v>949</v>
      </c>
      <c r="D31" s="728" t="n">
        <v>1523.35</v>
      </c>
      <c r="E31" s="729" t="n">
        <v>1634.65</v>
      </c>
      <c r="F31" s="729" t="n">
        <v>1636.65</v>
      </c>
      <c r="G31" s="729" t="n">
        <v>1505.3</v>
      </c>
      <c r="H31" s="730" t="n">
        <v>91.9744600250512</v>
      </c>
      <c r="I31" s="729" t="n">
        <v>-131.35</v>
      </c>
      <c r="J31" s="731" t="n">
        <v>98.8151114320413</v>
      </c>
    </row>
    <row r="32" customFormat="false" ht="20.25" hidden="false" customHeight="true" outlineLevel="0" collapsed="false">
      <c r="A32" s="725" t="n">
        <v>334</v>
      </c>
      <c r="B32" s="726" t="s">
        <v>752</v>
      </c>
      <c r="C32" s="727" t="s">
        <v>950</v>
      </c>
      <c r="D32" s="728" t="n">
        <v>286.77</v>
      </c>
      <c r="E32" s="729" t="n">
        <v>293</v>
      </c>
      <c r="F32" s="729" t="n">
        <v>293.58</v>
      </c>
      <c r="G32" s="729" t="n">
        <v>282.18</v>
      </c>
      <c r="H32" s="730" t="n">
        <v>96.1169016963008</v>
      </c>
      <c r="I32" s="729" t="n">
        <v>-11.4</v>
      </c>
      <c r="J32" s="731" t="n">
        <v>98.3994141646616</v>
      </c>
    </row>
    <row r="33" customFormat="false" ht="20.25" hidden="false" customHeight="true" outlineLevel="0" collapsed="false">
      <c r="A33" s="725" t="n">
        <v>335</v>
      </c>
      <c r="B33" s="726" t="s">
        <v>951</v>
      </c>
      <c r="C33" s="727" t="s">
        <v>835</v>
      </c>
      <c r="D33" s="728" t="n">
        <v>3261.92</v>
      </c>
      <c r="E33" s="729" t="n">
        <v>3242.39</v>
      </c>
      <c r="F33" s="729" t="n">
        <v>3336.65</v>
      </c>
      <c r="G33" s="729" t="n">
        <v>3309.08</v>
      </c>
      <c r="H33" s="730" t="n">
        <v>99.1737221464643</v>
      </c>
      <c r="I33" s="729" t="n">
        <v>-27.5699999999997</v>
      </c>
      <c r="J33" s="731" t="n">
        <v>101.445774267916</v>
      </c>
    </row>
    <row r="34" customFormat="false" ht="20.25" hidden="false" customHeight="true" outlineLevel="0" collapsed="false">
      <c r="A34" s="725" t="n">
        <v>336</v>
      </c>
      <c r="B34" s="726" t="s">
        <v>952</v>
      </c>
      <c r="C34" s="727" t="s">
        <v>953</v>
      </c>
      <c r="D34" s="728" t="n">
        <v>24518.63</v>
      </c>
      <c r="E34" s="729" t="n">
        <v>25409.81</v>
      </c>
      <c r="F34" s="729" t="n">
        <v>25438.8</v>
      </c>
      <c r="G34" s="729" t="n">
        <v>24329.2</v>
      </c>
      <c r="H34" s="730" t="n">
        <v>95.6381590326588</v>
      </c>
      <c r="I34" s="729" t="n">
        <v>-1109.6</v>
      </c>
      <c r="J34" s="731" t="n">
        <v>99.2274038149766</v>
      </c>
    </row>
    <row r="35" customFormat="false" ht="20.25" hidden="false" customHeight="true" outlineLevel="0" collapsed="false">
      <c r="A35" s="725" t="n">
        <v>343</v>
      </c>
      <c r="B35" s="726" t="s">
        <v>758</v>
      </c>
      <c r="C35" s="727" t="s">
        <v>1014</v>
      </c>
      <c r="D35" s="728" t="n">
        <v>102</v>
      </c>
      <c r="E35" s="729" t="n">
        <v>112</v>
      </c>
      <c r="F35" s="729" t="n">
        <v>112</v>
      </c>
      <c r="G35" s="729" t="n">
        <v>104.95</v>
      </c>
      <c r="H35" s="730" t="n">
        <v>93.7053571428572</v>
      </c>
      <c r="I35" s="729" t="n">
        <v>-7.05</v>
      </c>
      <c r="J35" s="731" t="n">
        <v>102.892156862745</v>
      </c>
    </row>
    <row r="36" customFormat="false" ht="20.25" hidden="false" customHeight="true" outlineLevel="0" collapsed="false">
      <c r="A36" s="725" t="n">
        <v>344</v>
      </c>
      <c r="B36" s="726" t="s">
        <v>760</v>
      </c>
      <c r="C36" s="727" t="s">
        <v>954</v>
      </c>
      <c r="D36" s="728" t="n">
        <v>200.79</v>
      </c>
      <c r="E36" s="729" t="n">
        <v>212</v>
      </c>
      <c r="F36" s="729" t="n">
        <v>212</v>
      </c>
      <c r="G36" s="729" t="n">
        <v>199.2</v>
      </c>
      <c r="H36" s="730" t="n">
        <v>93.9622641509434</v>
      </c>
      <c r="I36" s="729" t="n">
        <v>-12.8</v>
      </c>
      <c r="J36" s="731" t="n">
        <v>99.2081278948155</v>
      </c>
    </row>
    <row r="37" customFormat="false" ht="20.25" hidden="false" customHeight="true" outlineLevel="0" collapsed="false">
      <c r="A37" s="725" t="n">
        <v>345</v>
      </c>
      <c r="B37" s="726" t="s">
        <v>762</v>
      </c>
      <c r="C37" s="727" t="s">
        <v>955</v>
      </c>
      <c r="D37" s="728" t="n">
        <v>1402.69</v>
      </c>
      <c r="E37" s="729" t="n">
        <v>1574.5</v>
      </c>
      <c r="F37" s="729" t="n">
        <v>1574.17</v>
      </c>
      <c r="G37" s="729" t="n">
        <v>1527.01</v>
      </c>
      <c r="H37" s="730" t="n">
        <v>97.0041355126829</v>
      </c>
      <c r="I37" s="729" t="n">
        <v>-47.1600000000001</v>
      </c>
      <c r="J37" s="731" t="n">
        <v>108.862970435378</v>
      </c>
    </row>
    <row r="38" customFormat="false" ht="20.25" hidden="false" customHeight="true" outlineLevel="0" collapsed="false">
      <c r="A38" s="725" t="n">
        <v>346</v>
      </c>
      <c r="B38" s="726" t="s">
        <v>764</v>
      </c>
      <c r="C38" s="727" t="s">
        <v>840</v>
      </c>
      <c r="D38" s="728" t="n">
        <v>4955.91</v>
      </c>
      <c r="E38" s="729" t="n">
        <v>5040</v>
      </c>
      <c r="F38" s="729" t="n">
        <v>5040</v>
      </c>
      <c r="G38" s="729" t="n">
        <v>4849.21</v>
      </c>
      <c r="H38" s="730" t="n">
        <v>96.2144841269841</v>
      </c>
      <c r="I38" s="729" t="n">
        <v>-190.79</v>
      </c>
      <c r="J38" s="731" t="n">
        <v>97.8470149780767</v>
      </c>
    </row>
    <row r="39" customFormat="false" ht="20.25" hidden="false" customHeight="true" outlineLevel="0" collapsed="false">
      <c r="A39" s="725" t="n">
        <v>348</v>
      </c>
      <c r="B39" s="726" t="s">
        <v>766</v>
      </c>
      <c r="C39" s="727" t="s">
        <v>841</v>
      </c>
      <c r="D39" s="728" t="n">
        <v>188.69</v>
      </c>
      <c r="E39" s="729" t="n">
        <v>193</v>
      </c>
      <c r="F39" s="729" t="n">
        <v>193</v>
      </c>
      <c r="G39" s="729" t="n">
        <v>187.84</v>
      </c>
      <c r="H39" s="730" t="n">
        <v>97.3264248704663</v>
      </c>
      <c r="I39" s="729" t="n">
        <v>-5.16</v>
      </c>
      <c r="J39" s="731" t="n">
        <v>99.5495256770364</v>
      </c>
    </row>
    <row r="40" customFormat="false" ht="20.25" hidden="false" customHeight="true" outlineLevel="0" collapsed="false">
      <c r="A40" s="725" t="n">
        <v>349</v>
      </c>
      <c r="B40" s="726" t="s">
        <v>768</v>
      </c>
      <c r="C40" s="727" t="s">
        <v>842</v>
      </c>
      <c r="D40" s="728" t="n">
        <v>282.48</v>
      </c>
      <c r="E40" s="729" t="n">
        <v>296</v>
      </c>
      <c r="F40" s="729" t="n">
        <v>296</v>
      </c>
      <c r="G40" s="729" t="n">
        <v>259.97</v>
      </c>
      <c r="H40" s="730" t="n">
        <v>87.8277027027027</v>
      </c>
      <c r="I40" s="729" t="n">
        <v>-36.03</v>
      </c>
      <c r="J40" s="731" t="n">
        <v>92.0312942509204</v>
      </c>
    </row>
    <row r="41" customFormat="false" ht="20.25" hidden="false" customHeight="true" outlineLevel="0" collapsed="false">
      <c r="A41" s="725" t="n">
        <v>353</v>
      </c>
      <c r="B41" s="726" t="s">
        <v>770</v>
      </c>
      <c r="C41" s="727" t="s">
        <v>843</v>
      </c>
      <c r="D41" s="728" t="n">
        <v>235.77</v>
      </c>
      <c r="E41" s="729" t="n">
        <v>251</v>
      </c>
      <c r="F41" s="729" t="n">
        <v>251</v>
      </c>
      <c r="G41" s="729" t="n">
        <v>233.55</v>
      </c>
      <c r="H41" s="730" t="n">
        <v>93.0478087649402</v>
      </c>
      <c r="I41" s="729" t="n">
        <v>-17.45</v>
      </c>
      <c r="J41" s="731" t="n">
        <v>99.0584043771472</v>
      </c>
    </row>
    <row r="42" customFormat="false" ht="20.25" hidden="false" customHeight="true" outlineLevel="0" collapsed="false">
      <c r="A42" s="725" t="n">
        <v>355</v>
      </c>
      <c r="B42" s="726" t="s">
        <v>772</v>
      </c>
      <c r="C42" s="727" t="s">
        <v>844</v>
      </c>
      <c r="D42" s="728" t="n">
        <v>249.62</v>
      </c>
      <c r="E42" s="729" t="n">
        <v>265.58</v>
      </c>
      <c r="F42" s="729" t="n">
        <v>265.58</v>
      </c>
      <c r="G42" s="729" t="n">
        <v>248.34</v>
      </c>
      <c r="H42" s="730" t="n">
        <v>93.5085473303713</v>
      </c>
      <c r="I42" s="729" t="n">
        <v>-17.24</v>
      </c>
      <c r="J42" s="731" t="n">
        <v>99.4872205752744</v>
      </c>
    </row>
    <row r="43" customFormat="false" ht="20.25" hidden="false" customHeight="true" outlineLevel="0" collapsed="false">
      <c r="A43" s="725" t="n">
        <v>358</v>
      </c>
      <c r="B43" s="726" t="s">
        <v>774</v>
      </c>
      <c r="C43" s="727" t="s">
        <v>956</v>
      </c>
      <c r="D43" s="728" t="n">
        <v>125.96</v>
      </c>
      <c r="E43" s="729" t="n">
        <v>129</v>
      </c>
      <c r="F43" s="729" t="n">
        <v>129</v>
      </c>
      <c r="G43" s="729" t="n">
        <v>127.89</v>
      </c>
      <c r="H43" s="730" t="n">
        <v>99.1395348837209</v>
      </c>
      <c r="I43" s="729" t="n">
        <v>-1.11</v>
      </c>
      <c r="J43" s="731" t="n">
        <v>101.532232454748</v>
      </c>
    </row>
    <row r="44" customFormat="false" ht="20.25" hidden="false" customHeight="true" outlineLevel="0" collapsed="false">
      <c r="A44" s="725" t="n">
        <v>359</v>
      </c>
      <c r="B44" s="726"/>
      <c r="C44" s="727" t="s">
        <v>957</v>
      </c>
      <c r="D44" s="728" t="n">
        <v>12</v>
      </c>
      <c r="E44" s="729" t="n">
        <v>12</v>
      </c>
      <c r="F44" s="729" t="n">
        <v>12</v>
      </c>
      <c r="G44" s="729" t="n">
        <v>11.95</v>
      </c>
      <c r="H44" s="730" t="n">
        <v>99.5833333333333</v>
      </c>
      <c r="I44" s="729" t="n">
        <v>-0.0500000000000007</v>
      </c>
      <c r="J44" s="731" t="n">
        <v>99.5833333333333</v>
      </c>
    </row>
    <row r="45" customFormat="false" ht="20.2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78.58</v>
      </c>
      <c r="E45" s="729" t="n">
        <v>78</v>
      </c>
      <c r="F45" s="729" t="n">
        <v>78</v>
      </c>
      <c r="G45" s="729" t="n">
        <v>74.72</v>
      </c>
      <c r="H45" s="730" t="n">
        <v>95.7948717948718</v>
      </c>
      <c r="I45" s="729" t="n">
        <v>-3.28</v>
      </c>
      <c r="J45" s="731" t="n">
        <v>95.0878086026979</v>
      </c>
    </row>
    <row r="46" customFormat="false" ht="20.25" hidden="false" customHeight="true" outlineLevel="0" collapsed="false">
      <c r="A46" s="725" t="n">
        <v>362</v>
      </c>
      <c r="B46" s="726"/>
      <c r="C46" s="727" t="s">
        <v>849</v>
      </c>
      <c r="D46" s="728" t="n">
        <v>1.8</v>
      </c>
      <c r="E46" s="729" t="n">
        <v>41.33</v>
      </c>
      <c r="F46" s="729" t="n">
        <v>51.33</v>
      </c>
      <c r="G46" s="729" t="n">
        <v>30.38</v>
      </c>
      <c r="H46" s="730" t="n">
        <v>59.1856614065848</v>
      </c>
      <c r="I46" s="729" t="n">
        <v>-20.95</v>
      </c>
      <c r="J46" s="731" t="n">
        <v>1687.77777777778</v>
      </c>
    </row>
    <row r="47" customFormat="false" ht="29.25" hidden="false" customHeight="true" outlineLevel="0" collapsed="false">
      <c r="A47" s="725" t="n">
        <v>371</v>
      </c>
      <c r="B47" s="726"/>
      <c r="C47" s="732" t="s">
        <v>850</v>
      </c>
      <c r="D47" s="728" t="n">
        <v>18.16</v>
      </c>
      <c r="E47" s="729" t="n">
        <v>19</v>
      </c>
      <c r="F47" s="729" t="n">
        <v>19</v>
      </c>
      <c r="G47" s="729" t="n">
        <v>18.24</v>
      </c>
      <c r="H47" s="730" t="n">
        <v>96</v>
      </c>
      <c r="I47" s="729" t="n">
        <v>-0.759999999999998</v>
      </c>
      <c r="J47" s="731" t="n">
        <v>100.440528634361</v>
      </c>
    </row>
    <row r="48" customFormat="false" ht="20.2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41</v>
      </c>
      <c r="E48" s="729" t="n">
        <v>42</v>
      </c>
      <c r="F48" s="729" t="n">
        <v>42</v>
      </c>
      <c r="G48" s="729" t="n">
        <v>41</v>
      </c>
      <c r="H48" s="730" t="n">
        <v>97.6190476190476</v>
      </c>
      <c r="I48" s="729" t="n">
        <v>-1</v>
      </c>
      <c r="J48" s="731" t="n">
        <v>100</v>
      </c>
    </row>
    <row r="49" customFormat="false" ht="20.25" hidden="false" customHeight="true" outlineLevel="0" collapsed="false">
      <c r="A49" s="725" t="n">
        <v>373</v>
      </c>
      <c r="B49" s="726"/>
      <c r="C49" s="727" t="s">
        <v>852</v>
      </c>
      <c r="D49" s="728" t="n">
        <v>21.13</v>
      </c>
      <c r="E49" s="729" t="n">
        <v>23</v>
      </c>
      <c r="F49" s="729" t="n">
        <v>23</v>
      </c>
      <c r="G49" s="729" t="n">
        <v>21.59</v>
      </c>
      <c r="H49" s="730" t="n">
        <v>93.8695652173913</v>
      </c>
      <c r="I49" s="729" t="n">
        <v>-1.41</v>
      </c>
      <c r="J49" s="731" t="n">
        <v>102.176999526739</v>
      </c>
    </row>
    <row r="50" customFormat="false" ht="20.2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383.82</v>
      </c>
      <c r="E50" s="729" t="n">
        <v>406</v>
      </c>
      <c r="F50" s="729" t="n">
        <v>406</v>
      </c>
      <c r="G50" s="729" t="n">
        <v>385.03</v>
      </c>
      <c r="H50" s="730" t="n">
        <v>94.8349753694581</v>
      </c>
      <c r="I50" s="729" t="n">
        <v>-20.97</v>
      </c>
      <c r="J50" s="731" t="n">
        <v>100.315251941014</v>
      </c>
    </row>
    <row r="51" customFormat="false" ht="20.2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198.9</v>
      </c>
      <c r="E51" s="729" t="n">
        <v>215</v>
      </c>
      <c r="F51" s="729" t="n">
        <v>215</v>
      </c>
      <c r="G51" s="729" t="n">
        <v>192.29</v>
      </c>
      <c r="H51" s="730" t="n">
        <v>89.4372093023256</v>
      </c>
      <c r="I51" s="729" t="n">
        <v>-22.71</v>
      </c>
      <c r="J51" s="731" t="n">
        <v>96.6767219708396</v>
      </c>
    </row>
    <row r="52" customFormat="false" ht="20.2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310.44</v>
      </c>
      <c r="E52" s="729" t="n">
        <v>333</v>
      </c>
      <c r="F52" s="729" t="n">
        <v>333</v>
      </c>
      <c r="G52" s="729" t="n">
        <v>308.86</v>
      </c>
      <c r="H52" s="730" t="n">
        <v>92.7507507507508</v>
      </c>
      <c r="I52" s="729" t="n">
        <v>-24.14</v>
      </c>
      <c r="J52" s="731" t="n">
        <v>99.4910449684319</v>
      </c>
    </row>
    <row r="53" customFormat="false" ht="20.2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131.72</v>
      </c>
      <c r="E53" s="729" t="n">
        <v>147.2</v>
      </c>
      <c r="F53" s="729" t="n">
        <v>147.2</v>
      </c>
      <c r="G53" s="729" t="n">
        <v>131.86</v>
      </c>
      <c r="H53" s="730" t="n">
        <v>89.5788043478261</v>
      </c>
      <c r="I53" s="729" t="n">
        <v>-15.34</v>
      </c>
      <c r="J53" s="731" t="n">
        <v>100.106286061342</v>
      </c>
    </row>
    <row r="54" customFormat="false" ht="29.25" hidden="false" customHeight="true" outlineLevel="0" collapsed="false">
      <c r="A54" s="733" t="n">
        <v>378</v>
      </c>
      <c r="B54" s="734"/>
      <c r="C54" s="732" t="s">
        <v>962</v>
      </c>
      <c r="D54" s="728" t="n">
        <v>197.13</v>
      </c>
      <c r="E54" s="729" t="n">
        <v>221</v>
      </c>
      <c r="F54" s="729" t="n">
        <v>226.83</v>
      </c>
      <c r="G54" s="729" t="n">
        <v>217.29</v>
      </c>
      <c r="H54" s="730" t="n">
        <v>95.7942071154609</v>
      </c>
      <c r="I54" s="729" t="n">
        <v>-9.54000000000002</v>
      </c>
      <c r="J54" s="731" t="n">
        <v>110.226753918734</v>
      </c>
    </row>
    <row r="55" customFormat="false" ht="20.25" hidden="false" customHeight="true" outlineLevel="0" collapsed="false">
      <c r="A55" s="733" t="n">
        <v>381</v>
      </c>
      <c r="B55" s="734" t="s">
        <v>796</v>
      </c>
      <c r="C55" s="735" t="s">
        <v>858</v>
      </c>
      <c r="D55" s="736" t="n">
        <v>460.44</v>
      </c>
      <c r="E55" s="737" t="n">
        <v>495</v>
      </c>
      <c r="F55" s="737" t="n">
        <v>495</v>
      </c>
      <c r="G55" s="737" t="n">
        <v>467.53</v>
      </c>
      <c r="H55" s="738" t="n">
        <v>94.450505050505</v>
      </c>
      <c r="I55" s="737" t="n">
        <v>-27.47</v>
      </c>
      <c r="J55" s="739" t="n">
        <v>101.539831465555</v>
      </c>
    </row>
    <row r="56" s="854" customFormat="true" ht="30" hidden="false" customHeight="true" outlineLevel="0" collapsed="false">
      <c r="A56" s="853" t="s">
        <v>963</v>
      </c>
      <c r="B56" s="853"/>
      <c r="C56" s="853"/>
      <c r="D56" s="741" t="n">
        <v>198790.73</v>
      </c>
      <c r="E56" s="742" t="n">
        <v>207664.66</v>
      </c>
      <c r="F56" s="742" t="n">
        <v>207461.97</v>
      </c>
      <c r="G56" s="742" t="n">
        <v>198393.68</v>
      </c>
      <c r="H56" s="743" t="n">
        <v>95.6289386435499</v>
      </c>
      <c r="I56" s="742" t="n">
        <v>-9068.29000000001</v>
      </c>
      <c r="J56" s="744" t="n">
        <v>99.8002673464703</v>
      </c>
    </row>
    <row r="57" customFormat="false" ht="12.75" hidden="false" customHeight="false" outlineLevel="0" collapsed="false">
      <c r="I57" s="81"/>
    </row>
    <row r="58" customFormat="false" ht="12.75" hidden="false" customHeight="false" outlineLevel="1" collapsed="false">
      <c r="D58" s="80"/>
      <c r="E58" s="80"/>
      <c r="F58" s="80"/>
      <c r="G58" s="80"/>
      <c r="I58" s="81"/>
    </row>
    <row r="59" customFormat="false" ht="12.75" hidden="false" customHeight="false" outlineLevel="1" collapsed="false">
      <c r="D59" s="80"/>
      <c r="E59" s="80"/>
      <c r="F59" s="80"/>
      <c r="G59" s="80"/>
      <c r="I59" s="81"/>
    </row>
    <row r="60" customFormat="false" ht="12.75" hidden="false" customHeight="false" outlineLevel="1" collapsed="false">
      <c r="D60" s="80"/>
      <c r="E60" s="80"/>
      <c r="F60" s="80"/>
      <c r="G60" s="80"/>
      <c r="I60" s="81"/>
    </row>
    <row r="61" customFormat="false" ht="12.75" hidden="false" customHeight="false" outlineLevel="1" collapsed="false">
      <c r="D61" s="80"/>
      <c r="E61" s="80"/>
      <c r="F61" s="80"/>
      <c r="G61" s="80"/>
      <c r="I61" s="81"/>
      <c r="J61" s="81"/>
    </row>
    <row r="62" customFormat="false" ht="12.75" hidden="false" customHeight="false" outlineLevel="1" collapsed="false">
      <c r="D62" s="80"/>
      <c r="E62" s="80"/>
      <c r="F62" s="80"/>
      <c r="G62" s="80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false" verticalCentered="false"/>
  <pageMargins left="0.708333333333333" right="0.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6.85"/>
    <col collapsed="false" customWidth="false" hidden="true" outlineLevel="0" max="2" min="2" style="24" width="9.14"/>
    <col collapsed="false" customWidth="true" hidden="false" outlineLevel="0" max="3" min="3" style="24" width="44.7"/>
    <col collapsed="false" customWidth="true" hidden="false" outlineLevel="0" max="7" min="4" style="24" width="16.7"/>
    <col collapsed="false" customWidth="true" hidden="false" outlineLevel="0" max="8" min="8" style="24" width="12.7"/>
    <col collapsed="false" customWidth="true" hidden="false" outlineLevel="0" max="9" min="9" style="24" width="13.85"/>
    <col collapsed="false" customWidth="true" hidden="false" outlineLevel="0" max="10" min="10" style="24" width="12.7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919</v>
      </c>
    </row>
    <row r="2" customFormat="false" ht="12.75" hidden="false" customHeight="false" outlineLevel="0" collapsed="false">
      <c r="I2" s="284" t="s">
        <v>1017</v>
      </c>
    </row>
    <row r="3" customFormat="false" ht="12.75" hidden="false" customHeight="false" outlineLevel="0" collapsed="false">
      <c r="J3" s="284"/>
    </row>
    <row r="4" s="317" customFormat="true" ht="18" hidden="false" customHeight="true" outlineLevel="0" collapsed="false">
      <c r="A4" s="445" t="s">
        <v>921</v>
      </c>
      <c r="B4" s="445"/>
      <c r="C4" s="445"/>
      <c r="D4" s="445"/>
      <c r="E4" s="445"/>
      <c r="F4" s="445"/>
      <c r="G4" s="445"/>
      <c r="H4" s="445"/>
      <c r="I4" s="445"/>
      <c r="J4" s="445"/>
    </row>
    <row r="5" s="64" customFormat="true" ht="18" hidden="false" customHeight="true" outlineLevel="0" collapsed="false">
      <c r="A5" s="445" t="s">
        <v>1018</v>
      </c>
      <c r="B5" s="445"/>
      <c r="C5" s="445"/>
      <c r="D5" s="445"/>
      <c r="E5" s="445"/>
      <c r="F5" s="445"/>
      <c r="G5" s="445"/>
      <c r="H5" s="445"/>
      <c r="I5" s="445"/>
      <c r="J5" s="445"/>
    </row>
    <row r="6" s="64" customFormat="tru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0"/>
      <c r="C7" s="690"/>
      <c r="D7" s="690"/>
      <c r="E7" s="690"/>
      <c r="F7" s="690"/>
      <c r="G7" s="690"/>
      <c r="H7" s="690"/>
      <c r="I7" s="690"/>
      <c r="J7" s="690"/>
    </row>
    <row r="8" customFormat="false" ht="16.5" hidden="false" customHeight="false" outlineLevel="0" collapsed="false">
      <c r="A8" s="692"/>
      <c r="B8" s="693"/>
      <c r="C8" s="694"/>
      <c r="D8" s="695" t="s">
        <v>924</v>
      </c>
      <c r="E8" s="695"/>
      <c r="F8" s="695"/>
      <c r="G8" s="695"/>
      <c r="H8" s="695"/>
      <c r="I8" s="695"/>
      <c r="J8" s="695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04" t="n">
        <v>2019</v>
      </c>
      <c r="E10" s="705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0.25" hidden="false" customHeight="true" outlineLevel="0" collapsed="false">
      <c r="A13" s="791" t="n">
        <v>301</v>
      </c>
      <c r="B13" s="719" t="s">
        <v>712</v>
      </c>
      <c r="C13" s="720" t="s">
        <v>814</v>
      </c>
      <c r="D13" s="721" t="n">
        <v>285.41</v>
      </c>
      <c r="E13" s="722" t="n">
        <v>297</v>
      </c>
      <c r="F13" s="722" t="n">
        <v>297</v>
      </c>
      <c r="G13" s="722" t="n">
        <v>284.86</v>
      </c>
      <c r="H13" s="723" t="n">
        <v>95.9124579124579</v>
      </c>
      <c r="I13" s="722" t="n">
        <v>-12.14</v>
      </c>
      <c r="J13" s="724" t="n">
        <v>99.8072947689289</v>
      </c>
    </row>
    <row r="14" customFormat="false" ht="20.25" hidden="false" customHeight="true" outlineLevel="0" collapsed="false">
      <c r="A14" s="791" t="n">
        <v>302</v>
      </c>
      <c r="B14" s="726" t="s">
        <v>933</v>
      </c>
      <c r="C14" s="727" t="s">
        <v>815</v>
      </c>
      <c r="D14" s="728" t="n">
        <v>0</v>
      </c>
      <c r="E14" s="729" t="n">
        <v>0</v>
      </c>
      <c r="F14" s="729" t="n">
        <v>0</v>
      </c>
      <c r="G14" s="729" t="n">
        <v>0</v>
      </c>
      <c r="H14" s="730" t="n">
        <v>0</v>
      </c>
      <c r="I14" s="729" t="n">
        <v>0</v>
      </c>
      <c r="J14" s="731" t="n">
        <v>0</v>
      </c>
    </row>
    <row r="15" customFormat="false" ht="20.25" hidden="false" customHeight="true" outlineLevel="0" collapsed="false">
      <c r="A15" s="791" t="n">
        <v>303</v>
      </c>
      <c r="B15" s="726" t="s">
        <v>934</v>
      </c>
      <c r="C15" s="727" t="s">
        <v>816</v>
      </c>
      <c r="D15" s="728" t="n">
        <v>0</v>
      </c>
      <c r="E15" s="729" t="n">
        <v>0</v>
      </c>
      <c r="F15" s="729" t="n">
        <v>0</v>
      </c>
      <c r="G15" s="729" t="n">
        <v>0</v>
      </c>
      <c r="H15" s="730" t="n">
        <v>0</v>
      </c>
      <c r="I15" s="729" t="n">
        <v>0</v>
      </c>
      <c r="J15" s="731" t="n">
        <v>0</v>
      </c>
    </row>
    <row r="16" customFormat="false" ht="20.25" hidden="false" customHeight="true" outlineLevel="0" collapsed="false">
      <c r="A16" s="791" t="n">
        <v>304</v>
      </c>
      <c r="B16" s="726" t="s">
        <v>935</v>
      </c>
      <c r="C16" s="727" t="s">
        <v>936</v>
      </c>
      <c r="D16" s="728" t="n">
        <v>0</v>
      </c>
      <c r="E16" s="729" t="n">
        <v>0</v>
      </c>
      <c r="F16" s="729" t="n">
        <v>0</v>
      </c>
      <c r="G16" s="729" t="n">
        <v>0</v>
      </c>
      <c r="H16" s="730" t="n">
        <v>0</v>
      </c>
      <c r="I16" s="729" t="n">
        <v>0</v>
      </c>
      <c r="J16" s="731" t="n">
        <v>0</v>
      </c>
    </row>
    <row r="17" customFormat="false" ht="20.25" hidden="false" customHeight="true" outlineLevel="0" collapsed="false">
      <c r="A17" s="791" t="n">
        <v>306</v>
      </c>
      <c r="B17" s="726" t="s">
        <v>722</v>
      </c>
      <c r="C17" s="727" t="s">
        <v>937</v>
      </c>
      <c r="D17" s="728" t="n">
        <v>77.32</v>
      </c>
      <c r="E17" s="729" t="n">
        <v>89</v>
      </c>
      <c r="F17" s="729" t="n">
        <v>89</v>
      </c>
      <c r="G17" s="729" t="n">
        <v>72.79</v>
      </c>
      <c r="H17" s="730" t="n">
        <v>81.7865168539326</v>
      </c>
      <c r="I17" s="729" t="n">
        <v>-16.21</v>
      </c>
      <c r="J17" s="731" t="n">
        <v>94.1412312467667</v>
      </c>
    </row>
    <row r="18" customFormat="false" ht="20.25" hidden="false" customHeight="true" outlineLevel="0" collapsed="false">
      <c r="A18" s="791" t="n">
        <v>307</v>
      </c>
      <c r="B18" s="726" t="s">
        <v>724</v>
      </c>
      <c r="C18" s="727" t="s">
        <v>938</v>
      </c>
      <c r="D18" s="728" t="n">
        <v>1206.9</v>
      </c>
      <c r="E18" s="729" t="n">
        <v>1033</v>
      </c>
      <c r="F18" s="729" t="n">
        <v>1195</v>
      </c>
      <c r="G18" s="729" t="n">
        <v>1337.15</v>
      </c>
      <c r="H18" s="730" t="n">
        <v>111.89539748954</v>
      </c>
      <c r="I18" s="729" t="n">
        <v>142.15</v>
      </c>
      <c r="J18" s="731" t="n">
        <v>110.792112022537</v>
      </c>
    </row>
    <row r="19" customFormat="false" ht="20.25" hidden="false" customHeight="true" outlineLevel="0" collapsed="false">
      <c r="A19" s="791" t="n">
        <v>308</v>
      </c>
      <c r="B19" s="726" t="s">
        <v>726</v>
      </c>
      <c r="C19" s="727" t="s">
        <v>821</v>
      </c>
      <c r="D19" s="728" t="n">
        <v>0</v>
      </c>
      <c r="E19" s="729" t="n">
        <v>0</v>
      </c>
      <c r="F19" s="729" t="n">
        <v>0</v>
      </c>
      <c r="G19" s="729" t="n">
        <v>0</v>
      </c>
      <c r="H19" s="730" t="n">
        <v>0</v>
      </c>
      <c r="I19" s="729" t="n">
        <v>0</v>
      </c>
      <c r="J19" s="731" t="n">
        <v>0</v>
      </c>
    </row>
    <row r="20" customFormat="false" ht="20.25" hidden="false" customHeight="true" outlineLevel="0" collapsed="false">
      <c r="A20" s="791" t="n">
        <v>309</v>
      </c>
      <c r="B20" s="726" t="s">
        <v>728</v>
      </c>
      <c r="C20" s="727" t="s">
        <v>822</v>
      </c>
      <c r="D20" s="728" t="n">
        <v>0</v>
      </c>
      <c r="E20" s="729" t="n">
        <v>0</v>
      </c>
      <c r="F20" s="729" t="n">
        <v>0</v>
      </c>
      <c r="G20" s="729" t="n">
        <v>0</v>
      </c>
      <c r="H20" s="730" t="n">
        <v>0</v>
      </c>
      <c r="I20" s="729" t="n">
        <v>0</v>
      </c>
      <c r="J20" s="731" t="n">
        <v>0</v>
      </c>
    </row>
    <row r="21" customFormat="false" ht="20.25" hidden="false" customHeight="true" outlineLevel="0" collapsed="false">
      <c r="A21" s="791" t="n">
        <v>312</v>
      </c>
      <c r="B21" s="726" t="s">
        <v>730</v>
      </c>
      <c r="C21" s="727" t="s">
        <v>939</v>
      </c>
      <c r="D21" s="728" t="n">
        <v>0</v>
      </c>
      <c r="E21" s="729" t="n">
        <v>0</v>
      </c>
      <c r="F21" s="729" t="n">
        <v>0</v>
      </c>
      <c r="G21" s="729" t="n">
        <v>0</v>
      </c>
      <c r="H21" s="730" t="n">
        <v>0</v>
      </c>
      <c r="I21" s="729" t="n">
        <v>0</v>
      </c>
      <c r="J21" s="731" t="n">
        <v>0</v>
      </c>
    </row>
    <row r="22" customFormat="false" ht="20.25" hidden="false" customHeight="true" outlineLevel="0" collapsed="false">
      <c r="A22" s="791" t="n">
        <v>313</v>
      </c>
      <c r="B22" s="726" t="s">
        <v>732</v>
      </c>
      <c r="C22" s="727" t="s">
        <v>940</v>
      </c>
      <c r="D22" s="728" t="n">
        <v>815.74</v>
      </c>
      <c r="E22" s="729" t="n">
        <v>823</v>
      </c>
      <c r="F22" s="729" t="n">
        <v>823</v>
      </c>
      <c r="G22" s="729" t="n">
        <v>813.54</v>
      </c>
      <c r="H22" s="730" t="n">
        <v>98.8505467800729</v>
      </c>
      <c r="I22" s="729" t="n">
        <v>-9.46000000000004</v>
      </c>
      <c r="J22" s="731" t="n">
        <v>99.7303062250227</v>
      </c>
    </row>
    <row r="23" customFormat="false" ht="20.25" hidden="false" customHeight="true" outlineLevel="0" collapsed="false">
      <c r="A23" s="791" t="n">
        <v>314</v>
      </c>
      <c r="B23" s="726" t="s">
        <v>734</v>
      </c>
      <c r="C23" s="727" t="s">
        <v>941</v>
      </c>
      <c r="D23" s="728" t="n">
        <v>995.65</v>
      </c>
      <c r="E23" s="729" t="n">
        <v>991</v>
      </c>
      <c r="F23" s="729" t="n">
        <v>1000</v>
      </c>
      <c r="G23" s="729" t="n">
        <v>974.88</v>
      </c>
      <c r="H23" s="730" t="n">
        <v>97.488</v>
      </c>
      <c r="I23" s="729" t="n">
        <v>-25.12</v>
      </c>
      <c r="J23" s="731" t="n">
        <v>97.9139255762567</v>
      </c>
    </row>
    <row r="24" customFormat="false" ht="20.25" hidden="false" customHeight="true" outlineLevel="0" collapsed="false">
      <c r="A24" s="791" t="n">
        <v>315</v>
      </c>
      <c r="B24" s="726" t="s">
        <v>736</v>
      </c>
      <c r="C24" s="727" t="s">
        <v>942</v>
      </c>
      <c r="D24" s="728" t="n">
        <v>1729.66</v>
      </c>
      <c r="E24" s="729" t="n">
        <v>1699.67</v>
      </c>
      <c r="F24" s="729" t="n">
        <v>1747</v>
      </c>
      <c r="G24" s="729" t="n">
        <v>1706.92</v>
      </c>
      <c r="H24" s="730" t="n">
        <v>97.705781339439</v>
      </c>
      <c r="I24" s="729" t="n">
        <v>-40.0799999999999</v>
      </c>
      <c r="J24" s="731" t="n">
        <v>98.6852907507834</v>
      </c>
    </row>
    <row r="25" customFormat="false" ht="20.25" hidden="false" customHeight="true" outlineLevel="0" collapsed="false">
      <c r="A25" s="791" t="n">
        <v>317</v>
      </c>
      <c r="B25" s="726" t="s">
        <v>738</v>
      </c>
      <c r="C25" s="727" t="s">
        <v>827</v>
      </c>
      <c r="D25" s="728" t="n">
        <v>613.05</v>
      </c>
      <c r="E25" s="729" t="n">
        <v>646</v>
      </c>
      <c r="F25" s="729" t="n">
        <v>649</v>
      </c>
      <c r="G25" s="729" t="n">
        <v>617.78</v>
      </c>
      <c r="H25" s="730" t="n">
        <v>95.1895223420647</v>
      </c>
      <c r="I25" s="729" t="n">
        <v>-31.22</v>
      </c>
      <c r="J25" s="731" t="n">
        <v>100.771552075687</v>
      </c>
    </row>
    <row r="26" customFormat="false" ht="20.25" hidden="false" customHeight="true" outlineLevel="0" collapsed="false">
      <c r="A26" s="791" t="n">
        <v>321</v>
      </c>
      <c r="B26" s="726" t="s">
        <v>943</v>
      </c>
      <c r="C26" s="727" t="s">
        <v>944</v>
      </c>
      <c r="D26" s="728" t="n">
        <v>0</v>
      </c>
      <c r="E26" s="729" t="n">
        <v>0</v>
      </c>
      <c r="F26" s="729" t="n">
        <v>0</v>
      </c>
      <c r="G26" s="729" t="n">
        <v>0</v>
      </c>
      <c r="H26" s="730" t="n">
        <v>0</v>
      </c>
      <c r="I26" s="729" t="n">
        <v>0</v>
      </c>
      <c r="J26" s="731" t="n">
        <v>0</v>
      </c>
    </row>
    <row r="27" customFormat="false" ht="20.25" hidden="false" customHeight="true" outlineLevel="0" collapsed="false">
      <c r="A27" s="791" t="n">
        <v>322</v>
      </c>
      <c r="B27" s="726" t="s">
        <v>742</v>
      </c>
      <c r="C27" s="727" t="s">
        <v>945</v>
      </c>
      <c r="D27" s="728" t="n">
        <v>480.1</v>
      </c>
      <c r="E27" s="729" t="n">
        <v>497</v>
      </c>
      <c r="F27" s="729" t="n">
        <v>497</v>
      </c>
      <c r="G27" s="729" t="n">
        <v>476.84</v>
      </c>
      <c r="H27" s="730" t="n">
        <v>95.943661971831</v>
      </c>
      <c r="I27" s="729" t="n">
        <v>-20.16</v>
      </c>
      <c r="J27" s="731" t="n">
        <v>99.3209747969173</v>
      </c>
    </row>
    <row r="28" customFormat="false" ht="20.25" hidden="false" customHeight="true" outlineLevel="0" collapsed="false">
      <c r="A28" s="791" t="n">
        <v>327</v>
      </c>
      <c r="B28" s="726" t="s">
        <v>946</v>
      </c>
      <c r="C28" s="727" t="s">
        <v>947</v>
      </c>
      <c r="D28" s="728" t="n">
        <v>84.22</v>
      </c>
      <c r="E28" s="729" t="n">
        <v>84</v>
      </c>
      <c r="F28" s="729" t="n">
        <v>84</v>
      </c>
      <c r="G28" s="729" t="n">
        <v>79.29</v>
      </c>
      <c r="H28" s="730" t="n">
        <v>94.3928571428571</v>
      </c>
      <c r="I28" s="729" t="n">
        <v>-4.70999999999999</v>
      </c>
      <c r="J28" s="731" t="n">
        <v>94.1462835431014</v>
      </c>
    </row>
    <row r="29" customFormat="false" ht="20.25" hidden="false" customHeight="true" outlineLevel="0" collapsed="false">
      <c r="A29" s="791" t="n">
        <v>328</v>
      </c>
      <c r="B29" s="726"/>
      <c r="C29" s="727" t="s">
        <v>831</v>
      </c>
      <c r="D29" s="728" t="n">
        <v>0</v>
      </c>
      <c r="E29" s="729" t="n">
        <v>0</v>
      </c>
      <c r="F29" s="729" t="n">
        <v>0</v>
      </c>
      <c r="G29" s="729" t="n">
        <v>0</v>
      </c>
      <c r="H29" s="730" t="n">
        <v>0</v>
      </c>
      <c r="I29" s="729" t="n">
        <v>0</v>
      </c>
      <c r="J29" s="731" t="n">
        <v>0</v>
      </c>
    </row>
    <row r="30" customFormat="false" ht="20.25" hidden="false" customHeight="true" outlineLevel="0" collapsed="false">
      <c r="A30" s="791" t="n">
        <v>329</v>
      </c>
      <c r="B30" s="726" t="s">
        <v>748</v>
      </c>
      <c r="C30" s="727" t="s">
        <v>948</v>
      </c>
      <c r="D30" s="728" t="n">
        <v>522</v>
      </c>
      <c r="E30" s="729" t="n">
        <v>539.5</v>
      </c>
      <c r="F30" s="729" t="n">
        <v>540</v>
      </c>
      <c r="G30" s="729" t="n">
        <v>519.17</v>
      </c>
      <c r="H30" s="730" t="n">
        <v>96.1425925925926</v>
      </c>
      <c r="I30" s="729" t="n">
        <v>-20.8299999999999</v>
      </c>
      <c r="J30" s="731" t="n">
        <v>99.4578544061303</v>
      </c>
    </row>
    <row r="31" customFormat="false" ht="20.25" hidden="false" customHeight="true" outlineLevel="0" collapsed="false">
      <c r="A31" s="791" t="n">
        <v>333</v>
      </c>
      <c r="B31" s="726" t="s">
        <v>750</v>
      </c>
      <c r="C31" s="727" t="s">
        <v>949</v>
      </c>
      <c r="D31" s="728" t="n">
        <v>236251.4</v>
      </c>
      <c r="E31" s="729" t="n">
        <v>253872.7</v>
      </c>
      <c r="F31" s="729" t="n">
        <v>253851</v>
      </c>
      <c r="G31" s="729" t="n">
        <v>251182.09</v>
      </c>
      <c r="H31" s="730" t="n">
        <v>98.9486312837058</v>
      </c>
      <c r="I31" s="729" t="n">
        <v>-2668.91000000003</v>
      </c>
      <c r="J31" s="731" t="n">
        <v>106.319831332216</v>
      </c>
    </row>
    <row r="32" customFormat="false" ht="20.25" hidden="false" customHeight="true" outlineLevel="0" collapsed="false">
      <c r="A32" s="791" t="n">
        <v>334</v>
      </c>
      <c r="B32" s="726" t="s">
        <v>752</v>
      </c>
      <c r="C32" s="727" t="s">
        <v>950</v>
      </c>
      <c r="D32" s="728" t="n">
        <v>6620.66</v>
      </c>
      <c r="E32" s="729" t="n">
        <v>6580.4</v>
      </c>
      <c r="F32" s="729" t="n">
        <v>6624.96</v>
      </c>
      <c r="G32" s="729" t="n">
        <v>6624.6</v>
      </c>
      <c r="H32" s="730" t="n">
        <v>99.9945660049268</v>
      </c>
      <c r="I32" s="729" t="n">
        <v>-0.360000000000582</v>
      </c>
      <c r="J32" s="731" t="n">
        <v>100.059510683225</v>
      </c>
    </row>
    <row r="33" customFormat="false" ht="20.25" hidden="false" customHeight="true" outlineLevel="0" collapsed="false">
      <c r="A33" s="791" t="n">
        <v>335</v>
      </c>
      <c r="B33" s="726" t="s">
        <v>951</v>
      </c>
      <c r="C33" s="727" t="s">
        <v>835</v>
      </c>
      <c r="D33" s="728" t="n">
        <v>494.18</v>
      </c>
      <c r="E33" s="729" t="n">
        <v>494</v>
      </c>
      <c r="F33" s="729" t="n">
        <v>524</v>
      </c>
      <c r="G33" s="729" t="n">
        <v>506.09</v>
      </c>
      <c r="H33" s="730" t="n">
        <v>96.5820610687023</v>
      </c>
      <c r="I33" s="729" t="n">
        <v>-17.91</v>
      </c>
      <c r="J33" s="731" t="n">
        <v>102.410053017119</v>
      </c>
    </row>
    <row r="34" customFormat="false" ht="20.25" hidden="false" customHeight="true" outlineLevel="0" collapsed="false">
      <c r="A34" s="791" t="n">
        <v>336</v>
      </c>
      <c r="B34" s="726" t="s">
        <v>952</v>
      </c>
      <c r="C34" s="727" t="s">
        <v>953</v>
      </c>
      <c r="D34" s="728" t="n">
        <v>49</v>
      </c>
      <c r="E34" s="729" t="n">
        <v>50</v>
      </c>
      <c r="F34" s="729" t="n">
        <v>50</v>
      </c>
      <c r="G34" s="729" t="n">
        <v>50</v>
      </c>
      <c r="H34" s="730" t="n">
        <v>100</v>
      </c>
      <c r="I34" s="729" t="n">
        <v>0</v>
      </c>
      <c r="J34" s="731" t="n">
        <v>102.040816326531</v>
      </c>
    </row>
    <row r="35" customFormat="false" ht="20.25" hidden="false" customHeight="true" outlineLevel="0" collapsed="false">
      <c r="A35" s="791" t="n">
        <v>343</v>
      </c>
      <c r="B35" s="726" t="s">
        <v>758</v>
      </c>
      <c r="C35" s="727" t="s">
        <v>1014</v>
      </c>
      <c r="D35" s="728" t="n">
        <v>0</v>
      </c>
      <c r="E35" s="729" t="n">
        <v>0</v>
      </c>
      <c r="F35" s="729" t="n">
        <v>0</v>
      </c>
      <c r="G35" s="729" t="n">
        <v>0</v>
      </c>
      <c r="H35" s="730" t="n">
        <v>0</v>
      </c>
      <c r="I35" s="729" t="n">
        <v>0</v>
      </c>
      <c r="J35" s="731" t="n">
        <v>0</v>
      </c>
    </row>
    <row r="36" customFormat="false" ht="20.25" hidden="false" customHeight="true" outlineLevel="0" collapsed="false">
      <c r="A36" s="791" t="n">
        <v>344</v>
      </c>
      <c r="B36" s="726" t="s">
        <v>760</v>
      </c>
      <c r="C36" s="727" t="s">
        <v>954</v>
      </c>
      <c r="D36" s="728" t="n">
        <v>0</v>
      </c>
      <c r="E36" s="729" t="n">
        <v>0</v>
      </c>
      <c r="F36" s="729" t="n">
        <v>0</v>
      </c>
      <c r="G36" s="729" t="n">
        <v>0</v>
      </c>
      <c r="H36" s="730" t="n">
        <v>0</v>
      </c>
      <c r="I36" s="729" t="n">
        <v>0</v>
      </c>
      <c r="J36" s="731" t="n">
        <v>0</v>
      </c>
    </row>
    <row r="37" customFormat="false" ht="20.25" hidden="false" customHeight="true" outlineLevel="0" collapsed="false">
      <c r="A37" s="791" t="n">
        <v>345</v>
      </c>
      <c r="B37" s="726" t="s">
        <v>762</v>
      </c>
      <c r="C37" s="727" t="s">
        <v>955</v>
      </c>
      <c r="D37" s="728" t="n">
        <v>0</v>
      </c>
      <c r="E37" s="729" t="n">
        <v>0</v>
      </c>
      <c r="F37" s="729" t="n">
        <v>0</v>
      </c>
      <c r="G37" s="729" t="n">
        <v>0</v>
      </c>
      <c r="H37" s="730" t="n">
        <v>0</v>
      </c>
      <c r="I37" s="729" t="n">
        <v>0</v>
      </c>
      <c r="J37" s="731" t="n">
        <v>0</v>
      </c>
    </row>
    <row r="38" customFormat="false" ht="20.25" hidden="false" customHeight="true" outlineLevel="0" collapsed="false">
      <c r="A38" s="791" t="n">
        <v>346</v>
      </c>
      <c r="B38" s="726" t="s">
        <v>764</v>
      </c>
      <c r="C38" s="727" t="s">
        <v>840</v>
      </c>
      <c r="D38" s="728" t="n">
        <v>0</v>
      </c>
      <c r="E38" s="729" t="n">
        <v>0</v>
      </c>
      <c r="F38" s="729" t="n">
        <v>0</v>
      </c>
      <c r="G38" s="729" t="n">
        <v>0</v>
      </c>
      <c r="H38" s="730" t="n">
        <v>0</v>
      </c>
      <c r="I38" s="729" t="n">
        <v>0</v>
      </c>
      <c r="J38" s="731" t="n">
        <v>0</v>
      </c>
    </row>
    <row r="39" customFormat="false" ht="20.25" hidden="false" customHeight="true" outlineLevel="0" collapsed="false">
      <c r="A39" s="791" t="n">
        <v>348</v>
      </c>
      <c r="B39" s="726" t="s">
        <v>766</v>
      </c>
      <c r="C39" s="727" t="s">
        <v>841</v>
      </c>
      <c r="D39" s="728" t="n">
        <v>0</v>
      </c>
      <c r="E39" s="729" t="n">
        <v>0</v>
      </c>
      <c r="F39" s="729" t="n">
        <v>0</v>
      </c>
      <c r="G39" s="729" t="n">
        <v>0</v>
      </c>
      <c r="H39" s="730" t="n">
        <v>0</v>
      </c>
      <c r="I39" s="729" t="n">
        <v>0</v>
      </c>
      <c r="J39" s="731" t="n">
        <v>0</v>
      </c>
    </row>
    <row r="40" customFormat="false" ht="20.25" hidden="false" customHeight="true" outlineLevel="0" collapsed="false">
      <c r="A40" s="791" t="n">
        <v>349</v>
      </c>
      <c r="B40" s="726" t="s">
        <v>768</v>
      </c>
      <c r="C40" s="727" t="s">
        <v>842</v>
      </c>
      <c r="D40" s="728" t="n">
        <v>0</v>
      </c>
      <c r="E40" s="729" t="n">
        <v>0</v>
      </c>
      <c r="F40" s="729" t="n">
        <v>0</v>
      </c>
      <c r="G40" s="729" t="n">
        <v>0</v>
      </c>
      <c r="H40" s="730" t="n">
        <v>0</v>
      </c>
      <c r="I40" s="729" t="n">
        <v>0</v>
      </c>
      <c r="J40" s="731" t="n">
        <v>0</v>
      </c>
    </row>
    <row r="41" customFormat="false" ht="20.25" hidden="false" customHeight="true" outlineLevel="0" collapsed="false">
      <c r="A41" s="791" t="n">
        <v>353</v>
      </c>
      <c r="B41" s="726" t="s">
        <v>770</v>
      </c>
      <c r="C41" s="727" t="s">
        <v>843</v>
      </c>
      <c r="D41" s="728" t="n">
        <v>0</v>
      </c>
      <c r="E41" s="729" t="n">
        <v>0</v>
      </c>
      <c r="F41" s="729" t="n">
        <v>0</v>
      </c>
      <c r="G41" s="729" t="n">
        <v>0</v>
      </c>
      <c r="H41" s="730" t="n">
        <v>0</v>
      </c>
      <c r="I41" s="729" t="n">
        <v>0</v>
      </c>
      <c r="J41" s="731" t="n">
        <v>0</v>
      </c>
    </row>
    <row r="42" customFormat="false" ht="20.25" hidden="false" customHeight="true" outlineLevel="0" collapsed="false">
      <c r="A42" s="791" t="n">
        <v>355</v>
      </c>
      <c r="B42" s="726" t="s">
        <v>772</v>
      </c>
      <c r="C42" s="727" t="s">
        <v>844</v>
      </c>
      <c r="D42" s="728" t="n">
        <v>0</v>
      </c>
      <c r="E42" s="729" t="n">
        <v>0</v>
      </c>
      <c r="F42" s="729" t="n">
        <v>0</v>
      </c>
      <c r="G42" s="729" t="n">
        <v>0</v>
      </c>
      <c r="H42" s="730" t="n">
        <v>0</v>
      </c>
      <c r="I42" s="729" t="n">
        <v>0</v>
      </c>
      <c r="J42" s="731" t="n">
        <v>0</v>
      </c>
    </row>
    <row r="43" customFormat="false" ht="20.25" hidden="false" customHeight="true" outlineLevel="0" collapsed="false">
      <c r="A43" s="791" t="n">
        <v>358</v>
      </c>
      <c r="B43" s="726" t="s">
        <v>774</v>
      </c>
      <c r="C43" s="727" t="s">
        <v>956</v>
      </c>
      <c r="D43" s="728" t="n">
        <v>0</v>
      </c>
      <c r="E43" s="729" t="n">
        <v>0</v>
      </c>
      <c r="F43" s="729" t="n">
        <v>0</v>
      </c>
      <c r="G43" s="729" t="n">
        <v>0</v>
      </c>
      <c r="H43" s="730" t="n">
        <v>0</v>
      </c>
      <c r="I43" s="729" t="n">
        <v>0</v>
      </c>
      <c r="J43" s="731" t="n">
        <v>0</v>
      </c>
    </row>
    <row r="44" customFormat="false" ht="20.25" hidden="false" customHeight="true" outlineLevel="0" collapsed="false">
      <c r="A44" s="725" t="n">
        <v>359</v>
      </c>
      <c r="B44" s="726"/>
      <c r="C44" s="727" t="s">
        <v>957</v>
      </c>
      <c r="D44" s="728" t="n">
        <v>0</v>
      </c>
      <c r="E44" s="729" t="n">
        <v>0</v>
      </c>
      <c r="F44" s="729" t="n">
        <v>0</v>
      </c>
      <c r="G44" s="729" t="n">
        <v>0</v>
      </c>
      <c r="H44" s="730" t="n">
        <v>0</v>
      </c>
      <c r="I44" s="729" t="n">
        <v>0</v>
      </c>
      <c r="J44" s="731" t="n">
        <v>0</v>
      </c>
    </row>
    <row r="45" customFormat="false" ht="20.2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0</v>
      </c>
      <c r="E45" s="729" t="n">
        <v>0</v>
      </c>
      <c r="F45" s="729" t="n">
        <v>0</v>
      </c>
      <c r="G45" s="729" t="n">
        <v>0</v>
      </c>
      <c r="H45" s="730" t="n">
        <v>0</v>
      </c>
      <c r="I45" s="729" t="n">
        <v>0</v>
      </c>
      <c r="J45" s="731" t="n">
        <v>0</v>
      </c>
    </row>
    <row r="46" customFormat="false" ht="20.25" hidden="false" customHeight="true" outlineLevel="0" collapsed="false">
      <c r="A46" s="725" t="n">
        <v>362</v>
      </c>
      <c r="B46" s="726"/>
      <c r="C46" s="727" t="s">
        <v>849</v>
      </c>
      <c r="D46" s="728" t="n">
        <v>0</v>
      </c>
      <c r="E46" s="729" t="n">
        <v>8</v>
      </c>
      <c r="F46" s="729" t="n">
        <v>8</v>
      </c>
      <c r="G46" s="729" t="n">
        <v>8</v>
      </c>
      <c r="H46" s="730" t="n">
        <v>100</v>
      </c>
      <c r="I46" s="729" t="n">
        <v>0</v>
      </c>
      <c r="J46" s="731" t="n">
        <v>0</v>
      </c>
    </row>
    <row r="47" customFormat="false" ht="27.75" hidden="false" customHeight="true" outlineLevel="0" collapsed="false">
      <c r="A47" s="725" t="n">
        <v>371</v>
      </c>
      <c r="B47" s="726"/>
      <c r="C47" s="732" t="s">
        <v>850</v>
      </c>
      <c r="D47" s="728" t="n">
        <v>0</v>
      </c>
      <c r="E47" s="729" t="n">
        <v>0</v>
      </c>
      <c r="F47" s="729" t="n">
        <v>0</v>
      </c>
      <c r="G47" s="729" t="n">
        <v>0</v>
      </c>
      <c r="H47" s="730" t="n">
        <v>0</v>
      </c>
      <c r="I47" s="729" t="n">
        <v>0</v>
      </c>
      <c r="J47" s="731" t="n">
        <v>0</v>
      </c>
    </row>
    <row r="48" customFormat="false" ht="20.2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0</v>
      </c>
      <c r="E48" s="729" t="n">
        <v>0</v>
      </c>
      <c r="F48" s="729" t="n">
        <v>0</v>
      </c>
      <c r="G48" s="729" t="n">
        <v>0</v>
      </c>
      <c r="H48" s="730" t="n">
        <v>0</v>
      </c>
      <c r="I48" s="729" t="n">
        <v>0</v>
      </c>
      <c r="J48" s="731" t="n">
        <v>0</v>
      </c>
    </row>
    <row r="49" customFormat="false" ht="20.25" hidden="false" customHeight="true" outlineLevel="0" collapsed="false">
      <c r="A49" s="725" t="n">
        <v>373</v>
      </c>
      <c r="B49" s="726"/>
      <c r="C49" s="727" t="s">
        <v>852</v>
      </c>
      <c r="D49" s="728" t="n">
        <v>0</v>
      </c>
      <c r="E49" s="729" t="n">
        <v>0</v>
      </c>
      <c r="F49" s="729" t="n">
        <v>0</v>
      </c>
      <c r="G49" s="729" t="n">
        <v>0</v>
      </c>
      <c r="H49" s="730" t="n">
        <v>0</v>
      </c>
      <c r="I49" s="729" t="n">
        <v>0</v>
      </c>
      <c r="J49" s="731" t="n">
        <v>0</v>
      </c>
    </row>
    <row r="50" customFormat="false" ht="20.2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0</v>
      </c>
      <c r="E50" s="729" t="n">
        <v>0</v>
      </c>
      <c r="F50" s="729" t="n">
        <v>0</v>
      </c>
      <c r="G50" s="729" t="n">
        <v>0</v>
      </c>
      <c r="H50" s="730" t="n">
        <v>0</v>
      </c>
      <c r="I50" s="729" t="n">
        <v>0</v>
      </c>
      <c r="J50" s="731" t="n">
        <v>0</v>
      </c>
    </row>
    <row r="51" customFormat="false" ht="20.2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0</v>
      </c>
      <c r="E51" s="729" t="n">
        <v>0</v>
      </c>
      <c r="F51" s="729" t="n">
        <v>0</v>
      </c>
      <c r="G51" s="729" t="n">
        <v>0</v>
      </c>
      <c r="H51" s="730" t="n">
        <v>0</v>
      </c>
      <c r="I51" s="729" t="n">
        <v>0</v>
      </c>
      <c r="J51" s="731" t="n">
        <v>0</v>
      </c>
    </row>
    <row r="52" customFormat="false" ht="20.2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0</v>
      </c>
      <c r="E52" s="729" t="n">
        <v>0</v>
      </c>
      <c r="F52" s="729" t="n">
        <v>0</v>
      </c>
      <c r="G52" s="729" t="n">
        <v>0</v>
      </c>
      <c r="H52" s="730" t="n">
        <v>0</v>
      </c>
      <c r="I52" s="729" t="n">
        <v>0</v>
      </c>
      <c r="J52" s="731" t="n">
        <v>0</v>
      </c>
    </row>
    <row r="53" customFormat="false" ht="20.2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0</v>
      </c>
      <c r="E53" s="729" t="n">
        <v>0</v>
      </c>
      <c r="F53" s="729" t="n">
        <v>0</v>
      </c>
      <c r="G53" s="729" t="n">
        <v>0</v>
      </c>
      <c r="H53" s="730" t="n">
        <v>0</v>
      </c>
      <c r="I53" s="729" t="n">
        <v>0</v>
      </c>
      <c r="J53" s="731" t="n">
        <v>0</v>
      </c>
    </row>
    <row r="54" customFormat="false" ht="27.75" hidden="false" customHeight="true" outlineLevel="0" collapsed="false">
      <c r="A54" s="733" t="n">
        <v>378</v>
      </c>
      <c r="B54" s="734"/>
      <c r="C54" s="732" t="s">
        <v>962</v>
      </c>
      <c r="D54" s="728" t="n">
        <v>0</v>
      </c>
      <c r="E54" s="729" t="n">
        <v>0</v>
      </c>
      <c r="F54" s="729" t="n">
        <v>0</v>
      </c>
      <c r="G54" s="729" t="n">
        <v>0</v>
      </c>
      <c r="H54" s="730" t="n">
        <v>0</v>
      </c>
      <c r="I54" s="729" t="n">
        <v>0</v>
      </c>
      <c r="J54" s="731" t="n">
        <v>0</v>
      </c>
    </row>
    <row r="55" customFormat="false" ht="20.25" hidden="false" customHeight="true" outlineLevel="0" collapsed="false">
      <c r="A55" s="855" t="n">
        <v>381</v>
      </c>
      <c r="B55" s="734" t="s">
        <v>796</v>
      </c>
      <c r="C55" s="735" t="s">
        <v>858</v>
      </c>
      <c r="D55" s="736" t="n">
        <v>0</v>
      </c>
      <c r="E55" s="737" t="n">
        <v>0</v>
      </c>
      <c r="F55" s="737" t="n">
        <v>0</v>
      </c>
      <c r="G55" s="737" t="n">
        <v>0</v>
      </c>
      <c r="H55" s="738" t="n">
        <v>0</v>
      </c>
      <c r="I55" s="737" t="n">
        <v>0</v>
      </c>
      <c r="J55" s="739" t="n">
        <v>0</v>
      </c>
    </row>
    <row r="56" s="854" customFormat="true" ht="30" hidden="false" customHeight="true" outlineLevel="0" collapsed="false">
      <c r="A56" s="853" t="s">
        <v>963</v>
      </c>
      <c r="B56" s="853"/>
      <c r="C56" s="853"/>
      <c r="D56" s="741" t="n">
        <v>250225.29</v>
      </c>
      <c r="E56" s="742" t="n">
        <v>267704.27</v>
      </c>
      <c r="F56" s="742" t="n">
        <v>267978.96</v>
      </c>
      <c r="G56" s="742" t="n">
        <v>265254</v>
      </c>
      <c r="H56" s="743" t="n">
        <v>98.9831440498165</v>
      </c>
      <c r="I56" s="742" t="n">
        <v>-2724.96000000002</v>
      </c>
      <c r="J56" s="744" t="n">
        <v>106.006071568545</v>
      </c>
    </row>
    <row r="57" customFormat="false" ht="12.75" hidden="false" customHeight="false" outlineLevel="0" collapsed="false">
      <c r="I57" s="81"/>
    </row>
    <row r="59" customFormat="false" ht="12.75" hidden="false" customHeight="false" outlineLevel="1" collapsed="false">
      <c r="D59" s="80"/>
      <c r="E59" s="80"/>
      <c r="F59" s="80"/>
      <c r="G59" s="80"/>
      <c r="I59" s="81"/>
    </row>
    <row r="60" customFormat="false" ht="12.75" hidden="false" customHeight="false" outlineLevel="1" collapsed="false">
      <c r="D60" s="80"/>
      <c r="E60" s="80"/>
      <c r="F60" s="80"/>
      <c r="G60" s="80"/>
      <c r="I60" s="8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false" verticalCentered="false"/>
  <pageMargins left="0.708333333333333" right="0.4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5" zeroHeight="false" outlineLevelRow="1" outlineLevelCol="0"/>
  <cols>
    <col collapsed="false" customWidth="true" hidden="false" outlineLevel="0" max="1" min="1" style="426" width="7.85"/>
    <col collapsed="false" customWidth="true" hidden="true" outlineLevel="0" max="2" min="2" style="24" width="7.85"/>
    <col collapsed="false" customWidth="true" hidden="false" outlineLevel="0" max="3" min="3" style="24" width="47.14"/>
    <col collapsed="false" customWidth="true" hidden="false" outlineLevel="0" max="7" min="4" style="24" width="14.85"/>
    <col collapsed="false" customWidth="true" hidden="false" outlineLevel="0" max="10" min="8" style="24" width="11.56"/>
    <col collapsed="false" customWidth="false" hidden="false" outlineLevel="0" max="257" min="11" style="24" width="9.14"/>
  </cols>
  <sheetData>
    <row r="1" customFormat="false" ht="15" hidden="false" customHeight="false" outlineLevel="0" collapsed="false">
      <c r="I1" s="284" t="s">
        <v>919</v>
      </c>
    </row>
    <row r="2" customFormat="false" ht="15" hidden="false" customHeight="false" outlineLevel="0" collapsed="false">
      <c r="I2" s="284" t="s">
        <v>1019</v>
      </c>
    </row>
    <row r="3" customFormat="false" ht="15" hidden="false" customHeight="false" outlineLevel="0" collapsed="false">
      <c r="J3" s="284"/>
    </row>
    <row r="4" s="317" customFormat="true" ht="18" hidden="false" customHeight="true" outlineLevel="0" collapsed="false">
      <c r="A4" s="445" t="s">
        <v>1020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21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6.5" hidden="false" customHeight="fals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</row>
    <row r="8" customFormat="false" ht="16.5" hidden="false" customHeight="false" outlineLevel="0" collapsed="false">
      <c r="A8" s="692"/>
      <c r="B8" s="693"/>
      <c r="C8" s="694"/>
      <c r="D8" s="695" t="s">
        <v>1022</v>
      </c>
      <c r="E8" s="695"/>
      <c r="F8" s="695"/>
      <c r="G8" s="695"/>
      <c r="H8" s="695"/>
      <c r="I8" s="695"/>
      <c r="J8" s="695"/>
    </row>
    <row r="9" customFormat="false" ht="15" hidden="false" customHeight="false" outlineLevel="0" collapsed="false">
      <c r="A9" s="818"/>
      <c r="B9" s="69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.75" hidden="false" customHeight="true" outlineLevel="0" collapsed="false">
      <c r="A10" s="703" t="s">
        <v>927</v>
      </c>
      <c r="B10" s="703"/>
      <c r="C10" s="703"/>
      <c r="D10" s="704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5" hidden="false" customHeight="true" outlineLevel="0" collapsed="false">
      <c r="A11" s="818"/>
      <c r="B11" s="69"/>
      <c r="C11" s="698"/>
      <c r="D11" s="704"/>
      <c r="E11" s="710"/>
      <c r="F11" s="706"/>
      <c r="G11" s="706"/>
      <c r="H11" s="706" t="s">
        <v>930</v>
      </c>
      <c r="I11" s="710" t="s">
        <v>931</v>
      </c>
      <c r="J11" s="707" t="s">
        <v>932</v>
      </c>
    </row>
    <row r="12" customFormat="false" ht="15.75" hidden="false" customHeight="false" outlineLevel="0" collapsed="false">
      <c r="A12" s="820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818" t="n">
        <v>307</v>
      </c>
      <c r="B13" s="821" t="s">
        <v>724</v>
      </c>
      <c r="C13" s="768" t="s">
        <v>820</v>
      </c>
      <c r="D13" s="822"/>
      <c r="E13" s="823"/>
      <c r="F13" s="823"/>
      <c r="G13" s="823"/>
      <c r="H13" s="824"/>
      <c r="I13" s="823"/>
      <c r="J13" s="825"/>
    </row>
    <row r="14" customFormat="false" ht="24.95" hidden="false" customHeight="true" outlineLevel="0" collapsed="false">
      <c r="A14" s="788"/>
      <c r="B14" s="835"/>
      <c r="C14" s="790" t="s">
        <v>1023</v>
      </c>
      <c r="D14" s="836" t="n">
        <v>497.9</v>
      </c>
      <c r="E14" s="837" t="n">
        <v>552</v>
      </c>
      <c r="F14" s="837" t="n">
        <v>552</v>
      </c>
      <c r="G14" s="837" t="n">
        <v>504.98</v>
      </c>
      <c r="H14" s="47" t="n">
        <v>91.481884057971</v>
      </c>
      <c r="I14" s="837" t="n">
        <v>-47.02</v>
      </c>
      <c r="J14" s="838" t="n">
        <v>101.421972283591</v>
      </c>
    </row>
    <row r="15" customFormat="false" ht="24.95" hidden="false" customHeight="true" outlineLevel="0" collapsed="false">
      <c r="A15" s="788"/>
      <c r="B15" s="835"/>
      <c r="C15" s="790" t="s">
        <v>1024</v>
      </c>
      <c r="D15" s="836" t="n">
        <v>235.93</v>
      </c>
      <c r="E15" s="837" t="n">
        <v>248</v>
      </c>
      <c r="F15" s="837" t="n">
        <v>248</v>
      </c>
      <c r="G15" s="837" t="n">
        <v>235.86</v>
      </c>
      <c r="H15" s="47" t="n">
        <v>95.1048387096774</v>
      </c>
      <c r="I15" s="837" t="n">
        <v>-12.14</v>
      </c>
      <c r="J15" s="838" t="n">
        <v>99.9703301826813</v>
      </c>
    </row>
    <row r="16" customFormat="false" ht="24.95" hidden="false" customHeight="true" outlineLevel="0" collapsed="false">
      <c r="A16" s="791"/>
      <c r="B16" s="826"/>
      <c r="C16" s="720" t="s">
        <v>1025</v>
      </c>
      <c r="D16" s="836" t="n">
        <v>24145.54</v>
      </c>
      <c r="E16" s="837" t="n">
        <v>25799</v>
      </c>
      <c r="F16" s="837" t="n">
        <v>24984</v>
      </c>
      <c r="G16" s="837" t="n">
        <v>24977.67</v>
      </c>
      <c r="H16" s="58" t="n">
        <v>99.9746637848223</v>
      </c>
      <c r="I16" s="828" t="n">
        <v>-6.33000000000175</v>
      </c>
      <c r="J16" s="829" t="n">
        <v>103.446309339116</v>
      </c>
    </row>
    <row r="17" customFormat="false" ht="24.95" hidden="false" customHeight="true" outlineLevel="0" collapsed="false">
      <c r="A17" s="781" t="n">
        <v>312</v>
      </c>
      <c r="B17" s="830" t="s">
        <v>730</v>
      </c>
      <c r="C17" s="783" t="s">
        <v>823</v>
      </c>
      <c r="D17" s="831"/>
      <c r="E17" s="832"/>
      <c r="F17" s="832"/>
      <c r="G17" s="832"/>
      <c r="H17" s="833"/>
      <c r="I17" s="832"/>
      <c r="J17" s="834"/>
    </row>
    <row r="18" customFormat="false" ht="24.95" hidden="false" customHeight="true" outlineLevel="0" collapsed="false">
      <c r="A18" s="788"/>
      <c r="B18" s="835"/>
      <c r="C18" s="790" t="s">
        <v>1004</v>
      </c>
      <c r="D18" s="836" t="n">
        <v>4190.3</v>
      </c>
      <c r="E18" s="837" t="n">
        <v>4435</v>
      </c>
      <c r="F18" s="837" t="n">
        <v>4435</v>
      </c>
      <c r="G18" s="837" t="n">
        <v>4080.76</v>
      </c>
      <c r="H18" s="47" t="n">
        <v>92.012626832018</v>
      </c>
      <c r="I18" s="837" t="n">
        <v>-354.24</v>
      </c>
      <c r="J18" s="838" t="n">
        <v>97.3858673603322</v>
      </c>
    </row>
    <row r="19" customFormat="false" ht="24.95" hidden="false" customHeight="true" outlineLevel="0" collapsed="false">
      <c r="A19" s="781" t="n">
        <v>314</v>
      </c>
      <c r="B19" s="830" t="s">
        <v>734</v>
      </c>
      <c r="C19" s="783" t="s">
        <v>825</v>
      </c>
      <c r="D19" s="831"/>
      <c r="E19" s="832"/>
      <c r="F19" s="832"/>
      <c r="G19" s="832"/>
      <c r="H19" s="832"/>
      <c r="I19" s="832"/>
      <c r="J19" s="834"/>
    </row>
    <row r="20" customFormat="false" ht="24.95" hidden="false" customHeight="true" outlineLevel="0" collapsed="false">
      <c r="A20" s="788"/>
      <c r="B20" s="835"/>
      <c r="C20" s="790" t="s">
        <v>1026</v>
      </c>
      <c r="D20" s="836" t="n">
        <v>5997.61</v>
      </c>
      <c r="E20" s="837" t="n">
        <v>6578</v>
      </c>
      <c r="F20" s="837" t="n">
        <v>6958.85</v>
      </c>
      <c r="G20" s="837" t="n">
        <v>6030.63</v>
      </c>
      <c r="H20" s="47" t="n">
        <v>86.6613017955553</v>
      </c>
      <c r="I20" s="837" t="n">
        <v>-928.22</v>
      </c>
      <c r="J20" s="838" t="n">
        <v>100.5505526368</v>
      </c>
    </row>
    <row r="21" customFormat="false" ht="24.95" hidden="false" customHeight="true" outlineLevel="0" collapsed="false">
      <c r="A21" s="788"/>
      <c r="B21" s="835"/>
      <c r="C21" s="790" t="s">
        <v>1005</v>
      </c>
      <c r="D21" s="836" t="n">
        <v>34446.87</v>
      </c>
      <c r="E21" s="837" t="n">
        <v>36890</v>
      </c>
      <c r="F21" s="837" t="n">
        <v>36890</v>
      </c>
      <c r="G21" s="837" t="n">
        <v>34248.95</v>
      </c>
      <c r="H21" s="47" t="n">
        <v>92.8407427487124</v>
      </c>
      <c r="I21" s="837" t="n">
        <v>-2641.05</v>
      </c>
      <c r="J21" s="838" t="n">
        <v>99.4254340089535</v>
      </c>
    </row>
    <row r="22" customFormat="false" ht="24.95" hidden="false" customHeight="true" outlineLevel="0" collapsed="false">
      <c r="A22" s="788"/>
      <c r="B22" s="835"/>
      <c r="C22" s="790" t="s">
        <v>1006</v>
      </c>
      <c r="D22" s="836" t="n">
        <v>9411.69</v>
      </c>
      <c r="E22" s="837" t="n">
        <v>9765</v>
      </c>
      <c r="F22" s="837" t="n">
        <v>9757</v>
      </c>
      <c r="G22" s="837" t="n">
        <v>9597.76</v>
      </c>
      <c r="H22" s="47" t="n">
        <v>98.3679409654607</v>
      </c>
      <c r="I22" s="837" t="n">
        <v>-159.24</v>
      </c>
      <c r="J22" s="838" t="n">
        <v>101.977009442512</v>
      </c>
    </row>
    <row r="23" customFormat="false" ht="24.95" hidden="false" customHeight="true" outlineLevel="0" collapsed="false">
      <c r="A23" s="788"/>
      <c r="B23" s="835"/>
      <c r="C23" s="790" t="s">
        <v>1027</v>
      </c>
      <c r="D23" s="836" t="n">
        <v>135.96</v>
      </c>
      <c r="E23" s="837" t="n">
        <v>146</v>
      </c>
      <c r="F23" s="837" t="n">
        <v>148.15</v>
      </c>
      <c r="G23" s="837" t="n">
        <v>137.51</v>
      </c>
      <c r="H23" s="47" t="n">
        <v>92.8180897738778</v>
      </c>
      <c r="I23" s="837" t="n">
        <v>-10.64</v>
      </c>
      <c r="J23" s="838" t="n">
        <v>101.140041188585</v>
      </c>
    </row>
    <row r="24" customFormat="false" ht="24.95" hidden="false" customHeight="true" outlineLevel="0" collapsed="false">
      <c r="A24" s="781" t="n">
        <v>336</v>
      </c>
      <c r="B24" s="830" t="s">
        <v>952</v>
      </c>
      <c r="C24" s="783" t="s">
        <v>836</v>
      </c>
      <c r="D24" s="831"/>
      <c r="E24" s="832"/>
      <c r="F24" s="832"/>
      <c r="G24" s="832"/>
      <c r="H24" s="833"/>
      <c r="I24" s="832"/>
      <c r="J24" s="834"/>
    </row>
    <row r="25" customFormat="false" ht="24.95" hidden="false" customHeight="true" outlineLevel="0" collapsed="false">
      <c r="A25" s="791"/>
      <c r="B25" s="826"/>
      <c r="C25" s="720" t="s">
        <v>1009</v>
      </c>
      <c r="D25" s="827" t="n">
        <v>7077.55</v>
      </c>
      <c r="E25" s="828" t="n">
        <v>7505</v>
      </c>
      <c r="F25" s="828" t="n">
        <v>7505</v>
      </c>
      <c r="G25" s="828" t="n">
        <v>6978.08</v>
      </c>
      <c r="H25" s="58" t="n">
        <v>92.9790806129247</v>
      </c>
      <c r="I25" s="828" t="n">
        <v>-526.92</v>
      </c>
      <c r="J25" s="829" t="n">
        <v>98.5945701549265</v>
      </c>
    </row>
    <row r="26" customFormat="false" ht="24.95" hidden="false" customHeight="true" outlineLevel="0" collapsed="false">
      <c r="A26" s="781" t="n">
        <v>376</v>
      </c>
      <c r="B26" s="830" t="s">
        <v>790</v>
      </c>
      <c r="C26" s="783" t="s">
        <v>855</v>
      </c>
      <c r="D26" s="831"/>
      <c r="E26" s="832"/>
      <c r="F26" s="832"/>
      <c r="G26" s="832"/>
      <c r="H26" s="833"/>
      <c r="I26" s="832"/>
      <c r="J26" s="834"/>
    </row>
    <row r="27" customFormat="false" ht="24.95" hidden="false" customHeight="true" outlineLevel="0" collapsed="false">
      <c r="A27" s="788"/>
      <c r="B27" s="835"/>
      <c r="C27" s="790" t="s">
        <v>1025</v>
      </c>
      <c r="D27" s="836" t="n">
        <v>259.65</v>
      </c>
      <c r="E27" s="837" t="n">
        <v>279</v>
      </c>
      <c r="F27" s="837" t="n">
        <v>279</v>
      </c>
      <c r="G27" s="837" t="n">
        <v>258.75</v>
      </c>
      <c r="H27" s="47" t="n">
        <v>92.741935483871</v>
      </c>
      <c r="I27" s="837" t="n">
        <v>-20.25</v>
      </c>
      <c r="J27" s="838" t="n">
        <v>99.6533795493934</v>
      </c>
    </row>
    <row r="28" s="745" customFormat="true" ht="35.1" hidden="false" customHeight="true" outlineLevel="0" collapsed="false">
      <c r="A28" s="740" t="s">
        <v>963</v>
      </c>
      <c r="B28" s="740"/>
      <c r="C28" s="740"/>
      <c r="D28" s="839" t="n">
        <v>86399</v>
      </c>
      <c r="E28" s="840" t="n">
        <v>92197</v>
      </c>
      <c r="F28" s="840" t="n">
        <v>91757</v>
      </c>
      <c r="G28" s="840" t="n">
        <v>87050.95</v>
      </c>
      <c r="H28" s="841" t="n">
        <v>94.8711814902405</v>
      </c>
      <c r="I28" s="840" t="n">
        <v>-4706.05000000002</v>
      </c>
      <c r="J28" s="842" t="n">
        <v>100.75458049283</v>
      </c>
    </row>
    <row r="29" s="64" customFormat="true" ht="15.75" hidden="false" customHeight="false" outlineLevel="0" collapsed="false">
      <c r="A29" s="287"/>
      <c r="B29" s="287"/>
      <c r="C29" s="287"/>
      <c r="D29" s="843"/>
      <c r="E29" s="843"/>
      <c r="F29" s="843"/>
      <c r="G29" s="843"/>
      <c r="H29" s="844"/>
      <c r="I29" s="845"/>
      <c r="J29" s="287"/>
    </row>
    <row r="30" customFormat="false" ht="12.75" hidden="false" customHeight="false" outlineLevel="1" collapsed="false">
      <c r="A30" s="24"/>
      <c r="D30" s="80"/>
      <c r="E30" s="80"/>
      <c r="F30" s="80"/>
      <c r="G30" s="80"/>
      <c r="I30" s="80"/>
    </row>
    <row r="31" customFormat="false" ht="12.75" hidden="false" customHeight="false" outlineLevel="1" collapsed="false">
      <c r="A31" s="24"/>
      <c r="D31" s="80"/>
      <c r="E31" s="80"/>
      <c r="F31" s="80"/>
      <c r="G31" s="80"/>
      <c r="I31" s="80"/>
    </row>
    <row r="32" customFormat="false" ht="12.75" hidden="false" customHeight="false" outlineLevel="1" collapsed="false">
      <c r="A32" s="24"/>
      <c r="D32" s="80"/>
      <c r="E32" s="80"/>
      <c r="F32" s="80"/>
      <c r="G32" s="80"/>
      <c r="I32" s="80"/>
    </row>
    <row r="33" customFormat="false" ht="12.75" hidden="false" customHeight="false" outlineLevel="1" collapsed="false">
      <c r="A33" s="24"/>
      <c r="D33" s="80"/>
      <c r="E33" s="80"/>
      <c r="F33" s="80"/>
      <c r="G33" s="80"/>
      <c r="I33" s="80"/>
    </row>
    <row r="34" customFormat="false" ht="12.75" hidden="false" customHeight="false" outlineLevel="0" collapsed="false">
      <c r="A34" s="24"/>
      <c r="I34" s="80"/>
    </row>
    <row r="35" customFormat="false" ht="12.75" hidden="false" customHeight="false" outlineLevel="0" collapsed="false">
      <c r="A35" s="24"/>
      <c r="I35" s="80"/>
    </row>
    <row r="36" customFormat="false" ht="12.75" hidden="false" customHeight="false" outlineLevel="0" collapsed="false">
      <c r="A36" s="24"/>
      <c r="I36" s="80"/>
    </row>
    <row r="37" customFormat="false" ht="12.75" hidden="false" customHeight="false" outlineLevel="0" collapsed="false">
      <c r="A37" s="24"/>
      <c r="I37" s="80"/>
    </row>
    <row r="38" customFormat="false" ht="12.75" hidden="false" customHeight="false" outlineLevel="0" collapsed="false">
      <c r="A38" s="24"/>
      <c r="I38" s="80"/>
    </row>
    <row r="39" customFormat="false" ht="12.75" hidden="false" customHeight="false" outlineLevel="0" collapsed="false">
      <c r="A39" s="24"/>
      <c r="I39" s="80"/>
    </row>
    <row r="40" customFormat="false" ht="12.75" hidden="false" customHeight="false" outlineLevel="0" collapsed="false">
      <c r="A40" s="24"/>
      <c r="I40" s="80"/>
    </row>
    <row r="41" customFormat="false" ht="12.75" hidden="false" customHeight="false" outlineLevel="0" collapsed="false">
      <c r="A41" s="24"/>
      <c r="I41" s="80"/>
    </row>
    <row r="42" customFormat="false" ht="12.75" hidden="false" customHeight="false" outlineLevel="0" collapsed="false">
      <c r="A42" s="24"/>
      <c r="I42" s="80"/>
    </row>
    <row r="43" customFormat="false" ht="12.75" hidden="false" customHeight="false" outlineLevel="0" collapsed="false">
      <c r="A43" s="24"/>
      <c r="I43" s="80"/>
    </row>
    <row r="44" customFormat="false" ht="12.75" hidden="true" customHeight="false" outlineLevel="0" collapsed="false">
      <c r="A44" s="24"/>
      <c r="I44" s="80"/>
    </row>
    <row r="45" customFormat="false" ht="12.75" hidden="false" customHeight="false" outlineLevel="0" collapsed="false">
      <c r="A45" s="24"/>
      <c r="I45" s="80"/>
    </row>
    <row r="46" customFormat="false" ht="12.75" hidden="false" customHeight="false" outlineLevel="0" collapsed="false">
      <c r="A46" s="24"/>
      <c r="I46" s="80"/>
    </row>
    <row r="47" customFormat="false" ht="12.75" hidden="false" customHeight="false" outlineLevel="0" collapsed="false">
      <c r="A47" s="24"/>
      <c r="I47" s="80"/>
    </row>
    <row r="48" customFormat="false" ht="12.75" hidden="false" customHeight="false" outlineLevel="0" collapsed="false">
      <c r="A48" s="24"/>
      <c r="I48" s="80"/>
    </row>
    <row r="49" customFormat="false" ht="12.75" hidden="false" customHeight="false" outlineLevel="0" collapsed="false">
      <c r="A49" s="24"/>
      <c r="I49" s="80"/>
    </row>
    <row r="50" customFormat="false" ht="12.75" hidden="false" customHeight="false" outlineLevel="0" collapsed="false">
      <c r="A50" s="24"/>
      <c r="I50" s="80"/>
    </row>
    <row r="51" customFormat="false" ht="12.75" hidden="false" customHeight="false" outlineLevel="0" collapsed="false">
      <c r="A51" s="24"/>
      <c r="I51" s="80"/>
    </row>
    <row r="52" customFormat="false" ht="12.75" hidden="false" customHeight="false" outlineLevel="0" collapsed="false">
      <c r="A52" s="24"/>
      <c r="I52" s="80"/>
    </row>
    <row r="53" customFormat="false" ht="12.75" hidden="false" customHeight="false" outlineLevel="0" collapsed="false">
      <c r="A53" s="24"/>
      <c r="I53" s="80"/>
    </row>
    <row r="54" customFormat="false" ht="15" hidden="false" customHeight="false" outlineLevel="0" collapsed="false">
      <c r="D54" s="81"/>
      <c r="E54" s="81"/>
      <c r="F54" s="81"/>
      <c r="G54" s="81"/>
      <c r="I54" s="80"/>
    </row>
    <row r="55" customFormat="false" ht="15" hidden="false" customHeight="false" outlineLevel="0" collapsed="false">
      <c r="I55" s="80"/>
    </row>
    <row r="56" customFormat="false" ht="15" hidden="false" customHeight="false" outlineLevel="0" collapsed="false">
      <c r="I56" s="80"/>
    </row>
    <row r="57" customFormat="false" ht="15" hidden="false" customHeight="false" outlineLevel="0" collapsed="false">
      <c r="I57" s="81"/>
    </row>
    <row r="58" customFormat="false" ht="15" hidden="false" customHeight="false" outlineLevel="0" collapsed="false">
      <c r="I58" s="81"/>
    </row>
    <row r="59" customFormat="false" ht="15" hidden="false" customHeight="false" outlineLevel="0" collapsed="false">
      <c r="I59" s="81"/>
    </row>
  </sheetData>
  <mergeCells count="7">
    <mergeCell ref="A4:J4"/>
    <mergeCell ref="A5:J5"/>
    <mergeCell ref="A6:J6"/>
    <mergeCell ref="D8:J8"/>
    <mergeCell ref="E9:F9"/>
    <mergeCell ref="A10:C10"/>
    <mergeCell ref="A28:C28"/>
  </mergeCells>
  <printOptions headings="false" gridLines="false" gridLinesSet="true" horizontalCentered="false" verticalCentered="false"/>
  <pageMargins left="0.579861111111111" right="0.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4.7"/>
    <col collapsed="false" customWidth="true" hidden="true" outlineLevel="0" max="2" min="2" style="69" width="6.28"/>
    <col collapsed="false" customWidth="true" hidden="false" outlineLevel="0" max="3" min="3" style="69" width="42.41"/>
    <col collapsed="false" customWidth="true" hidden="false" outlineLevel="0" max="4" min="4" style="24" width="18.41"/>
    <col collapsed="false" customWidth="true" hidden="false" outlineLevel="0" max="7" min="5" style="24" width="17.85"/>
    <col collapsed="false" customWidth="true" hidden="false" outlineLevel="0" max="8" min="8" style="24" width="11.42"/>
    <col collapsed="false" customWidth="true" hidden="false" outlineLevel="0" max="9" min="9" style="24" width="15.85"/>
    <col collapsed="false" customWidth="true" hidden="false" outlineLevel="0" max="10" min="10" style="24" width="11.56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1028</v>
      </c>
    </row>
    <row r="2" customFormat="false" ht="12.75" hidden="false" customHeight="false" outlineLevel="0" collapsed="false">
      <c r="I2" s="284" t="s">
        <v>920</v>
      </c>
    </row>
    <row r="3" customFormat="false" ht="12.75" hidden="false" customHeight="false" outlineLevel="0" collapsed="false">
      <c r="J3" s="284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922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101"/>
      <c r="J7" s="749" t="s">
        <v>1030</v>
      </c>
    </row>
    <row r="8" customFormat="false" ht="17.1" hidden="false" customHeight="true" outlineLevel="0" collapsed="false">
      <c r="A8" s="692"/>
      <c r="B8" s="693"/>
      <c r="C8" s="694"/>
      <c r="D8" s="856" t="s">
        <v>1031</v>
      </c>
      <c r="E8" s="856"/>
      <c r="F8" s="856"/>
      <c r="G8" s="856"/>
      <c r="H8" s="856"/>
      <c r="I8" s="856"/>
      <c r="J8" s="856"/>
    </row>
    <row r="9" customFormat="false" ht="12" hidden="false" customHeight="true" outlineLevel="0" collapsed="false">
      <c r="A9" s="696"/>
      <c r="B9" s="697"/>
      <c r="C9" s="698"/>
      <c r="D9" s="754" t="s">
        <v>45</v>
      </c>
      <c r="E9" s="755" t="s">
        <v>925</v>
      </c>
      <c r="F9" s="755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56" t="n">
        <v>2019</v>
      </c>
      <c r="E10" s="757" t="s">
        <v>79</v>
      </c>
      <c r="F10" s="757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60"/>
      <c r="E11" s="761"/>
      <c r="F11" s="757"/>
      <c r="G11" s="706"/>
      <c r="H11" s="706" t="s">
        <v>930</v>
      </c>
      <c r="I11" s="710" t="s">
        <v>931</v>
      </c>
      <c r="J11" s="707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791" t="n">
        <v>301</v>
      </c>
      <c r="B13" s="857" t="s">
        <v>712</v>
      </c>
      <c r="C13" s="720" t="s">
        <v>814</v>
      </c>
      <c r="D13" s="721" t="n">
        <v>0</v>
      </c>
      <c r="E13" s="722" t="n">
        <v>0</v>
      </c>
      <c r="F13" s="722" t="n">
        <v>0</v>
      </c>
      <c r="G13" s="722" t="n">
        <v>0</v>
      </c>
      <c r="H13" s="723" t="n">
        <v>0</v>
      </c>
      <c r="I13" s="722" t="n">
        <v>0</v>
      </c>
      <c r="J13" s="724" t="n">
        <v>0</v>
      </c>
    </row>
    <row r="14" customFormat="false" ht="24.95" hidden="false" customHeight="true" outlineLevel="0" collapsed="false">
      <c r="A14" s="858" t="n">
        <v>302</v>
      </c>
      <c r="B14" s="859" t="s">
        <v>933</v>
      </c>
      <c r="C14" s="727" t="s">
        <v>815</v>
      </c>
      <c r="D14" s="728" t="n">
        <v>0</v>
      </c>
      <c r="E14" s="729" t="n">
        <v>0</v>
      </c>
      <c r="F14" s="729" t="n">
        <v>0</v>
      </c>
      <c r="G14" s="729" t="n">
        <v>0</v>
      </c>
      <c r="H14" s="730" t="n">
        <v>0</v>
      </c>
      <c r="I14" s="729" t="n">
        <v>0</v>
      </c>
      <c r="J14" s="731" t="n">
        <v>0</v>
      </c>
    </row>
    <row r="15" customFormat="false" ht="24.95" hidden="false" customHeight="true" outlineLevel="0" collapsed="false">
      <c r="A15" s="858" t="n">
        <v>303</v>
      </c>
      <c r="B15" s="859" t="s">
        <v>934</v>
      </c>
      <c r="C15" s="727" t="s">
        <v>816</v>
      </c>
      <c r="D15" s="728" t="n">
        <v>0</v>
      </c>
      <c r="E15" s="729" t="n">
        <v>0</v>
      </c>
      <c r="F15" s="729" t="n">
        <v>0</v>
      </c>
      <c r="G15" s="729" t="n">
        <v>0</v>
      </c>
      <c r="H15" s="730" t="n">
        <v>0</v>
      </c>
      <c r="I15" s="729" t="n">
        <v>0</v>
      </c>
      <c r="J15" s="731" t="n">
        <v>0</v>
      </c>
    </row>
    <row r="16" customFormat="false" ht="24.95" hidden="false" customHeight="true" outlineLevel="0" collapsed="false">
      <c r="A16" s="858" t="n">
        <v>304</v>
      </c>
      <c r="B16" s="859" t="s">
        <v>935</v>
      </c>
      <c r="C16" s="727" t="s">
        <v>936</v>
      </c>
      <c r="D16" s="728" t="n">
        <v>436227165</v>
      </c>
      <c r="E16" s="729" t="n">
        <v>384824392</v>
      </c>
      <c r="F16" s="729" t="n">
        <v>325127517</v>
      </c>
      <c r="G16" s="729" t="n">
        <v>388629075</v>
      </c>
      <c r="H16" s="730" t="n">
        <v>119.531277630986</v>
      </c>
      <c r="I16" s="729" t="n">
        <v>63501558</v>
      </c>
      <c r="J16" s="731" t="n">
        <v>89.0886918974888</v>
      </c>
    </row>
    <row r="17" customFormat="false" ht="24.95" hidden="false" customHeight="true" outlineLevel="0" collapsed="false">
      <c r="A17" s="858" t="n">
        <v>306</v>
      </c>
      <c r="B17" s="859" t="s">
        <v>722</v>
      </c>
      <c r="C17" s="727" t="s">
        <v>937</v>
      </c>
      <c r="D17" s="728" t="n">
        <v>953763996</v>
      </c>
      <c r="E17" s="729" t="n">
        <v>984398467</v>
      </c>
      <c r="F17" s="729" t="n">
        <v>1004005633</v>
      </c>
      <c r="G17" s="729" t="n">
        <v>1006626461</v>
      </c>
      <c r="H17" s="730" t="n">
        <v>100.261037180854</v>
      </c>
      <c r="I17" s="729" t="n">
        <v>2620828</v>
      </c>
      <c r="J17" s="731" t="n">
        <v>105.542510015234</v>
      </c>
    </row>
    <row r="18" customFormat="false" ht="24.95" hidden="false" customHeight="true" outlineLevel="0" collapsed="false">
      <c r="A18" s="858" t="n">
        <v>307</v>
      </c>
      <c r="B18" s="859" t="s">
        <v>724</v>
      </c>
      <c r="C18" s="727" t="s">
        <v>938</v>
      </c>
      <c r="D18" s="728" t="n">
        <v>1154558924</v>
      </c>
      <c r="E18" s="729" t="n">
        <v>1195180046</v>
      </c>
      <c r="F18" s="729" t="n">
        <v>1201851046</v>
      </c>
      <c r="G18" s="729" t="n">
        <v>1162021479</v>
      </c>
      <c r="H18" s="730" t="n">
        <v>96.6859814173678</v>
      </c>
      <c r="I18" s="729" t="n">
        <v>-39829567</v>
      </c>
      <c r="J18" s="731" t="n">
        <v>100.646355490818</v>
      </c>
    </row>
    <row r="19" customFormat="false" ht="24.95" hidden="false" customHeight="true" outlineLevel="0" collapsed="false">
      <c r="A19" s="858" t="n">
        <v>308</v>
      </c>
      <c r="B19" s="859" t="s">
        <v>726</v>
      </c>
      <c r="C19" s="727" t="s">
        <v>821</v>
      </c>
      <c r="D19" s="728" t="n">
        <v>160848569</v>
      </c>
      <c r="E19" s="729" t="n">
        <v>166149005</v>
      </c>
      <c r="F19" s="729" t="n">
        <v>166149005</v>
      </c>
      <c r="G19" s="729" t="n">
        <v>161387122</v>
      </c>
      <c r="H19" s="730" t="n">
        <v>97.1339683918059</v>
      </c>
      <c r="I19" s="729" t="n">
        <v>-4761883</v>
      </c>
      <c r="J19" s="731" t="n">
        <v>100.334819888886</v>
      </c>
    </row>
    <row r="20" customFormat="false" ht="24.95" hidden="false" customHeight="true" outlineLevel="0" collapsed="false">
      <c r="A20" s="858" t="n">
        <v>309</v>
      </c>
      <c r="B20" s="859" t="s">
        <v>728</v>
      </c>
      <c r="C20" s="727" t="s">
        <v>822</v>
      </c>
      <c r="D20" s="728" t="n">
        <v>0</v>
      </c>
      <c r="E20" s="729" t="n">
        <v>0</v>
      </c>
      <c r="F20" s="729" t="n">
        <v>0</v>
      </c>
      <c r="G20" s="729" t="n">
        <v>0</v>
      </c>
      <c r="H20" s="730" t="n">
        <v>0</v>
      </c>
      <c r="I20" s="729" t="n">
        <v>0</v>
      </c>
      <c r="J20" s="731" t="n">
        <v>0</v>
      </c>
    </row>
    <row r="21" customFormat="false" ht="24.95" hidden="false" customHeight="true" outlineLevel="0" collapsed="false">
      <c r="A21" s="858" t="n">
        <v>312</v>
      </c>
      <c r="B21" s="859" t="s">
        <v>730</v>
      </c>
      <c r="C21" s="727" t="s">
        <v>939</v>
      </c>
      <c r="D21" s="728" t="n">
        <v>961249408</v>
      </c>
      <c r="E21" s="729" t="n">
        <v>982667476</v>
      </c>
      <c r="F21" s="729" t="n">
        <v>982531143</v>
      </c>
      <c r="G21" s="729" t="n">
        <v>931173656</v>
      </c>
      <c r="H21" s="730" t="n">
        <v>94.7729405458652</v>
      </c>
      <c r="I21" s="729" t="n">
        <v>-51357487</v>
      </c>
      <c r="J21" s="731" t="n">
        <v>96.8711812200149</v>
      </c>
    </row>
    <row r="22" customFormat="false" ht="24.95" hidden="false" customHeight="true" outlineLevel="0" collapsed="false">
      <c r="A22" s="858" t="n">
        <v>313</v>
      </c>
      <c r="B22" s="859" t="s">
        <v>732</v>
      </c>
      <c r="C22" s="727" t="s">
        <v>940</v>
      </c>
      <c r="D22" s="728" t="n">
        <v>955648021</v>
      </c>
      <c r="E22" s="729" t="n">
        <v>927089765</v>
      </c>
      <c r="F22" s="729" t="n">
        <v>924432085</v>
      </c>
      <c r="G22" s="729" t="n">
        <v>941568974.28</v>
      </c>
      <c r="H22" s="730" t="n">
        <v>101.85377482652</v>
      </c>
      <c r="I22" s="729" t="n">
        <v>17136889.28</v>
      </c>
      <c r="J22" s="731" t="n">
        <v>98.5267539501345</v>
      </c>
    </row>
    <row r="23" customFormat="false" ht="24.95" hidden="false" customHeight="true" outlineLevel="0" collapsed="false">
      <c r="A23" s="858" t="n">
        <v>314</v>
      </c>
      <c r="B23" s="859" t="s">
        <v>734</v>
      </c>
      <c r="C23" s="727" t="s">
        <v>941</v>
      </c>
      <c r="D23" s="728" t="n">
        <v>6342975572.83</v>
      </c>
      <c r="E23" s="729" t="n">
        <v>6704443399</v>
      </c>
      <c r="F23" s="729" t="n">
        <v>6676177061</v>
      </c>
      <c r="G23" s="729" t="n">
        <v>6610329475.66</v>
      </c>
      <c r="H23" s="730" t="n">
        <v>99.0136932448263</v>
      </c>
      <c r="I23" s="729" t="n">
        <v>-65847585.3400002</v>
      </c>
      <c r="J23" s="731" t="n">
        <v>104.214960309404</v>
      </c>
    </row>
    <row r="24" customFormat="false" ht="24.95" hidden="false" customHeight="true" outlineLevel="0" collapsed="false">
      <c r="A24" s="858" t="n">
        <v>315</v>
      </c>
      <c r="B24" s="859" t="s">
        <v>736</v>
      </c>
      <c r="C24" s="727" t="s">
        <v>942</v>
      </c>
      <c r="D24" s="728" t="n">
        <v>371457256</v>
      </c>
      <c r="E24" s="729" t="n">
        <v>351053326</v>
      </c>
      <c r="F24" s="729" t="n">
        <v>353280922</v>
      </c>
      <c r="G24" s="729" t="n">
        <v>374673441</v>
      </c>
      <c r="H24" s="730" t="n">
        <v>106.055384728644</v>
      </c>
      <c r="I24" s="729" t="n">
        <v>21392519</v>
      </c>
      <c r="J24" s="731" t="n">
        <v>100.865829095555</v>
      </c>
    </row>
    <row r="25" customFormat="false" ht="24.95" hidden="false" customHeight="true" outlineLevel="0" collapsed="false">
      <c r="A25" s="858" t="n">
        <v>317</v>
      </c>
      <c r="B25" s="859" t="s">
        <v>738</v>
      </c>
      <c r="C25" s="727" t="s">
        <v>827</v>
      </c>
      <c r="D25" s="728" t="n">
        <v>467664467</v>
      </c>
      <c r="E25" s="729" t="n">
        <v>512724210</v>
      </c>
      <c r="F25" s="729" t="n">
        <v>510745047</v>
      </c>
      <c r="G25" s="729" t="n">
        <v>502056457</v>
      </c>
      <c r="H25" s="730" t="n">
        <v>98.2988400864512</v>
      </c>
      <c r="I25" s="729" t="n">
        <v>-8688589.99999994</v>
      </c>
      <c r="J25" s="731" t="n">
        <v>107.353988260134</v>
      </c>
    </row>
    <row r="26" customFormat="false" ht="24.95" hidden="false" customHeight="true" outlineLevel="0" collapsed="false">
      <c r="A26" s="858" t="n">
        <v>321</v>
      </c>
      <c r="B26" s="859" t="s">
        <v>943</v>
      </c>
      <c r="C26" s="727" t="s">
        <v>944</v>
      </c>
      <c r="D26" s="728" t="n">
        <v>0</v>
      </c>
      <c r="E26" s="729" t="n">
        <v>0</v>
      </c>
      <c r="F26" s="729" t="n">
        <v>0</v>
      </c>
      <c r="G26" s="729" t="n">
        <v>0</v>
      </c>
      <c r="H26" s="730" t="n">
        <v>0</v>
      </c>
      <c r="I26" s="729" t="n">
        <v>0</v>
      </c>
      <c r="J26" s="731" t="n">
        <v>0</v>
      </c>
    </row>
    <row r="27" customFormat="false" ht="24.95" hidden="false" customHeight="true" outlineLevel="0" collapsed="false">
      <c r="A27" s="858" t="n">
        <v>322</v>
      </c>
      <c r="B27" s="859" t="s">
        <v>742</v>
      </c>
      <c r="C27" s="727" t="s">
        <v>945</v>
      </c>
      <c r="D27" s="728" t="n">
        <v>611699886</v>
      </c>
      <c r="E27" s="729" t="n">
        <v>561132128</v>
      </c>
      <c r="F27" s="729" t="n">
        <v>577791089</v>
      </c>
      <c r="G27" s="729" t="n">
        <v>622126517.38</v>
      </c>
      <c r="H27" s="730" t="n">
        <v>107.673262745663</v>
      </c>
      <c r="I27" s="729" t="n">
        <v>44335428.38</v>
      </c>
      <c r="J27" s="731" t="n">
        <v>101.70453381121</v>
      </c>
    </row>
    <row r="28" customFormat="false" ht="24.95" hidden="false" customHeight="true" outlineLevel="0" collapsed="false">
      <c r="A28" s="858" t="n">
        <v>327</v>
      </c>
      <c r="B28" s="859" t="s">
        <v>946</v>
      </c>
      <c r="C28" s="727" t="s">
        <v>947</v>
      </c>
      <c r="D28" s="728" t="n">
        <v>314642296</v>
      </c>
      <c r="E28" s="729" t="n">
        <v>303487082</v>
      </c>
      <c r="F28" s="729" t="n">
        <v>303195704</v>
      </c>
      <c r="G28" s="729" t="n">
        <v>312332993</v>
      </c>
      <c r="H28" s="730" t="n">
        <v>103.013660444213</v>
      </c>
      <c r="I28" s="729" t="n">
        <v>9137289</v>
      </c>
      <c r="J28" s="731" t="n">
        <v>99.2660544912881</v>
      </c>
    </row>
    <row r="29" customFormat="false" ht="24.95" hidden="false" customHeight="true" outlineLevel="0" collapsed="false">
      <c r="A29" s="858" t="n">
        <v>328</v>
      </c>
      <c r="B29" s="859"/>
      <c r="C29" s="727" t="s">
        <v>831</v>
      </c>
      <c r="D29" s="728" t="n">
        <v>301419158</v>
      </c>
      <c r="E29" s="729" t="n">
        <v>312610788</v>
      </c>
      <c r="F29" s="729" t="n">
        <v>312610788</v>
      </c>
      <c r="G29" s="729" t="n">
        <v>312969268</v>
      </c>
      <c r="H29" s="730" t="n">
        <v>100.114672945964</v>
      </c>
      <c r="I29" s="729" t="n">
        <v>358480</v>
      </c>
      <c r="J29" s="731" t="n">
        <v>103.831909715573</v>
      </c>
    </row>
    <row r="30" customFormat="false" ht="24.95" hidden="false" customHeight="true" outlineLevel="0" collapsed="false">
      <c r="A30" s="858" t="n">
        <v>329</v>
      </c>
      <c r="B30" s="859" t="s">
        <v>748</v>
      </c>
      <c r="C30" s="727" t="s">
        <v>948</v>
      </c>
      <c r="D30" s="728" t="n">
        <v>433487282</v>
      </c>
      <c r="E30" s="729" t="n">
        <v>463745836</v>
      </c>
      <c r="F30" s="729" t="n">
        <v>461362836</v>
      </c>
      <c r="G30" s="729" t="n">
        <v>413585650</v>
      </c>
      <c r="H30" s="730" t="n">
        <v>89.6443358086172</v>
      </c>
      <c r="I30" s="729" t="n">
        <v>-47777186</v>
      </c>
      <c r="J30" s="731" t="n">
        <v>95.4089467381421</v>
      </c>
    </row>
    <row r="31" customFormat="false" ht="24.95" hidden="false" customHeight="true" outlineLevel="0" collapsed="false">
      <c r="A31" s="858" t="n">
        <v>333</v>
      </c>
      <c r="B31" s="859" t="s">
        <v>750</v>
      </c>
      <c r="C31" s="727" t="s">
        <v>949</v>
      </c>
      <c r="D31" s="728" t="n">
        <v>617244520</v>
      </c>
      <c r="E31" s="729" t="n">
        <v>603073714</v>
      </c>
      <c r="F31" s="729" t="n">
        <v>603536794</v>
      </c>
      <c r="G31" s="729" t="n">
        <v>593936297</v>
      </c>
      <c r="H31" s="730" t="n">
        <v>98.4092938333765</v>
      </c>
      <c r="I31" s="729" t="n">
        <v>-9600497</v>
      </c>
      <c r="J31" s="731" t="n">
        <v>96.2238266611099</v>
      </c>
    </row>
    <row r="32" customFormat="false" ht="24.95" hidden="false" customHeight="true" outlineLevel="0" collapsed="false">
      <c r="A32" s="858" t="n">
        <v>334</v>
      </c>
      <c r="B32" s="859" t="s">
        <v>752</v>
      </c>
      <c r="C32" s="727" t="s">
        <v>950</v>
      </c>
      <c r="D32" s="728" t="n">
        <v>200901804</v>
      </c>
      <c r="E32" s="729" t="n">
        <v>198072370</v>
      </c>
      <c r="F32" s="729" t="n">
        <v>201472370</v>
      </c>
      <c r="G32" s="729" t="n">
        <v>200566121</v>
      </c>
      <c r="H32" s="730" t="n">
        <v>99.5501869561568</v>
      </c>
      <c r="I32" s="729" t="n">
        <v>-906249</v>
      </c>
      <c r="J32" s="731" t="n">
        <v>99.8329119035686</v>
      </c>
    </row>
    <row r="33" customFormat="false" ht="24.95" hidden="false" customHeight="true" outlineLevel="0" collapsed="false">
      <c r="A33" s="858" t="n">
        <v>335</v>
      </c>
      <c r="B33" s="859" t="s">
        <v>951</v>
      </c>
      <c r="C33" s="727" t="s">
        <v>835</v>
      </c>
      <c r="D33" s="728" t="n">
        <v>332564136</v>
      </c>
      <c r="E33" s="729" t="n">
        <v>305270357</v>
      </c>
      <c r="F33" s="729" t="n">
        <v>302835061</v>
      </c>
      <c r="G33" s="729" t="n">
        <v>367504884.48</v>
      </c>
      <c r="H33" s="730" t="n">
        <v>121.354800618677</v>
      </c>
      <c r="I33" s="729" t="n">
        <v>64669823.48</v>
      </c>
      <c r="J33" s="731" t="n">
        <v>110.506469188247</v>
      </c>
    </row>
    <row r="34" customFormat="false" ht="24.95" hidden="false" customHeight="true" outlineLevel="0" collapsed="false">
      <c r="A34" s="858" t="n">
        <v>336</v>
      </c>
      <c r="B34" s="859" t="s">
        <v>952</v>
      </c>
      <c r="C34" s="727" t="s">
        <v>953</v>
      </c>
      <c r="D34" s="728" t="n">
        <v>269158166</v>
      </c>
      <c r="E34" s="729" t="n">
        <v>268509484</v>
      </c>
      <c r="F34" s="729" t="n">
        <v>268864712</v>
      </c>
      <c r="G34" s="729" t="n">
        <v>274629501</v>
      </c>
      <c r="H34" s="730" t="n">
        <v>102.144122580132</v>
      </c>
      <c r="I34" s="729" t="n">
        <v>5764789</v>
      </c>
      <c r="J34" s="731" t="n">
        <v>102.03275831505</v>
      </c>
    </row>
    <row r="35" customFormat="false" ht="24.95" hidden="false" customHeight="true" outlineLevel="0" collapsed="false">
      <c r="A35" s="858" t="n">
        <v>343</v>
      </c>
      <c r="B35" s="859" t="s">
        <v>758</v>
      </c>
      <c r="C35" s="727" t="s">
        <v>837</v>
      </c>
      <c r="D35" s="728" t="n">
        <v>67726637</v>
      </c>
      <c r="E35" s="729" t="n">
        <v>74288084</v>
      </c>
      <c r="F35" s="729" t="n">
        <v>74288084</v>
      </c>
      <c r="G35" s="729" t="n">
        <v>73795386</v>
      </c>
      <c r="H35" s="730" t="n">
        <v>99.3367738492219</v>
      </c>
      <c r="I35" s="729" t="n">
        <v>-492698</v>
      </c>
      <c r="J35" s="731" t="n">
        <v>108.960653103151</v>
      </c>
    </row>
    <row r="36" customFormat="false" ht="24.95" hidden="false" customHeight="true" outlineLevel="0" collapsed="false">
      <c r="A36" s="858" t="n">
        <v>344</v>
      </c>
      <c r="B36" s="859" t="s">
        <v>760</v>
      </c>
      <c r="C36" s="727" t="s">
        <v>954</v>
      </c>
      <c r="D36" s="728" t="n">
        <v>104859619</v>
      </c>
      <c r="E36" s="729" t="n">
        <v>111629554</v>
      </c>
      <c r="F36" s="729" t="n">
        <v>111629554</v>
      </c>
      <c r="G36" s="729" t="n">
        <v>111608276.7</v>
      </c>
      <c r="H36" s="730" t="n">
        <v>99.9809393666484</v>
      </c>
      <c r="I36" s="729" t="n">
        <v>-21277.299999997</v>
      </c>
      <c r="J36" s="731" t="n">
        <v>106.43589759753</v>
      </c>
    </row>
    <row r="37" customFormat="false" ht="24.95" hidden="false" customHeight="true" outlineLevel="0" collapsed="false">
      <c r="A37" s="858" t="n">
        <v>345</v>
      </c>
      <c r="B37" s="859" t="s">
        <v>762</v>
      </c>
      <c r="C37" s="727" t="s">
        <v>955</v>
      </c>
      <c r="D37" s="728" t="n">
        <v>716979886</v>
      </c>
      <c r="E37" s="729" t="n">
        <v>751154526</v>
      </c>
      <c r="F37" s="729" t="n">
        <v>788655101</v>
      </c>
      <c r="G37" s="729" t="n">
        <v>819607389</v>
      </c>
      <c r="H37" s="730" t="n">
        <v>103.924692550743</v>
      </c>
      <c r="I37" s="729" t="n">
        <v>30952288</v>
      </c>
      <c r="J37" s="731" t="n">
        <v>114.313860821474</v>
      </c>
    </row>
    <row r="38" customFormat="false" ht="24.95" hidden="false" customHeight="true" outlineLevel="0" collapsed="false">
      <c r="A38" s="858" t="n">
        <v>346</v>
      </c>
      <c r="B38" s="859" t="s">
        <v>764</v>
      </c>
      <c r="C38" s="727" t="s">
        <v>840</v>
      </c>
      <c r="D38" s="728" t="n">
        <v>81902852</v>
      </c>
      <c r="E38" s="729" t="n">
        <v>86193723</v>
      </c>
      <c r="F38" s="729" t="n">
        <v>86193723</v>
      </c>
      <c r="G38" s="729" t="n">
        <v>85668786</v>
      </c>
      <c r="H38" s="730" t="n">
        <v>99.390980013707</v>
      </c>
      <c r="I38" s="729" t="n">
        <v>-524937</v>
      </c>
      <c r="J38" s="731" t="n">
        <v>104.598049894526</v>
      </c>
    </row>
    <row r="39" customFormat="false" ht="24.95" hidden="false" customHeight="true" outlineLevel="0" collapsed="false">
      <c r="A39" s="858" t="n">
        <v>348</v>
      </c>
      <c r="B39" s="859" t="s">
        <v>766</v>
      </c>
      <c r="C39" s="727" t="s">
        <v>841</v>
      </c>
      <c r="D39" s="728" t="n">
        <v>106587345</v>
      </c>
      <c r="E39" s="729" t="n">
        <v>108297564</v>
      </c>
      <c r="F39" s="729" t="n">
        <v>108243759</v>
      </c>
      <c r="G39" s="729" t="n">
        <v>107900982</v>
      </c>
      <c r="H39" s="730" t="n">
        <v>99.6833286249787</v>
      </c>
      <c r="I39" s="729" t="n">
        <v>-342777</v>
      </c>
      <c r="J39" s="731" t="n">
        <v>101.232451188272</v>
      </c>
    </row>
    <row r="40" customFormat="false" ht="24.95" hidden="false" customHeight="true" outlineLevel="0" collapsed="false">
      <c r="A40" s="858" t="n">
        <v>349</v>
      </c>
      <c r="B40" s="859"/>
      <c r="C40" s="727" t="s">
        <v>842</v>
      </c>
      <c r="D40" s="728" t="n">
        <v>174049732</v>
      </c>
      <c r="E40" s="729" t="n">
        <v>179955356</v>
      </c>
      <c r="F40" s="729" t="n">
        <v>180546956</v>
      </c>
      <c r="G40" s="729" t="n">
        <v>176572755</v>
      </c>
      <c r="H40" s="730" t="n">
        <v>97.7987992220705</v>
      </c>
      <c r="I40" s="729" t="n">
        <v>-3974201</v>
      </c>
      <c r="J40" s="731" t="n">
        <v>101.449598899698</v>
      </c>
    </row>
    <row r="41" customFormat="false" ht="24.95" hidden="false" customHeight="true" outlineLevel="0" collapsed="false">
      <c r="A41" s="858" t="n">
        <v>353</v>
      </c>
      <c r="B41" s="859" t="s">
        <v>770</v>
      </c>
      <c r="C41" s="727" t="s">
        <v>843</v>
      </c>
      <c r="D41" s="728" t="n">
        <v>130984427</v>
      </c>
      <c r="E41" s="729" t="n">
        <v>144760277</v>
      </c>
      <c r="F41" s="729" t="n">
        <v>144760277</v>
      </c>
      <c r="G41" s="729" t="n">
        <v>138875984</v>
      </c>
      <c r="H41" s="730" t="n">
        <v>95.935146628657</v>
      </c>
      <c r="I41" s="729" t="n">
        <v>-5884293</v>
      </c>
      <c r="J41" s="731" t="n">
        <v>106.024805528981</v>
      </c>
    </row>
    <row r="42" customFormat="false" ht="24.95" hidden="false" customHeight="true" outlineLevel="0" collapsed="false">
      <c r="A42" s="725" t="n">
        <v>355</v>
      </c>
      <c r="B42" s="726"/>
      <c r="C42" s="727" t="s">
        <v>844</v>
      </c>
      <c r="D42" s="728" t="n">
        <v>0</v>
      </c>
      <c r="E42" s="729" t="n">
        <v>0</v>
      </c>
      <c r="F42" s="729" t="n">
        <v>0</v>
      </c>
      <c r="G42" s="729" t="n">
        <v>0</v>
      </c>
      <c r="H42" s="730" t="n">
        <v>0</v>
      </c>
      <c r="I42" s="729" t="n">
        <v>0</v>
      </c>
      <c r="J42" s="731" t="n">
        <v>0</v>
      </c>
    </row>
    <row r="43" customFormat="false" ht="24.95" hidden="false" customHeight="true" outlineLevel="0" collapsed="false">
      <c r="A43" s="858" t="n">
        <v>358</v>
      </c>
      <c r="B43" s="859" t="s">
        <v>774</v>
      </c>
      <c r="C43" s="727" t="s">
        <v>956</v>
      </c>
      <c r="D43" s="728" t="n">
        <v>0</v>
      </c>
      <c r="E43" s="729" t="n">
        <v>0</v>
      </c>
      <c r="F43" s="729" t="n">
        <v>0</v>
      </c>
      <c r="G43" s="729" t="n">
        <v>0</v>
      </c>
      <c r="H43" s="730" t="n">
        <v>0</v>
      </c>
      <c r="I43" s="729" t="n">
        <v>0</v>
      </c>
      <c r="J43" s="731" t="n">
        <v>0</v>
      </c>
    </row>
    <row r="44" customFormat="false" ht="24.95" hidden="false" customHeight="true" outlineLevel="0" collapsed="false">
      <c r="A44" s="725" t="n">
        <v>359</v>
      </c>
      <c r="B44" s="726"/>
      <c r="C44" s="727" t="s">
        <v>957</v>
      </c>
      <c r="D44" s="728" t="n">
        <v>0</v>
      </c>
      <c r="E44" s="729" t="n">
        <v>0</v>
      </c>
      <c r="F44" s="729" t="n">
        <v>0</v>
      </c>
      <c r="G44" s="729" t="n">
        <v>0</v>
      </c>
      <c r="H44" s="730" t="n">
        <v>0</v>
      </c>
      <c r="I44" s="729" t="n">
        <v>0</v>
      </c>
      <c r="J44" s="731" t="n">
        <v>0</v>
      </c>
    </row>
    <row r="45" customFormat="false" ht="24.9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0</v>
      </c>
      <c r="E45" s="729" t="n">
        <v>0</v>
      </c>
      <c r="F45" s="729" t="n">
        <v>0</v>
      </c>
      <c r="G45" s="729" t="n">
        <v>0</v>
      </c>
      <c r="H45" s="730" t="n">
        <v>0</v>
      </c>
      <c r="I45" s="729" t="n">
        <v>0</v>
      </c>
      <c r="J45" s="731" t="n">
        <v>0</v>
      </c>
    </row>
    <row r="46" customFormat="false" ht="24.95" hidden="false" customHeight="true" outlineLevel="0" collapsed="false">
      <c r="A46" s="725" t="n">
        <v>362</v>
      </c>
      <c r="B46" s="726"/>
      <c r="C46" s="727" t="s">
        <v>849</v>
      </c>
      <c r="D46" s="728" t="n">
        <v>2319884</v>
      </c>
      <c r="E46" s="729" t="n">
        <v>18997065</v>
      </c>
      <c r="F46" s="729" t="n">
        <v>29497065</v>
      </c>
      <c r="G46" s="729" t="n">
        <v>26084176</v>
      </c>
      <c r="H46" s="730" t="n">
        <v>88.4297336023092</v>
      </c>
      <c r="I46" s="729" t="n">
        <v>-3412889</v>
      </c>
      <c r="J46" s="731" t="n">
        <v>1124.37414974197</v>
      </c>
    </row>
    <row r="47" customFormat="false" ht="27" hidden="false" customHeight="true" outlineLevel="0" collapsed="false">
      <c r="A47" s="725" t="n">
        <v>371</v>
      </c>
      <c r="B47" s="726"/>
      <c r="C47" s="732" t="s">
        <v>850</v>
      </c>
      <c r="D47" s="728" t="n">
        <v>14620169</v>
      </c>
      <c r="E47" s="729" t="n">
        <v>14328698</v>
      </c>
      <c r="F47" s="729" t="n">
        <v>14328698</v>
      </c>
      <c r="G47" s="729" t="n">
        <v>14466385</v>
      </c>
      <c r="H47" s="730" t="n">
        <v>100.96091773307</v>
      </c>
      <c r="I47" s="729" t="n">
        <v>137687</v>
      </c>
      <c r="J47" s="731" t="n">
        <v>98.9481380139997</v>
      </c>
    </row>
    <row r="48" customFormat="false" ht="24.9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35794513</v>
      </c>
      <c r="E48" s="729" t="n">
        <v>37360047</v>
      </c>
      <c r="F48" s="729" t="n">
        <v>37360047</v>
      </c>
      <c r="G48" s="729" t="n">
        <v>37850821</v>
      </c>
      <c r="H48" s="730" t="n">
        <v>101.31363325105</v>
      </c>
      <c r="I48" s="729" t="n">
        <v>490774</v>
      </c>
      <c r="J48" s="731" t="n">
        <v>105.744757583376</v>
      </c>
    </row>
    <row r="49" customFormat="false" ht="24.95" hidden="false" customHeight="true" outlineLevel="0" collapsed="false">
      <c r="A49" s="725" t="n">
        <v>373</v>
      </c>
      <c r="B49" s="726"/>
      <c r="C49" s="727" t="s">
        <v>852</v>
      </c>
      <c r="D49" s="728" t="n">
        <v>12496727</v>
      </c>
      <c r="E49" s="729" t="n">
        <v>14586482</v>
      </c>
      <c r="F49" s="729" t="n">
        <v>14586482</v>
      </c>
      <c r="G49" s="729" t="n">
        <v>12864123</v>
      </c>
      <c r="H49" s="730" t="n">
        <v>88.1920877151873</v>
      </c>
      <c r="I49" s="729" t="n">
        <v>-1722359</v>
      </c>
      <c r="J49" s="731" t="n">
        <v>102.939937793312</v>
      </c>
    </row>
    <row r="50" customFormat="false" ht="24.9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170558714</v>
      </c>
      <c r="E50" s="729" t="n">
        <v>188173414</v>
      </c>
      <c r="F50" s="729" t="n">
        <v>188173414</v>
      </c>
      <c r="G50" s="729" t="n">
        <v>187233487</v>
      </c>
      <c r="H50" s="730" t="n">
        <v>99.5004995764173</v>
      </c>
      <c r="I50" s="729" t="n">
        <v>-939927</v>
      </c>
      <c r="J50" s="731" t="n">
        <v>109.776558821849</v>
      </c>
    </row>
    <row r="51" customFormat="false" ht="24.9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139118379</v>
      </c>
      <c r="E51" s="729" t="n">
        <v>142849186</v>
      </c>
      <c r="F51" s="729" t="n">
        <v>142849186</v>
      </c>
      <c r="G51" s="729" t="n">
        <v>136363596</v>
      </c>
      <c r="H51" s="730" t="n">
        <v>95.4598341218409</v>
      </c>
      <c r="I51" s="729" t="n">
        <v>-6485590</v>
      </c>
      <c r="J51" s="731" t="n">
        <v>98.0198281350015</v>
      </c>
    </row>
    <row r="52" customFormat="false" ht="24.9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0</v>
      </c>
      <c r="E52" s="729" t="n">
        <v>0</v>
      </c>
      <c r="F52" s="729" t="n">
        <v>0</v>
      </c>
      <c r="G52" s="729" t="n">
        <v>0</v>
      </c>
      <c r="H52" s="730" t="n">
        <v>0</v>
      </c>
      <c r="I52" s="729" t="n">
        <v>0</v>
      </c>
      <c r="J52" s="731" t="n">
        <v>0</v>
      </c>
    </row>
    <row r="53" customFormat="false" ht="24.9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0</v>
      </c>
      <c r="E53" s="729" t="n">
        <v>0</v>
      </c>
      <c r="F53" s="729" t="n">
        <v>0</v>
      </c>
      <c r="G53" s="729" t="n">
        <v>0</v>
      </c>
      <c r="H53" s="730" t="n">
        <v>0</v>
      </c>
      <c r="I53" s="729" t="n">
        <v>0</v>
      </c>
      <c r="J53" s="731" t="n">
        <v>0</v>
      </c>
    </row>
    <row r="54" customFormat="false" ht="27" hidden="false" customHeight="true" outlineLevel="0" collapsed="false">
      <c r="A54" s="733" t="n">
        <v>378</v>
      </c>
      <c r="B54" s="734"/>
      <c r="C54" s="732" t="s">
        <v>962</v>
      </c>
      <c r="D54" s="728" t="n">
        <v>123228104.1</v>
      </c>
      <c r="E54" s="729" t="n">
        <v>139545994</v>
      </c>
      <c r="F54" s="729" t="n">
        <v>143284064</v>
      </c>
      <c r="G54" s="729" t="n">
        <v>143331061.54</v>
      </c>
      <c r="H54" s="730" t="n">
        <v>100.03280025614</v>
      </c>
      <c r="I54" s="729" t="n">
        <v>46997.5399999917</v>
      </c>
      <c r="J54" s="731" t="n">
        <v>116.313614160359</v>
      </c>
    </row>
    <row r="55" customFormat="false" ht="24.95" hidden="false" customHeight="true" outlineLevel="0" collapsed="false">
      <c r="A55" s="855" t="n">
        <v>381</v>
      </c>
      <c r="B55" s="860" t="s">
        <v>796</v>
      </c>
      <c r="C55" s="735" t="s">
        <v>858</v>
      </c>
      <c r="D55" s="736" t="n">
        <v>0</v>
      </c>
      <c r="E55" s="737" t="n">
        <v>0</v>
      </c>
      <c r="F55" s="737" t="n">
        <v>0</v>
      </c>
      <c r="G55" s="737" t="n">
        <v>0</v>
      </c>
      <c r="H55" s="738" t="n">
        <v>0</v>
      </c>
      <c r="I55" s="737" t="n">
        <v>0</v>
      </c>
      <c r="J55" s="739" t="n">
        <v>0</v>
      </c>
    </row>
    <row r="56" s="745" customFormat="true" ht="30" hidden="false" customHeight="true" outlineLevel="0" collapsed="false">
      <c r="A56" s="740" t="s">
        <v>963</v>
      </c>
      <c r="B56" s="740"/>
      <c r="C56" s="740"/>
      <c r="D56" s="741" t="n">
        <v>16766737614.93</v>
      </c>
      <c r="E56" s="742" t="n">
        <v>17236551815</v>
      </c>
      <c r="F56" s="742" t="n">
        <v>17240365223</v>
      </c>
      <c r="G56" s="742" t="n">
        <v>17248340581.04</v>
      </c>
      <c r="H56" s="743" t="n">
        <v>100.046259797498</v>
      </c>
      <c r="I56" s="742" t="n">
        <v>7975358.0399971</v>
      </c>
      <c r="J56" s="744" t="n">
        <v>102.872371341227</v>
      </c>
    </row>
    <row r="57" customFormat="false" ht="12.75" hidden="false" customHeight="false" outlineLevel="0" collapsed="false">
      <c r="D57" s="861"/>
      <c r="E57" s="861"/>
      <c r="F57" s="861"/>
      <c r="G57" s="861"/>
      <c r="I57" s="81"/>
    </row>
    <row r="58" customFormat="false" ht="15.75" hidden="false" customHeight="false" outlineLevel="1" collapsed="false">
      <c r="D58" s="862"/>
      <c r="E58" s="862"/>
      <c r="F58" s="862"/>
      <c r="G58" s="862"/>
      <c r="H58" s="81"/>
      <c r="I58" s="81"/>
    </row>
    <row r="59" customFormat="false" ht="12.75" hidden="false" customHeight="false" outlineLevel="1" collapsed="false">
      <c r="D59" s="863"/>
      <c r="E59" s="863"/>
      <c r="F59" s="863"/>
      <c r="G59" s="863"/>
      <c r="I59" s="81"/>
    </row>
    <row r="60" customFormat="false" ht="12.75" hidden="false" customHeight="false" outlineLevel="0" collapsed="false">
      <c r="D60" s="861"/>
      <c r="E60" s="861"/>
      <c r="F60" s="861"/>
      <c r="G60" s="863"/>
      <c r="I60" s="81"/>
    </row>
    <row r="61" customFormat="false" ht="12.75" hidden="false" customHeight="false" outlineLevel="0" collapsed="false">
      <c r="D61" s="861"/>
      <c r="E61" s="861"/>
      <c r="F61" s="861"/>
      <c r="G61" s="863"/>
    </row>
    <row r="62" customFormat="false" ht="12.75" hidden="false" customHeight="false" outlineLevel="0" collapsed="false">
      <c r="D62" s="861"/>
      <c r="E62" s="861"/>
      <c r="F62" s="861"/>
      <c r="G62" s="861"/>
    </row>
    <row r="63" customFormat="false" ht="12.75" hidden="false" customHeight="false" outlineLevel="0" collapsed="false">
      <c r="D63" s="861"/>
      <c r="E63" s="861"/>
      <c r="F63" s="861"/>
      <c r="G63" s="861"/>
    </row>
    <row r="64" customFormat="false" ht="12.75" hidden="false" customHeight="false" outlineLevel="0" collapsed="false">
      <c r="D64" s="861"/>
      <c r="E64" s="861"/>
      <c r="F64" s="861"/>
      <c r="G64" s="86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609722222222222" right="0.5" top="0.984027777777778" bottom="0.196527777777778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746" width="5.85"/>
    <col collapsed="false" customWidth="false" hidden="true" outlineLevel="0" max="2" min="2" style="317" width="7.85"/>
    <col collapsed="false" customWidth="true" hidden="false" outlineLevel="0" max="3" min="3" style="591" width="51.42"/>
    <col collapsed="false" customWidth="true" hidden="false" outlineLevel="0" max="6" min="4" style="747" width="16.42"/>
    <col collapsed="false" customWidth="true" hidden="false" outlineLevel="0" max="7" min="7" style="64" width="16.42"/>
    <col collapsed="false" customWidth="true" hidden="false" outlineLevel="0" max="8" min="8" style="64" width="10.71"/>
    <col collapsed="false" customWidth="true" hidden="false" outlineLevel="0" max="9" min="9" style="64" width="14.56"/>
    <col collapsed="false" customWidth="true" hidden="false" outlineLevel="0" max="10" min="10" style="64" width="11.56"/>
    <col collapsed="false" customWidth="false" hidden="false" outlineLevel="0" max="257" min="11" style="317" width="7.85"/>
  </cols>
  <sheetData>
    <row r="1" customFormat="false" ht="15.75" hidden="false" customHeight="false" outlineLevel="0" collapsed="false">
      <c r="I1" s="284" t="s">
        <v>1028</v>
      </c>
      <c r="J1" s="317"/>
    </row>
    <row r="2" customFormat="false" ht="15.75" hidden="false" customHeight="false" outlineLevel="0" collapsed="false">
      <c r="I2" s="284" t="s">
        <v>964</v>
      </c>
      <c r="J2" s="317"/>
    </row>
    <row r="3" customFormat="false" ht="15.75" hidden="false" customHeight="false" outlineLevel="0" collapsed="false">
      <c r="J3" s="748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32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749"/>
      <c r="C7" s="749"/>
      <c r="D7" s="750"/>
      <c r="E7" s="750"/>
      <c r="F7" s="750"/>
      <c r="G7" s="690"/>
      <c r="H7" s="690"/>
      <c r="I7" s="292"/>
      <c r="J7" s="749" t="s">
        <v>1030</v>
      </c>
    </row>
    <row r="8" s="24" customFormat="true" ht="17.1" hidden="false" customHeight="true" outlineLevel="0" collapsed="false">
      <c r="A8" s="692"/>
      <c r="B8" s="693"/>
      <c r="C8" s="694"/>
      <c r="D8" s="864" t="s">
        <v>1031</v>
      </c>
      <c r="E8" s="864"/>
      <c r="F8" s="864"/>
      <c r="G8" s="864"/>
      <c r="H8" s="864"/>
      <c r="I8" s="864"/>
      <c r="J8" s="864"/>
    </row>
    <row r="9" customFormat="false" ht="12.75" hidden="false" customHeight="false" outlineLevel="0" collapsed="false">
      <c r="A9" s="696"/>
      <c r="B9" s="752"/>
      <c r="C9" s="753"/>
      <c r="D9" s="754" t="s">
        <v>45</v>
      </c>
      <c r="E9" s="755" t="s">
        <v>925</v>
      </c>
      <c r="F9" s="755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.75" hidden="false" customHeight="false" outlineLevel="0" collapsed="false">
      <c r="A10" s="703" t="s">
        <v>927</v>
      </c>
      <c r="B10" s="703"/>
      <c r="C10" s="703"/>
      <c r="D10" s="756" t="n">
        <v>2019</v>
      </c>
      <c r="E10" s="757" t="s">
        <v>79</v>
      </c>
      <c r="F10" s="757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.75" hidden="false" customHeight="false" outlineLevel="0" collapsed="false">
      <c r="A11" s="696"/>
      <c r="B11" s="758"/>
      <c r="C11" s="759"/>
      <c r="D11" s="760"/>
      <c r="E11" s="761"/>
      <c r="F11" s="757"/>
      <c r="G11" s="706"/>
      <c r="H11" s="706" t="s">
        <v>930</v>
      </c>
      <c r="I11" s="710" t="s">
        <v>931</v>
      </c>
      <c r="J11" s="707" t="s">
        <v>932</v>
      </c>
    </row>
    <row r="12" s="24" customFormat="true" ht="16.5" hidden="false" customHeight="false" outlineLevel="0" collapsed="false">
      <c r="A12" s="762"/>
      <c r="B12" s="763"/>
      <c r="C12" s="714"/>
      <c r="D12" s="764" t="n">
        <v>1</v>
      </c>
      <c r="E12" s="765" t="n">
        <v>2</v>
      </c>
      <c r="F12" s="765" t="n">
        <v>3</v>
      </c>
      <c r="G12" s="765" t="n">
        <v>4</v>
      </c>
      <c r="H12" s="765" t="n">
        <v>5</v>
      </c>
      <c r="I12" s="765" t="n">
        <v>6</v>
      </c>
      <c r="J12" s="766" t="n">
        <v>7</v>
      </c>
    </row>
    <row r="13" customFormat="false" ht="24.95" hidden="false" customHeight="true" outlineLevel="0" collapsed="false">
      <c r="A13" s="767" t="n">
        <v>312</v>
      </c>
      <c r="B13" s="757" t="s">
        <v>730</v>
      </c>
      <c r="C13" s="768" t="s">
        <v>966</v>
      </c>
      <c r="D13" s="769"/>
      <c r="E13" s="770"/>
      <c r="F13" s="770"/>
      <c r="G13" s="770"/>
      <c r="H13" s="771"/>
      <c r="I13" s="770"/>
      <c r="J13" s="772"/>
    </row>
    <row r="14" customFormat="false" ht="20.1" hidden="false" customHeight="true" outlineLevel="0" collapsed="false">
      <c r="A14" s="767"/>
      <c r="B14" s="757"/>
      <c r="C14" s="774" t="s">
        <v>967</v>
      </c>
      <c r="D14" s="775" t="n">
        <v>7568614478</v>
      </c>
      <c r="E14" s="776" t="n">
        <v>7802218995</v>
      </c>
      <c r="F14" s="776" t="n">
        <v>7837218995</v>
      </c>
      <c r="G14" s="776" t="n">
        <v>7863213464</v>
      </c>
      <c r="H14" s="777" t="n">
        <v>100.331679758044</v>
      </c>
      <c r="I14" s="776" t="n">
        <v>25994469</v>
      </c>
      <c r="J14" s="778" t="n">
        <v>103.892376693995</v>
      </c>
    </row>
    <row r="15" customFormat="false" ht="20.1" hidden="false" customHeight="true" outlineLevel="0" collapsed="false">
      <c r="A15" s="865"/>
      <c r="B15" s="761"/>
      <c r="C15" s="780" t="s">
        <v>968</v>
      </c>
      <c r="D15" s="721" t="n">
        <v>40961585</v>
      </c>
      <c r="E15" s="722" t="n">
        <v>41959529</v>
      </c>
      <c r="F15" s="722" t="n">
        <v>42175433</v>
      </c>
      <c r="G15" s="722" t="n">
        <v>44119880.12</v>
      </c>
      <c r="H15" s="723" t="n">
        <v>104.610378558532</v>
      </c>
      <c r="I15" s="722" t="n">
        <v>1944447.12</v>
      </c>
      <c r="J15" s="724" t="n">
        <v>107.7103830821</v>
      </c>
    </row>
    <row r="16" customFormat="false" ht="24.95" hidden="false" customHeight="true" outlineLevel="0" collapsed="false">
      <c r="A16" s="866" t="n">
        <v>313</v>
      </c>
      <c r="B16" s="867" t="s">
        <v>732</v>
      </c>
      <c r="C16" s="783" t="s">
        <v>940</v>
      </c>
      <c r="D16" s="784"/>
      <c r="E16" s="785"/>
      <c r="F16" s="785"/>
      <c r="G16" s="785"/>
      <c r="H16" s="786"/>
      <c r="I16" s="785"/>
      <c r="J16" s="787"/>
    </row>
    <row r="17" customFormat="false" ht="20.1" hidden="false" customHeight="true" outlineLevel="0" collapsed="false">
      <c r="A17" s="767"/>
      <c r="B17" s="757" t="s">
        <v>732</v>
      </c>
      <c r="C17" s="790" t="s">
        <v>969</v>
      </c>
      <c r="D17" s="775" t="n">
        <v>4244070230.6</v>
      </c>
      <c r="E17" s="776" t="n">
        <v>4408397988</v>
      </c>
      <c r="F17" s="776" t="n">
        <v>4427534948</v>
      </c>
      <c r="G17" s="776" t="n">
        <v>4413564392.15</v>
      </c>
      <c r="H17" s="777" t="n">
        <v>99.6844619858662</v>
      </c>
      <c r="I17" s="776" t="n">
        <v>-13970555.8500004</v>
      </c>
      <c r="J17" s="778" t="n">
        <v>103.993670046455</v>
      </c>
    </row>
    <row r="18" customFormat="false" ht="20.1" hidden="false" customHeight="true" outlineLevel="0" collapsed="false">
      <c r="A18" s="767"/>
      <c r="B18" s="757" t="s">
        <v>732</v>
      </c>
      <c r="C18" s="790" t="s">
        <v>970</v>
      </c>
      <c r="D18" s="775" t="n">
        <v>3287415511</v>
      </c>
      <c r="E18" s="776" t="n">
        <v>3426058540</v>
      </c>
      <c r="F18" s="776" t="n">
        <v>3454132290</v>
      </c>
      <c r="G18" s="776" t="n">
        <v>3434365624</v>
      </c>
      <c r="H18" s="777" t="n">
        <v>99.4277385942274</v>
      </c>
      <c r="I18" s="776" t="n">
        <v>-19766666</v>
      </c>
      <c r="J18" s="778" t="n">
        <v>104.470080295852</v>
      </c>
    </row>
    <row r="19" customFormat="false" ht="20.1" hidden="false" customHeight="true" outlineLevel="0" collapsed="false">
      <c r="A19" s="767"/>
      <c r="B19" s="757" t="s">
        <v>732</v>
      </c>
      <c r="C19" s="790" t="s">
        <v>971</v>
      </c>
      <c r="D19" s="775" t="n">
        <v>23020684</v>
      </c>
      <c r="E19" s="776" t="n">
        <v>23895025</v>
      </c>
      <c r="F19" s="776" t="n">
        <v>23995025</v>
      </c>
      <c r="G19" s="776" t="n">
        <v>22611037</v>
      </c>
      <c r="H19" s="777" t="n">
        <v>94.2321877139115</v>
      </c>
      <c r="I19" s="776" t="n">
        <v>-1383988</v>
      </c>
      <c r="J19" s="778" t="n">
        <v>98.220526375324</v>
      </c>
    </row>
    <row r="20" customFormat="false" ht="20.1" hidden="false" customHeight="true" outlineLevel="0" collapsed="false">
      <c r="A20" s="865"/>
      <c r="B20" s="761"/>
      <c r="C20" s="792" t="s">
        <v>972</v>
      </c>
      <c r="D20" s="775" t="n">
        <v>338859104</v>
      </c>
      <c r="E20" s="776" t="n">
        <v>352453780</v>
      </c>
      <c r="F20" s="776" t="n">
        <v>356158171</v>
      </c>
      <c r="G20" s="776" t="n">
        <v>351211489</v>
      </c>
      <c r="H20" s="723" t="n">
        <v>98.611099673465</v>
      </c>
      <c r="I20" s="722" t="n">
        <v>-4946682</v>
      </c>
      <c r="J20" s="724" t="n">
        <v>103.645286449202</v>
      </c>
    </row>
    <row r="21" customFormat="false" ht="24.95" hidden="false" customHeight="true" outlineLevel="0" collapsed="false">
      <c r="A21" s="866" t="n">
        <v>314</v>
      </c>
      <c r="B21" s="867" t="s">
        <v>734</v>
      </c>
      <c r="C21" s="783" t="s">
        <v>973</v>
      </c>
      <c r="D21" s="784"/>
      <c r="E21" s="785"/>
      <c r="F21" s="785"/>
      <c r="G21" s="785"/>
      <c r="H21" s="786"/>
      <c r="I21" s="785"/>
      <c r="J21" s="787"/>
    </row>
    <row r="22" customFormat="false" ht="20.1" hidden="false" customHeight="true" outlineLevel="0" collapsed="false">
      <c r="A22" s="865"/>
      <c r="B22" s="761" t="s">
        <v>734</v>
      </c>
      <c r="C22" s="720" t="s">
        <v>974</v>
      </c>
      <c r="D22" s="721" t="n">
        <v>505752947.43</v>
      </c>
      <c r="E22" s="722" t="n">
        <v>518181394</v>
      </c>
      <c r="F22" s="722" t="n">
        <v>515473978</v>
      </c>
      <c r="G22" s="722" t="n">
        <v>522087803.61</v>
      </c>
      <c r="H22" s="723" t="n">
        <v>101.283057126504</v>
      </c>
      <c r="I22" s="722" t="n">
        <v>6613825.61000001</v>
      </c>
      <c r="J22" s="724" t="n">
        <v>103.229809388755</v>
      </c>
    </row>
    <row r="23" customFormat="false" ht="24.95" hidden="false" customHeight="true" outlineLevel="0" collapsed="false">
      <c r="A23" s="767" t="n">
        <v>315</v>
      </c>
      <c r="B23" s="757" t="s">
        <v>736</v>
      </c>
      <c r="C23" s="768" t="s">
        <v>942</v>
      </c>
      <c r="D23" s="784"/>
      <c r="E23" s="785"/>
      <c r="F23" s="785"/>
      <c r="G23" s="785"/>
      <c r="H23" s="786"/>
      <c r="I23" s="785"/>
      <c r="J23" s="787"/>
    </row>
    <row r="24" customFormat="false" ht="20.1" hidden="false" customHeight="true" outlineLevel="0" collapsed="false">
      <c r="A24" s="767"/>
      <c r="B24" s="757" t="s">
        <v>736</v>
      </c>
      <c r="C24" s="790" t="s">
        <v>975</v>
      </c>
      <c r="D24" s="775" t="n">
        <v>255594182</v>
      </c>
      <c r="E24" s="776" t="n">
        <v>265237730</v>
      </c>
      <c r="F24" s="776" t="n">
        <v>265237730</v>
      </c>
      <c r="G24" s="776" t="n">
        <v>264882572</v>
      </c>
      <c r="H24" s="777" t="n">
        <v>99.8660982357224</v>
      </c>
      <c r="I24" s="776" t="n">
        <v>-355158</v>
      </c>
      <c r="J24" s="778" t="n">
        <v>103.634038117503</v>
      </c>
    </row>
    <row r="25" customFormat="false" ht="20.1" hidden="false" customHeight="true" outlineLevel="0" collapsed="false">
      <c r="A25" s="865"/>
      <c r="B25" s="761"/>
      <c r="C25" s="720" t="s">
        <v>976</v>
      </c>
      <c r="D25" s="775" t="n">
        <v>294391451</v>
      </c>
      <c r="E25" s="776" t="n">
        <v>323216258</v>
      </c>
      <c r="F25" s="776" t="n">
        <v>322128898</v>
      </c>
      <c r="G25" s="776" t="n">
        <v>313118786</v>
      </c>
      <c r="H25" s="723" t="n">
        <v>97.2029482434078</v>
      </c>
      <c r="I25" s="722" t="n">
        <v>-9010112</v>
      </c>
      <c r="J25" s="724" t="n">
        <v>106.361371886441</v>
      </c>
    </row>
    <row r="26" customFormat="false" ht="24.95" hidden="false" customHeight="true" outlineLevel="0" collapsed="false">
      <c r="A26" s="866" t="n">
        <v>322</v>
      </c>
      <c r="B26" s="867" t="s">
        <v>742</v>
      </c>
      <c r="C26" s="783" t="s">
        <v>945</v>
      </c>
      <c r="D26" s="784"/>
      <c r="E26" s="785"/>
      <c r="F26" s="785"/>
      <c r="G26" s="785"/>
      <c r="H26" s="786"/>
      <c r="I26" s="785"/>
      <c r="J26" s="787"/>
    </row>
    <row r="27" customFormat="false" ht="20.1" hidden="false" customHeight="true" outlineLevel="0" collapsed="false">
      <c r="A27" s="767"/>
      <c r="B27" s="757" t="s">
        <v>742</v>
      </c>
      <c r="C27" s="790" t="s">
        <v>977</v>
      </c>
      <c r="D27" s="775" t="n">
        <v>39075694</v>
      </c>
      <c r="E27" s="776" t="n">
        <v>41357560</v>
      </c>
      <c r="F27" s="776" t="n">
        <v>41357560</v>
      </c>
      <c r="G27" s="776" t="n">
        <v>41357560</v>
      </c>
      <c r="H27" s="777" t="n">
        <v>100</v>
      </c>
      <c r="I27" s="776" t="n">
        <v>0</v>
      </c>
      <c r="J27" s="778" t="n">
        <v>105.839604537798</v>
      </c>
    </row>
    <row r="28" customFormat="false" ht="20.1" hidden="false" customHeight="true" outlineLevel="0" collapsed="false">
      <c r="A28" s="767"/>
      <c r="B28" s="757" t="s">
        <v>742</v>
      </c>
      <c r="C28" s="790" t="s">
        <v>978</v>
      </c>
      <c r="D28" s="775" t="n">
        <v>206056530</v>
      </c>
      <c r="E28" s="776" t="n">
        <v>215763664</v>
      </c>
      <c r="F28" s="776" t="n">
        <v>215263664</v>
      </c>
      <c r="G28" s="776" t="n">
        <v>218491543</v>
      </c>
      <c r="H28" s="777" t="n">
        <v>101.499500166456</v>
      </c>
      <c r="I28" s="776" t="n">
        <v>3227879</v>
      </c>
      <c r="J28" s="778" t="n">
        <v>106.034758034603</v>
      </c>
    </row>
    <row r="29" customFormat="false" ht="20.1" hidden="false" customHeight="true" outlineLevel="0" collapsed="false">
      <c r="A29" s="767"/>
      <c r="B29" s="757" t="s">
        <v>742</v>
      </c>
      <c r="C29" s="790" t="s">
        <v>979</v>
      </c>
      <c r="D29" s="775" t="n">
        <v>60549804</v>
      </c>
      <c r="E29" s="776" t="n">
        <v>63049026</v>
      </c>
      <c r="F29" s="776" t="n">
        <v>63049026</v>
      </c>
      <c r="G29" s="776" t="n">
        <v>62308773</v>
      </c>
      <c r="H29" s="777" t="n">
        <v>98.8259089046039</v>
      </c>
      <c r="I29" s="776" t="n">
        <v>-740253</v>
      </c>
      <c r="J29" s="778" t="n">
        <v>102.904995365468</v>
      </c>
    </row>
    <row r="30" customFormat="false" ht="20.1" hidden="false" customHeight="true" outlineLevel="0" collapsed="false">
      <c r="A30" s="767"/>
      <c r="B30" s="757" t="s">
        <v>742</v>
      </c>
      <c r="C30" s="790" t="s">
        <v>980</v>
      </c>
      <c r="D30" s="775" t="n">
        <v>31853370</v>
      </c>
      <c r="E30" s="776" t="n">
        <v>31211076</v>
      </c>
      <c r="F30" s="776" t="n">
        <v>31211076</v>
      </c>
      <c r="G30" s="776" t="n">
        <v>33322838</v>
      </c>
      <c r="H30" s="777" t="n">
        <v>106.76606599529</v>
      </c>
      <c r="I30" s="776" t="n">
        <v>2111762</v>
      </c>
      <c r="J30" s="778" t="n">
        <v>104.613226167278</v>
      </c>
    </row>
    <row r="31" customFormat="false" ht="20.1" hidden="false" customHeight="true" outlineLevel="0" collapsed="false">
      <c r="A31" s="865"/>
      <c r="B31" s="761" t="s">
        <v>742</v>
      </c>
      <c r="C31" s="720" t="s">
        <v>981</v>
      </c>
      <c r="D31" s="721" t="n">
        <v>24281988</v>
      </c>
      <c r="E31" s="722" t="n">
        <v>24759670</v>
      </c>
      <c r="F31" s="722" t="n">
        <v>24759670</v>
      </c>
      <c r="G31" s="722" t="n">
        <v>24759670</v>
      </c>
      <c r="H31" s="723" t="n">
        <v>100</v>
      </c>
      <c r="I31" s="722" t="n">
        <v>0</v>
      </c>
      <c r="J31" s="724" t="n">
        <v>101.967227724517</v>
      </c>
    </row>
    <row r="32" s="591" customFormat="true" ht="24.95" hidden="false" customHeight="true" outlineLevel="0" collapsed="false">
      <c r="A32" s="818" t="n">
        <v>327</v>
      </c>
      <c r="B32" s="759" t="s">
        <v>946</v>
      </c>
      <c r="C32" s="768" t="s">
        <v>947</v>
      </c>
      <c r="D32" s="769"/>
      <c r="E32" s="770"/>
      <c r="F32" s="770"/>
      <c r="G32" s="770"/>
      <c r="H32" s="771"/>
      <c r="I32" s="785"/>
      <c r="J32" s="787"/>
    </row>
    <row r="33" customFormat="false" ht="20.1" hidden="false" customHeight="true" outlineLevel="0" collapsed="false">
      <c r="A33" s="818"/>
      <c r="B33" s="759" t="s">
        <v>946</v>
      </c>
      <c r="C33" s="790" t="s">
        <v>982</v>
      </c>
      <c r="D33" s="775" t="n">
        <v>103434065</v>
      </c>
      <c r="E33" s="776" t="n">
        <v>109006980</v>
      </c>
      <c r="F33" s="776" t="n">
        <v>108056980</v>
      </c>
      <c r="G33" s="776" t="n">
        <v>102793565</v>
      </c>
      <c r="H33" s="777" t="n">
        <v>95.1290374763389</v>
      </c>
      <c r="I33" s="776" t="n">
        <v>-5263415</v>
      </c>
      <c r="J33" s="778" t="n">
        <v>99.380764934647</v>
      </c>
    </row>
    <row r="34" customFormat="false" ht="20.1" hidden="false" customHeight="true" outlineLevel="0" collapsed="false">
      <c r="A34" s="818"/>
      <c r="B34" s="759" t="s">
        <v>946</v>
      </c>
      <c r="C34" s="790" t="s">
        <v>983</v>
      </c>
      <c r="D34" s="775" t="n">
        <v>40263471.2</v>
      </c>
      <c r="E34" s="776" t="n">
        <v>40515583</v>
      </c>
      <c r="F34" s="776" t="n">
        <v>41406961</v>
      </c>
      <c r="G34" s="776" t="n">
        <v>41366166</v>
      </c>
      <c r="H34" s="777" t="n">
        <v>99.9014779181694</v>
      </c>
      <c r="I34" s="776" t="n">
        <v>-40795</v>
      </c>
      <c r="J34" s="778" t="n">
        <v>102.738697800104</v>
      </c>
    </row>
    <row r="35" customFormat="false" ht="20.1" hidden="false" customHeight="true" outlineLevel="0" collapsed="false">
      <c r="A35" s="818"/>
      <c r="B35" s="759" t="s">
        <v>946</v>
      </c>
      <c r="C35" s="790" t="s">
        <v>984</v>
      </c>
      <c r="D35" s="775" t="n">
        <v>54205320</v>
      </c>
      <c r="E35" s="776" t="n">
        <v>54612201</v>
      </c>
      <c r="F35" s="776" t="n">
        <v>54741390</v>
      </c>
      <c r="G35" s="776" t="n">
        <v>54782350</v>
      </c>
      <c r="H35" s="777" t="n">
        <v>100.074824552318</v>
      </c>
      <c r="I35" s="776" t="n">
        <v>40960</v>
      </c>
      <c r="J35" s="778" t="n">
        <v>101.06452650773</v>
      </c>
    </row>
    <row r="36" s="591" customFormat="true" ht="20.1" hidden="false" customHeight="true" outlineLevel="0" collapsed="false">
      <c r="A36" s="818"/>
      <c r="B36" s="759"/>
      <c r="C36" s="790" t="s">
        <v>985</v>
      </c>
      <c r="D36" s="775" t="n">
        <v>22217310</v>
      </c>
      <c r="E36" s="776" t="n">
        <v>22677050</v>
      </c>
      <c r="F36" s="776" t="n">
        <v>22977050</v>
      </c>
      <c r="G36" s="776" t="n">
        <v>22953850</v>
      </c>
      <c r="H36" s="777" t="n">
        <v>99.8990296839673</v>
      </c>
      <c r="I36" s="776" t="n">
        <v>-23200</v>
      </c>
      <c r="J36" s="778" t="n">
        <v>103.315162816741</v>
      </c>
    </row>
    <row r="37" s="591" customFormat="true" ht="20.1" hidden="false" customHeight="true" outlineLevel="0" collapsed="false">
      <c r="A37" s="868"/>
      <c r="B37" s="869"/>
      <c r="C37" s="790" t="s">
        <v>986</v>
      </c>
      <c r="D37" s="721" t="n">
        <v>8390180</v>
      </c>
      <c r="E37" s="722" t="n">
        <v>8501195</v>
      </c>
      <c r="F37" s="722" t="n">
        <v>8551195</v>
      </c>
      <c r="G37" s="722" t="n">
        <v>8637926</v>
      </c>
      <c r="H37" s="723" t="n">
        <v>101.014255902245</v>
      </c>
      <c r="I37" s="722" t="n">
        <v>86731</v>
      </c>
      <c r="J37" s="724" t="n">
        <v>102.952809117325</v>
      </c>
    </row>
    <row r="38" s="591" customFormat="true" ht="24.95" hidden="false" customHeight="true" outlineLevel="0" collapsed="false">
      <c r="A38" s="781" t="n">
        <v>329</v>
      </c>
      <c r="B38" s="793" t="s">
        <v>748</v>
      </c>
      <c r="C38" s="783" t="s">
        <v>948</v>
      </c>
      <c r="D38" s="784"/>
      <c r="E38" s="785"/>
      <c r="F38" s="785"/>
      <c r="G38" s="785"/>
      <c r="H38" s="786"/>
      <c r="I38" s="785"/>
      <c r="J38" s="787"/>
    </row>
    <row r="39" customFormat="false" ht="20.1" hidden="false" customHeight="true" outlineLevel="0" collapsed="false">
      <c r="A39" s="818"/>
      <c r="B39" s="759" t="s">
        <v>748</v>
      </c>
      <c r="C39" s="790" t="s">
        <v>987</v>
      </c>
      <c r="D39" s="775" t="n">
        <v>643469858</v>
      </c>
      <c r="E39" s="776" t="n">
        <v>667622710</v>
      </c>
      <c r="F39" s="776" t="n">
        <v>667622710</v>
      </c>
      <c r="G39" s="776" t="n">
        <v>665937775</v>
      </c>
      <c r="H39" s="777" t="n">
        <v>99.7476216769199</v>
      </c>
      <c r="I39" s="776" t="n">
        <v>-1684935</v>
      </c>
      <c r="J39" s="778" t="n">
        <v>103.491681346168</v>
      </c>
    </row>
    <row r="40" customFormat="false" ht="20.1" hidden="false" customHeight="true" outlineLevel="0" collapsed="false">
      <c r="A40" s="818"/>
      <c r="B40" s="759" t="s">
        <v>748</v>
      </c>
      <c r="C40" s="790" t="s">
        <v>988</v>
      </c>
      <c r="D40" s="775" t="n">
        <v>435403863</v>
      </c>
      <c r="E40" s="776" t="n">
        <v>455155014</v>
      </c>
      <c r="F40" s="776" t="n">
        <v>456109014</v>
      </c>
      <c r="G40" s="776" t="n">
        <v>458201897</v>
      </c>
      <c r="H40" s="777" t="n">
        <v>100.458855873434</v>
      </c>
      <c r="I40" s="776" t="n">
        <v>2092883</v>
      </c>
      <c r="J40" s="778" t="n">
        <v>105.236066084237</v>
      </c>
    </row>
    <row r="41" customFormat="false" ht="20.1" hidden="false" customHeight="true" outlineLevel="0" collapsed="false">
      <c r="A41" s="818"/>
      <c r="B41" s="759" t="s">
        <v>748</v>
      </c>
      <c r="C41" s="790" t="s">
        <v>1033</v>
      </c>
      <c r="D41" s="775" t="n">
        <v>268915033</v>
      </c>
      <c r="E41" s="776" t="n">
        <v>280486403</v>
      </c>
      <c r="F41" s="776" t="n">
        <v>280486403</v>
      </c>
      <c r="G41" s="776" t="n">
        <v>280082870</v>
      </c>
      <c r="H41" s="777" t="n">
        <v>99.8561309939862</v>
      </c>
      <c r="I41" s="776" t="n">
        <v>-403533</v>
      </c>
      <c r="J41" s="778" t="n">
        <v>104.152924020428</v>
      </c>
    </row>
    <row r="42" customFormat="false" ht="20.1" hidden="false" customHeight="true" outlineLevel="0" collapsed="false">
      <c r="A42" s="818"/>
      <c r="B42" s="759" t="s">
        <v>748</v>
      </c>
      <c r="C42" s="790" t="s">
        <v>990</v>
      </c>
      <c r="D42" s="775" t="n">
        <v>27435187</v>
      </c>
      <c r="E42" s="776" t="n">
        <v>29286248</v>
      </c>
      <c r="F42" s="776" t="n">
        <v>29286248</v>
      </c>
      <c r="G42" s="776" t="n">
        <v>29121354</v>
      </c>
      <c r="H42" s="777" t="n">
        <v>99.436957578178</v>
      </c>
      <c r="I42" s="776" t="n">
        <v>-164894</v>
      </c>
      <c r="J42" s="778" t="n">
        <v>106.146001483423</v>
      </c>
    </row>
    <row r="43" customFormat="false" ht="20.1" hidden="false" customHeight="true" outlineLevel="0" collapsed="false">
      <c r="A43" s="818"/>
      <c r="B43" s="759" t="s">
        <v>991</v>
      </c>
      <c r="C43" s="790" t="s">
        <v>1034</v>
      </c>
      <c r="D43" s="775" t="n">
        <v>45710684</v>
      </c>
      <c r="E43" s="776" t="n">
        <v>30679708</v>
      </c>
      <c r="F43" s="776" t="n">
        <v>30679708</v>
      </c>
      <c r="G43" s="776" t="n">
        <v>47109048</v>
      </c>
      <c r="H43" s="777" t="n">
        <v>153.551161569074</v>
      </c>
      <c r="I43" s="776" t="n">
        <v>16429340</v>
      </c>
      <c r="J43" s="778" t="n">
        <v>103.059162273748</v>
      </c>
    </row>
    <row r="44" customFormat="false" ht="20.1" hidden="false" customHeight="true" outlineLevel="0" collapsed="false">
      <c r="A44" s="868"/>
      <c r="B44" s="869"/>
      <c r="C44" s="720" t="s">
        <v>1035</v>
      </c>
      <c r="D44" s="775" t="n">
        <v>629849003</v>
      </c>
      <c r="E44" s="776" t="n">
        <v>568168937</v>
      </c>
      <c r="F44" s="776" t="n">
        <v>568168937</v>
      </c>
      <c r="G44" s="776" t="n">
        <v>635523407</v>
      </c>
      <c r="H44" s="723" t="n">
        <v>111.854655475472</v>
      </c>
      <c r="I44" s="722" t="n">
        <v>67354470</v>
      </c>
      <c r="J44" s="724" t="n">
        <v>100.900914976919</v>
      </c>
    </row>
    <row r="45" customFormat="false" ht="24.95" hidden="false" customHeight="true" outlineLevel="0" collapsed="false">
      <c r="A45" s="870" t="n">
        <v>333</v>
      </c>
      <c r="B45" s="759" t="s">
        <v>750</v>
      </c>
      <c r="C45" s="871" t="s">
        <v>949</v>
      </c>
      <c r="D45" s="798"/>
      <c r="E45" s="799"/>
      <c r="F45" s="799"/>
      <c r="G45" s="799"/>
      <c r="H45" s="800"/>
      <c r="I45" s="799"/>
      <c r="J45" s="801"/>
    </row>
    <row r="46" customFormat="false" ht="20.1" hidden="false" customHeight="true" outlineLevel="0" collapsed="false">
      <c r="A46" s="870"/>
      <c r="B46" s="759" t="s">
        <v>750</v>
      </c>
      <c r="C46" s="807" t="s">
        <v>994</v>
      </c>
      <c r="D46" s="808" t="n">
        <v>295131417</v>
      </c>
      <c r="E46" s="49" t="n">
        <v>311036916</v>
      </c>
      <c r="F46" s="49" t="n">
        <v>311036916</v>
      </c>
      <c r="G46" s="49" t="n">
        <v>309624790</v>
      </c>
      <c r="H46" s="51" t="n">
        <v>99.5459940838663</v>
      </c>
      <c r="I46" s="49" t="n">
        <v>-1412126</v>
      </c>
      <c r="J46" s="809" t="n">
        <v>104.910820117805</v>
      </c>
    </row>
    <row r="47" customFormat="false" ht="24.95" hidden="false" customHeight="true" outlineLevel="0" collapsed="false">
      <c r="A47" s="796" t="n">
        <v>335</v>
      </c>
      <c r="B47" s="793" t="s">
        <v>951</v>
      </c>
      <c r="C47" s="797" t="s">
        <v>835</v>
      </c>
      <c r="D47" s="798"/>
      <c r="E47" s="799"/>
      <c r="F47" s="799"/>
      <c r="G47" s="799"/>
      <c r="H47" s="800"/>
      <c r="I47" s="799"/>
      <c r="J47" s="801"/>
    </row>
    <row r="48" s="591" customFormat="true" ht="20.1" hidden="false" customHeight="true" outlineLevel="0" collapsed="false">
      <c r="A48" s="818"/>
      <c r="B48" s="759" t="s">
        <v>951</v>
      </c>
      <c r="C48" s="790" t="s">
        <v>995</v>
      </c>
      <c r="D48" s="808" t="n">
        <v>334002396</v>
      </c>
      <c r="E48" s="49" t="n">
        <v>119541589</v>
      </c>
      <c r="F48" s="49" t="n">
        <v>119541589</v>
      </c>
      <c r="G48" s="49" t="n">
        <v>350614258</v>
      </c>
      <c r="H48" s="51" t="n">
        <v>293.298977312406</v>
      </c>
      <c r="I48" s="49" t="n">
        <v>231072669</v>
      </c>
      <c r="J48" s="809" t="n">
        <v>104.973575698541</v>
      </c>
    </row>
    <row r="49" s="591" customFormat="true" ht="20.1" hidden="false" customHeight="true" outlineLevel="0" collapsed="false">
      <c r="A49" s="868"/>
      <c r="B49" s="869"/>
      <c r="C49" s="720" t="s">
        <v>996</v>
      </c>
      <c r="D49" s="808" t="n">
        <v>940788826</v>
      </c>
      <c r="E49" s="49" t="n">
        <v>994619874</v>
      </c>
      <c r="F49" s="49" t="n">
        <v>1174452574</v>
      </c>
      <c r="G49" s="49" t="n">
        <v>1132996694</v>
      </c>
      <c r="H49" s="51" t="n">
        <v>96.4701954836024</v>
      </c>
      <c r="I49" s="49" t="n">
        <v>-41455880</v>
      </c>
      <c r="J49" s="809" t="n">
        <v>120.43050073386</v>
      </c>
    </row>
    <row r="50" customFormat="false" ht="24.95" hidden="false" customHeight="true" outlineLevel="0" collapsed="false">
      <c r="A50" s="796" t="n">
        <v>346</v>
      </c>
      <c r="B50" s="793" t="s">
        <v>764</v>
      </c>
      <c r="C50" s="797" t="s">
        <v>840</v>
      </c>
      <c r="D50" s="798"/>
      <c r="E50" s="799"/>
      <c r="F50" s="799"/>
      <c r="G50" s="799"/>
      <c r="H50" s="800"/>
      <c r="I50" s="799"/>
      <c r="J50" s="801"/>
    </row>
    <row r="51" s="581" customFormat="true" ht="20.1" hidden="false" customHeight="true" outlineLevel="0" collapsed="false">
      <c r="A51" s="872"/>
      <c r="B51" s="873"/>
      <c r="C51" s="874" t="s">
        <v>997</v>
      </c>
      <c r="D51" s="875" t="n">
        <v>1720675074.43</v>
      </c>
      <c r="E51" s="876" t="n">
        <v>1775882601</v>
      </c>
      <c r="F51" s="876" t="n">
        <v>1775882601</v>
      </c>
      <c r="G51" s="876" t="n">
        <v>1775129348</v>
      </c>
      <c r="H51" s="877" t="n">
        <v>99.9575843020493</v>
      </c>
      <c r="I51" s="49" t="n">
        <v>-753253</v>
      </c>
      <c r="J51" s="878" t="n">
        <v>103.164704038503</v>
      </c>
    </row>
    <row r="52" s="591" customFormat="true" ht="20.1" hidden="false" customHeight="true" outlineLevel="0" collapsed="false">
      <c r="A52" s="818"/>
      <c r="B52" s="759"/>
      <c r="C52" s="790" t="s">
        <v>998</v>
      </c>
      <c r="D52" s="875" t="n">
        <v>44350339</v>
      </c>
      <c r="E52" s="876" t="n">
        <v>45506275</v>
      </c>
      <c r="F52" s="876" t="n">
        <v>45506275</v>
      </c>
      <c r="G52" s="876" t="n">
        <v>44791961</v>
      </c>
      <c r="H52" s="51" t="n">
        <v>98.43029560209</v>
      </c>
      <c r="I52" s="49" t="n">
        <v>-714314</v>
      </c>
      <c r="J52" s="809" t="n">
        <v>100.995757890374</v>
      </c>
    </row>
    <row r="53" customFormat="false" ht="20.1" hidden="false" customHeight="true" outlineLevel="0" collapsed="false">
      <c r="A53" s="879"/>
      <c r="B53" s="761"/>
      <c r="C53" s="792" t="s">
        <v>999</v>
      </c>
      <c r="D53" s="875" t="n">
        <v>145949851</v>
      </c>
      <c r="E53" s="876" t="n">
        <v>152321747</v>
      </c>
      <c r="F53" s="876" t="n">
        <v>152321747</v>
      </c>
      <c r="G53" s="876" t="n">
        <v>152567405</v>
      </c>
      <c r="H53" s="51" t="n">
        <v>100.161275723814</v>
      </c>
      <c r="I53" s="49" t="n">
        <v>245658</v>
      </c>
      <c r="J53" s="809" t="n">
        <v>104.534128643955</v>
      </c>
    </row>
    <row r="54" customFormat="false" ht="24.95" hidden="false" customHeight="true" outlineLevel="0" collapsed="false">
      <c r="A54" s="796" t="n">
        <v>355</v>
      </c>
      <c r="B54" s="793"/>
      <c r="C54" s="797" t="s">
        <v>844</v>
      </c>
      <c r="D54" s="798"/>
      <c r="E54" s="799"/>
      <c r="F54" s="799"/>
      <c r="G54" s="799"/>
      <c r="H54" s="800"/>
      <c r="I54" s="799"/>
      <c r="J54" s="801"/>
    </row>
    <row r="55" s="813" customFormat="true" ht="32.25" hidden="false" customHeight="true" outlineLevel="0" collapsed="false">
      <c r="A55" s="880"/>
      <c r="B55" s="873"/>
      <c r="C55" s="881" t="s">
        <v>1036</v>
      </c>
      <c r="D55" s="875" t="n">
        <v>52180098</v>
      </c>
      <c r="E55" s="876" t="n">
        <v>54470946</v>
      </c>
      <c r="F55" s="876" t="n">
        <v>54470946</v>
      </c>
      <c r="G55" s="876" t="n">
        <v>54696666</v>
      </c>
      <c r="H55" s="877" t="n">
        <v>100.414386047197</v>
      </c>
      <c r="I55" s="876" t="n">
        <v>225720</v>
      </c>
      <c r="J55" s="878" t="n">
        <v>104.822850275214</v>
      </c>
    </row>
    <row r="56" s="813" customFormat="true" ht="30" hidden="false" customHeight="true" outlineLevel="0" collapsed="false">
      <c r="A56" s="740" t="s">
        <v>963</v>
      </c>
      <c r="B56" s="740"/>
      <c r="C56" s="740"/>
      <c r="D56" s="741" t="n">
        <v>22732869534.66</v>
      </c>
      <c r="E56" s="742" t="n">
        <v>23257852212</v>
      </c>
      <c r="F56" s="742" t="n">
        <v>23520995708</v>
      </c>
      <c r="G56" s="742" t="n">
        <v>23776346761.88</v>
      </c>
      <c r="H56" s="743" t="n">
        <v>101.085630289848</v>
      </c>
      <c r="I56" s="742" t="n">
        <v>255351053.880001</v>
      </c>
      <c r="J56" s="744" t="n">
        <v>104.590169426825</v>
      </c>
    </row>
    <row r="57" customFormat="false" ht="15.75" hidden="false" customHeight="false" outlineLevel="0" collapsed="false">
      <c r="A57" s="814"/>
      <c r="B57" s="591"/>
      <c r="D57" s="882"/>
      <c r="E57" s="815"/>
      <c r="F57" s="815"/>
      <c r="G57" s="815"/>
      <c r="H57" s="816"/>
      <c r="I57" s="816"/>
      <c r="J57" s="816"/>
    </row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customFormat="false" ht="15.75" hidden="false" customHeight="false" outlineLevel="0" collapsed="false">
      <c r="D64" s="817"/>
      <c r="E64" s="817"/>
      <c r="F64" s="817"/>
      <c r="G64" s="817"/>
    </row>
    <row r="65" customFormat="false" ht="15.75" hidden="false" customHeight="false" outlineLevel="0" collapsed="false">
      <c r="D65" s="817"/>
      <c r="E65" s="817"/>
      <c r="F65" s="817"/>
      <c r="G65" s="817"/>
    </row>
    <row r="66" customFormat="false" ht="15.75" hidden="false" customHeight="false" outlineLevel="0" collapsed="false">
      <c r="D66" s="817"/>
      <c r="E66" s="817"/>
      <c r="F66" s="817"/>
      <c r="G66" s="817"/>
    </row>
    <row r="67" customFormat="false" ht="15.75" hidden="false" customHeight="false" outlineLevel="0" collapsed="false">
      <c r="D67" s="817"/>
      <c r="E67" s="817"/>
      <c r="F67" s="817"/>
      <c r="G67" s="817"/>
    </row>
    <row r="68" customFormat="false" ht="15.75" hidden="false" customHeight="false" outlineLevel="0" collapsed="false">
      <c r="D68" s="817"/>
      <c r="E68" s="817"/>
      <c r="F68" s="817"/>
      <c r="G68" s="817"/>
    </row>
    <row r="69" customFormat="false" ht="15.75" hidden="false" customHeight="false" outlineLevel="0" collapsed="false">
      <c r="D69" s="817"/>
      <c r="E69" s="817"/>
      <c r="F69" s="817"/>
      <c r="G69" s="817"/>
    </row>
    <row r="70" customFormat="false" ht="15.75" hidden="false" customHeight="false" outlineLevel="0" collapsed="false">
      <c r="D70" s="817"/>
      <c r="E70" s="817"/>
      <c r="F70" s="817"/>
      <c r="G70" s="817"/>
    </row>
    <row r="71" customFormat="false" ht="15.75" hidden="false" customHeight="false" outlineLevel="0" collapsed="false">
      <c r="D71" s="817"/>
      <c r="E71" s="817"/>
      <c r="F71" s="817"/>
      <c r="G71" s="817"/>
    </row>
    <row r="72" customFormat="false" ht="15.75" hidden="false" customHeight="false" outlineLevel="0" collapsed="false">
      <c r="D72" s="817"/>
      <c r="E72" s="817"/>
      <c r="F72" s="817"/>
      <c r="G72" s="817"/>
    </row>
    <row r="73" customFormat="false" ht="15.75" hidden="false" customHeight="false" outlineLevel="0" collapsed="false">
      <c r="D73" s="817"/>
      <c r="E73" s="817"/>
      <c r="F73" s="817"/>
      <c r="G73" s="817"/>
    </row>
    <row r="74" customFormat="false" ht="15.75" hidden="false" customHeight="false" outlineLevel="0" collapsed="false">
      <c r="D74" s="817"/>
      <c r="E74" s="817"/>
      <c r="F74" s="817"/>
      <c r="G74" s="817"/>
    </row>
    <row r="75" customFormat="false" ht="15.75" hidden="false" customHeight="false" outlineLevel="0" collapsed="false">
      <c r="D75" s="817"/>
      <c r="E75" s="817"/>
      <c r="F75" s="817"/>
      <c r="G75" s="817"/>
    </row>
    <row r="76" customFormat="false" ht="15.75" hidden="false" customHeight="false" outlineLevel="0" collapsed="false">
      <c r="D76" s="817"/>
      <c r="E76" s="817"/>
      <c r="F76" s="817"/>
      <c r="G76" s="817"/>
    </row>
    <row r="77" customFormat="false" ht="15.75" hidden="false" customHeight="false" outlineLevel="0" collapsed="false">
      <c r="D77" s="817"/>
      <c r="E77" s="817"/>
      <c r="F77" s="817"/>
      <c r="G77" s="817"/>
    </row>
    <row r="78" customFormat="false" ht="15.75" hidden="false" customHeight="false" outlineLevel="0" collapsed="false">
      <c r="D78" s="817"/>
      <c r="E78" s="817"/>
      <c r="F78" s="817"/>
      <c r="G78" s="817"/>
    </row>
    <row r="79" customFormat="false" ht="15.75" hidden="false" customHeight="false" outlineLevel="0" collapsed="false">
      <c r="D79" s="817"/>
      <c r="E79" s="817"/>
      <c r="F79" s="817"/>
      <c r="G79" s="817"/>
    </row>
    <row r="80" customFormat="false" ht="15.75" hidden="false" customHeight="false" outlineLevel="0" collapsed="false">
      <c r="D80" s="817"/>
      <c r="E80" s="817"/>
      <c r="F80" s="817"/>
      <c r="G80" s="817"/>
    </row>
    <row r="81" customFormat="false" ht="15.75" hidden="false" customHeight="false" outlineLevel="0" collapsed="false">
      <c r="D81" s="817"/>
      <c r="E81" s="817"/>
      <c r="F81" s="817"/>
      <c r="G81" s="817"/>
    </row>
    <row r="82" customFormat="false" ht="15.75" hidden="false" customHeight="false" outlineLevel="0" collapsed="false">
      <c r="D82" s="817"/>
      <c r="E82" s="817"/>
      <c r="F82" s="817"/>
      <c r="G82" s="817"/>
    </row>
    <row r="83" customFormat="false" ht="15.75" hidden="false" customHeight="false" outlineLevel="0" collapsed="false">
      <c r="D83" s="817"/>
      <c r="E83" s="817"/>
      <c r="F83" s="817"/>
      <c r="G83" s="817"/>
    </row>
    <row r="84" customFormat="false" ht="15.75" hidden="false" customHeight="false" outlineLevel="0" collapsed="false">
      <c r="D84" s="817"/>
      <c r="E84" s="817"/>
      <c r="F84" s="817"/>
      <c r="G84" s="817"/>
    </row>
    <row r="85" customFormat="false" ht="15.75" hidden="false" customHeight="false" outlineLevel="0" collapsed="false">
      <c r="D85" s="817"/>
      <c r="E85" s="817"/>
      <c r="F85" s="817"/>
      <c r="G85" s="817"/>
    </row>
    <row r="86" customFormat="false" ht="15.75" hidden="false" customHeight="false" outlineLevel="0" collapsed="false">
      <c r="D86" s="817"/>
      <c r="E86" s="817"/>
      <c r="F86" s="817"/>
      <c r="G86" s="817"/>
    </row>
    <row r="87" customFormat="false" ht="15.75" hidden="false" customHeight="false" outlineLevel="0" collapsed="false">
      <c r="D87" s="817"/>
      <c r="E87" s="817"/>
      <c r="F87" s="817"/>
      <c r="G87" s="817"/>
    </row>
    <row r="88" customFormat="false" ht="15.75" hidden="false" customHeight="false" outlineLevel="0" collapsed="false">
      <c r="D88" s="817"/>
      <c r="E88" s="817"/>
      <c r="F88" s="817"/>
      <c r="G88" s="817"/>
    </row>
    <row r="89" customFormat="false" ht="15.75" hidden="false" customHeight="false" outlineLevel="0" collapsed="false">
      <c r="D89" s="817"/>
      <c r="E89" s="817"/>
      <c r="F89" s="817"/>
      <c r="G89" s="817"/>
    </row>
    <row r="90" customFormat="false" ht="15.75" hidden="false" customHeight="false" outlineLevel="0" collapsed="false">
      <c r="D90" s="817"/>
      <c r="E90" s="817"/>
      <c r="F90" s="817"/>
      <c r="G90" s="817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570138888888889" right="0.440277777777778" top="0.747916666666667" bottom="0.747916666666667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5" zeroHeight="false" outlineLevelRow="1" outlineLevelCol="0"/>
  <cols>
    <col collapsed="false" customWidth="true" hidden="false" outlineLevel="0" max="1" min="1" style="426" width="7.85"/>
    <col collapsed="false" customWidth="true" hidden="true" outlineLevel="0" max="2" min="2" style="24" width="7.85"/>
    <col collapsed="false" customWidth="true" hidden="false" outlineLevel="0" max="3" min="3" style="24" width="41.28"/>
    <col collapsed="false" customWidth="true" hidden="false" outlineLevel="0" max="7" min="4" style="24" width="15.7"/>
    <col collapsed="false" customWidth="true" hidden="false" outlineLevel="0" max="8" min="8" style="24" width="13.7"/>
    <col collapsed="false" customWidth="true" hidden="false" outlineLevel="0" max="9" min="9" style="24" width="14.99"/>
    <col collapsed="false" customWidth="true" hidden="false" outlineLevel="0" max="10" min="10" style="24" width="11.56"/>
    <col collapsed="false" customWidth="false" hidden="false" outlineLevel="0" max="257" min="11" style="24" width="9.14"/>
  </cols>
  <sheetData>
    <row r="1" customFormat="false" ht="15" hidden="false" customHeight="false" outlineLevel="0" collapsed="false">
      <c r="I1" s="284" t="s">
        <v>1028</v>
      </c>
    </row>
    <row r="2" customFormat="false" ht="15" hidden="false" customHeight="false" outlineLevel="0" collapsed="false">
      <c r="I2" s="284" t="s">
        <v>1001</v>
      </c>
    </row>
    <row r="3" customFormat="false" ht="15" hidden="false" customHeight="false" outlineLevel="0" collapsed="false">
      <c r="J3" s="284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37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101"/>
      <c r="J7" s="749" t="s">
        <v>1030</v>
      </c>
    </row>
    <row r="8" customFormat="false" ht="17.1" hidden="false" customHeight="true" outlineLevel="0" collapsed="false">
      <c r="A8" s="692"/>
      <c r="B8" s="693"/>
      <c r="C8" s="694"/>
      <c r="D8" s="864" t="s">
        <v>1031</v>
      </c>
      <c r="E8" s="864"/>
      <c r="F8" s="864"/>
      <c r="G8" s="864"/>
      <c r="H8" s="864"/>
      <c r="I8" s="864"/>
      <c r="J8" s="864"/>
    </row>
    <row r="9" customFormat="false" ht="15" hidden="false" customHeight="false" outlineLevel="0" collapsed="false">
      <c r="A9" s="818"/>
      <c r="B9" s="69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5" hidden="false" customHeight="false" outlineLevel="0" collapsed="false">
      <c r="A10" s="819" t="s">
        <v>927</v>
      </c>
      <c r="B10" s="819"/>
      <c r="C10" s="819"/>
      <c r="D10" s="756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5" hidden="false" customHeight="false" outlineLevel="0" collapsed="false">
      <c r="A11" s="818"/>
      <c r="B11" s="371"/>
      <c r="C11" s="753"/>
      <c r="D11" s="704"/>
      <c r="E11" s="710"/>
      <c r="F11" s="706"/>
      <c r="G11" s="706"/>
      <c r="H11" s="706" t="s">
        <v>930</v>
      </c>
      <c r="I11" s="710" t="s">
        <v>931</v>
      </c>
      <c r="J11" s="707" t="s">
        <v>932</v>
      </c>
    </row>
    <row r="12" customFormat="false" ht="15.75" hidden="false" customHeight="false" outlineLevel="0" collapsed="false">
      <c r="A12" s="820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883" t="n">
        <v>307</v>
      </c>
      <c r="B13" s="884" t="s">
        <v>724</v>
      </c>
      <c r="C13" s="885" t="s">
        <v>820</v>
      </c>
      <c r="D13" s="886"/>
      <c r="E13" s="887"/>
      <c r="F13" s="887"/>
      <c r="G13" s="887"/>
      <c r="H13" s="888"/>
      <c r="I13" s="889"/>
      <c r="J13" s="890"/>
    </row>
    <row r="14" customFormat="false" ht="24.95" hidden="false" customHeight="true" outlineLevel="0" collapsed="false">
      <c r="A14" s="868"/>
      <c r="B14" s="891"/>
      <c r="C14" s="720" t="s">
        <v>1003</v>
      </c>
      <c r="D14" s="827" t="n">
        <v>329395791</v>
      </c>
      <c r="E14" s="828" t="n">
        <v>340549578</v>
      </c>
      <c r="F14" s="828" t="n">
        <v>341438578</v>
      </c>
      <c r="G14" s="828" t="n">
        <v>338310948</v>
      </c>
      <c r="H14" s="58" t="n">
        <v>99.0839845871195</v>
      </c>
      <c r="I14" s="828" t="n">
        <v>-3127630</v>
      </c>
      <c r="J14" s="829" t="n">
        <v>102.706518189845</v>
      </c>
    </row>
    <row r="15" customFormat="false" ht="24.95" hidden="false" customHeight="true" outlineLevel="0" collapsed="false">
      <c r="A15" s="781" t="n">
        <v>312</v>
      </c>
      <c r="B15" s="830" t="s">
        <v>730</v>
      </c>
      <c r="C15" s="783" t="s">
        <v>823</v>
      </c>
      <c r="D15" s="892"/>
      <c r="E15" s="893"/>
      <c r="F15" s="893"/>
      <c r="G15" s="893"/>
      <c r="H15" s="850"/>
      <c r="I15" s="851"/>
      <c r="J15" s="852"/>
    </row>
    <row r="16" customFormat="false" ht="24.95" hidden="false" customHeight="true" outlineLevel="0" collapsed="false">
      <c r="A16" s="818"/>
      <c r="B16" s="821"/>
      <c r="C16" s="790" t="s">
        <v>1004</v>
      </c>
      <c r="D16" s="836" t="n">
        <v>3016486981</v>
      </c>
      <c r="E16" s="837" t="n">
        <v>3169640415</v>
      </c>
      <c r="F16" s="837" t="n">
        <v>3172007958</v>
      </c>
      <c r="G16" s="837" t="n">
        <v>3123781249</v>
      </c>
      <c r="H16" s="47" t="n">
        <v>98.479615762679</v>
      </c>
      <c r="I16" s="837" t="n">
        <v>-48226709</v>
      </c>
      <c r="J16" s="838" t="n">
        <v>103.556927932254</v>
      </c>
    </row>
    <row r="17" s="69" customFormat="true" ht="24.95" hidden="false" customHeight="true" outlineLevel="0" collapsed="false">
      <c r="A17" s="781" t="n">
        <v>314</v>
      </c>
      <c r="B17" s="830" t="s">
        <v>734</v>
      </c>
      <c r="C17" s="783" t="s">
        <v>825</v>
      </c>
      <c r="D17" s="892"/>
      <c r="E17" s="893"/>
      <c r="F17" s="893"/>
      <c r="G17" s="893"/>
      <c r="H17" s="851"/>
      <c r="I17" s="851"/>
      <c r="J17" s="852"/>
    </row>
    <row r="18" customFormat="false" ht="24.95" hidden="false" customHeight="true" outlineLevel="0" collapsed="false">
      <c r="A18" s="818"/>
      <c r="B18" s="821"/>
      <c r="C18" s="790" t="s">
        <v>1005</v>
      </c>
      <c r="D18" s="836" t="n">
        <v>21655345327</v>
      </c>
      <c r="E18" s="837" t="n">
        <v>22032581989</v>
      </c>
      <c r="F18" s="837" t="n">
        <v>23040485777</v>
      </c>
      <c r="G18" s="837" t="n">
        <v>22973738822.03</v>
      </c>
      <c r="H18" s="47" t="n">
        <v>99.7103057825429</v>
      </c>
      <c r="I18" s="837" t="n">
        <v>-66746954.9700012</v>
      </c>
      <c r="J18" s="838" t="n">
        <v>106.088074215036</v>
      </c>
    </row>
    <row r="19" customFormat="false" ht="24.95" hidden="false" customHeight="true" outlineLevel="0" collapsed="false">
      <c r="A19" s="818"/>
      <c r="B19" s="821"/>
      <c r="C19" s="790" t="s">
        <v>1006</v>
      </c>
      <c r="D19" s="836" t="n">
        <v>5756669010.29</v>
      </c>
      <c r="E19" s="837" t="n">
        <v>5910014894</v>
      </c>
      <c r="F19" s="837" t="n">
        <v>6147235053</v>
      </c>
      <c r="G19" s="837" t="n">
        <v>6165288776.99</v>
      </c>
      <c r="H19" s="47" t="n">
        <v>100.293688525562</v>
      </c>
      <c r="I19" s="837" t="n">
        <v>18053723.9899998</v>
      </c>
      <c r="J19" s="838" t="n">
        <v>107.098198037261</v>
      </c>
    </row>
    <row r="20" customFormat="false" ht="24.95" hidden="false" customHeight="true" outlineLevel="0" collapsed="false">
      <c r="A20" s="781" t="n">
        <v>336</v>
      </c>
      <c r="B20" s="830" t="s">
        <v>952</v>
      </c>
      <c r="C20" s="783" t="s">
        <v>836</v>
      </c>
      <c r="D20" s="892"/>
      <c r="E20" s="893"/>
      <c r="F20" s="893"/>
      <c r="G20" s="893"/>
      <c r="H20" s="850"/>
      <c r="I20" s="851"/>
      <c r="J20" s="852"/>
    </row>
    <row r="21" customFormat="false" ht="24.95" hidden="false" customHeight="true" outlineLevel="0" collapsed="false">
      <c r="A21" s="818"/>
      <c r="B21" s="821"/>
      <c r="C21" s="790" t="s">
        <v>1007</v>
      </c>
      <c r="D21" s="836" t="n">
        <v>8378527518.84</v>
      </c>
      <c r="E21" s="837" t="n">
        <v>9028480147</v>
      </c>
      <c r="F21" s="837" t="n">
        <v>9027307647</v>
      </c>
      <c r="G21" s="837" t="n">
        <v>8996568442.43</v>
      </c>
      <c r="H21" s="47" t="n">
        <v>99.659486462941</v>
      </c>
      <c r="I21" s="837" t="n">
        <v>-30739204.5699997</v>
      </c>
      <c r="J21" s="838" t="n">
        <v>107.376486168963</v>
      </c>
    </row>
    <row r="22" customFormat="false" ht="24.95" hidden="false" customHeight="true" outlineLevel="0" collapsed="false">
      <c r="A22" s="818"/>
      <c r="B22" s="821"/>
      <c r="C22" s="790" t="s">
        <v>1008</v>
      </c>
      <c r="D22" s="836" t="n">
        <v>2226184767</v>
      </c>
      <c r="E22" s="837" t="n">
        <v>2456961676</v>
      </c>
      <c r="F22" s="837" t="n">
        <v>2441961676</v>
      </c>
      <c r="G22" s="837" t="n">
        <v>2399567034</v>
      </c>
      <c r="H22" s="47" t="n">
        <v>98.2639104283797</v>
      </c>
      <c r="I22" s="837" t="n">
        <v>-42394642</v>
      </c>
      <c r="J22" s="838" t="n">
        <v>107.788314320093</v>
      </c>
    </row>
    <row r="23" customFormat="false" ht="24.95" hidden="false" customHeight="true" outlineLevel="0" collapsed="false">
      <c r="A23" s="820"/>
      <c r="B23" s="894"/>
      <c r="C23" s="895" t="s">
        <v>1009</v>
      </c>
      <c r="D23" s="896" t="n">
        <v>5603208326</v>
      </c>
      <c r="E23" s="897" t="n">
        <v>5908433374</v>
      </c>
      <c r="F23" s="897" t="n">
        <v>5898722313</v>
      </c>
      <c r="G23" s="897" t="n">
        <v>5844825361</v>
      </c>
      <c r="H23" s="898" t="n">
        <v>99.0862944695461</v>
      </c>
      <c r="I23" s="897" t="n">
        <v>-53896952</v>
      </c>
      <c r="J23" s="899" t="n">
        <v>104.31211943127</v>
      </c>
    </row>
    <row r="24" customFormat="false" ht="24.95" hidden="false" customHeight="true" outlineLevel="0" collapsed="false">
      <c r="A24" s="740" t="s">
        <v>963</v>
      </c>
      <c r="B24" s="740"/>
      <c r="C24" s="740"/>
      <c r="D24" s="839" t="n">
        <v>46965817721.13</v>
      </c>
      <c r="E24" s="840" t="n">
        <v>48846662073</v>
      </c>
      <c r="F24" s="840" t="n">
        <v>50069159002</v>
      </c>
      <c r="G24" s="840" t="n">
        <v>49842080633.45</v>
      </c>
      <c r="H24" s="841" t="n">
        <v>99.5464705757472</v>
      </c>
      <c r="I24" s="840" t="n">
        <v>-227078368.550003</v>
      </c>
      <c r="J24" s="842" t="n">
        <v>106.124162320346</v>
      </c>
    </row>
    <row r="25" customFormat="false" ht="24.95" hidden="false" customHeight="true" outlineLevel="0" collapsed="false">
      <c r="A25" s="900"/>
      <c r="B25" s="901"/>
      <c r="C25" s="901"/>
      <c r="D25" s="902"/>
      <c r="E25" s="902"/>
      <c r="F25" s="902"/>
      <c r="G25" s="902"/>
      <c r="H25" s="901"/>
      <c r="I25" s="903"/>
      <c r="J25" s="901"/>
    </row>
    <row r="26" customFormat="false" ht="24.95" hidden="false" customHeight="true" outlineLevel="1" collapsed="false">
      <c r="A26" s="900"/>
      <c r="B26" s="901"/>
      <c r="C26" s="901"/>
      <c r="D26" s="904"/>
      <c r="E26" s="904"/>
      <c r="F26" s="904"/>
      <c r="G26" s="904"/>
      <c r="H26" s="901"/>
      <c r="I26" s="903"/>
      <c r="J26" s="901"/>
    </row>
    <row r="27" customFormat="false" ht="24.95" hidden="false" customHeight="true" outlineLevel="1" collapsed="false">
      <c r="A27" s="900"/>
      <c r="B27" s="901"/>
      <c r="C27" s="901"/>
      <c r="D27" s="902"/>
      <c r="E27" s="902"/>
      <c r="F27" s="902"/>
      <c r="G27" s="902"/>
      <c r="H27" s="901"/>
      <c r="I27" s="903"/>
      <c r="J27" s="901"/>
    </row>
    <row r="28" customFormat="false" ht="24.95" hidden="false" customHeight="true" outlineLevel="1" collapsed="false">
      <c r="A28" s="900"/>
      <c r="B28" s="901"/>
      <c r="C28" s="901"/>
      <c r="D28" s="904"/>
      <c r="E28" s="904"/>
      <c r="F28" s="904"/>
      <c r="G28" s="904"/>
      <c r="H28" s="901"/>
      <c r="I28" s="903"/>
      <c r="J28" s="901"/>
    </row>
    <row r="29" customFormat="false" ht="24.95" hidden="false" customHeight="true" outlineLevel="1" collapsed="false">
      <c r="A29" s="900"/>
      <c r="B29" s="901"/>
      <c r="C29" s="901"/>
      <c r="D29" s="902"/>
      <c r="E29" s="902"/>
      <c r="F29" s="902"/>
      <c r="G29" s="902"/>
      <c r="H29" s="901"/>
      <c r="I29" s="903"/>
      <c r="J29" s="901"/>
    </row>
    <row r="30" customFormat="false" ht="24.95" hidden="false" customHeight="true" outlineLevel="0" collapsed="false">
      <c r="A30" s="900"/>
      <c r="B30" s="901"/>
      <c r="C30" s="901"/>
      <c r="D30" s="902"/>
      <c r="E30" s="902"/>
      <c r="F30" s="902"/>
      <c r="G30" s="902"/>
      <c r="H30" s="901"/>
      <c r="I30" s="903"/>
      <c r="J30" s="901"/>
    </row>
    <row r="31" customFormat="false" ht="24.95" hidden="false" customHeight="true" outlineLevel="0" collapsed="false">
      <c r="A31" s="900"/>
      <c r="B31" s="901"/>
      <c r="C31" s="901"/>
      <c r="D31" s="902"/>
      <c r="E31" s="902"/>
      <c r="F31" s="902"/>
      <c r="G31" s="902"/>
      <c r="H31" s="901"/>
      <c r="I31" s="903"/>
      <c r="J31" s="901"/>
    </row>
    <row r="32" customFormat="false" ht="24.95" hidden="false" customHeight="true" outlineLevel="0" collapsed="false">
      <c r="A32" s="900"/>
      <c r="B32" s="901"/>
      <c r="C32" s="901"/>
      <c r="D32" s="902"/>
      <c r="E32" s="902"/>
      <c r="F32" s="902"/>
      <c r="G32" s="902"/>
      <c r="H32" s="901"/>
      <c r="I32" s="903"/>
      <c r="J32" s="901"/>
    </row>
    <row r="33" customFormat="false" ht="24.95" hidden="false" customHeight="true" outlineLevel="0" collapsed="false">
      <c r="A33" s="900"/>
      <c r="B33" s="901"/>
      <c r="C33" s="901"/>
      <c r="D33" s="902"/>
      <c r="E33" s="902"/>
      <c r="F33" s="902"/>
      <c r="G33" s="902"/>
      <c r="H33" s="901"/>
      <c r="I33" s="903"/>
      <c r="J33" s="901"/>
    </row>
    <row r="34" customFormat="false" ht="24.95" hidden="false" customHeight="true" outlineLevel="0" collapsed="false">
      <c r="A34" s="900"/>
      <c r="B34" s="901"/>
      <c r="C34" s="901"/>
      <c r="D34" s="902"/>
      <c r="E34" s="902"/>
      <c r="F34" s="902"/>
      <c r="G34" s="902"/>
      <c r="H34" s="901"/>
      <c r="I34" s="903"/>
      <c r="J34" s="901"/>
    </row>
    <row r="35" customFormat="false" ht="24.95" hidden="false" customHeight="true" outlineLevel="0" collapsed="false">
      <c r="A35" s="900"/>
      <c r="B35" s="901"/>
      <c r="C35" s="901"/>
      <c r="D35" s="902"/>
      <c r="E35" s="902"/>
      <c r="F35" s="902"/>
      <c r="G35" s="902"/>
      <c r="H35" s="901"/>
      <c r="I35" s="903"/>
      <c r="J35" s="901"/>
    </row>
    <row r="36" customFormat="false" ht="24.95" hidden="false" customHeight="true" outlineLevel="0" collapsed="false">
      <c r="A36" s="900"/>
      <c r="B36" s="901"/>
      <c r="C36" s="901"/>
      <c r="D36" s="902"/>
      <c r="E36" s="902"/>
      <c r="F36" s="902"/>
      <c r="G36" s="902"/>
      <c r="H36" s="901"/>
      <c r="I36" s="903"/>
      <c r="J36" s="901"/>
    </row>
    <row r="37" customFormat="false" ht="24.95" hidden="false" customHeight="true" outlineLevel="0" collapsed="false">
      <c r="A37" s="900"/>
      <c r="B37" s="901"/>
      <c r="C37" s="901"/>
      <c r="D37" s="902"/>
      <c r="E37" s="902"/>
      <c r="F37" s="902"/>
      <c r="G37" s="902"/>
      <c r="H37" s="901"/>
      <c r="I37" s="903"/>
      <c r="J37" s="901"/>
    </row>
    <row r="38" customFormat="false" ht="24.95" hidden="false" customHeight="true" outlineLevel="0" collapsed="false">
      <c r="A38" s="900"/>
      <c r="B38" s="901"/>
      <c r="C38" s="901"/>
      <c r="D38" s="902"/>
      <c r="E38" s="902"/>
      <c r="F38" s="902"/>
      <c r="G38" s="902"/>
      <c r="H38" s="901"/>
      <c r="I38" s="903"/>
      <c r="J38" s="901"/>
    </row>
    <row r="39" customFormat="false" ht="24.95" hidden="false" customHeight="true" outlineLevel="0" collapsed="false">
      <c r="D39" s="905"/>
      <c r="E39" s="905"/>
      <c r="F39" s="905"/>
      <c r="G39" s="905"/>
      <c r="I39" s="80"/>
    </row>
    <row r="40" customFormat="false" ht="24.95" hidden="false" customHeight="true" outlineLevel="0" collapsed="false">
      <c r="D40" s="905"/>
      <c r="E40" s="905"/>
      <c r="F40" s="905"/>
      <c r="G40" s="905"/>
      <c r="I40" s="80"/>
    </row>
    <row r="41" customFormat="false" ht="24.95" hidden="false" customHeight="true" outlineLevel="0" collapsed="false">
      <c r="D41" s="905"/>
      <c r="E41" s="905"/>
      <c r="F41" s="905"/>
      <c r="G41" s="905"/>
      <c r="I41" s="80"/>
    </row>
    <row r="42" customFormat="false" ht="24.95" hidden="false" customHeight="true" outlineLevel="0" collapsed="false">
      <c r="D42" s="905"/>
      <c r="E42" s="905"/>
      <c r="F42" s="905"/>
      <c r="G42" s="905"/>
      <c r="I42" s="80"/>
    </row>
    <row r="43" customFormat="false" ht="24.95" hidden="false" customHeight="true" outlineLevel="0" collapsed="false">
      <c r="D43" s="905"/>
      <c r="E43" s="905"/>
      <c r="F43" s="905"/>
      <c r="G43" s="905"/>
      <c r="I43" s="80"/>
    </row>
    <row r="44" s="745" customFormat="true" ht="30" hidden="true" customHeight="true" outlineLevel="0" collapsed="false">
      <c r="A44" s="906"/>
      <c r="D44" s="907"/>
      <c r="E44" s="907"/>
      <c r="F44" s="907"/>
      <c r="G44" s="907"/>
      <c r="I44" s="908"/>
    </row>
    <row r="45" customFormat="false" ht="15" hidden="false" customHeight="false" outlineLevel="0" collapsed="false">
      <c r="D45" s="905"/>
      <c r="E45" s="905"/>
      <c r="F45" s="905"/>
      <c r="G45" s="905"/>
      <c r="I45" s="80"/>
    </row>
    <row r="46" customFormat="false" ht="15" hidden="false" customHeight="false" outlineLevel="0" collapsed="false">
      <c r="D46" s="905"/>
      <c r="E46" s="905"/>
      <c r="F46" s="905"/>
      <c r="G46" s="905"/>
      <c r="I46" s="80"/>
    </row>
    <row r="47" customFormat="false" ht="15" hidden="false" customHeight="false" outlineLevel="0" collapsed="false">
      <c r="D47" s="905"/>
      <c r="E47" s="905"/>
      <c r="F47" s="905"/>
      <c r="G47" s="905"/>
      <c r="I47" s="80"/>
    </row>
    <row r="48" customFormat="false" ht="15" hidden="false" customHeight="false" outlineLevel="0" collapsed="false">
      <c r="D48" s="905"/>
      <c r="E48" s="905"/>
      <c r="F48" s="905"/>
      <c r="G48" s="905"/>
      <c r="I48" s="80"/>
    </row>
    <row r="49" customFormat="false" ht="15" hidden="false" customHeight="false" outlineLevel="0" collapsed="false">
      <c r="D49" s="905"/>
      <c r="E49" s="905"/>
      <c r="F49" s="905"/>
      <c r="G49" s="905"/>
      <c r="I49" s="80"/>
    </row>
    <row r="50" customFormat="false" ht="15" hidden="false" customHeight="false" outlineLevel="0" collapsed="false">
      <c r="D50" s="905"/>
      <c r="E50" s="905"/>
      <c r="F50" s="905"/>
      <c r="G50" s="905"/>
      <c r="I50" s="80"/>
    </row>
    <row r="51" customFormat="false" ht="15" hidden="false" customHeight="false" outlineLevel="0" collapsed="false">
      <c r="D51" s="905"/>
      <c r="E51" s="905"/>
      <c r="F51" s="905"/>
      <c r="G51" s="905"/>
      <c r="I51" s="80"/>
    </row>
    <row r="52" customFormat="false" ht="15" hidden="false" customHeight="false" outlineLevel="0" collapsed="false">
      <c r="D52" s="861"/>
      <c r="E52" s="861"/>
      <c r="F52" s="861"/>
      <c r="G52" s="861"/>
    </row>
    <row r="53" customFormat="false" ht="15" hidden="false" customHeight="false" outlineLevel="0" collapsed="false">
      <c r="D53" s="861"/>
      <c r="E53" s="861"/>
      <c r="F53" s="861"/>
      <c r="G53" s="861"/>
    </row>
  </sheetData>
  <mergeCells count="7">
    <mergeCell ref="A4:J4"/>
    <mergeCell ref="A5:J5"/>
    <mergeCell ref="A6:J6"/>
    <mergeCell ref="D8:J8"/>
    <mergeCell ref="E9:F9"/>
    <mergeCell ref="A10:C10"/>
    <mergeCell ref="A24:C24"/>
  </mergeCells>
  <printOptions headings="false" gridLines="false" gridLinesSet="true" horizontalCentered="true" verticalCentered="false"/>
  <pageMargins left="0.7875" right="0.590277777777778" top="1.377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" width="6.85"/>
    <col collapsed="false" customWidth="false" hidden="true" outlineLevel="0" max="2" min="2" style="24" width="7.85"/>
    <col collapsed="false" customWidth="true" hidden="false" outlineLevel="0" max="3" min="3" style="24" width="42.99"/>
    <col collapsed="false" customWidth="true" hidden="false" outlineLevel="0" max="7" min="4" style="24" width="16.7"/>
    <col collapsed="false" customWidth="true" hidden="false" outlineLevel="0" max="8" min="8" style="24" width="11.99"/>
    <col collapsed="false" customWidth="true" hidden="false" outlineLevel="0" max="9" min="9" style="24" width="14.14"/>
    <col collapsed="false" customWidth="true" hidden="false" outlineLevel="0" max="10" min="10" style="24" width="11.56"/>
    <col collapsed="false" customWidth="false" hidden="false" outlineLevel="0" max="257" min="11" style="24" width="7.85"/>
  </cols>
  <sheetData>
    <row r="1" customFormat="false" ht="12.75" hidden="false" customHeight="false" outlineLevel="0" collapsed="false">
      <c r="I1" s="284" t="s">
        <v>1028</v>
      </c>
    </row>
    <row r="2" customFormat="false" ht="12.75" hidden="false" customHeight="false" outlineLevel="0" collapsed="false">
      <c r="I2" s="284" t="s">
        <v>1010</v>
      </c>
    </row>
    <row r="3" customFormat="false" ht="12.75" hidden="false" customHeight="false" outlineLevel="0" collapsed="false">
      <c r="J3" s="284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38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101"/>
      <c r="J7" s="749" t="s">
        <v>1030</v>
      </c>
    </row>
    <row r="8" customFormat="false" ht="17.1" hidden="false" customHeight="true" outlineLevel="0" collapsed="false">
      <c r="A8" s="692"/>
      <c r="B8" s="693"/>
      <c r="C8" s="694"/>
      <c r="D8" s="864" t="s">
        <v>1031</v>
      </c>
      <c r="E8" s="864"/>
      <c r="F8" s="864"/>
      <c r="G8" s="864"/>
      <c r="H8" s="864"/>
      <c r="I8" s="864"/>
      <c r="J8" s="864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56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4.25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791" t="n">
        <v>301</v>
      </c>
      <c r="B13" s="857" t="s">
        <v>712</v>
      </c>
      <c r="C13" s="720" t="s">
        <v>814</v>
      </c>
      <c r="D13" s="721" t="n">
        <v>0</v>
      </c>
      <c r="E13" s="722" t="n">
        <v>0</v>
      </c>
      <c r="F13" s="722" t="n">
        <v>0</v>
      </c>
      <c r="G13" s="722" t="n">
        <v>0</v>
      </c>
      <c r="H13" s="723" t="n">
        <v>0</v>
      </c>
      <c r="I13" s="722" t="n">
        <v>0</v>
      </c>
      <c r="J13" s="724" t="n">
        <v>0</v>
      </c>
    </row>
    <row r="14" customFormat="false" ht="24.95" hidden="false" customHeight="true" outlineLevel="0" collapsed="false">
      <c r="A14" s="858" t="n">
        <v>302</v>
      </c>
      <c r="B14" s="859" t="s">
        <v>933</v>
      </c>
      <c r="C14" s="727" t="s">
        <v>815</v>
      </c>
      <c r="D14" s="728" t="n">
        <v>0</v>
      </c>
      <c r="E14" s="729" t="n">
        <v>0</v>
      </c>
      <c r="F14" s="729" t="n">
        <v>0</v>
      </c>
      <c r="G14" s="729" t="n">
        <v>0</v>
      </c>
      <c r="H14" s="730" t="n">
        <v>0</v>
      </c>
      <c r="I14" s="729" t="n">
        <v>0</v>
      </c>
      <c r="J14" s="731" t="n">
        <v>0</v>
      </c>
    </row>
    <row r="15" customFormat="false" ht="24.95" hidden="false" customHeight="true" outlineLevel="0" collapsed="false">
      <c r="A15" s="858" t="n">
        <v>303</v>
      </c>
      <c r="B15" s="859" t="s">
        <v>934</v>
      </c>
      <c r="C15" s="727" t="s">
        <v>816</v>
      </c>
      <c r="D15" s="728" t="n">
        <v>0</v>
      </c>
      <c r="E15" s="729" t="n">
        <v>0</v>
      </c>
      <c r="F15" s="729" t="n">
        <v>0</v>
      </c>
      <c r="G15" s="729" t="n">
        <v>0</v>
      </c>
      <c r="H15" s="730" t="n">
        <v>0</v>
      </c>
      <c r="I15" s="729" t="n">
        <v>0</v>
      </c>
      <c r="J15" s="731" t="n">
        <v>0</v>
      </c>
    </row>
    <row r="16" customFormat="false" ht="24.95" hidden="false" customHeight="true" outlineLevel="0" collapsed="false">
      <c r="A16" s="858" t="n">
        <v>304</v>
      </c>
      <c r="B16" s="859" t="s">
        <v>935</v>
      </c>
      <c r="C16" s="727" t="s">
        <v>936</v>
      </c>
      <c r="D16" s="728" t="n">
        <v>436227165</v>
      </c>
      <c r="E16" s="729" t="n">
        <v>384824392</v>
      </c>
      <c r="F16" s="729" t="n">
        <v>325127517</v>
      </c>
      <c r="G16" s="729" t="n">
        <v>388629075</v>
      </c>
      <c r="H16" s="730" t="n">
        <v>119.531277630986</v>
      </c>
      <c r="I16" s="729" t="n">
        <v>63501558</v>
      </c>
      <c r="J16" s="731" t="n">
        <v>89.0886918974888</v>
      </c>
    </row>
    <row r="17" customFormat="false" ht="24.95" hidden="false" customHeight="true" outlineLevel="0" collapsed="false">
      <c r="A17" s="858" t="n">
        <v>306</v>
      </c>
      <c r="B17" s="859" t="s">
        <v>722</v>
      </c>
      <c r="C17" s="727" t="s">
        <v>937</v>
      </c>
      <c r="D17" s="728" t="n">
        <v>953763996</v>
      </c>
      <c r="E17" s="729" t="n">
        <v>984398467</v>
      </c>
      <c r="F17" s="729" t="n">
        <v>1004005633</v>
      </c>
      <c r="G17" s="729" t="n">
        <v>1006626461</v>
      </c>
      <c r="H17" s="730" t="n">
        <v>100.261037180854</v>
      </c>
      <c r="I17" s="729" t="n">
        <v>2620828</v>
      </c>
      <c r="J17" s="731" t="n">
        <v>105.542510015234</v>
      </c>
    </row>
    <row r="18" customFormat="false" ht="24.95" hidden="false" customHeight="true" outlineLevel="0" collapsed="false">
      <c r="A18" s="858" t="n">
        <v>307</v>
      </c>
      <c r="B18" s="859" t="s">
        <v>724</v>
      </c>
      <c r="C18" s="727" t="s">
        <v>938</v>
      </c>
      <c r="D18" s="728" t="n">
        <v>1483954715</v>
      </c>
      <c r="E18" s="729" t="n">
        <v>1535729624</v>
      </c>
      <c r="F18" s="729" t="n">
        <v>1543289624</v>
      </c>
      <c r="G18" s="729" t="n">
        <v>1500332427</v>
      </c>
      <c r="H18" s="730" t="n">
        <v>97.2165174746228</v>
      </c>
      <c r="I18" s="729" t="n">
        <v>-42957197</v>
      </c>
      <c r="J18" s="731" t="n">
        <v>101.103653085532</v>
      </c>
    </row>
    <row r="19" customFormat="false" ht="24.95" hidden="false" customHeight="true" outlineLevel="0" collapsed="false">
      <c r="A19" s="858" t="n">
        <v>308</v>
      </c>
      <c r="B19" s="859" t="s">
        <v>726</v>
      </c>
      <c r="C19" s="727" t="s">
        <v>821</v>
      </c>
      <c r="D19" s="728" t="n">
        <v>160848569</v>
      </c>
      <c r="E19" s="729" t="n">
        <v>166149005</v>
      </c>
      <c r="F19" s="729" t="n">
        <v>166149005</v>
      </c>
      <c r="G19" s="729" t="n">
        <v>161387122</v>
      </c>
      <c r="H19" s="730" t="n">
        <v>97.1339683918059</v>
      </c>
      <c r="I19" s="729" t="n">
        <v>-4761883</v>
      </c>
      <c r="J19" s="731" t="n">
        <v>100.334819888886</v>
      </c>
    </row>
    <row r="20" customFormat="false" ht="24.95" hidden="false" customHeight="true" outlineLevel="0" collapsed="false">
      <c r="A20" s="858" t="n">
        <v>309</v>
      </c>
      <c r="B20" s="859" t="s">
        <v>728</v>
      </c>
      <c r="C20" s="727" t="s">
        <v>822</v>
      </c>
      <c r="D20" s="728" t="n">
        <v>0</v>
      </c>
      <c r="E20" s="729" t="n">
        <v>0</v>
      </c>
      <c r="F20" s="729" t="n">
        <v>0</v>
      </c>
      <c r="G20" s="729" t="n">
        <v>0</v>
      </c>
      <c r="H20" s="730" t="n">
        <v>0</v>
      </c>
      <c r="I20" s="729" t="n">
        <v>0</v>
      </c>
      <c r="J20" s="731" t="n">
        <v>0</v>
      </c>
    </row>
    <row r="21" customFormat="false" ht="24.95" hidden="false" customHeight="true" outlineLevel="0" collapsed="false">
      <c r="A21" s="858" t="n">
        <v>312</v>
      </c>
      <c r="B21" s="859" t="s">
        <v>730</v>
      </c>
      <c r="C21" s="727" t="s">
        <v>939</v>
      </c>
      <c r="D21" s="728" t="n">
        <v>11587312452</v>
      </c>
      <c r="E21" s="729" t="n">
        <v>11996486415</v>
      </c>
      <c r="F21" s="729" t="n">
        <v>12033933529</v>
      </c>
      <c r="G21" s="729" t="n">
        <v>11962288249.12</v>
      </c>
      <c r="H21" s="730" t="n">
        <v>99.4046395577361</v>
      </c>
      <c r="I21" s="729" t="n">
        <v>-71645279.8800011</v>
      </c>
      <c r="J21" s="731" t="n">
        <v>103.236089461412</v>
      </c>
    </row>
    <row r="22" customFormat="false" ht="24.95" hidden="false" customHeight="true" outlineLevel="0" collapsed="false">
      <c r="A22" s="858" t="n">
        <v>313</v>
      </c>
      <c r="B22" s="859" t="s">
        <v>732</v>
      </c>
      <c r="C22" s="727" t="s">
        <v>940</v>
      </c>
      <c r="D22" s="728" t="n">
        <v>8849013550.6</v>
      </c>
      <c r="E22" s="729" t="n">
        <v>9137895098</v>
      </c>
      <c r="F22" s="729" t="n">
        <v>9186252519</v>
      </c>
      <c r="G22" s="729" t="n">
        <v>9163321516.43</v>
      </c>
      <c r="H22" s="730" t="n">
        <v>99.7503769625038</v>
      </c>
      <c r="I22" s="729" t="n">
        <v>-22931002.5699997</v>
      </c>
      <c r="J22" s="731" t="n">
        <v>103.551898344745</v>
      </c>
    </row>
    <row r="23" customFormat="false" ht="24.95" hidden="false" customHeight="true" outlineLevel="0" collapsed="false">
      <c r="A23" s="858" t="n">
        <v>314</v>
      </c>
      <c r="B23" s="859" t="s">
        <v>734</v>
      </c>
      <c r="C23" s="727" t="s">
        <v>941</v>
      </c>
      <c r="D23" s="728" t="n">
        <v>34260742857.55</v>
      </c>
      <c r="E23" s="729" t="n">
        <v>35165221676</v>
      </c>
      <c r="F23" s="729" t="n">
        <v>36379371869</v>
      </c>
      <c r="G23" s="729" t="n">
        <v>36271444878.29</v>
      </c>
      <c r="H23" s="730" t="n">
        <v>99.7033291528544</v>
      </c>
      <c r="I23" s="729" t="n">
        <v>-107926990.710007</v>
      </c>
      <c r="J23" s="731" t="n">
        <v>105.868822019126</v>
      </c>
    </row>
    <row r="24" customFormat="false" ht="24.95" hidden="false" customHeight="true" outlineLevel="0" collapsed="false">
      <c r="A24" s="858" t="n">
        <v>315</v>
      </c>
      <c r="B24" s="859" t="s">
        <v>736</v>
      </c>
      <c r="C24" s="727" t="s">
        <v>942</v>
      </c>
      <c r="D24" s="728" t="n">
        <v>921442889</v>
      </c>
      <c r="E24" s="729" t="n">
        <v>939507314</v>
      </c>
      <c r="F24" s="729" t="n">
        <v>940647550</v>
      </c>
      <c r="G24" s="729" t="n">
        <v>952674799</v>
      </c>
      <c r="H24" s="730" t="n">
        <v>101.278613759213</v>
      </c>
      <c r="I24" s="729" t="n">
        <v>12027249</v>
      </c>
      <c r="J24" s="731" t="n">
        <v>103.389456945497</v>
      </c>
    </row>
    <row r="25" customFormat="false" ht="24.95" hidden="false" customHeight="true" outlineLevel="0" collapsed="false">
      <c r="A25" s="858" t="n">
        <v>317</v>
      </c>
      <c r="B25" s="859" t="s">
        <v>738</v>
      </c>
      <c r="C25" s="727" t="s">
        <v>827</v>
      </c>
      <c r="D25" s="728" t="n">
        <v>467664467</v>
      </c>
      <c r="E25" s="729" t="n">
        <v>512724210</v>
      </c>
      <c r="F25" s="729" t="n">
        <v>510745047</v>
      </c>
      <c r="G25" s="729" t="n">
        <v>502056457</v>
      </c>
      <c r="H25" s="730" t="n">
        <v>98.2988400864512</v>
      </c>
      <c r="I25" s="729" t="n">
        <v>-8688589.99999994</v>
      </c>
      <c r="J25" s="731" t="n">
        <v>107.353988260134</v>
      </c>
    </row>
    <row r="26" customFormat="false" ht="24.95" hidden="false" customHeight="true" outlineLevel="0" collapsed="false">
      <c r="A26" s="858" t="n">
        <v>321</v>
      </c>
      <c r="B26" s="859" t="s">
        <v>943</v>
      </c>
      <c r="C26" s="727" t="s">
        <v>944</v>
      </c>
      <c r="D26" s="728" t="n">
        <v>0</v>
      </c>
      <c r="E26" s="729" t="n">
        <v>0</v>
      </c>
      <c r="F26" s="729" t="n">
        <v>0</v>
      </c>
      <c r="G26" s="729" t="n">
        <v>0</v>
      </c>
      <c r="H26" s="730" t="n">
        <v>0</v>
      </c>
      <c r="I26" s="729" t="n">
        <v>0</v>
      </c>
      <c r="J26" s="731" t="n">
        <v>0</v>
      </c>
    </row>
    <row r="27" customFormat="false" ht="24.95" hidden="false" customHeight="true" outlineLevel="0" collapsed="false">
      <c r="A27" s="858" t="n">
        <v>322</v>
      </c>
      <c r="B27" s="859" t="s">
        <v>742</v>
      </c>
      <c r="C27" s="727" t="s">
        <v>945</v>
      </c>
      <c r="D27" s="728" t="n">
        <v>973517272</v>
      </c>
      <c r="E27" s="729" t="n">
        <v>937273124</v>
      </c>
      <c r="F27" s="729" t="n">
        <v>953432085</v>
      </c>
      <c r="G27" s="729" t="n">
        <v>1002366901.38</v>
      </c>
      <c r="H27" s="730" t="n">
        <v>105.132491044708</v>
      </c>
      <c r="I27" s="729" t="n">
        <v>48934816.38</v>
      </c>
      <c r="J27" s="731" t="n">
        <v>102.96344299272</v>
      </c>
    </row>
    <row r="28" customFormat="false" ht="24.95" hidden="false" customHeight="true" outlineLevel="0" collapsed="false">
      <c r="A28" s="858" t="n">
        <v>327</v>
      </c>
      <c r="B28" s="859" t="s">
        <v>946</v>
      </c>
      <c r="C28" s="727" t="s">
        <v>947</v>
      </c>
      <c r="D28" s="728" t="n">
        <v>543152642.2</v>
      </c>
      <c r="E28" s="729" t="n">
        <v>538800091</v>
      </c>
      <c r="F28" s="729" t="n">
        <v>538929280</v>
      </c>
      <c r="G28" s="729" t="n">
        <v>542866850</v>
      </c>
      <c r="H28" s="730" t="n">
        <v>100.730628330307</v>
      </c>
      <c r="I28" s="729" t="n">
        <v>3937570</v>
      </c>
      <c r="J28" s="731" t="n">
        <v>99.9473827101637</v>
      </c>
    </row>
    <row r="29" customFormat="false" ht="24.95" hidden="false" customHeight="true" outlineLevel="0" collapsed="false">
      <c r="A29" s="858" t="n">
        <v>328</v>
      </c>
      <c r="B29" s="859"/>
      <c r="C29" s="727" t="s">
        <v>831</v>
      </c>
      <c r="D29" s="728" t="n">
        <v>301419158</v>
      </c>
      <c r="E29" s="729" t="n">
        <v>312610788</v>
      </c>
      <c r="F29" s="729" t="n">
        <v>312610788</v>
      </c>
      <c r="G29" s="729" t="n">
        <v>312969268</v>
      </c>
      <c r="H29" s="730" t="n">
        <v>100.114672945964</v>
      </c>
      <c r="I29" s="729" t="n">
        <v>358480</v>
      </c>
      <c r="J29" s="731" t="n">
        <v>103.831909715573</v>
      </c>
    </row>
    <row r="30" customFormat="false" ht="24.95" hidden="false" customHeight="true" outlineLevel="0" collapsed="false">
      <c r="A30" s="858" t="n">
        <v>329</v>
      </c>
      <c r="B30" s="859" t="s">
        <v>748</v>
      </c>
      <c r="C30" s="727" t="s">
        <v>948</v>
      </c>
      <c r="D30" s="728" t="n">
        <v>2484270910</v>
      </c>
      <c r="E30" s="729" t="n">
        <v>2495144856</v>
      </c>
      <c r="F30" s="729" t="n">
        <v>2493715856</v>
      </c>
      <c r="G30" s="729" t="n">
        <v>2529562001</v>
      </c>
      <c r="H30" s="730" t="n">
        <v>101.437459079941</v>
      </c>
      <c r="I30" s="729" t="n">
        <v>35846145</v>
      </c>
      <c r="J30" s="731" t="n">
        <v>101.823114009736</v>
      </c>
    </row>
    <row r="31" customFormat="false" ht="24.95" hidden="false" customHeight="true" outlineLevel="0" collapsed="false">
      <c r="A31" s="858" t="n">
        <v>333</v>
      </c>
      <c r="B31" s="859" t="s">
        <v>750</v>
      </c>
      <c r="C31" s="727" t="s">
        <v>949</v>
      </c>
      <c r="D31" s="728" t="n">
        <v>912375937</v>
      </c>
      <c r="E31" s="729" t="n">
        <v>914110630</v>
      </c>
      <c r="F31" s="729" t="n">
        <v>914573710</v>
      </c>
      <c r="G31" s="729" t="n">
        <v>903561087</v>
      </c>
      <c r="H31" s="730" t="n">
        <v>98.7958736535298</v>
      </c>
      <c r="I31" s="729" t="n">
        <v>-11012623</v>
      </c>
      <c r="J31" s="731" t="n">
        <v>99.0338576849161</v>
      </c>
    </row>
    <row r="32" customFormat="false" ht="24.95" hidden="false" customHeight="true" outlineLevel="0" collapsed="false">
      <c r="A32" s="858" t="n">
        <v>334</v>
      </c>
      <c r="B32" s="859" t="s">
        <v>752</v>
      </c>
      <c r="C32" s="727" t="s">
        <v>950</v>
      </c>
      <c r="D32" s="728" t="n">
        <v>200901804</v>
      </c>
      <c r="E32" s="729" t="n">
        <v>198072370</v>
      </c>
      <c r="F32" s="729" t="n">
        <v>201472370</v>
      </c>
      <c r="G32" s="729" t="n">
        <v>200566121</v>
      </c>
      <c r="H32" s="730" t="n">
        <v>99.5501869561568</v>
      </c>
      <c r="I32" s="729" t="n">
        <v>-906249</v>
      </c>
      <c r="J32" s="731" t="n">
        <v>99.8329119035686</v>
      </c>
    </row>
    <row r="33" customFormat="false" ht="24.95" hidden="false" customHeight="true" outlineLevel="0" collapsed="false">
      <c r="A33" s="858" t="n">
        <v>335</v>
      </c>
      <c r="B33" s="859" t="s">
        <v>951</v>
      </c>
      <c r="C33" s="727" t="s">
        <v>835</v>
      </c>
      <c r="D33" s="728" t="n">
        <v>1607355358</v>
      </c>
      <c r="E33" s="729" t="n">
        <v>1419431820</v>
      </c>
      <c r="F33" s="729" t="n">
        <v>1596829224</v>
      </c>
      <c r="G33" s="729" t="n">
        <v>1851115836.48</v>
      </c>
      <c r="H33" s="730" t="n">
        <v>115.924471362255</v>
      </c>
      <c r="I33" s="729" t="n">
        <v>254286612.48</v>
      </c>
      <c r="J33" s="731" t="n">
        <v>115.165313461443</v>
      </c>
    </row>
    <row r="34" customFormat="false" ht="24.95" hidden="false" customHeight="true" outlineLevel="0" collapsed="false">
      <c r="A34" s="858" t="n">
        <v>336</v>
      </c>
      <c r="B34" s="859" t="s">
        <v>952</v>
      </c>
      <c r="C34" s="727" t="s">
        <v>953</v>
      </c>
      <c r="D34" s="728" t="n">
        <v>16477078777.84</v>
      </c>
      <c r="E34" s="729" t="n">
        <v>17662384681</v>
      </c>
      <c r="F34" s="729" t="n">
        <v>17636856348</v>
      </c>
      <c r="G34" s="729" t="n">
        <v>17515590338.43</v>
      </c>
      <c r="H34" s="730" t="n">
        <v>99.3124284329517</v>
      </c>
      <c r="I34" s="729" t="n">
        <v>-121266009.57</v>
      </c>
      <c r="J34" s="731" t="n">
        <v>106.302765038586</v>
      </c>
    </row>
    <row r="35" customFormat="false" ht="24.95" hidden="false" customHeight="true" outlineLevel="0" collapsed="false">
      <c r="A35" s="858" t="n">
        <v>343</v>
      </c>
      <c r="B35" s="859" t="s">
        <v>758</v>
      </c>
      <c r="C35" s="727" t="s">
        <v>837</v>
      </c>
      <c r="D35" s="728" t="n">
        <v>67726637</v>
      </c>
      <c r="E35" s="729" t="n">
        <v>74288084</v>
      </c>
      <c r="F35" s="729" t="n">
        <v>74288084</v>
      </c>
      <c r="G35" s="729" t="n">
        <v>73795386</v>
      </c>
      <c r="H35" s="730" t="n">
        <v>99.3367738492219</v>
      </c>
      <c r="I35" s="729" t="n">
        <v>-492698</v>
      </c>
      <c r="J35" s="731" t="n">
        <v>108.960653103151</v>
      </c>
    </row>
    <row r="36" customFormat="false" ht="24.95" hidden="false" customHeight="true" outlineLevel="0" collapsed="false">
      <c r="A36" s="858" t="n">
        <v>344</v>
      </c>
      <c r="B36" s="859" t="s">
        <v>760</v>
      </c>
      <c r="C36" s="727" t="s">
        <v>954</v>
      </c>
      <c r="D36" s="728" t="n">
        <v>104859619</v>
      </c>
      <c r="E36" s="729" t="n">
        <v>111629554</v>
      </c>
      <c r="F36" s="729" t="n">
        <v>111629554</v>
      </c>
      <c r="G36" s="729" t="n">
        <v>111608276.7</v>
      </c>
      <c r="H36" s="730" t="n">
        <v>99.9809393666484</v>
      </c>
      <c r="I36" s="729" t="n">
        <v>-21277.299999997</v>
      </c>
      <c r="J36" s="731" t="n">
        <v>106.43589759753</v>
      </c>
    </row>
    <row r="37" customFormat="false" ht="24.95" hidden="false" customHeight="true" outlineLevel="0" collapsed="false">
      <c r="A37" s="858" t="n">
        <v>345</v>
      </c>
      <c r="B37" s="859" t="s">
        <v>762</v>
      </c>
      <c r="C37" s="727" t="s">
        <v>955</v>
      </c>
      <c r="D37" s="728" t="n">
        <v>716979886</v>
      </c>
      <c r="E37" s="729" t="n">
        <v>751154526</v>
      </c>
      <c r="F37" s="729" t="n">
        <v>788655101</v>
      </c>
      <c r="G37" s="729" t="n">
        <v>819607389</v>
      </c>
      <c r="H37" s="730" t="n">
        <v>103.924692550743</v>
      </c>
      <c r="I37" s="729" t="n">
        <v>30952288</v>
      </c>
      <c r="J37" s="731" t="n">
        <v>114.313860821474</v>
      </c>
    </row>
    <row r="38" customFormat="false" ht="24.95" hidden="false" customHeight="true" outlineLevel="0" collapsed="false">
      <c r="A38" s="858" t="n">
        <v>346</v>
      </c>
      <c r="B38" s="859" t="s">
        <v>764</v>
      </c>
      <c r="C38" s="727" t="s">
        <v>840</v>
      </c>
      <c r="D38" s="728" t="n">
        <v>1992878116.43</v>
      </c>
      <c r="E38" s="729" t="n">
        <v>2059904346</v>
      </c>
      <c r="F38" s="729" t="n">
        <v>2059904346</v>
      </c>
      <c r="G38" s="729" t="n">
        <v>2058157500</v>
      </c>
      <c r="H38" s="730" t="n">
        <v>99.9151977127777</v>
      </c>
      <c r="I38" s="729" t="n">
        <v>-1746846</v>
      </c>
      <c r="J38" s="731" t="n">
        <v>103.275633518769</v>
      </c>
    </row>
    <row r="39" customFormat="false" ht="24.95" hidden="false" customHeight="true" outlineLevel="0" collapsed="false">
      <c r="A39" s="858" t="n">
        <v>348</v>
      </c>
      <c r="B39" s="859" t="s">
        <v>766</v>
      </c>
      <c r="C39" s="727" t="s">
        <v>841</v>
      </c>
      <c r="D39" s="728" t="n">
        <v>106587345</v>
      </c>
      <c r="E39" s="729" t="n">
        <v>108297564</v>
      </c>
      <c r="F39" s="729" t="n">
        <v>108243759</v>
      </c>
      <c r="G39" s="729" t="n">
        <v>107900982</v>
      </c>
      <c r="H39" s="730" t="n">
        <v>99.6833286249787</v>
      </c>
      <c r="I39" s="729" t="n">
        <v>-342777</v>
      </c>
      <c r="J39" s="731" t="n">
        <v>101.232451188272</v>
      </c>
    </row>
    <row r="40" customFormat="false" ht="24.95" hidden="false" customHeight="true" outlineLevel="0" collapsed="false">
      <c r="A40" s="858" t="n">
        <v>349</v>
      </c>
      <c r="B40" s="859"/>
      <c r="C40" s="727" t="s">
        <v>842</v>
      </c>
      <c r="D40" s="728" t="n">
        <v>174049732</v>
      </c>
      <c r="E40" s="729" t="n">
        <v>179955356</v>
      </c>
      <c r="F40" s="729" t="n">
        <v>180546956</v>
      </c>
      <c r="G40" s="729" t="n">
        <v>176572755</v>
      </c>
      <c r="H40" s="730" t="n">
        <v>97.7987992220705</v>
      </c>
      <c r="I40" s="729" t="n">
        <v>-3974201</v>
      </c>
      <c r="J40" s="731" t="n">
        <v>101.449598899698</v>
      </c>
    </row>
    <row r="41" customFormat="false" ht="24.95" hidden="false" customHeight="true" outlineLevel="0" collapsed="false">
      <c r="A41" s="858" t="n">
        <v>353</v>
      </c>
      <c r="B41" s="859" t="s">
        <v>770</v>
      </c>
      <c r="C41" s="727" t="s">
        <v>843</v>
      </c>
      <c r="D41" s="728" t="n">
        <v>130984427</v>
      </c>
      <c r="E41" s="729" t="n">
        <v>144760277</v>
      </c>
      <c r="F41" s="729" t="n">
        <v>144760277</v>
      </c>
      <c r="G41" s="729" t="n">
        <v>138875984</v>
      </c>
      <c r="H41" s="730" t="n">
        <v>95.935146628657</v>
      </c>
      <c r="I41" s="729" t="n">
        <v>-5884293</v>
      </c>
      <c r="J41" s="731" t="n">
        <v>106.024805528981</v>
      </c>
    </row>
    <row r="42" customFormat="false" ht="24.95" hidden="false" customHeight="true" outlineLevel="0" collapsed="false">
      <c r="A42" s="725" t="n">
        <v>355</v>
      </c>
      <c r="B42" s="726"/>
      <c r="C42" s="727" t="s">
        <v>844</v>
      </c>
      <c r="D42" s="728" t="n">
        <v>52180098</v>
      </c>
      <c r="E42" s="729" t="n">
        <v>54470946</v>
      </c>
      <c r="F42" s="729" t="n">
        <v>54470946</v>
      </c>
      <c r="G42" s="729" t="n">
        <v>54696666</v>
      </c>
      <c r="H42" s="730" t="n">
        <v>100.414386047197</v>
      </c>
      <c r="I42" s="729" t="n">
        <v>225720</v>
      </c>
      <c r="J42" s="731" t="n">
        <v>104.822850275214</v>
      </c>
    </row>
    <row r="43" customFormat="false" ht="24.95" hidden="false" customHeight="true" outlineLevel="0" collapsed="false">
      <c r="A43" s="858" t="n">
        <v>358</v>
      </c>
      <c r="B43" s="859" t="s">
        <v>774</v>
      </c>
      <c r="C43" s="727" t="s">
        <v>956</v>
      </c>
      <c r="D43" s="728" t="n">
        <v>0</v>
      </c>
      <c r="E43" s="729" t="n">
        <v>0</v>
      </c>
      <c r="F43" s="729" t="n">
        <v>0</v>
      </c>
      <c r="G43" s="729" t="n">
        <v>0</v>
      </c>
      <c r="H43" s="730" t="n">
        <v>0</v>
      </c>
      <c r="I43" s="729" t="n">
        <v>0</v>
      </c>
      <c r="J43" s="731" t="n">
        <v>0</v>
      </c>
    </row>
    <row r="44" customFormat="false" ht="24.95" hidden="false" customHeight="true" outlineLevel="0" collapsed="false">
      <c r="A44" s="725" t="n">
        <v>359</v>
      </c>
      <c r="B44" s="726"/>
      <c r="C44" s="727" t="s">
        <v>957</v>
      </c>
      <c r="D44" s="728" t="n">
        <v>0</v>
      </c>
      <c r="E44" s="729" t="n">
        <v>0</v>
      </c>
      <c r="F44" s="729" t="n">
        <v>0</v>
      </c>
      <c r="G44" s="729" t="n">
        <v>0</v>
      </c>
      <c r="H44" s="730" t="n">
        <v>0</v>
      </c>
      <c r="I44" s="729" t="n">
        <v>0</v>
      </c>
      <c r="J44" s="731" t="n">
        <v>0</v>
      </c>
    </row>
    <row r="45" customFormat="false" ht="24.9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0</v>
      </c>
      <c r="E45" s="729" t="n">
        <v>0</v>
      </c>
      <c r="F45" s="729" t="n">
        <v>0</v>
      </c>
      <c r="G45" s="729" t="n">
        <v>0</v>
      </c>
      <c r="H45" s="730" t="n">
        <v>0</v>
      </c>
      <c r="I45" s="729" t="n">
        <v>0</v>
      </c>
      <c r="J45" s="731" t="n">
        <v>0</v>
      </c>
    </row>
    <row r="46" customFormat="false" ht="24.95" hidden="false" customHeight="true" outlineLevel="0" collapsed="false">
      <c r="A46" s="725" t="n">
        <v>362</v>
      </c>
      <c r="B46" s="726"/>
      <c r="C46" s="727" t="s">
        <v>849</v>
      </c>
      <c r="D46" s="728" t="n">
        <v>2319884</v>
      </c>
      <c r="E46" s="729" t="n">
        <v>18997065</v>
      </c>
      <c r="F46" s="729" t="n">
        <v>29497065</v>
      </c>
      <c r="G46" s="729" t="n">
        <v>26084176</v>
      </c>
      <c r="H46" s="730" t="n">
        <v>88.4297336023092</v>
      </c>
      <c r="I46" s="729" t="n">
        <v>-3412889</v>
      </c>
      <c r="J46" s="731" t="n">
        <v>1124.37414974197</v>
      </c>
    </row>
    <row r="47" customFormat="false" ht="28.5" hidden="false" customHeight="true" outlineLevel="0" collapsed="false">
      <c r="A47" s="725" t="n">
        <v>371</v>
      </c>
      <c r="B47" s="726"/>
      <c r="C47" s="732" t="s">
        <v>850</v>
      </c>
      <c r="D47" s="728" t="n">
        <v>14620169</v>
      </c>
      <c r="E47" s="729" t="n">
        <v>14328698</v>
      </c>
      <c r="F47" s="729" t="n">
        <v>14328698</v>
      </c>
      <c r="G47" s="729" t="n">
        <v>14466385</v>
      </c>
      <c r="H47" s="730" t="n">
        <v>100.96091773307</v>
      </c>
      <c r="I47" s="729" t="n">
        <v>137687</v>
      </c>
      <c r="J47" s="731" t="n">
        <v>98.9481380139997</v>
      </c>
    </row>
    <row r="48" customFormat="false" ht="24.9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35794513</v>
      </c>
      <c r="E48" s="729" t="n">
        <v>37360047</v>
      </c>
      <c r="F48" s="729" t="n">
        <v>37360047</v>
      </c>
      <c r="G48" s="729" t="n">
        <v>37850821</v>
      </c>
      <c r="H48" s="730" t="n">
        <v>101.31363325105</v>
      </c>
      <c r="I48" s="729" t="n">
        <v>490774</v>
      </c>
      <c r="J48" s="731" t="n">
        <v>105.744757583376</v>
      </c>
    </row>
    <row r="49" customFormat="false" ht="24.95" hidden="false" customHeight="true" outlineLevel="0" collapsed="false">
      <c r="A49" s="725" t="n">
        <v>373</v>
      </c>
      <c r="B49" s="726"/>
      <c r="C49" s="727" t="s">
        <v>852</v>
      </c>
      <c r="D49" s="728" t="n">
        <v>12496727</v>
      </c>
      <c r="E49" s="729" t="n">
        <v>14586482</v>
      </c>
      <c r="F49" s="729" t="n">
        <v>14586482</v>
      </c>
      <c r="G49" s="729" t="n">
        <v>12864123</v>
      </c>
      <c r="H49" s="730" t="n">
        <v>88.1920877151873</v>
      </c>
      <c r="I49" s="729" t="n">
        <v>-1722359</v>
      </c>
      <c r="J49" s="731" t="n">
        <v>102.939937793312</v>
      </c>
    </row>
    <row r="50" customFormat="false" ht="24.9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170558714</v>
      </c>
      <c r="E50" s="729" t="n">
        <v>188173414</v>
      </c>
      <c r="F50" s="729" t="n">
        <v>188173414</v>
      </c>
      <c r="G50" s="729" t="n">
        <v>187233487</v>
      </c>
      <c r="H50" s="730" t="n">
        <v>99.5004995764173</v>
      </c>
      <c r="I50" s="729" t="n">
        <v>-939927</v>
      </c>
      <c r="J50" s="731" t="n">
        <v>109.776558821849</v>
      </c>
    </row>
    <row r="51" customFormat="false" ht="24.9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139118379</v>
      </c>
      <c r="E51" s="729" t="n">
        <v>142849186</v>
      </c>
      <c r="F51" s="729" t="n">
        <v>142849186</v>
      </c>
      <c r="G51" s="729" t="n">
        <v>136363596</v>
      </c>
      <c r="H51" s="730" t="n">
        <v>95.4598341218409</v>
      </c>
      <c r="I51" s="729" t="n">
        <v>-6485590</v>
      </c>
      <c r="J51" s="731" t="n">
        <v>98.0198281350015</v>
      </c>
    </row>
    <row r="52" customFormat="false" ht="24.9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0</v>
      </c>
      <c r="E52" s="729" t="n">
        <v>0</v>
      </c>
      <c r="F52" s="729" t="n">
        <v>0</v>
      </c>
      <c r="G52" s="729" t="n">
        <v>0</v>
      </c>
      <c r="H52" s="730" t="n">
        <v>0</v>
      </c>
      <c r="I52" s="729" t="n">
        <v>0</v>
      </c>
      <c r="J52" s="731" t="n">
        <v>0</v>
      </c>
    </row>
    <row r="53" customFormat="false" ht="24.9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0</v>
      </c>
      <c r="E53" s="729" t="n">
        <v>0</v>
      </c>
      <c r="F53" s="729" t="n">
        <v>0</v>
      </c>
      <c r="G53" s="729" t="n">
        <v>0</v>
      </c>
      <c r="H53" s="730" t="n">
        <v>0</v>
      </c>
      <c r="I53" s="729" t="n">
        <v>0</v>
      </c>
      <c r="J53" s="731" t="n">
        <v>0</v>
      </c>
    </row>
    <row r="54" customFormat="false" ht="28.5" hidden="false" customHeight="true" outlineLevel="0" collapsed="false">
      <c r="A54" s="733" t="n">
        <v>378</v>
      </c>
      <c r="B54" s="734"/>
      <c r="C54" s="732" t="s">
        <v>962</v>
      </c>
      <c r="D54" s="728" t="n">
        <v>123228104.1</v>
      </c>
      <c r="E54" s="729" t="n">
        <v>139545994</v>
      </c>
      <c r="F54" s="729" t="n">
        <v>143284064</v>
      </c>
      <c r="G54" s="729" t="n">
        <v>143331061.54</v>
      </c>
      <c r="H54" s="730" t="n">
        <v>100.03280025614</v>
      </c>
      <c r="I54" s="729" t="n">
        <v>46997.5399999917</v>
      </c>
      <c r="J54" s="731" t="n">
        <v>116.313614160359</v>
      </c>
    </row>
    <row r="55" customFormat="false" ht="24.95" hidden="false" customHeight="true" outlineLevel="0" collapsed="false">
      <c r="A55" s="855" t="n">
        <v>381</v>
      </c>
      <c r="B55" s="860" t="s">
        <v>796</v>
      </c>
      <c r="C55" s="735" t="s">
        <v>858</v>
      </c>
      <c r="D55" s="736" t="n">
        <v>0</v>
      </c>
      <c r="E55" s="737" t="n">
        <v>0</v>
      </c>
      <c r="F55" s="737" t="n">
        <v>0</v>
      </c>
      <c r="G55" s="737" t="n">
        <v>0</v>
      </c>
      <c r="H55" s="738" t="n">
        <v>0</v>
      </c>
      <c r="I55" s="737" t="n">
        <v>0</v>
      </c>
      <c r="J55" s="739" t="n">
        <v>0</v>
      </c>
    </row>
    <row r="56" customFormat="false" ht="24.95" hidden="false" customHeight="true" outlineLevel="0" collapsed="false">
      <c r="A56" s="740" t="s">
        <v>963</v>
      </c>
      <c r="B56" s="740"/>
      <c r="C56" s="740"/>
      <c r="D56" s="839" t="n">
        <v>86465424870.72</v>
      </c>
      <c r="E56" s="840" t="n">
        <v>89341066100</v>
      </c>
      <c r="F56" s="840" t="n">
        <v>90830519933</v>
      </c>
      <c r="G56" s="840" t="n">
        <v>90866767976.37</v>
      </c>
      <c r="H56" s="841" t="n">
        <v>100.039907338851</v>
      </c>
      <c r="I56" s="840" t="n">
        <v>36248043.3699951</v>
      </c>
      <c r="J56" s="842" t="n">
        <v>105.090292579064</v>
      </c>
    </row>
    <row r="57" customFormat="false" ht="12.75" hidden="false" customHeight="false" outlineLevel="0" collapsed="false">
      <c r="D57" s="861"/>
      <c r="E57" s="861"/>
      <c r="F57" s="861"/>
      <c r="G57" s="861"/>
    </row>
    <row r="63" customFormat="false" ht="12.75" hidden="false" customHeight="false" outlineLevel="0" collapsed="false"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D70" s="81"/>
      <c r="E70" s="81"/>
      <c r="F70" s="81"/>
      <c r="G70" s="81"/>
      <c r="H70" s="81"/>
      <c r="I70" s="81"/>
      <c r="J70" s="8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7875" right="0.688888888888889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85"/>
    <col collapsed="false" customWidth="true" hidden="true" outlineLevel="0" max="2" min="2" style="24" width="7.85"/>
    <col collapsed="false" customWidth="true" hidden="false" outlineLevel="0" max="3" min="3" style="24" width="42.99"/>
    <col collapsed="false" customWidth="true" hidden="false" outlineLevel="0" max="7" min="4" style="24" width="16.56"/>
    <col collapsed="false" customWidth="true" hidden="false" outlineLevel="0" max="8" min="8" style="24" width="11.99"/>
    <col collapsed="false" customWidth="true" hidden="false" outlineLevel="0" max="9" min="9" style="24" width="15.28"/>
    <col collapsed="false" customWidth="true" hidden="false" outlineLevel="0" max="10" min="10" style="24" width="11.56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1028</v>
      </c>
    </row>
    <row r="2" customFormat="false" ht="12.75" hidden="false" customHeight="false" outlineLevel="0" collapsed="false">
      <c r="I2" s="284" t="s">
        <v>1012</v>
      </c>
    </row>
    <row r="3" customFormat="false" ht="12.75" hidden="false" customHeight="false" outlineLevel="0" collapsed="false">
      <c r="J3" s="284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13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0"/>
      <c r="C7" s="690"/>
      <c r="D7" s="690"/>
      <c r="E7" s="690"/>
      <c r="F7" s="690"/>
      <c r="G7" s="690"/>
      <c r="H7" s="690"/>
      <c r="I7" s="292"/>
      <c r="J7" s="749" t="s">
        <v>1030</v>
      </c>
    </row>
    <row r="8" customFormat="false" ht="17.1" hidden="false" customHeight="true" outlineLevel="0" collapsed="false">
      <c r="A8" s="692"/>
      <c r="B8" s="693"/>
      <c r="C8" s="694"/>
      <c r="D8" s="864" t="s">
        <v>1031</v>
      </c>
      <c r="E8" s="864"/>
      <c r="F8" s="864"/>
      <c r="G8" s="864"/>
      <c r="H8" s="864"/>
      <c r="I8" s="864"/>
      <c r="J8" s="864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56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791" t="n">
        <v>301</v>
      </c>
      <c r="B13" s="857" t="s">
        <v>712</v>
      </c>
      <c r="C13" s="720" t="s">
        <v>814</v>
      </c>
      <c r="D13" s="721" t="n">
        <v>72439019</v>
      </c>
      <c r="E13" s="722" t="n">
        <v>75086215</v>
      </c>
      <c r="F13" s="722" t="n">
        <v>75086215</v>
      </c>
      <c r="G13" s="722" t="n">
        <v>74888919</v>
      </c>
      <c r="H13" s="58" t="n">
        <v>99.7372407172209</v>
      </c>
      <c r="I13" s="828" t="n">
        <v>-197296</v>
      </c>
      <c r="J13" s="829" t="n">
        <v>103.382017086675</v>
      </c>
    </row>
    <row r="14" customFormat="false" ht="24.95" hidden="false" customHeight="true" outlineLevel="0" collapsed="false">
      <c r="A14" s="858" t="n">
        <v>302</v>
      </c>
      <c r="B14" s="859" t="s">
        <v>933</v>
      </c>
      <c r="C14" s="727" t="s">
        <v>815</v>
      </c>
      <c r="D14" s="728" t="n">
        <v>470627168</v>
      </c>
      <c r="E14" s="729" t="n">
        <v>501166798</v>
      </c>
      <c r="F14" s="729" t="n">
        <v>501166798</v>
      </c>
      <c r="G14" s="729" t="n">
        <v>488235422</v>
      </c>
      <c r="H14" s="846" t="n">
        <v>97.4197460702495</v>
      </c>
      <c r="I14" s="847" t="n">
        <v>-12931376</v>
      </c>
      <c r="J14" s="848" t="n">
        <v>103.741444437819</v>
      </c>
    </row>
    <row r="15" customFormat="false" ht="24.95" hidden="false" customHeight="true" outlineLevel="0" collapsed="false">
      <c r="A15" s="858" t="n">
        <v>303</v>
      </c>
      <c r="B15" s="859" t="s">
        <v>934</v>
      </c>
      <c r="C15" s="727" t="s">
        <v>816</v>
      </c>
      <c r="D15" s="728" t="n">
        <v>227176041</v>
      </c>
      <c r="E15" s="729" t="n">
        <v>236171121</v>
      </c>
      <c r="F15" s="729" t="n">
        <v>236171121</v>
      </c>
      <c r="G15" s="729" t="n">
        <v>233975968</v>
      </c>
      <c r="H15" s="846" t="n">
        <v>99.0705243762636</v>
      </c>
      <c r="I15" s="847" t="n">
        <v>-2195153</v>
      </c>
      <c r="J15" s="848" t="n">
        <v>102.993241263501</v>
      </c>
    </row>
    <row r="16" customFormat="false" ht="24.95" hidden="false" customHeight="true" outlineLevel="0" collapsed="false">
      <c r="A16" s="858" t="n">
        <v>304</v>
      </c>
      <c r="B16" s="859" t="s">
        <v>935</v>
      </c>
      <c r="C16" s="727" t="s">
        <v>936</v>
      </c>
      <c r="D16" s="728" t="n">
        <v>0</v>
      </c>
      <c r="E16" s="729" t="n">
        <v>0</v>
      </c>
      <c r="F16" s="729" t="n">
        <v>0</v>
      </c>
      <c r="G16" s="729" t="n">
        <v>0</v>
      </c>
      <c r="H16" s="846" t="n">
        <v>0</v>
      </c>
      <c r="I16" s="847" t="n">
        <v>0</v>
      </c>
      <c r="J16" s="848" t="n">
        <v>0</v>
      </c>
    </row>
    <row r="17" customFormat="false" ht="24.95" hidden="false" customHeight="true" outlineLevel="0" collapsed="false">
      <c r="A17" s="858" t="n">
        <v>306</v>
      </c>
      <c r="B17" s="859" t="s">
        <v>722</v>
      </c>
      <c r="C17" s="727" t="s">
        <v>937</v>
      </c>
      <c r="D17" s="728" t="n">
        <v>9369815</v>
      </c>
      <c r="E17" s="729" t="n">
        <v>11224321</v>
      </c>
      <c r="F17" s="729" t="n">
        <v>11224321</v>
      </c>
      <c r="G17" s="729" t="n">
        <v>10440852</v>
      </c>
      <c r="H17" s="846" t="n">
        <v>93.0198984865098</v>
      </c>
      <c r="I17" s="847" t="n">
        <v>-783469</v>
      </c>
      <c r="J17" s="848" t="n">
        <v>111.430716615003</v>
      </c>
    </row>
    <row r="18" customFormat="false" ht="24.95" hidden="false" customHeight="true" outlineLevel="0" collapsed="false">
      <c r="A18" s="858" t="n">
        <v>307</v>
      </c>
      <c r="B18" s="859" t="s">
        <v>724</v>
      </c>
      <c r="C18" s="727" t="s">
        <v>938</v>
      </c>
      <c r="D18" s="728" t="n">
        <v>15757780164.85</v>
      </c>
      <c r="E18" s="729" t="n">
        <v>16381428299</v>
      </c>
      <c r="F18" s="729" t="n">
        <v>16349589381</v>
      </c>
      <c r="G18" s="729" t="n">
        <v>16243525494</v>
      </c>
      <c r="H18" s="846" t="n">
        <v>99.3512749187251</v>
      </c>
      <c r="I18" s="847" t="n">
        <v>-106063887</v>
      </c>
      <c r="J18" s="848" t="n">
        <v>103.082574601679</v>
      </c>
    </row>
    <row r="19" customFormat="false" ht="24.95" hidden="false" customHeight="true" outlineLevel="0" collapsed="false">
      <c r="A19" s="858" t="n">
        <v>308</v>
      </c>
      <c r="B19" s="859" t="s">
        <v>726</v>
      </c>
      <c r="C19" s="727" t="s">
        <v>821</v>
      </c>
      <c r="D19" s="728" t="n">
        <v>0</v>
      </c>
      <c r="E19" s="729" t="n">
        <v>0</v>
      </c>
      <c r="F19" s="729" t="n">
        <v>0</v>
      </c>
      <c r="G19" s="729" t="n">
        <v>0</v>
      </c>
      <c r="H19" s="846" t="n">
        <v>0</v>
      </c>
      <c r="I19" s="847" t="n">
        <v>0</v>
      </c>
      <c r="J19" s="848" t="n">
        <v>0</v>
      </c>
    </row>
    <row r="20" customFormat="false" ht="24.95" hidden="false" customHeight="true" outlineLevel="0" collapsed="false">
      <c r="A20" s="858" t="n">
        <v>309</v>
      </c>
      <c r="B20" s="859" t="s">
        <v>728</v>
      </c>
      <c r="C20" s="727" t="s">
        <v>822</v>
      </c>
      <c r="D20" s="728" t="n">
        <v>89259664.68</v>
      </c>
      <c r="E20" s="729" t="n">
        <v>88773338</v>
      </c>
      <c r="F20" s="729" t="n">
        <v>88773338</v>
      </c>
      <c r="G20" s="729" t="n">
        <v>96062386.18</v>
      </c>
      <c r="H20" s="846" t="n">
        <v>108.210852880174</v>
      </c>
      <c r="I20" s="847" t="n">
        <v>7289048.18000001</v>
      </c>
      <c r="J20" s="848" t="n">
        <v>107.621271628555</v>
      </c>
    </row>
    <row r="21" customFormat="false" ht="24.95" hidden="false" customHeight="true" outlineLevel="0" collapsed="false">
      <c r="A21" s="858" t="n">
        <v>312</v>
      </c>
      <c r="B21" s="859" t="s">
        <v>730</v>
      </c>
      <c r="C21" s="727" t="s">
        <v>939</v>
      </c>
      <c r="D21" s="728" t="n">
        <v>845554188</v>
      </c>
      <c r="E21" s="729" t="n">
        <v>887620925</v>
      </c>
      <c r="F21" s="729" t="n">
        <v>887904269</v>
      </c>
      <c r="G21" s="729" t="n">
        <v>869628012</v>
      </c>
      <c r="H21" s="846" t="n">
        <v>97.9416410486928</v>
      </c>
      <c r="I21" s="847" t="n">
        <v>-18276257</v>
      </c>
      <c r="J21" s="848" t="n">
        <v>102.847105997658</v>
      </c>
    </row>
    <row r="22" customFormat="false" ht="24.95" hidden="false" customHeight="true" outlineLevel="0" collapsed="false">
      <c r="A22" s="858" t="n">
        <v>313</v>
      </c>
      <c r="B22" s="859" t="s">
        <v>732</v>
      </c>
      <c r="C22" s="727" t="s">
        <v>940</v>
      </c>
      <c r="D22" s="728" t="n">
        <v>0</v>
      </c>
      <c r="E22" s="729" t="n">
        <v>0</v>
      </c>
      <c r="F22" s="729" t="n">
        <v>0</v>
      </c>
      <c r="G22" s="729" t="n">
        <v>0</v>
      </c>
      <c r="H22" s="846" t="n">
        <v>0</v>
      </c>
      <c r="I22" s="847" t="n">
        <v>0</v>
      </c>
      <c r="J22" s="848" t="n">
        <v>0</v>
      </c>
    </row>
    <row r="23" customFormat="false" ht="24.95" hidden="false" customHeight="true" outlineLevel="0" collapsed="false">
      <c r="A23" s="858" t="n">
        <v>314</v>
      </c>
      <c r="B23" s="859" t="s">
        <v>734</v>
      </c>
      <c r="C23" s="727" t="s">
        <v>941</v>
      </c>
      <c r="D23" s="728" t="n">
        <v>965398932.21</v>
      </c>
      <c r="E23" s="729" t="n">
        <v>997481943</v>
      </c>
      <c r="F23" s="729" t="n">
        <v>1022697924</v>
      </c>
      <c r="G23" s="729" t="n">
        <v>1011972626.35</v>
      </c>
      <c r="H23" s="846" t="n">
        <v>98.951274134981</v>
      </c>
      <c r="I23" s="847" t="n">
        <v>-10725297.65</v>
      </c>
      <c r="J23" s="848" t="n">
        <v>104.824295178511</v>
      </c>
    </row>
    <row r="24" customFormat="false" ht="24.95" hidden="false" customHeight="true" outlineLevel="0" collapsed="false">
      <c r="A24" s="858" t="n">
        <v>315</v>
      </c>
      <c r="B24" s="859" t="s">
        <v>736</v>
      </c>
      <c r="C24" s="727" t="s">
        <v>942</v>
      </c>
      <c r="D24" s="728" t="n">
        <v>0</v>
      </c>
      <c r="E24" s="729" t="n">
        <v>0</v>
      </c>
      <c r="F24" s="729" t="n">
        <v>0</v>
      </c>
      <c r="G24" s="729" t="n">
        <v>0</v>
      </c>
      <c r="H24" s="846" t="n">
        <v>0</v>
      </c>
      <c r="I24" s="847" t="n">
        <v>0</v>
      </c>
      <c r="J24" s="848" t="n">
        <v>0</v>
      </c>
    </row>
    <row r="25" customFormat="false" ht="24.95" hidden="false" customHeight="true" outlineLevel="0" collapsed="false">
      <c r="A25" s="858" t="n">
        <v>317</v>
      </c>
      <c r="B25" s="859" t="s">
        <v>738</v>
      </c>
      <c r="C25" s="727" t="s">
        <v>827</v>
      </c>
      <c r="D25" s="728" t="n">
        <v>7104468</v>
      </c>
      <c r="E25" s="729" t="n">
        <v>5536723</v>
      </c>
      <c r="F25" s="729" t="n">
        <v>8174926</v>
      </c>
      <c r="G25" s="729" t="n">
        <v>7740939</v>
      </c>
      <c r="H25" s="846" t="n">
        <v>94.6912424650694</v>
      </c>
      <c r="I25" s="847" t="n">
        <v>-433987</v>
      </c>
      <c r="J25" s="848" t="n">
        <v>108.958742582837</v>
      </c>
    </row>
    <row r="26" customFormat="false" ht="24.95" hidden="false" customHeight="true" outlineLevel="0" collapsed="false">
      <c r="A26" s="858" t="n">
        <v>321</v>
      </c>
      <c r="B26" s="859" t="s">
        <v>943</v>
      </c>
      <c r="C26" s="727" t="s">
        <v>944</v>
      </c>
      <c r="D26" s="728" t="n">
        <v>58373396</v>
      </c>
      <c r="E26" s="729" t="n">
        <v>51226366</v>
      </c>
      <c r="F26" s="729" t="n">
        <v>51226366</v>
      </c>
      <c r="G26" s="729" t="n">
        <v>60138939</v>
      </c>
      <c r="H26" s="846" t="n">
        <v>117.398409639286</v>
      </c>
      <c r="I26" s="847" t="n">
        <v>8912573</v>
      </c>
      <c r="J26" s="848" t="n">
        <v>103.024567904187</v>
      </c>
    </row>
    <row r="27" customFormat="false" ht="24.95" hidden="false" customHeight="true" outlineLevel="0" collapsed="false">
      <c r="A27" s="858" t="n">
        <v>322</v>
      </c>
      <c r="B27" s="859" t="s">
        <v>742</v>
      </c>
      <c r="C27" s="727" t="s">
        <v>945</v>
      </c>
      <c r="D27" s="728" t="n">
        <v>35983806</v>
      </c>
      <c r="E27" s="729" t="n">
        <v>37280076</v>
      </c>
      <c r="F27" s="729" t="n">
        <v>37280076</v>
      </c>
      <c r="G27" s="729" t="n">
        <v>37241047</v>
      </c>
      <c r="H27" s="846" t="n">
        <v>99.8953086898213</v>
      </c>
      <c r="I27" s="847" t="n">
        <v>-39029</v>
      </c>
      <c r="J27" s="848" t="n">
        <v>103.493907787297</v>
      </c>
    </row>
    <row r="28" customFormat="false" ht="24.95" hidden="false" customHeight="true" outlineLevel="0" collapsed="false">
      <c r="A28" s="858" t="n">
        <v>327</v>
      </c>
      <c r="B28" s="859" t="s">
        <v>946</v>
      </c>
      <c r="C28" s="727" t="s">
        <v>947</v>
      </c>
      <c r="D28" s="728" t="n">
        <v>6637910</v>
      </c>
      <c r="E28" s="729" t="n">
        <v>6943108</v>
      </c>
      <c r="F28" s="729" t="n">
        <v>6943108</v>
      </c>
      <c r="G28" s="729" t="n">
        <v>6955928</v>
      </c>
      <c r="H28" s="846" t="n">
        <v>100.184643534279</v>
      </c>
      <c r="I28" s="847" t="n">
        <v>12820</v>
      </c>
      <c r="J28" s="848" t="n">
        <v>104.790935701147</v>
      </c>
    </row>
    <row r="29" customFormat="false" ht="24.95" hidden="false" customHeight="true" outlineLevel="0" collapsed="false">
      <c r="A29" s="858" t="n">
        <v>328</v>
      </c>
      <c r="B29" s="859"/>
      <c r="C29" s="727" t="s">
        <v>831</v>
      </c>
      <c r="D29" s="728" t="n">
        <v>0</v>
      </c>
      <c r="E29" s="729" t="n">
        <v>0</v>
      </c>
      <c r="F29" s="729" t="n">
        <v>0</v>
      </c>
      <c r="G29" s="729" t="n">
        <v>0</v>
      </c>
      <c r="H29" s="846" t="n">
        <v>0</v>
      </c>
      <c r="I29" s="847" t="n">
        <v>0</v>
      </c>
      <c r="J29" s="848" t="n">
        <v>0</v>
      </c>
    </row>
    <row r="30" customFormat="false" ht="24.95" hidden="false" customHeight="true" outlineLevel="0" collapsed="false">
      <c r="A30" s="858" t="n">
        <v>329</v>
      </c>
      <c r="B30" s="859" t="s">
        <v>748</v>
      </c>
      <c r="C30" s="727" t="s">
        <v>948</v>
      </c>
      <c r="D30" s="728" t="n">
        <v>173333837</v>
      </c>
      <c r="E30" s="729" t="n">
        <v>185229205</v>
      </c>
      <c r="F30" s="729" t="n">
        <v>185365205</v>
      </c>
      <c r="G30" s="729" t="n">
        <v>185214205</v>
      </c>
      <c r="H30" s="846" t="n">
        <v>99.918539188625</v>
      </c>
      <c r="I30" s="847" t="n">
        <v>-151000</v>
      </c>
      <c r="J30" s="848" t="n">
        <v>106.854038545284</v>
      </c>
    </row>
    <row r="31" customFormat="false" ht="24.95" hidden="false" customHeight="true" outlineLevel="0" collapsed="false">
      <c r="A31" s="858" t="n">
        <v>333</v>
      </c>
      <c r="B31" s="859" t="s">
        <v>750</v>
      </c>
      <c r="C31" s="727" t="s">
        <v>949</v>
      </c>
      <c r="D31" s="728" t="n">
        <v>68082894</v>
      </c>
      <c r="E31" s="729" t="n">
        <v>72166661</v>
      </c>
      <c r="F31" s="729" t="n">
        <v>72166661</v>
      </c>
      <c r="G31" s="729" t="n">
        <v>68521943</v>
      </c>
      <c r="H31" s="846" t="n">
        <v>94.9495820514683</v>
      </c>
      <c r="I31" s="847" t="n">
        <v>-3644718</v>
      </c>
      <c r="J31" s="848" t="n">
        <v>100.644874173533</v>
      </c>
    </row>
    <row r="32" customFormat="false" ht="24.95" hidden="false" customHeight="true" outlineLevel="0" collapsed="false">
      <c r="A32" s="858" t="n">
        <v>334</v>
      </c>
      <c r="B32" s="859" t="s">
        <v>752</v>
      </c>
      <c r="C32" s="727" t="s">
        <v>950</v>
      </c>
      <c r="D32" s="728" t="n">
        <v>0</v>
      </c>
      <c r="E32" s="729" t="n">
        <v>0</v>
      </c>
      <c r="F32" s="729" t="n">
        <v>0</v>
      </c>
      <c r="G32" s="729" t="n">
        <v>0</v>
      </c>
      <c r="H32" s="846" t="n">
        <v>0</v>
      </c>
      <c r="I32" s="847" t="n">
        <v>0</v>
      </c>
      <c r="J32" s="848" t="n">
        <v>0</v>
      </c>
    </row>
    <row r="33" customFormat="false" ht="24.95" hidden="false" customHeight="true" outlineLevel="0" collapsed="false">
      <c r="A33" s="858" t="n">
        <v>335</v>
      </c>
      <c r="B33" s="859" t="s">
        <v>951</v>
      </c>
      <c r="C33" s="727" t="s">
        <v>835</v>
      </c>
      <c r="D33" s="728" t="n">
        <v>173810387</v>
      </c>
      <c r="E33" s="729" t="n">
        <v>183712601</v>
      </c>
      <c r="F33" s="729" t="n">
        <v>185371636</v>
      </c>
      <c r="G33" s="729" t="n">
        <v>183515285.09</v>
      </c>
      <c r="H33" s="846" t="n">
        <v>98.9985787739393</v>
      </c>
      <c r="I33" s="847" t="n">
        <v>-1856350.90999997</v>
      </c>
      <c r="J33" s="848" t="n">
        <v>105.583612267085</v>
      </c>
    </row>
    <row r="34" customFormat="false" ht="24.95" hidden="false" customHeight="true" outlineLevel="0" collapsed="false">
      <c r="A34" s="858" t="n">
        <v>336</v>
      </c>
      <c r="B34" s="859" t="s">
        <v>952</v>
      </c>
      <c r="C34" s="727" t="s">
        <v>953</v>
      </c>
      <c r="D34" s="728" t="n">
        <v>313804283</v>
      </c>
      <c r="E34" s="729" t="n">
        <v>301303146</v>
      </c>
      <c r="F34" s="729" t="n">
        <v>316177046</v>
      </c>
      <c r="G34" s="729" t="n">
        <v>302439192</v>
      </c>
      <c r="H34" s="846" t="n">
        <v>95.6550122237526</v>
      </c>
      <c r="I34" s="847" t="n">
        <v>-13737854</v>
      </c>
      <c r="J34" s="848" t="n">
        <v>96.3782868444788</v>
      </c>
    </row>
    <row r="35" customFormat="false" ht="24.95" hidden="false" customHeight="true" outlineLevel="0" collapsed="false">
      <c r="A35" s="858" t="n">
        <v>343</v>
      </c>
      <c r="B35" s="859" t="s">
        <v>758</v>
      </c>
      <c r="C35" s="727" t="s">
        <v>1014</v>
      </c>
      <c r="D35" s="728" t="n">
        <v>0</v>
      </c>
      <c r="E35" s="729" t="n">
        <v>0</v>
      </c>
      <c r="F35" s="729" t="n">
        <v>0</v>
      </c>
      <c r="G35" s="729" t="n">
        <v>0</v>
      </c>
      <c r="H35" s="846" t="n">
        <v>0</v>
      </c>
      <c r="I35" s="847" t="n">
        <v>0</v>
      </c>
      <c r="J35" s="848" t="n">
        <v>0</v>
      </c>
    </row>
    <row r="36" customFormat="false" ht="24.95" hidden="false" customHeight="true" outlineLevel="0" collapsed="false">
      <c r="A36" s="858" t="n">
        <v>344</v>
      </c>
      <c r="B36" s="859" t="s">
        <v>760</v>
      </c>
      <c r="C36" s="727" t="s">
        <v>954</v>
      </c>
      <c r="D36" s="728" t="n">
        <v>0</v>
      </c>
      <c r="E36" s="729" t="n">
        <v>0</v>
      </c>
      <c r="F36" s="729" t="n">
        <v>0</v>
      </c>
      <c r="G36" s="729" t="n">
        <v>0</v>
      </c>
      <c r="H36" s="846" t="n">
        <v>0</v>
      </c>
      <c r="I36" s="847" t="n">
        <v>0</v>
      </c>
      <c r="J36" s="848" t="n">
        <v>0</v>
      </c>
    </row>
    <row r="37" customFormat="false" ht="24.95" hidden="false" customHeight="true" outlineLevel="0" collapsed="false">
      <c r="A37" s="858" t="n">
        <v>345</v>
      </c>
      <c r="B37" s="859" t="s">
        <v>762</v>
      </c>
      <c r="C37" s="727" t="s">
        <v>955</v>
      </c>
      <c r="D37" s="728" t="n">
        <v>0</v>
      </c>
      <c r="E37" s="729" t="n">
        <v>0</v>
      </c>
      <c r="F37" s="729" t="n">
        <v>0</v>
      </c>
      <c r="G37" s="729" t="n">
        <v>0</v>
      </c>
      <c r="H37" s="846" t="n">
        <v>0</v>
      </c>
      <c r="I37" s="847" t="n">
        <v>0</v>
      </c>
      <c r="J37" s="848" t="n">
        <v>0</v>
      </c>
    </row>
    <row r="38" customFormat="false" ht="24.95" hidden="false" customHeight="true" outlineLevel="0" collapsed="false">
      <c r="A38" s="858" t="n">
        <v>346</v>
      </c>
      <c r="B38" s="859" t="s">
        <v>764</v>
      </c>
      <c r="C38" s="727" t="s">
        <v>840</v>
      </c>
      <c r="D38" s="728" t="n">
        <v>0</v>
      </c>
      <c r="E38" s="729" t="n">
        <v>0</v>
      </c>
      <c r="F38" s="729" t="n">
        <v>0</v>
      </c>
      <c r="G38" s="729" t="n">
        <v>0</v>
      </c>
      <c r="H38" s="846" t="n">
        <v>0</v>
      </c>
      <c r="I38" s="847" t="n">
        <v>0</v>
      </c>
      <c r="J38" s="848" t="n">
        <v>0</v>
      </c>
    </row>
    <row r="39" customFormat="false" ht="24.95" hidden="false" customHeight="true" outlineLevel="0" collapsed="false">
      <c r="A39" s="858" t="n">
        <v>348</v>
      </c>
      <c r="B39" s="859" t="s">
        <v>766</v>
      </c>
      <c r="C39" s="727" t="s">
        <v>841</v>
      </c>
      <c r="D39" s="728" t="n">
        <v>0</v>
      </c>
      <c r="E39" s="729" t="n">
        <v>0</v>
      </c>
      <c r="F39" s="729" t="n">
        <v>0</v>
      </c>
      <c r="G39" s="729" t="n">
        <v>0</v>
      </c>
      <c r="H39" s="846" t="n">
        <v>0</v>
      </c>
      <c r="I39" s="847" t="n">
        <v>0</v>
      </c>
      <c r="J39" s="848" t="n">
        <v>0</v>
      </c>
    </row>
    <row r="40" customFormat="false" ht="24.95" hidden="false" customHeight="true" outlineLevel="0" collapsed="false">
      <c r="A40" s="858" t="n">
        <v>349</v>
      </c>
      <c r="B40" s="859"/>
      <c r="C40" s="727" t="s">
        <v>842</v>
      </c>
      <c r="D40" s="728" t="n">
        <v>0</v>
      </c>
      <c r="E40" s="729" t="n">
        <v>0</v>
      </c>
      <c r="F40" s="729" t="n">
        <v>0</v>
      </c>
      <c r="G40" s="729" t="n">
        <v>0</v>
      </c>
      <c r="H40" s="846" t="n">
        <v>0</v>
      </c>
      <c r="I40" s="847" t="n">
        <v>0</v>
      </c>
      <c r="J40" s="848" t="n">
        <v>0</v>
      </c>
    </row>
    <row r="41" customFormat="false" ht="24.95" hidden="false" customHeight="true" outlineLevel="0" collapsed="false">
      <c r="A41" s="858" t="n">
        <v>353</v>
      </c>
      <c r="B41" s="859" t="s">
        <v>770</v>
      </c>
      <c r="C41" s="727" t="s">
        <v>843</v>
      </c>
      <c r="D41" s="728" t="n">
        <v>0</v>
      </c>
      <c r="E41" s="729" t="n">
        <v>0</v>
      </c>
      <c r="F41" s="729" t="n">
        <v>0</v>
      </c>
      <c r="G41" s="729" t="n">
        <v>0</v>
      </c>
      <c r="H41" s="846" t="n">
        <v>0</v>
      </c>
      <c r="I41" s="847" t="n">
        <v>0</v>
      </c>
      <c r="J41" s="848" t="n">
        <v>0</v>
      </c>
    </row>
    <row r="42" customFormat="false" ht="24.95" hidden="false" customHeight="true" outlineLevel="0" collapsed="false">
      <c r="A42" s="725" t="n">
        <v>355</v>
      </c>
      <c r="B42" s="726"/>
      <c r="C42" s="727" t="s">
        <v>844</v>
      </c>
      <c r="D42" s="728" t="n">
        <v>59605368</v>
      </c>
      <c r="E42" s="729" t="n">
        <v>57806074</v>
      </c>
      <c r="F42" s="729" t="n">
        <v>63140598</v>
      </c>
      <c r="G42" s="729" t="n">
        <v>61647079</v>
      </c>
      <c r="H42" s="846" t="n">
        <v>97.6346137868381</v>
      </c>
      <c r="I42" s="847" t="n">
        <v>-1493519</v>
      </c>
      <c r="J42" s="848" t="n">
        <v>103.425381083127</v>
      </c>
    </row>
    <row r="43" customFormat="false" ht="24.95" hidden="false" customHeight="true" outlineLevel="0" collapsed="false">
      <c r="A43" s="858" t="n">
        <v>358</v>
      </c>
      <c r="B43" s="859" t="s">
        <v>774</v>
      </c>
      <c r="C43" s="727" t="s">
        <v>956</v>
      </c>
      <c r="D43" s="728" t="n">
        <v>108872720</v>
      </c>
      <c r="E43" s="729" t="n">
        <v>116000562</v>
      </c>
      <c r="F43" s="729" t="n">
        <v>116000562</v>
      </c>
      <c r="G43" s="729" t="n">
        <v>116527000</v>
      </c>
      <c r="H43" s="846" t="n">
        <v>100.453823663372</v>
      </c>
      <c r="I43" s="847" t="n">
        <v>526438</v>
      </c>
      <c r="J43" s="848" t="n">
        <v>107.030484771575</v>
      </c>
    </row>
    <row r="44" customFormat="false" ht="24.95" hidden="false" customHeight="true" outlineLevel="0" collapsed="false">
      <c r="A44" s="725" t="n">
        <v>359</v>
      </c>
      <c r="B44" s="726"/>
      <c r="C44" s="727" t="s">
        <v>957</v>
      </c>
      <c r="D44" s="728" t="n">
        <v>12133263</v>
      </c>
      <c r="E44" s="729" t="n">
        <v>13428691</v>
      </c>
      <c r="F44" s="729" t="n">
        <v>13428691</v>
      </c>
      <c r="G44" s="729" t="n">
        <v>13124566</v>
      </c>
      <c r="H44" s="846" t="n">
        <v>97.7352595275295</v>
      </c>
      <c r="I44" s="847" t="n">
        <v>-304125</v>
      </c>
      <c r="J44" s="848" t="n">
        <v>108.170127030132</v>
      </c>
    </row>
    <row r="45" customFormat="false" ht="24.9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52432164</v>
      </c>
      <c r="E45" s="729" t="n">
        <v>52501092</v>
      </c>
      <c r="F45" s="729" t="n">
        <v>52501092</v>
      </c>
      <c r="G45" s="729" t="n">
        <v>52493099</v>
      </c>
      <c r="H45" s="846" t="n">
        <v>99.9847755547637</v>
      </c>
      <c r="I45" s="847" t="n">
        <v>-7993</v>
      </c>
      <c r="J45" s="848" t="n">
        <v>100.116216832096</v>
      </c>
    </row>
    <row r="46" customFormat="false" ht="24.95" hidden="false" customHeight="true" outlineLevel="0" collapsed="false">
      <c r="A46" s="725" t="n">
        <v>362</v>
      </c>
      <c r="B46" s="726"/>
      <c r="C46" s="727" t="s">
        <v>849</v>
      </c>
      <c r="D46" s="728" t="n">
        <v>0</v>
      </c>
      <c r="E46" s="729" t="n">
        <v>0</v>
      </c>
      <c r="F46" s="729" t="n">
        <v>0</v>
      </c>
      <c r="G46" s="729" t="n">
        <v>0</v>
      </c>
      <c r="H46" s="846" t="n">
        <v>0</v>
      </c>
      <c r="I46" s="847" t="n">
        <v>0</v>
      </c>
      <c r="J46" s="848" t="n">
        <v>0</v>
      </c>
    </row>
    <row r="47" customFormat="false" ht="27.75" hidden="false" customHeight="true" outlineLevel="0" collapsed="false">
      <c r="A47" s="725" t="n">
        <v>371</v>
      </c>
      <c r="B47" s="726"/>
      <c r="C47" s="732" t="s">
        <v>850</v>
      </c>
      <c r="D47" s="728" t="n">
        <v>0</v>
      </c>
      <c r="E47" s="729" t="n">
        <v>0</v>
      </c>
      <c r="F47" s="729" t="n">
        <v>0</v>
      </c>
      <c r="G47" s="729" t="n">
        <v>0</v>
      </c>
      <c r="H47" s="846" t="n">
        <v>0</v>
      </c>
      <c r="I47" s="847" t="n">
        <v>0</v>
      </c>
      <c r="J47" s="848" t="n">
        <v>0</v>
      </c>
    </row>
    <row r="48" customFormat="false" ht="24.9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0</v>
      </c>
      <c r="E48" s="729" t="n">
        <v>0</v>
      </c>
      <c r="F48" s="729" t="n">
        <v>0</v>
      </c>
      <c r="G48" s="729" t="n">
        <v>0</v>
      </c>
      <c r="H48" s="846" t="n">
        <v>0</v>
      </c>
      <c r="I48" s="847" t="n">
        <v>0</v>
      </c>
      <c r="J48" s="848" t="n">
        <v>0</v>
      </c>
    </row>
    <row r="49" customFormat="false" ht="24.95" hidden="false" customHeight="true" outlineLevel="0" collapsed="false">
      <c r="A49" s="725" t="n">
        <v>373</v>
      </c>
      <c r="B49" s="726"/>
      <c r="C49" s="727" t="s">
        <v>852</v>
      </c>
      <c r="D49" s="728" t="n">
        <v>0</v>
      </c>
      <c r="E49" s="729" t="n">
        <v>0</v>
      </c>
      <c r="F49" s="729" t="n">
        <v>0</v>
      </c>
      <c r="G49" s="729" t="n">
        <v>0</v>
      </c>
      <c r="H49" s="846" t="n">
        <v>0</v>
      </c>
      <c r="I49" s="847" t="n">
        <v>0</v>
      </c>
      <c r="J49" s="848" t="n">
        <v>0</v>
      </c>
    </row>
    <row r="50" customFormat="false" ht="24.9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0</v>
      </c>
      <c r="E50" s="729" t="n">
        <v>0</v>
      </c>
      <c r="F50" s="729" t="n">
        <v>0</v>
      </c>
      <c r="G50" s="729" t="n">
        <v>0</v>
      </c>
      <c r="H50" s="846" t="n">
        <v>0</v>
      </c>
      <c r="I50" s="847" t="n">
        <v>0</v>
      </c>
      <c r="J50" s="848" t="n">
        <v>0</v>
      </c>
    </row>
    <row r="51" customFormat="false" ht="24.9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0</v>
      </c>
      <c r="E51" s="729" t="n">
        <v>0</v>
      </c>
      <c r="F51" s="729" t="n">
        <v>0</v>
      </c>
      <c r="G51" s="729" t="n">
        <v>0</v>
      </c>
      <c r="H51" s="846" t="n">
        <v>0</v>
      </c>
      <c r="I51" s="847" t="n">
        <v>0</v>
      </c>
      <c r="J51" s="848" t="n">
        <v>0</v>
      </c>
    </row>
    <row r="52" customFormat="false" ht="24.9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244733391</v>
      </c>
      <c r="E52" s="729" t="n">
        <v>260649779</v>
      </c>
      <c r="F52" s="729" t="n">
        <v>260649779</v>
      </c>
      <c r="G52" s="729" t="n">
        <v>252677241</v>
      </c>
      <c r="H52" s="846" t="n">
        <v>96.9412834223044</v>
      </c>
      <c r="I52" s="847" t="n">
        <v>-7972538</v>
      </c>
      <c r="J52" s="848" t="n">
        <v>103.245919965208</v>
      </c>
    </row>
    <row r="53" customFormat="false" ht="24.9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76716643.52</v>
      </c>
      <c r="E53" s="729" t="n">
        <v>84549112</v>
      </c>
      <c r="F53" s="729" t="n">
        <v>86762199</v>
      </c>
      <c r="G53" s="729" t="n">
        <v>81846700.48</v>
      </c>
      <c r="H53" s="846" t="n">
        <v>94.3345159797068</v>
      </c>
      <c r="I53" s="847" t="n">
        <v>-4915498.52</v>
      </c>
      <c r="J53" s="848" t="n">
        <v>106.687019562662</v>
      </c>
    </row>
    <row r="54" customFormat="false" ht="27" hidden="false" customHeight="true" outlineLevel="0" collapsed="false">
      <c r="A54" s="733" t="n">
        <v>378</v>
      </c>
      <c r="B54" s="734"/>
      <c r="C54" s="732" t="s">
        <v>962</v>
      </c>
      <c r="D54" s="728" t="n">
        <v>0</v>
      </c>
      <c r="E54" s="729" t="n">
        <v>0</v>
      </c>
      <c r="F54" s="729" t="n">
        <v>0</v>
      </c>
      <c r="G54" s="729" t="n">
        <v>0</v>
      </c>
      <c r="H54" s="846" t="n">
        <v>0</v>
      </c>
      <c r="I54" s="847" t="n">
        <v>0</v>
      </c>
      <c r="J54" s="848" t="n">
        <v>0</v>
      </c>
    </row>
    <row r="55" customFormat="false" ht="24.95" hidden="false" customHeight="true" outlineLevel="0" collapsed="false">
      <c r="A55" s="855" t="n">
        <v>381</v>
      </c>
      <c r="B55" s="909" t="s">
        <v>796</v>
      </c>
      <c r="C55" s="735" t="s">
        <v>858</v>
      </c>
      <c r="D55" s="736" t="n">
        <v>329946021</v>
      </c>
      <c r="E55" s="737" t="n">
        <v>343193814</v>
      </c>
      <c r="F55" s="737" t="n">
        <v>343193814</v>
      </c>
      <c r="G55" s="737" t="n">
        <v>341360355.55</v>
      </c>
      <c r="H55" s="850" t="n">
        <v>99.465765880617</v>
      </c>
      <c r="I55" s="851" t="n">
        <v>-1833458.44999999</v>
      </c>
      <c r="J55" s="852" t="n">
        <v>103.459455130086</v>
      </c>
    </row>
    <row r="56" s="813" customFormat="true" ht="30" hidden="false" customHeight="true" outlineLevel="0" collapsed="false">
      <c r="A56" s="740" t="s">
        <v>963</v>
      </c>
      <c r="B56" s="740"/>
      <c r="C56" s="740"/>
      <c r="D56" s="741" t="n">
        <v>20159175544.26</v>
      </c>
      <c r="E56" s="742" t="n">
        <v>20950479970</v>
      </c>
      <c r="F56" s="742" t="n">
        <v>20970995126</v>
      </c>
      <c r="G56" s="742" t="n">
        <v>20800173198.65</v>
      </c>
      <c r="H56" s="743" t="n">
        <v>99.1854371892051</v>
      </c>
      <c r="I56" s="742" t="n">
        <v>-170821927.350002</v>
      </c>
      <c r="J56" s="744" t="n">
        <v>103.179681892162</v>
      </c>
    </row>
    <row r="57" customFormat="false" ht="12.75" hidden="false" customHeight="false" outlineLevel="0" collapsed="false">
      <c r="D57" s="861"/>
      <c r="E57" s="861"/>
      <c r="F57" s="861"/>
      <c r="G57" s="861"/>
      <c r="I57" s="81"/>
    </row>
    <row r="58" customFormat="false" ht="12.75" hidden="false" customHeight="false" outlineLevel="0" collapsed="false">
      <c r="D58" s="861"/>
      <c r="E58" s="861"/>
      <c r="F58" s="861"/>
      <c r="G58" s="861"/>
    </row>
    <row r="59" customFormat="false" ht="12.75" hidden="false" customHeight="false" outlineLevel="0" collapsed="false">
      <c r="D59" s="861"/>
      <c r="E59" s="861"/>
      <c r="F59" s="861"/>
      <c r="G59" s="861"/>
    </row>
    <row r="60" customFormat="false" ht="12.75" hidden="false" customHeight="false" outlineLevel="0" collapsed="false">
      <c r="D60" s="861"/>
      <c r="E60" s="861"/>
      <c r="F60" s="861"/>
      <c r="G60" s="861"/>
    </row>
    <row r="61" customFormat="false" ht="12.75" hidden="false" customHeight="false" outlineLevel="0" collapsed="false">
      <c r="D61" s="861"/>
      <c r="E61" s="861"/>
      <c r="F61" s="861"/>
      <c r="G61" s="861"/>
    </row>
    <row r="62" customFormat="false" ht="12.75" hidden="false" customHeight="false" outlineLevel="0" collapsed="false">
      <c r="D62" s="861"/>
      <c r="E62" s="861"/>
      <c r="F62" s="861"/>
      <c r="G62" s="86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7875" right="0.670138888888889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true" hidden="true" outlineLevel="0" max="2" min="2" style="24" width="6.28"/>
    <col collapsed="false" customWidth="true" hidden="false" outlineLevel="0" max="3" min="3" style="24" width="42.99"/>
    <col collapsed="false" customWidth="true" hidden="false" outlineLevel="0" max="7" min="4" style="24" width="17.42"/>
    <col collapsed="false" customWidth="true" hidden="false" outlineLevel="0" max="8" min="8" style="24" width="11.56"/>
    <col collapsed="false" customWidth="true" hidden="false" outlineLevel="0" max="9" min="9" style="24" width="14.41"/>
    <col collapsed="false" customWidth="true" hidden="false" outlineLevel="0" max="10" min="10" style="24" width="11.56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1028</v>
      </c>
    </row>
    <row r="2" customFormat="false" ht="12.75" hidden="false" customHeight="false" outlineLevel="0" collapsed="false">
      <c r="I2" s="284" t="s">
        <v>1015</v>
      </c>
    </row>
    <row r="3" customFormat="false" ht="12.75" hidden="false" customHeight="false" outlineLevel="0" collapsed="false">
      <c r="J3" s="284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16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101"/>
      <c r="J7" s="749" t="s">
        <v>1030</v>
      </c>
    </row>
    <row r="8" customFormat="false" ht="17.1" hidden="false" customHeight="true" outlineLevel="0" collapsed="false">
      <c r="A8" s="692"/>
      <c r="B8" s="693"/>
      <c r="C8" s="694"/>
      <c r="D8" s="864" t="s">
        <v>1031</v>
      </c>
      <c r="E8" s="864"/>
      <c r="F8" s="864"/>
      <c r="G8" s="864"/>
      <c r="H8" s="864"/>
      <c r="I8" s="864"/>
      <c r="J8" s="864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56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791" t="n">
        <v>301</v>
      </c>
      <c r="B13" s="857" t="s">
        <v>712</v>
      </c>
      <c r="C13" s="720" t="s">
        <v>814</v>
      </c>
      <c r="D13" s="721" t="n">
        <v>72439019</v>
      </c>
      <c r="E13" s="722" t="n">
        <v>75086215</v>
      </c>
      <c r="F13" s="722" t="n">
        <v>75086215</v>
      </c>
      <c r="G13" s="722" t="n">
        <v>74888919</v>
      </c>
      <c r="H13" s="723" t="n">
        <v>99.7372407172209</v>
      </c>
      <c r="I13" s="722" t="n">
        <v>-197296</v>
      </c>
      <c r="J13" s="724" t="n">
        <v>103.382017086675</v>
      </c>
    </row>
    <row r="14" customFormat="false" ht="24.95" hidden="false" customHeight="true" outlineLevel="0" collapsed="false">
      <c r="A14" s="858" t="n">
        <v>302</v>
      </c>
      <c r="B14" s="859" t="s">
        <v>933</v>
      </c>
      <c r="C14" s="727" t="s">
        <v>815</v>
      </c>
      <c r="D14" s="728" t="n">
        <v>470627168</v>
      </c>
      <c r="E14" s="729" t="n">
        <v>501166798</v>
      </c>
      <c r="F14" s="729" t="n">
        <v>501166798</v>
      </c>
      <c r="G14" s="729" t="n">
        <v>488235422</v>
      </c>
      <c r="H14" s="730" t="n">
        <v>97.4197460702495</v>
      </c>
      <c r="I14" s="729" t="n">
        <v>-12931376</v>
      </c>
      <c r="J14" s="731" t="n">
        <v>103.741444437819</v>
      </c>
    </row>
    <row r="15" customFormat="false" ht="24.95" hidden="false" customHeight="true" outlineLevel="0" collapsed="false">
      <c r="A15" s="858" t="n">
        <v>303</v>
      </c>
      <c r="B15" s="859" t="s">
        <v>934</v>
      </c>
      <c r="C15" s="727" t="s">
        <v>816</v>
      </c>
      <c r="D15" s="728" t="n">
        <v>227176041</v>
      </c>
      <c r="E15" s="729" t="n">
        <v>236171121</v>
      </c>
      <c r="F15" s="729" t="n">
        <v>236171121</v>
      </c>
      <c r="G15" s="729" t="n">
        <v>233975968</v>
      </c>
      <c r="H15" s="730" t="n">
        <v>99.0705243762636</v>
      </c>
      <c r="I15" s="729" t="n">
        <v>-2195153</v>
      </c>
      <c r="J15" s="731" t="n">
        <v>102.993241263501</v>
      </c>
    </row>
    <row r="16" customFormat="false" ht="24.95" hidden="false" customHeight="true" outlineLevel="0" collapsed="false">
      <c r="A16" s="858" t="n">
        <v>304</v>
      </c>
      <c r="B16" s="859" t="s">
        <v>935</v>
      </c>
      <c r="C16" s="727" t="s">
        <v>936</v>
      </c>
      <c r="D16" s="728" t="n">
        <v>436227165</v>
      </c>
      <c r="E16" s="729" t="n">
        <v>384824392</v>
      </c>
      <c r="F16" s="729" t="n">
        <v>325127517</v>
      </c>
      <c r="G16" s="729" t="n">
        <v>388629075</v>
      </c>
      <c r="H16" s="730" t="n">
        <v>119.531277630986</v>
      </c>
      <c r="I16" s="729" t="n">
        <v>63501558</v>
      </c>
      <c r="J16" s="731" t="n">
        <v>89.0886918974888</v>
      </c>
    </row>
    <row r="17" customFormat="false" ht="24.95" hidden="false" customHeight="true" outlineLevel="0" collapsed="false">
      <c r="A17" s="858" t="n">
        <v>306</v>
      </c>
      <c r="B17" s="859" t="s">
        <v>722</v>
      </c>
      <c r="C17" s="727" t="s">
        <v>937</v>
      </c>
      <c r="D17" s="728" t="n">
        <v>963133811</v>
      </c>
      <c r="E17" s="729" t="n">
        <v>995622788</v>
      </c>
      <c r="F17" s="729" t="n">
        <v>1015229954</v>
      </c>
      <c r="G17" s="729" t="n">
        <v>1017067313</v>
      </c>
      <c r="H17" s="730" t="n">
        <v>100.180979589182</v>
      </c>
      <c r="I17" s="729" t="n">
        <v>1837359</v>
      </c>
      <c r="J17" s="731" t="n">
        <v>105.599793235792</v>
      </c>
    </row>
    <row r="18" customFormat="false" ht="24.95" hidden="false" customHeight="true" outlineLevel="0" collapsed="false">
      <c r="A18" s="858" t="n">
        <v>307</v>
      </c>
      <c r="B18" s="859" t="s">
        <v>724</v>
      </c>
      <c r="C18" s="727" t="s">
        <v>938</v>
      </c>
      <c r="D18" s="728" t="n">
        <v>17241734879.85</v>
      </c>
      <c r="E18" s="729" t="n">
        <v>17917157923</v>
      </c>
      <c r="F18" s="729" t="n">
        <v>17892879005</v>
      </c>
      <c r="G18" s="729" t="n">
        <v>17743857921</v>
      </c>
      <c r="H18" s="730" t="n">
        <v>99.1671486519394</v>
      </c>
      <c r="I18" s="729" t="n">
        <v>-149021084</v>
      </c>
      <c r="J18" s="731" t="n">
        <v>102.912253579173</v>
      </c>
    </row>
    <row r="19" customFormat="false" ht="24.95" hidden="false" customHeight="true" outlineLevel="0" collapsed="false">
      <c r="A19" s="858" t="n">
        <v>308</v>
      </c>
      <c r="B19" s="859" t="s">
        <v>726</v>
      </c>
      <c r="C19" s="727" t="s">
        <v>821</v>
      </c>
      <c r="D19" s="728" t="n">
        <v>160848569</v>
      </c>
      <c r="E19" s="729" t="n">
        <v>166149005</v>
      </c>
      <c r="F19" s="729" t="n">
        <v>166149005</v>
      </c>
      <c r="G19" s="729" t="n">
        <v>161387122</v>
      </c>
      <c r="H19" s="730" t="n">
        <v>97.1339683918059</v>
      </c>
      <c r="I19" s="729" t="n">
        <v>-4761883</v>
      </c>
      <c r="J19" s="731" t="n">
        <v>100.334819888886</v>
      </c>
    </row>
    <row r="20" customFormat="false" ht="24.95" hidden="false" customHeight="true" outlineLevel="0" collapsed="false">
      <c r="A20" s="858" t="n">
        <v>309</v>
      </c>
      <c r="B20" s="859" t="s">
        <v>728</v>
      </c>
      <c r="C20" s="727" t="s">
        <v>822</v>
      </c>
      <c r="D20" s="728" t="n">
        <v>89259664.68</v>
      </c>
      <c r="E20" s="729" t="n">
        <v>88773338</v>
      </c>
      <c r="F20" s="729" t="n">
        <v>88773338</v>
      </c>
      <c r="G20" s="729" t="n">
        <v>96062386.18</v>
      </c>
      <c r="H20" s="730" t="n">
        <v>108.210852880174</v>
      </c>
      <c r="I20" s="729" t="n">
        <v>7289048.18000001</v>
      </c>
      <c r="J20" s="731" t="n">
        <v>107.621271628555</v>
      </c>
    </row>
    <row r="21" customFormat="false" ht="24.95" hidden="false" customHeight="true" outlineLevel="0" collapsed="false">
      <c r="A21" s="858" t="n">
        <v>312</v>
      </c>
      <c r="B21" s="859" t="s">
        <v>730</v>
      </c>
      <c r="C21" s="727" t="s">
        <v>939</v>
      </c>
      <c r="D21" s="728" t="n">
        <v>12432866640</v>
      </c>
      <c r="E21" s="729" t="n">
        <v>12884107340</v>
      </c>
      <c r="F21" s="729" t="n">
        <v>12921837798</v>
      </c>
      <c r="G21" s="729" t="n">
        <v>12831916261.12</v>
      </c>
      <c r="H21" s="730" t="n">
        <v>99.3041118586559</v>
      </c>
      <c r="I21" s="729" t="n">
        <v>-89921536.8800011</v>
      </c>
      <c r="J21" s="731" t="n">
        <v>103.209634854734</v>
      </c>
    </row>
    <row r="22" customFormat="false" ht="24.95" hidden="false" customHeight="true" outlineLevel="0" collapsed="false">
      <c r="A22" s="858" t="n">
        <v>313</v>
      </c>
      <c r="B22" s="859" t="s">
        <v>732</v>
      </c>
      <c r="C22" s="727" t="s">
        <v>940</v>
      </c>
      <c r="D22" s="728" t="n">
        <v>8849013550.6</v>
      </c>
      <c r="E22" s="729" t="n">
        <v>9137895098</v>
      </c>
      <c r="F22" s="729" t="n">
        <v>9186252519</v>
      </c>
      <c r="G22" s="729" t="n">
        <v>9163321516.43</v>
      </c>
      <c r="H22" s="730" t="n">
        <v>99.7503769625038</v>
      </c>
      <c r="I22" s="729" t="n">
        <v>-22931002.5699997</v>
      </c>
      <c r="J22" s="731" t="n">
        <v>103.551898344745</v>
      </c>
    </row>
    <row r="23" customFormat="false" ht="24.95" hidden="false" customHeight="true" outlineLevel="0" collapsed="false">
      <c r="A23" s="858" t="n">
        <v>314</v>
      </c>
      <c r="B23" s="859" t="s">
        <v>734</v>
      </c>
      <c r="C23" s="727" t="s">
        <v>941</v>
      </c>
      <c r="D23" s="728" t="n">
        <v>35226141789.76</v>
      </c>
      <c r="E23" s="729" t="n">
        <v>36162703619</v>
      </c>
      <c r="F23" s="729" t="n">
        <v>37402069793</v>
      </c>
      <c r="G23" s="729" t="n">
        <v>37283417504.64</v>
      </c>
      <c r="H23" s="730" t="n">
        <v>99.6827654484987</v>
      </c>
      <c r="I23" s="729" t="n">
        <v>-118652288.360008</v>
      </c>
      <c r="J23" s="731" t="n">
        <v>105.840195974792</v>
      </c>
    </row>
    <row r="24" customFormat="false" ht="24.95" hidden="false" customHeight="true" outlineLevel="0" collapsed="false">
      <c r="A24" s="858" t="n">
        <v>315</v>
      </c>
      <c r="B24" s="859" t="s">
        <v>736</v>
      </c>
      <c r="C24" s="727" t="s">
        <v>942</v>
      </c>
      <c r="D24" s="728" t="n">
        <v>921442889</v>
      </c>
      <c r="E24" s="729" t="n">
        <v>939507314</v>
      </c>
      <c r="F24" s="729" t="n">
        <v>940647550</v>
      </c>
      <c r="G24" s="729" t="n">
        <v>952674799</v>
      </c>
      <c r="H24" s="730" t="n">
        <v>101.278613759213</v>
      </c>
      <c r="I24" s="729" t="n">
        <v>12027249</v>
      </c>
      <c r="J24" s="731" t="n">
        <v>103.389456945497</v>
      </c>
    </row>
    <row r="25" customFormat="false" ht="24.95" hidden="false" customHeight="true" outlineLevel="0" collapsed="false">
      <c r="A25" s="858" t="n">
        <v>317</v>
      </c>
      <c r="B25" s="859" t="s">
        <v>738</v>
      </c>
      <c r="C25" s="727" t="s">
        <v>827</v>
      </c>
      <c r="D25" s="728" t="n">
        <v>474768935</v>
      </c>
      <c r="E25" s="729" t="n">
        <v>518260933</v>
      </c>
      <c r="F25" s="729" t="n">
        <v>518919973</v>
      </c>
      <c r="G25" s="729" t="n">
        <v>509797396</v>
      </c>
      <c r="H25" s="730" t="n">
        <v>98.2420069616399</v>
      </c>
      <c r="I25" s="729" t="n">
        <v>-9122576.99999994</v>
      </c>
      <c r="J25" s="731" t="n">
        <v>107.378001890541</v>
      </c>
    </row>
    <row r="26" customFormat="false" ht="24.95" hidden="false" customHeight="true" outlineLevel="0" collapsed="false">
      <c r="A26" s="858" t="n">
        <v>321</v>
      </c>
      <c r="B26" s="859" t="s">
        <v>943</v>
      </c>
      <c r="C26" s="727" t="s">
        <v>944</v>
      </c>
      <c r="D26" s="728" t="n">
        <v>58373396</v>
      </c>
      <c r="E26" s="729" t="n">
        <v>51226366</v>
      </c>
      <c r="F26" s="729" t="n">
        <v>51226366</v>
      </c>
      <c r="G26" s="729" t="n">
        <v>60138939</v>
      </c>
      <c r="H26" s="730" t="n">
        <v>117.398409639286</v>
      </c>
      <c r="I26" s="729" t="n">
        <v>8912573</v>
      </c>
      <c r="J26" s="731" t="n">
        <v>103.024567904187</v>
      </c>
    </row>
    <row r="27" customFormat="false" ht="24.95" hidden="false" customHeight="true" outlineLevel="0" collapsed="false">
      <c r="A27" s="858" t="n">
        <v>322</v>
      </c>
      <c r="B27" s="859" t="s">
        <v>742</v>
      </c>
      <c r="C27" s="727" t="s">
        <v>945</v>
      </c>
      <c r="D27" s="728" t="n">
        <v>1009501078</v>
      </c>
      <c r="E27" s="729" t="n">
        <v>974553200</v>
      </c>
      <c r="F27" s="729" t="n">
        <v>990712161</v>
      </c>
      <c r="G27" s="729" t="n">
        <v>1039607948.38</v>
      </c>
      <c r="H27" s="730" t="n">
        <v>104.935418106773</v>
      </c>
      <c r="I27" s="729" t="n">
        <v>48895787.38</v>
      </c>
      <c r="J27" s="731" t="n">
        <v>102.982351483928</v>
      </c>
    </row>
    <row r="28" customFormat="false" ht="24.95" hidden="false" customHeight="true" outlineLevel="0" collapsed="false">
      <c r="A28" s="858" t="n">
        <v>327</v>
      </c>
      <c r="B28" s="859" t="s">
        <v>744</v>
      </c>
      <c r="C28" s="727" t="s">
        <v>947</v>
      </c>
      <c r="D28" s="728" t="n">
        <v>549790552.2</v>
      </c>
      <c r="E28" s="729" t="n">
        <v>545743199</v>
      </c>
      <c r="F28" s="729" t="n">
        <v>545872388</v>
      </c>
      <c r="G28" s="729" t="n">
        <v>549822778</v>
      </c>
      <c r="H28" s="730" t="n">
        <v>100.723683792557</v>
      </c>
      <c r="I28" s="729" t="n">
        <v>3950390</v>
      </c>
      <c r="J28" s="731" t="n">
        <v>100.005861468494</v>
      </c>
    </row>
    <row r="29" customFormat="false" ht="24.95" hidden="false" customHeight="true" outlineLevel="0" collapsed="false">
      <c r="A29" s="858" t="n">
        <v>328</v>
      </c>
      <c r="B29" s="859" t="s">
        <v>746</v>
      </c>
      <c r="C29" s="727" t="s">
        <v>831</v>
      </c>
      <c r="D29" s="728" t="n">
        <v>301419158</v>
      </c>
      <c r="E29" s="729" t="n">
        <v>312610788</v>
      </c>
      <c r="F29" s="729" t="n">
        <v>312610788</v>
      </c>
      <c r="G29" s="729" t="n">
        <v>312969268</v>
      </c>
      <c r="H29" s="730" t="n">
        <v>100.114672945964</v>
      </c>
      <c r="I29" s="729" t="n">
        <v>358480</v>
      </c>
      <c r="J29" s="731" t="n">
        <v>103.831909715573</v>
      </c>
    </row>
    <row r="30" customFormat="false" ht="24.95" hidden="false" customHeight="true" outlineLevel="0" collapsed="false">
      <c r="A30" s="858" t="n">
        <v>329</v>
      </c>
      <c r="B30" s="859" t="s">
        <v>748</v>
      </c>
      <c r="C30" s="727" t="s">
        <v>948</v>
      </c>
      <c r="D30" s="728" t="n">
        <v>2657604747</v>
      </c>
      <c r="E30" s="729" t="n">
        <v>2680374061</v>
      </c>
      <c r="F30" s="729" t="n">
        <v>2679081061</v>
      </c>
      <c r="G30" s="729" t="n">
        <v>2714776206</v>
      </c>
      <c r="H30" s="730" t="n">
        <v>101.33236524716</v>
      </c>
      <c r="I30" s="729" t="n">
        <v>35695145</v>
      </c>
      <c r="J30" s="731" t="n">
        <v>102.151240099362</v>
      </c>
    </row>
    <row r="31" customFormat="false" ht="24.95" hidden="false" customHeight="true" outlineLevel="0" collapsed="false">
      <c r="A31" s="858" t="n">
        <v>333</v>
      </c>
      <c r="B31" s="859" t="s">
        <v>750</v>
      </c>
      <c r="C31" s="727" t="s">
        <v>949</v>
      </c>
      <c r="D31" s="728" t="n">
        <v>980458831</v>
      </c>
      <c r="E31" s="729" t="n">
        <v>986277291</v>
      </c>
      <c r="F31" s="729" t="n">
        <v>986740371</v>
      </c>
      <c r="G31" s="729" t="n">
        <v>972083030</v>
      </c>
      <c r="H31" s="730" t="n">
        <v>98.5145696445818</v>
      </c>
      <c r="I31" s="729" t="n">
        <v>-14657341</v>
      </c>
      <c r="J31" s="731" t="n">
        <v>99.1457263951147</v>
      </c>
    </row>
    <row r="32" customFormat="false" ht="24.95" hidden="false" customHeight="true" outlineLevel="0" collapsed="false">
      <c r="A32" s="858" t="n">
        <v>334</v>
      </c>
      <c r="B32" s="859" t="s">
        <v>752</v>
      </c>
      <c r="C32" s="727" t="s">
        <v>950</v>
      </c>
      <c r="D32" s="728" t="n">
        <v>200901804</v>
      </c>
      <c r="E32" s="729" t="n">
        <v>198072370</v>
      </c>
      <c r="F32" s="729" t="n">
        <v>201472370</v>
      </c>
      <c r="G32" s="729" t="n">
        <v>200566121</v>
      </c>
      <c r="H32" s="730" t="n">
        <v>99.5501869561568</v>
      </c>
      <c r="I32" s="729" t="n">
        <v>-906249</v>
      </c>
      <c r="J32" s="731" t="n">
        <v>99.8329119035686</v>
      </c>
    </row>
    <row r="33" customFormat="false" ht="24.95" hidden="false" customHeight="true" outlineLevel="0" collapsed="false">
      <c r="A33" s="858" t="n">
        <v>335</v>
      </c>
      <c r="B33" s="859" t="s">
        <v>951</v>
      </c>
      <c r="C33" s="727" t="s">
        <v>835</v>
      </c>
      <c r="D33" s="728" t="n">
        <v>1781165745</v>
      </c>
      <c r="E33" s="729" t="n">
        <v>1603144421</v>
      </c>
      <c r="F33" s="729" t="n">
        <v>1782200860</v>
      </c>
      <c r="G33" s="729" t="n">
        <v>2034631121.57</v>
      </c>
      <c r="H33" s="730" t="n">
        <v>114.163962504765</v>
      </c>
      <c r="I33" s="729" t="n">
        <v>252430261.57</v>
      </c>
      <c r="J33" s="731" t="n">
        <v>114.230308284421</v>
      </c>
    </row>
    <row r="34" customFormat="false" ht="24.95" hidden="false" customHeight="true" outlineLevel="0" collapsed="false">
      <c r="A34" s="858" t="n">
        <v>336</v>
      </c>
      <c r="B34" s="859" t="s">
        <v>952</v>
      </c>
      <c r="C34" s="727" t="s">
        <v>953</v>
      </c>
      <c r="D34" s="728" t="n">
        <v>16790883060.84</v>
      </c>
      <c r="E34" s="729" t="n">
        <v>17963687827</v>
      </c>
      <c r="F34" s="729" t="n">
        <v>17953033394</v>
      </c>
      <c r="G34" s="729" t="n">
        <v>17818029530.43</v>
      </c>
      <c r="H34" s="730" t="n">
        <v>99.2480164181329</v>
      </c>
      <c r="I34" s="729" t="n">
        <v>-135003863.57</v>
      </c>
      <c r="J34" s="731" t="n">
        <v>106.11728677919</v>
      </c>
    </row>
    <row r="35" customFormat="false" ht="24.95" hidden="false" customHeight="true" outlineLevel="0" collapsed="false">
      <c r="A35" s="858" t="n">
        <v>343</v>
      </c>
      <c r="B35" s="859" t="s">
        <v>758</v>
      </c>
      <c r="C35" s="727" t="s">
        <v>1014</v>
      </c>
      <c r="D35" s="728" t="n">
        <v>67726637</v>
      </c>
      <c r="E35" s="729" t="n">
        <v>74288084</v>
      </c>
      <c r="F35" s="729" t="n">
        <v>74288084</v>
      </c>
      <c r="G35" s="729" t="n">
        <v>73795386</v>
      </c>
      <c r="H35" s="730" t="n">
        <v>99.3367738492219</v>
      </c>
      <c r="I35" s="729" t="n">
        <v>-492698</v>
      </c>
      <c r="J35" s="731" t="n">
        <v>108.960653103151</v>
      </c>
    </row>
    <row r="36" customFormat="false" ht="24.95" hidden="false" customHeight="true" outlineLevel="0" collapsed="false">
      <c r="A36" s="858" t="n">
        <v>344</v>
      </c>
      <c r="B36" s="859" t="s">
        <v>760</v>
      </c>
      <c r="C36" s="727" t="s">
        <v>954</v>
      </c>
      <c r="D36" s="728" t="n">
        <v>104859619</v>
      </c>
      <c r="E36" s="729" t="n">
        <v>111629554</v>
      </c>
      <c r="F36" s="729" t="n">
        <v>111629554</v>
      </c>
      <c r="G36" s="729" t="n">
        <v>111608276.7</v>
      </c>
      <c r="H36" s="730" t="n">
        <v>99.9809393666484</v>
      </c>
      <c r="I36" s="729" t="n">
        <v>-21277.299999997</v>
      </c>
      <c r="J36" s="731" t="n">
        <v>106.43589759753</v>
      </c>
    </row>
    <row r="37" customFormat="false" ht="24.95" hidden="false" customHeight="true" outlineLevel="0" collapsed="false">
      <c r="A37" s="858" t="n">
        <v>345</v>
      </c>
      <c r="B37" s="859" t="s">
        <v>762</v>
      </c>
      <c r="C37" s="727" t="s">
        <v>955</v>
      </c>
      <c r="D37" s="728" t="n">
        <v>716979886</v>
      </c>
      <c r="E37" s="729" t="n">
        <v>751154526</v>
      </c>
      <c r="F37" s="729" t="n">
        <v>788655101</v>
      </c>
      <c r="G37" s="729" t="n">
        <v>819607389</v>
      </c>
      <c r="H37" s="730" t="n">
        <v>103.924692550743</v>
      </c>
      <c r="I37" s="729" t="n">
        <v>30952288</v>
      </c>
      <c r="J37" s="731" t="n">
        <v>114.313860821474</v>
      </c>
    </row>
    <row r="38" customFormat="false" ht="24.95" hidden="false" customHeight="true" outlineLevel="0" collapsed="false">
      <c r="A38" s="858" t="n">
        <v>346</v>
      </c>
      <c r="B38" s="859" t="s">
        <v>764</v>
      </c>
      <c r="C38" s="727" t="s">
        <v>840</v>
      </c>
      <c r="D38" s="728" t="n">
        <v>1992878116.43</v>
      </c>
      <c r="E38" s="729" t="n">
        <v>2059904346</v>
      </c>
      <c r="F38" s="729" t="n">
        <v>2059904346</v>
      </c>
      <c r="G38" s="729" t="n">
        <v>2058157500</v>
      </c>
      <c r="H38" s="730" t="n">
        <v>99.9151977127777</v>
      </c>
      <c r="I38" s="729" t="n">
        <v>-1746846</v>
      </c>
      <c r="J38" s="731" t="n">
        <v>103.275633518769</v>
      </c>
    </row>
    <row r="39" customFormat="false" ht="24.95" hidden="false" customHeight="true" outlineLevel="0" collapsed="false">
      <c r="A39" s="858" t="n">
        <v>348</v>
      </c>
      <c r="B39" s="859" t="s">
        <v>766</v>
      </c>
      <c r="C39" s="727" t="s">
        <v>841</v>
      </c>
      <c r="D39" s="728" t="n">
        <v>106587345</v>
      </c>
      <c r="E39" s="729" t="n">
        <v>108297564</v>
      </c>
      <c r="F39" s="729" t="n">
        <v>108243759</v>
      </c>
      <c r="G39" s="729" t="n">
        <v>107900982</v>
      </c>
      <c r="H39" s="730" t="n">
        <v>99.6833286249787</v>
      </c>
      <c r="I39" s="729" t="n">
        <v>-342777</v>
      </c>
      <c r="J39" s="731" t="n">
        <v>101.232451188272</v>
      </c>
    </row>
    <row r="40" customFormat="false" ht="24.95" hidden="false" customHeight="true" outlineLevel="0" collapsed="false">
      <c r="A40" s="858" t="n">
        <v>349</v>
      </c>
      <c r="B40" s="859" t="s">
        <v>768</v>
      </c>
      <c r="C40" s="727" t="s">
        <v>842</v>
      </c>
      <c r="D40" s="728" t="n">
        <v>174049732</v>
      </c>
      <c r="E40" s="729" t="n">
        <v>179955356</v>
      </c>
      <c r="F40" s="729" t="n">
        <v>180546956</v>
      </c>
      <c r="G40" s="729" t="n">
        <v>176572755</v>
      </c>
      <c r="H40" s="730" t="n">
        <v>97.7987992220705</v>
      </c>
      <c r="I40" s="729" t="n">
        <v>-3974201</v>
      </c>
      <c r="J40" s="731" t="n">
        <v>101.449598899698</v>
      </c>
    </row>
    <row r="41" customFormat="false" ht="24.95" hidden="false" customHeight="true" outlineLevel="0" collapsed="false">
      <c r="A41" s="858" t="n">
        <v>353</v>
      </c>
      <c r="B41" s="859" t="s">
        <v>770</v>
      </c>
      <c r="C41" s="727" t="s">
        <v>843</v>
      </c>
      <c r="D41" s="728" t="n">
        <v>130984427</v>
      </c>
      <c r="E41" s="729" t="n">
        <v>144760277</v>
      </c>
      <c r="F41" s="729" t="n">
        <v>144760277</v>
      </c>
      <c r="G41" s="729" t="n">
        <v>138875984</v>
      </c>
      <c r="H41" s="730" t="n">
        <v>95.935146628657</v>
      </c>
      <c r="I41" s="729" t="n">
        <v>-5884293</v>
      </c>
      <c r="J41" s="731" t="n">
        <v>106.024805528981</v>
      </c>
    </row>
    <row r="42" customFormat="false" ht="24.95" hidden="false" customHeight="true" outlineLevel="0" collapsed="false">
      <c r="A42" s="725" t="n">
        <v>355</v>
      </c>
      <c r="B42" s="726"/>
      <c r="C42" s="727" t="s">
        <v>844</v>
      </c>
      <c r="D42" s="728" t="n">
        <v>111785466</v>
      </c>
      <c r="E42" s="729" t="n">
        <v>112277020</v>
      </c>
      <c r="F42" s="729" t="n">
        <v>117611544</v>
      </c>
      <c r="G42" s="729" t="n">
        <v>116343745</v>
      </c>
      <c r="H42" s="730" t="n">
        <v>98.9220454413897</v>
      </c>
      <c r="I42" s="729" t="n">
        <v>-1267799</v>
      </c>
      <c r="J42" s="731" t="n">
        <v>104.077702731051</v>
      </c>
    </row>
    <row r="43" customFormat="false" ht="24.95" hidden="false" customHeight="true" outlineLevel="0" collapsed="false">
      <c r="A43" s="858" t="n">
        <v>358</v>
      </c>
      <c r="B43" s="859" t="s">
        <v>774</v>
      </c>
      <c r="C43" s="727" t="s">
        <v>956</v>
      </c>
      <c r="D43" s="728" t="n">
        <v>108872720</v>
      </c>
      <c r="E43" s="729" t="n">
        <v>116000562</v>
      </c>
      <c r="F43" s="729" t="n">
        <v>116000562</v>
      </c>
      <c r="G43" s="729" t="n">
        <v>116527000</v>
      </c>
      <c r="H43" s="730" t="n">
        <v>100.453823663372</v>
      </c>
      <c r="I43" s="729" t="n">
        <v>526438</v>
      </c>
      <c r="J43" s="731" t="n">
        <v>107.030484771575</v>
      </c>
    </row>
    <row r="44" customFormat="false" ht="24.95" hidden="false" customHeight="true" outlineLevel="0" collapsed="false">
      <c r="A44" s="725" t="n">
        <v>359</v>
      </c>
      <c r="B44" s="726"/>
      <c r="C44" s="727" t="s">
        <v>957</v>
      </c>
      <c r="D44" s="728" t="n">
        <v>12133263</v>
      </c>
      <c r="E44" s="729" t="n">
        <v>13428691</v>
      </c>
      <c r="F44" s="729" t="n">
        <v>13428691</v>
      </c>
      <c r="G44" s="729" t="n">
        <v>13124566</v>
      </c>
      <c r="H44" s="730" t="n">
        <v>97.7352595275295</v>
      </c>
      <c r="I44" s="729" t="n">
        <v>-304125</v>
      </c>
      <c r="J44" s="731" t="n">
        <v>108.170127030132</v>
      </c>
    </row>
    <row r="45" customFormat="false" ht="24.9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52432164</v>
      </c>
      <c r="E45" s="729" t="n">
        <v>52501092</v>
      </c>
      <c r="F45" s="729" t="n">
        <v>52501092</v>
      </c>
      <c r="G45" s="729" t="n">
        <v>52493099</v>
      </c>
      <c r="H45" s="730" t="n">
        <v>99.9847755547637</v>
      </c>
      <c r="I45" s="729" t="n">
        <v>-7993</v>
      </c>
      <c r="J45" s="731" t="n">
        <v>100.116216832096</v>
      </c>
    </row>
    <row r="46" customFormat="false" ht="24.95" hidden="false" customHeight="true" outlineLevel="0" collapsed="false">
      <c r="A46" s="725" t="n">
        <v>362</v>
      </c>
      <c r="B46" s="726"/>
      <c r="C46" s="727" t="s">
        <v>849</v>
      </c>
      <c r="D46" s="728" t="n">
        <v>2319884</v>
      </c>
      <c r="E46" s="729" t="n">
        <v>18997065</v>
      </c>
      <c r="F46" s="729" t="n">
        <v>29497065</v>
      </c>
      <c r="G46" s="729" t="n">
        <v>26084176</v>
      </c>
      <c r="H46" s="730" t="n">
        <v>88.4297336023092</v>
      </c>
      <c r="I46" s="729" t="n">
        <v>-3412889</v>
      </c>
      <c r="J46" s="731" t="n">
        <v>1124.37414974197</v>
      </c>
    </row>
    <row r="47" customFormat="false" ht="27.75" hidden="false" customHeight="true" outlineLevel="0" collapsed="false">
      <c r="A47" s="725" t="n">
        <v>371</v>
      </c>
      <c r="B47" s="726"/>
      <c r="C47" s="732" t="s">
        <v>850</v>
      </c>
      <c r="D47" s="728" t="n">
        <v>14620169</v>
      </c>
      <c r="E47" s="729" t="n">
        <v>14328698</v>
      </c>
      <c r="F47" s="729" t="n">
        <v>14328698</v>
      </c>
      <c r="G47" s="729" t="n">
        <v>14466385</v>
      </c>
      <c r="H47" s="730" t="n">
        <v>100.96091773307</v>
      </c>
      <c r="I47" s="729" t="n">
        <v>137687</v>
      </c>
      <c r="J47" s="731" t="n">
        <v>98.9481380139997</v>
      </c>
    </row>
    <row r="48" customFormat="false" ht="24.9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35794513</v>
      </c>
      <c r="E48" s="729" t="n">
        <v>37360047</v>
      </c>
      <c r="F48" s="729" t="n">
        <v>37360047</v>
      </c>
      <c r="G48" s="729" t="n">
        <v>37850821</v>
      </c>
      <c r="H48" s="730" t="n">
        <v>101.31363325105</v>
      </c>
      <c r="I48" s="729" t="n">
        <v>490774</v>
      </c>
      <c r="J48" s="731" t="n">
        <v>105.744757583376</v>
      </c>
    </row>
    <row r="49" customFormat="false" ht="24.95" hidden="false" customHeight="true" outlineLevel="0" collapsed="false">
      <c r="A49" s="725" t="n">
        <v>373</v>
      </c>
      <c r="B49" s="726"/>
      <c r="C49" s="727" t="s">
        <v>852</v>
      </c>
      <c r="D49" s="728" t="n">
        <v>12496727</v>
      </c>
      <c r="E49" s="729" t="n">
        <v>14586482</v>
      </c>
      <c r="F49" s="729" t="n">
        <v>14586482</v>
      </c>
      <c r="G49" s="729" t="n">
        <v>12864123</v>
      </c>
      <c r="H49" s="730" t="n">
        <v>88.1920877151873</v>
      </c>
      <c r="I49" s="729" t="n">
        <v>-1722359</v>
      </c>
      <c r="J49" s="731" t="n">
        <v>102.939937793312</v>
      </c>
    </row>
    <row r="50" customFormat="false" ht="24.9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170558714</v>
      </c>
      <c r="E50" s="729" t="n">
        <v>188173414</v>
      </c>
      <c r="F50" s="729" t="n">
        <v>188173414</v>
      </c>
      <c r="G50" s="729" t="n">
        <v>187233487</v>
      </c>
      <c r="H50" s="730" t="n">
        <v>99.5004995764173</v>
      </c>
      <c r="I50" s="729" t="n">
        <v>-939927</v>
      </c>
      <c r="J50" s="731" t="n">
        <v>109.776558821849</v>
      </c>
    </row>
    <row r="51" customFormat="false" ht="24.9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139118379</v>
      </c>
      <c r="E51" s="729" t="n">
        <v>142849186</v>
      </c>
      <c r="F51" s="729" t="n">
        <v>142849186</v>
      </c>
      <c r="G51" s="729" t="n">
        <v>136363596</v>
      </c>
      <c r="H51" s="730" t="n">
        <v>95.4598341218409</v>
      </c>
      <c r="I51" s="729" t="n">
        <v>-6485590</v>
      </c>
      <c r="J51" s="731" t="n">
        <v>98.0198281350015</v>
      </c>
    </row>
    <row r="52" customFormat="false" ht="24.9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244733391</v>
      </c>
      <c r="E52" s="729" t="n">
        <v>260649779</v>
      </c>
      <c r="F52" s="729" t="n">
        <v>260649779</v>
      </c>
      <c r="G52" s="729" t="n">
        <v>252677241</v>
      </c>
      <c r="H52" s="730" t="n">
        <v>96.9412834223044</v>
      </c>
      <c r="I52" s="729" t="n">
        <v>-7972538</v>
      </c>
      <c r="J52" s="731" t="n">
        <v>103.245919965208</v>
      </c>
    </row>
    <row r="53" customFormat="false" ht="24.9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76716643.52</v>
      </c>
      <c r="E53" s="729" t="n">
        <v>84549112</v>
      </c>
      <c r="F53" s="729" t="n">
        <v>86762199</v>
      </c>
      <c r="G53" s="729" t="n">
        <v>81846700.48</v>
      </c>
      <c r="H53" s="730" t="n">
        <v>94.3345159797068</v>
      </c>
      <c r="I53" s="729" t="n">
        <v>-4915498.52</v>
      </c>
      <c r="J53" s="731" t="n">
        <v>106.687019562662</v>
      </c>
    </row>
    <row r="54" customFormat="false" ht="30" hidden="false" customHeight="true" outlineLevel="0" collapsed="false">
      <c r="A54" s="733" t="n">
        <v>378</v>
      </c>
      <c r="B54" s="734"/>
      <c r="C54" s="732" t="s">
        <v>962</v>
      </c>
      <c r="D54" s="728" t="n">
        <v>123228104.1</v>
      </c>
      <c r="E54" s="729" t="n">
        <v>139545994</v>
      </c>
      <c r="F54" s="729" t="n">
        <v>143284064</v>
      </c>
      <c r="G54" s="729" t="n">
        <v>143331061.54</v>
      </c>
      <c r="H54" s="730" t="n">
        <v>100.03280025614</v>
      </c>
      <c r="I54" s="729" t="n">
        <v>46997.5399999917</v>
      </c>
      <c r="J54" s="731" t="n">
        <v>116.313614160359</v>
      </c>
    </row>
    <row r="55" customFormat="false" ht="24.95" hidden="false" customHeight="true" outlineLevel="0" collapsed="false">
      <c r="A55" s="855" t="n">
        <v>381</v>
      </c>
      <c r="B55" s="860" t="s">
        <v>796</v>
      </c>
      <c r="C55" s="735" t="s">
        <v>858</v>
      </c>
      <c r="D55" s="736" t="n">
        <v>329946021</v>
      </c>
      <c r="E55" s="737" t="n">
        <v>343193814</v>
      </c>
      <c r="F55" s="737" t="n">
        <v>343193814</v>
      </c>
      <c r="G55" s="737" t="n">
        <v>341360355.55</v>
      </c>
      <c r="H55" s="738" t="n">
        <v>99.465765880617</v>
      </c>
      <c r="I55" s="737" t="n">
        <v>-1833458.44999999</v>
      </c>
      <c r="J55" s="739" t="n">
        <v>103.459455130086</v>
      </c>
    </row>
    <row r="56" s="813" customFormat="true" ht="30" hidden="false" customHeight="true" outlineLevel="0" collapsed="false">
      <c r="A56" s="740" t="s">
        <v>963</v>
      </c>
      <c r="B56" s="740"/>
      <c r="C56" s="740"/>
      <c r="D56" s="741" t="n">
        <v>106624600414.98</v>
      </c>
      <c r="E56" s="742" t="n">
        <v>110291546070</v>
      </c>
      <c r="F56" s="742" t="n">
        <v>111801515059</v>
      </c>
      <c r="G56" s="742" t="n">
        <v>111666941175.02</v>
      </c>
      <c r="H56" s="743" t="n">
        <v>99.8796314308362</v>
      </c>
      <c r="I56" s="742" t="n">
        <v>-134573883.980011</v>
      </c>
      <c r="J56" s="744" t="n">
        <v>104.729059466967</v>
      </c>
    </row>
    <row r="57" customFormat="false" ht="12.75" hidden="false" customHeight="false" outlineLevel="0" collapsed="false">
      <c r="D57" s="861"/>
      <c r="E57" s="861"/>
      <c r="F57" s="861"/>
      <c r="G57" s="861"/>
    </row>
    <row r="58" customFormat="false" ht="12.75" hidden="false" customHeight="false" outlineLevel="0" collapsed="false">
      <c r="D58" s="863"/>
      <c r="E58" s="863"/>
      <c r="F58" s="861"/>
      <c r="G58" s="861"/>
    </row>
    <row r="59" customFormat="false" ht="12.75" hidden="false" customHeight="false" outlineLevel="0" collapsed="false">
      <c r="D59" s="861"/>
      <c r="E59" s="861"/>
      <c r="F59" s="861"/>
      <c r="G59" s="86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679861111111111" right="0.670138888888889" top="0.9840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85"/>
    <col collapsed="false" customWidth="true" hidden="true" outlineLevel="0" max="2" min="2" style="24" width="9.06"/>
    <col collapsed="false" customWidth="true" hidden="false" outlineLevel="0" max="3" min="3" style="24" width="42.41"/>
    <col collapsed="false" customWidth="true" hidden="false" outlineLevel="0" max="7" min="4" style="24" width="16.84"/>
    <col collapsed="false" customWidth="true" hidden="false" outlineLevel="0" max="8" min="8" style="24" width="13.56"/>
    <col collapsed="false" customWidth="true" hidden="false" outlineLevel="0" max="9" min="9" style="24" width="15.56"/>
    <col collapsed="false" customWidth="true" hidden="false" outlineLevel="0" max="10" min="10" style="24" width="11.56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I1" s="284" t="s">
        <v>1028</v>
      </c>
    </row>
    <row r="2" customFormat="false" ht="12.75" hidden="false" customHeight="false" outlineLevel="0" collapsed="false">
      <c r="I2" s="284" t="s">
        <v>1017</v>
      </c>
    </row>
    <row r="3" customFormat="false" ht="12.75" hidden="false" customHeight="false" outlineLevel="0" collapsed="false">
      <c r="J3" s="284"/>
    </row>
    <row r="4" s="64" customFormat="true" ht="18" hidden="false" customHeight="true" outlineLevel="0" collapsed="false">
      <c r="A4" s="445" t="s">
        <v>1029</v>
      </c>
      <c r="B4" s="445"/>
      <c r="C4" s="445"/>
      <c r="D4" s="445"/>
      <c r="E4" s="445"/>
      <c r="F4" s="445"/>
      <c r="G4" s="445"/>
      <c r="H4" s="445"/>
      <c r="I4" s="445"/>
      <c r="J4" s="445"/>
    </row>
    <row r="5" s="64" customFormat="true" ht="18" hidden="false" customHeight="true" outlineLevel="0" collapsed="false">
      <c r="A5" s="445" t="s">
        <v>1039</v>
      </c>
      <c r="B5" s="445"/>
      <c r="C5" s="445"/>
      <c r="D5" s="445"/>
      <c r="E5" s="445"/>
      <c r="F5" s="445"/>
      <c r="G5" s="445"/>
      <c r="H5" s="445"/>
      <c r="I5" s="445"/>
      <c r="J5" s="445"/>
    </row>
    <row r="6" s="64" customFormat="tru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5" hidden="false" customHeight="true" outlineLevel="0" collapsed="false">
      <c r="A7" s="690"/>
      <c r="B7" s="690"/>
      <c r="C7" s="690"/>
      <c r="D7" s="690"/>
      <c r="E7" s="690"/>
      <c r="F7" s="690"/>
      <c r="G7" s="690"/>
      <c r="H7" s="690"/>
      <c r="I7" s="292"/>
      <c r="J7" s="749" t="s">
        <v>1030</v>
      </c>
    </row>
    <row r="8" customFormat="false" ht="17.1" hidden="false" customHeight="true" outlineLevel="0" collapsed="false">
      <c r="A8" s="692"/>
      <c r="B8" s="693"/>
      <c r="C8" s="694"/>
      <c r="D8" s="864" t="s">
        <v>1040</v>
      </c>
      <c r="E8" s="864"/>
      <c r="F8" s="864"/>
      <c r="G8" s="864"/>
      <c r="H8" s="864"/>
      <c r="I8" s="864"/>
      <c r="J8" s="864"/>
    </row>
    <row r="9" customFormat="false" ht="12" hidden="false" customHeight="true" outlineLevel="0" collapsed="false">
      <c r="A9" s="696"/>
      <c r="B9" s="697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" hidden="false" customHeight="true" outlineLevel="0" collapsed="false">
      <c r="A10" s="703" t="s">
        <v>927</v>
      </c>
      <c r="B10" s="703"/>
      <c r="C10" s="703"/>
      <c r="D10" s="756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2" hidden="false" customHeight="true" outlineLevel="0" collapsed="false">
      <c r="A11" s="696"/>
      <c r="B11" s="371"/>
      <c r="C11" s="708"/>
      <c r="D11" s="709"/>
      <c r="E11" s="710"/>
      <c r="F11" s="710"/>
      <c r="G11" s="710"/>
      <c r="H11" s="710" t="s">
        <v>930</v>
      </c>
      <c r="I11" s="710" t="s">
        <v>931</v>
      </c>
      <c r="J11" s="711" t="s">
        <v>932</v>
      </c>
    </row>
    <row r="12" customFormat="false" ht="12" hidden="false" customHeight="true" outlineLevel="0" collapsed="false">
      <c r="A12" s="712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791" t="n">
        <v>301</v>
      </c>
      <c r="B13" s="857" t="s">
        <v>712</v>
      </c>
      <c r="C13" s="720" t="s">
        <v>814</v>
      </c>
      <c r="D13" s="721" t="n">
        <v>151164779</v>
      </c>
      <c r="E13" s="722" t="n">
        <v>115632615</v>
      </c>
      <c r="F13" s="722" t="n">
        <v>115632615</v>
      </c>
      <c r="G13" s="722" t="n">
        <v>124445258</v>
      </c>
      <c r="H13" s="723" t="n">
        <v>107.621243366329</v>
      </c>
      <c r="I13" s="722" t="n">
        <v>8812643</v>
      </c>
      <c r="J13" s="724" t="n">
        <v>82.3242416806629</v>
      </c>
    </row>
    <row r="14" customFormat="false" ht="24.95" hidden="false" customHeight="true" outlineLevel="0" collapsed="false">
      <c r="A14" s="858" t="n">
        <v>302</v>
      </c>
      <c r="B14" s="859" t="s">
        <v>933</v>
      </c>
      <c r="C14" s="727" t="s">
        <v>815</v>
      </c>
      <c r="D14" s="728" t="n">
        <v>0</v>
      </c>
      <c r="E14" s="729" t="n">
        <v>0</v>
      </c>
      <c r="F14" s="729" t="n">
        <v>0</v>
      </c>
      <c r="G14" s="729" t="n">
        <v>0</v>
      </c>
      <c r="H14" s="730" t="n">
        <v>0</v>
      </c>
      <c r="I14" s="729" t="n">
        <v>0</v>
      </c>
      <c r="J14" s="731" t="n">
        <v>0</v>
      </c>
    </row>
    <row r="15" customFormat="false" ht="24.95" hidden="false" customHeight="true" outlineLevel="0" collapsed="false">
      <c r="A15" s="858" t="n">
        <v>303</v>
      </c>
      <c r="B15" s="859" t="s">
        <v>934</v>
      </c>
      <c r="C15" s="727" t="s">
        <v>816</v>
      </c>
      <c r="D15" s="728" t="n">
        <v>0</v>
      </c>
      <c r="E15" s="729" t="n">
        <v>0</v>
      </c>
      <c r="F15" s="729" t="n">
        <v>0</v>
      </c>
      <c r="G15" s="729" t="n">
        <v>0</v>
      </c>
      <c r="H15" s="730" t="n">
        <v>0</v>
      </c>
      <c r="I15" s="729" t="n">
        <v>0</v>
      </c>
      <c r="J15" s="731" t="n">
        <v>0</v>
      </c>
    </row>
    <row r="16" customFormat="false" ht="24.95" hidden="false" customHeight="true" outlineLevel="0" collapsed="false">
      <c r="A16" s="858" t="n">
        <v>304</v>
      </c>
      <c r="B16" s="859" t="s">
        <v>935</v>
      </c>
      <c r="C16" s="727" t="s">
        <v>936</v>
      </c>
      <c r="D16" s="728" t="n">
        <v>0</v>
      </c>
      <c r="E16" s="729" t="n">
        <v>0</v>
      </c>
      <c r="F16" s="729" t="n">
        <v>0</v>
      </c>
      <c r="G16" s="729" t="n">
        <v>0</v>
      </c>
      <c r="H16" s="730" t="n">
        <v>0</v>
      </c>
      <c r="I16" s="729" t="n">
        <v>0</v>
      </c>
      <c r="J16" s="731" t="n">
        <v>0</v>
      </c>
    </row>
    <row r="17" customFormat="false" ht="24.95" hidden="false" customHeight="true" outlineLevel="0" collapsed="false">
      <c r="A17" s="858" t="n">
        <v>306</v>
      </c>
      <c r="B17" s="859" t="s">
        <v>722</v>
      </c>
      <c r="C17" s="727" t="s">
        <v>937</v>
      </c>
      <c r="D17" s="728" t="n">
        <v>36872159</v>
      </c>
      <c r="E17" s="729" t="n">
        <v>39229455</v>
      </c>
      <c r="F17" s="729" t="n">
        <v>39229455</v>
      </c>
      <c r="G17" s="729" t="n">
        <v>38843994</v>
      </c>
      <c r="H17" s="730" t="n">
        <v>99.0174194364923</v>
      </c>
      <c r="I17" s="729" t="n">
        <v>-385461</v>
      </c>
      <c r="J17" s="731" t="n">
        <v>105.347761165816</v>
      </c>
    </row>
    <row r="18" customFormat="false" ht="24.95" hidden="false" customHeight="true" outlineLevel="0" collapsed="false">
      <c r="A18" s="858" t="n">
        <v>307</v>
      </c>
      <c r="B18" s="859" t="s">
        <v>724</v>
      </c>
      <c r="C18" s="727" t="s">
        <v>938</v>
      </c>
      <c r="D18" s="728" t="n">
        <v>464241354.7</v>
      </c>
      <c r="E18" s="729" t="n">
        <v>413612036</v>
      </c>
      <c r="F18" s="729" t="n">
        <v>494049705</v>
      </c>
      <c r="G18" s="729" t="n">
        <v>535858409.88</v>
      </c>
      <c r="H18" s="730" t="n">
        <v>108.462449113293</v>
      </c>
      <c r="I18" s="729" t="n">
        <v>41808704.88</v>
      </c>
      <c r="J18" s="731" t="n">
        <v>115.42668580792</v>
      </c>
    </row>
    <row r="19" customFormat="false" ht="24.95" hidden="false" customHeight="true" outlineLevel="0" collapsed="false">
      <c r="A19" s="858" t="n">
        <v>308</v>
      </c>
      <c r="B19" s="859" t="s">
        <v>726</v>
      </c>
      <c r="C19" s="727" t="s">
        <v>821</v>
      </c>
      <c r="D19" s="728" t="n">
        <v>0</v>
      </c>
      <c r="E19" s="729" t="n">
        <v>0</v>
      </c>
      <c r="F19" s="729" t="n">
        <v>0</v>
      </c>
      <c r="G19" s="729" t="n">
        <v>0</v>
      </c>
      <c r="H19" s="730" t="n">
        <v>0</v>
      </c>
      <c r="I19" s="729" t="n">
        <v>0</v>
      </c>
      <c r="J19" s="731" t="n">
        <v>0</v>
      </c>
    </row>
    <row r="20" customFormat="false" ht="24.95" hidden="false" customHeight="true" outlineLevel="0" collapsed="false">
      <c r="A20" s="858" t="n">
        <v>309</v>
      </c>
      <c r="B20" s="859" t="s">
        <v>728</v>
      </c>
      <c r="C20" s="727" t="s">
        <v>822</v>
      </c>
      <c r="D20" s="728" t="n">
        <v>0</v>
      </c>
      <c r="E20" s="729" t="n">
        <v>0</v>
      </c>
      <c r="F20" s="729" t="n">
        <v>0</v>
      </c>
      <c r="G20" s="729" t="n">
        <v>0</v>
      </c>
      <c r="H20" s="730" t="n">
        <v>0</v>
      </c>
      <c r="I20" s="729" t="n">
        <v>0</v>
      </c>
      <c r="J20" s="731" t="n">
        <v>0</v>
      </c>
    </row>
    <row r="21" customFormat="false" ht="24.95" hidden="false" customHeight="true" outlineLevel="0" collapsed="false">
      <c r="A21" s="858" t="n">
        <v>312</v>
      </c>
      <c r="B21" s="859" t="s">
        <v>730</v>
      </c>
      <c r="C21" s="727" t="s">
        <v>939</v>
      </c>
      <c r="D21" s="728" t="n">
        <v>0</v>
      </c>
      <c r="E21" s="729" t="n">
        <v>0</v>
      </c>
      <c r="F21" s="729" t="n">
        <v>0</v>
      </c>
      <c r="G21" s="729" t="n">
        <v>0</v>
      </c>
      <c r="H21" s="730" t="n">
        <v>0</v>
      </c>
      <c r="I21" s="729" t="n">
        <v>0</v>
      </c>
      <c r="J21" s="731" t="n">
        <v>0</v>
      </c>
    </row>
    <row r="22" customFormat="false" ht="24.95" hidden="false" customHeight="true" outlineLevel="0" collapsed="false">
      <c r="A22" s="858" t="n">
        <v>313</v>
      </c>
      <c r="B22" s="859" t="s">
        <v>732</v>
      </c>
      <c r="C22" s="727" t="s">
        <v>940</v>
      </c>
      <c r="D22" s="728" t="n">
        <v>284978935.69</v>
      </c>
      <c r="E22" s="729" t="n">
        <v>300901888</v>
      </c>
      <c r="F22" s="729" t="n">
        <v>314646430</v>
      </c>
      <c r="G22" s="729" t="n">
        <v>324499358.58</v>
      </c>
      <c r="H22" s="730" t="n">
        <v>103.131428689657</v>
      </c>
      <c r="I22" s="729" t="n">
        <v>9852928.57999998</v>
      </c>
      <c r="J22" s="731" t="n">
        <v>113.867840019232</v>
      </c>
    </row>
    <row r="23" customFormat="false" ht="24.95" hidden="false" customHeight="true" outlineLevel="0" collapsed="false">
      <c r="A23" s="858" t="n">
        <v>314</v>
      </c>
      <c r="B23" s="859" t="s">
        <v>734</v>
      </c>
      <c r="C23" s="727" t="s">
        <v>941</v>
      </c>
      <c r="D23" s="728" t="n">
        <v>337506824</v>
      </c>
      <c r="E23" s="729" t="n">
        <v>350157979</v>
      </c>
      <c r="F23" s="729" t="n">
        <v>352306666</v>
      </c>
      <c r="G23" s="729" t="n">
        <v>353387353.32</v>
      </c>
      <c r="H23" s="730" t="n">
        <v>100.306746202753</v>
      </c>
      <c r="I23" s="729" t="n">
        <v>1080687.31999999</v>
      </c>
      <c r="J23" s="731" t="n">
        <v>104.705246884134</v>
      </c>
    </row>
    <row r="24" customFormat="false" ht="24.95" hidden="false" customHeight="true" outlineLevel="0" collapsed="false">
      <c r="A24" s="858" t="n">
        <v>315</v>
      </c>
      <c r="B24" s="859" t="s">
        <v>736</v>
      </c>
      <c r="C24" s="727" t="s">
        <v>942</v>
      </c>
      <c r="D24" s="728" t="n">
        <v>809955778.64</v>
      </c>
      <c r="E24" s="729" t="n">
        <v>795913022</v>
      </c>
      <c r="F24" s="729" t="n">
        <v>829121169</v>
      </c>
      <c r="G24" s="729" t="n">
        <v>867844385.37</v>
      </c>
      <c r="H24" s="730" t="n">
        <v>104.670392919373</v>
      </c>
      <c r="I24" s="729" t="n">
        <v>38723216.37</v>
      </c>
      <c r="J24" s="731" t="n">
        <v>107.147131764058</v>
      </c>
    </row>
    <row r="25" customFormat="false" ht="24.95" hidden="false" customHeight="true" outlineLevel="0" collapsed="false">
      <c r="A25" s="858" t="n">
        <v>317</v>
      </c>
      <c r="B25" s="859" t="s">
        <v>738</v>
      </c>
      <c r="C25" s="727" t="s">
        <v>827</v>
      </c>
      <c r="D25" s="728" t="n">
        <v>362279547</v>
      </c>
      <c r="E25" s="729" t="n">
        <v>402219295</v>
      </c>
      <c r="F25" s="729" t="n">
        <v>402219295</v>
      </c>
      <c r="G25" s="729" t="n">
        <v>367405221</v>
      </c>
      <c r="H25" s="730" t="n">
        <v>91.3445042461228</v>
      </c>
      <c r="I25" s="729" t="n">
        <v>-34814074</v>
      </c>
      <c r="J25" s="731" t="n">
        <v>101.414839463736</v>
      </c>
    </row>
    <row r="26" customFormat="false" ht="24.95" hidden="false" customHeight="true" outlineLevel="0" collapsed="false">
      <c r="A26" s="858" t="n">
        <v>321</v>
      </c>
      <c r="B26" s="859" t="s">
        <v>943</v>
      </c>
      <c r="C26" s="727" t="s">
        <v>944</v>
      </c>
      <c r="D26" s="728" t="n">
        <v>0</v>
      </c>
      <c r="E26" s="729" t="n">
        <v>0</v>
      </c>
      <c r="F26" s="729" t="n">
        <v>0</v>
      </c>
      <c r="G26" s="729" t="n">
        <v>0</v>
      </c>
      <c r="H26" s="730" t="n">
        <v>0</v>
      </c>
      <c r="I26" s="729" t="n">
        <v>0</v>
      </c>
      <c r="J26" s="731" t="n">
        <v>0</v>
      </c>
    </row>
    <row r="27" customFormat="false" ht="24.95" hidden="false" customHeight="true" outlineLevel="0" collapsed="false">
      <c r="A27" s="858" t="n">
        <v>322</v>
      </c>
      <c r="B27" s="859" t="s">
        <v>742</v>
      </c>
      <c r="C27" s="727" t="s">
        <v>945</v>
      </c>
      <c r="D27" s="728" t="n">
        <v>275792189</v>
      </c>
      <c r="E27" s="729" t="n">
        <v>280173207</v>
      </c>
      <c r="F27" s="729" t="n">
        <v>280741950</v>
      </c>
      <c r="G27" s="729" t="n">
        <v>296864594</v>
      </c>
      <c r="H27" s="730" t="n">
        <v>105.742869564025</v>
      </c>
      <c r="I27" s="729" t="n">
        <v>16122644</v>
      </c>
      <c r="J27" s="731" t="n">
        <v>107.640682310985</v>
      </c>
    </row>
    <row r="28" customFormat="false" ht="24.95" hidden="false" customHeight="true" outlineLevel="0" collapsed="false">
      <c r="A28" s="858" t="n">
        <v>327</v>
      </c>
      <c r="B28" s="859" t="s">
        <v>946</v>
      </c>
      <c r="C28" s="727" t="s">
        <v>947</v>
      </c>
      <c r="D28" s="728" t="n">
        <v>37763977</v>
      </c>
      <c r="E28" s="729" t="n">
        <v>34285652</v>
      </c>
      <c r="F28" s="729" t="n">
        <v>34285652</v>
      </c>
      <c r="G28" s="729" t="n">
        <v>38071453</v>
      </c>
      <c r="H28" s="730" t="n">
        <v>111.041939642857</v>
      </c>
      <c r="I28" s="729" t="n">
        <v>3785801</v>
      </c>
      <c r="J28" s="731" t="n">
        <v>100.814204499701</v>
      </c>
    </row>
    <row r="29" customFormat="false" ht="24.95" hidden="false" customHeight="true" outlineLevel="0" collapsed="false">
      <c r="A29" s="858" t="n">
        <v>328</v>
      </c>
      <c r="B29" s="859"/>
      <c r="C29" s="727" t="s">
        <v>831</v>
      </c>
      <c r="D29" s="728" t="n">
        <v>0</v>
      </c>
      <c r="E29" s="729" t="n">
        <v>0</v>
      </c>
      <c r="F29" s="729" t="n">
        <v>0</v>
      </c>
      <c r="G29" s="729" t="n">
        <v>0</v>
      </c>
      <c r="H29" s="730" t="n">
        <v>0</v>
      </c>
      <c r="I29" s="729" t="n">
        <v>0</v>
      </c>
      <c r="J29" s="731" t="n">
        <v>0</v>
      </c>
    </row>
    <row r="30" customFormat="false" ht="24.95" hidden="false" customHeight="true" outlineLevel="0" collapsed="false">
      <c r="A30" s="858" t="n">
        <v>329</v>
      </c>
      <c r="B30" s="859" t="s">
        <v>748</v>
      </c>
      <c r="C30" s="727" t="s">
        <v>948</v>
      </c>
      <c r="D30" s="728" t="n">
        <v>234463854.95</v>
      </c>
      <c r="E30" s="729" t="n">
        <v>246965648</v>
      </c>
      <c r="F30" s="729" t="n">
        <v>249420008</v>
      </c>
      <c r="G30" s="729" t="n">
        <v>252549000.5</v>
      </c>
      <c r="H30" s="730" t="n">
        <v>101.254507417063</v>
      </c>
      <c r="I30" s="729" t="n">
        <v>3128992.5</v>
      </c>
      <c r="J30" s="731" t="n">
        <v>107.713404504868</v>
      </c>
    </row>
    <row r="31" customFormat="false" ht="24.95" hidden="false" customHeight="true" outlineLevel="0" collapsed="false">
      <c r="A31" s="858" t="n">
        <v>333</v>
      </c>
      <c r="B31" s="859" t="s">
        <v>750</v>
      </c>
      <c r="C31" s="727" t="s">
        <v>949</v>
      </c>
      <c r="D31" s="728" t="n">
        <v>96769715964.8</v>
      </c>
      <c r="E31" s="729" t="n">
        <v>110665491382</v>
      </c>
      <c r="F31" s="729" t="n">
        <v>110666709746</v>
      </c>
      <c r="G31" s="729" t="n">
        <v>114325530506</v>
      </c>
      <c r="H31" s="730" t="n">
        <v>103.306162050356</v>
      </c>
      <c r="I31" s="729" t="n">
        <v>3658820760</v>
      </c>
      <c r="J31" s="731" t="n">
        <v>118.141847752851</v>
      </c>
    </row>
    <row r="32" customFormat="false" ht="24.95" hidden="false" customHeight="true" outlineLevel="0" collapsed="false">
      <c r="A32" s="858" t="n">
        <v>334</v>
      </c>
      <c r="B32" s="859" t="s">
        <v>752</v>
      </c>
      <c r="C32" s="727" t="s">
        <v>950</v>
      </c>
      <c r="D32" s="728" t="n">
        <v>2849768085</v>
      </c>
      <c r="E32" s="729" t="n">
        <v>2969000760</v>
      </c>
      <c r="F32" s="729" t="n">
        <v>2986747573</v>
      </c>
      <c r="G32" s="729" t="n">
        <v>3034347920.21</v>
      </c>
      <c r="H32" s="730" t="n">
        <v>101.593718452818</v>
      </c>
      <c r="I32" s="729" t="n">
        <v>47600347.21</v>
      </c>
      <c r="J32" s="731" t="n">
        <v>106.477012504335</v>
      </c>
    </row>
    <row r="33" customFormat="false" ht="24.95" hidden="false" customHeight="true" outlineLevel="0" collapsed="false">
      <c r="A33" s="858" t="n">
        <v>335</v>
      </c>
      <c r="B33" s="859" t="s">
        <v>951</v>
      </c>
      <c r="C33" s="727" t="s">
        <v>835</v>
      </c>
      <c r="D33" s="728" t="n">
        <v>222192888.8</v>
      </c>
      <c r="E33" s="729" t="n">
        <v>205545945</v>
      </c>
      <c r="F33" s="729" t="n">
        <v>250045785</v>
      </c>
      <c r="G33" s="729" t="n">
        <v>244540366</v>
      </c>
      <c r="H33" s="730" t="n">
        <v>97.7982356311265</v>
      </c>
      <c r="I33" s="729" t="n">
        <v>-5505419</v>
      </c>
      <c r="J33" s="731" t="n">
        <v>110.057692359415</v>
      </c>
    </row>
    <row r="34" customFormat="false" ht="24.95" hidden="false" customHeight="true" outlineLevel="0" collapsed="false">
      <c r="A34" s="858" t="n">
        <v>336</v>
      </c>
      <c r="B34" s="859" t="s">
        <v>952</v>
      </c>
      <c r="C34" s="727" t="s">
        <v>953</v>
      </c>
      <c r="D34" s="728" t="n">
        <v>14206073</v>
      </c>
      <c r="E34" s="729" t="n">
        <v>15697021</v>
      </c>
      <c r="F34" s="729" t="n">
        <v>15697021</v>
      </c>
      <c r="G34" s="729" t="n">
        <v>15577311</v>
      </c>
      <c r="H34" s="730" t="n">
        <v>99.2373712183987</v>
      </c>
      <c r="I34" s="729" t="n">
        <v>-119710</v>
      </c>
      <c r="J34" s="731" t="n">
        <v>109.652477500292</v>
      </c>
    </row>
    <row r="35" customFormat="false" ht="24.95" hidden="false" customHeight="true" outlineLevel="0" collapsed="false">
      <c r="A35" s="858" t="n">
        <v>343</v>
      </c>
      <c r="B35" s="859" t="s">
        <v>758</v>
      </c>
      <c r="C35" s="727" t="s">
        <v>1014</v>
      </c>
      <c r="D35" s="728" t="n">
        <v>0</v>
      </c>
      <c r="E35" s="729" t="n">
        <v>0</v>
      </c>
      <c r="F35" s="729" t="n">
        <v>0</v>
      </c>
      <c r="G35" s="729" t="n">
        <v>0</v>
      </c>
      <c r="H35" s="730" t="n">
        <v>0</v>
      </c>
      <c r="I35" s="729" t="n">
        <v>0</v>
      </c>
      <c r="J35" s="731" t="n">
        <v>0</v>
      </c>
    </row>
    <row r="36" customFormat="false" ht="24.95" hidden="false" customHeight="true" outlineLevel="0" collapsed="false">
      <c r="A36" s="858" t="n">
        <v>344</v>
      </c>
      <c r="B36" s="859" t="s">
        <v>760</v>
      </c>
      <c r="C36" s="727" t="s">
        <v>954</v>
      </c>
      <c r="D36" s="728" t="n">
        <v>0</v>
      </c>
      <c r="E36" s="729" t="n">
        <v>0</v>
      </c>
      <c r="F36" s="729" t="n">
        <v>0</v>
      </c>
      <c r="G36" s="729" t="n">
        <v>0</v>
      </c>
      <c r="H36" s="730" t="n">
        <v>0</v>
      </c>
      <c r="I36" s="729" t="n">
        <v>0</v>
      </c>
      <c r="J36" s="731" t="n">
        <v>0</v>
      </c>
    </row>
    <row r="37" customFormat="false" ht="24.95" hidden="false" customHeight="true" outlineLevel="0" collapsed="false">
      <c r="A37" s="858" t="n">
        <v>345</v>
      </c>
      <c r="B37" s="859" t="s">
        <v>762</v>
      </c>
      <c r="C37" s="727" t="s">
        <v>955</v>
      </c>
      <c r="D37" s="728" t="n">
        <v>0</v>
      </c>
      <c r="E37" s="729" t="n">
        <v>0</v>
      </c>
      <c r="F37" s="729" t="n">
        <v>0</v>
      </c>
      <c r="G37" s="729" t="n">
        <v>0</v>
      </c>
      <c r="H37" s="730" t="n">
        <v>0</v>
      </c>
      <c r="I37" s="729" t="n">
        <v>0</v>
      </c>
      <c r="J37" s="731" t="n">
        <v>0</v>
      </c>
    </row>
    <row r="38" customFormat="false" ht="24.95" hidden="false" customHeight="true" outlineLevel="0" collapsed="false">
      <c r="A38" s="858" t="n">
        <v>346</v>
      </c>
      <c r="B38" s="859" t="s">
        <v>764</v>
      </c>
      <c r="C38" s="727" t="s">
        <v>840</v>
      </c>
      <c r="D38" s="728" t="n">
        <v>0</v>
      </c>
      <c r="E38" s="729" t="n">
        <v>0</v>
      </c>
      <c r="F38" s="729" t="n">
        <v>0</v>
      </c>
      <c r="G38" s="729" t="n">
        <v>0</v>
      </c>
      <c r="H38" s="730" t="n">
        <v>0</v>
      </c>
      <c r="I38" s="729" t="n">
        <v>0</v>
      </c>
      <c r="J38" s="731" t="n">
        <v>0</v>
      </c>
    </row>
    <row r="39" customFormat="false" ht="24.95" hidden="false" customHeight="true" outlineLevel="0" collapsed="false">
      <c r="A39" s="858" t="n">
        <v>348</v>
      </c>
      <c r="B39" s="859" t="s">
        <v>766</v>
      </c>
      <c r="C39" s="727" t="s">
        <v>841</v>
      </c>
      <c r="D39" s="728" t="n">
        <v>0</v>
      </c>
      <c r="E39" s="729" t="n">
        <v>0</v>
      </c>
      <c r="F39" s="729" t="n">
        <v>0</v>
      </c>
      <c r="G39" s="729" t="n">
        <v>0</v>
      </c>
      <c r="H39" s="730" t="n">
        <v>0</v>
      </c>
      <c r="I39" s="729" t="n">
        <v>0</v>
      </c>
      <c r="J39" s="731" t="n">
        <v>0</v>
      </c>
    </row>
    <row r="40" customFormat="false" ht="24.95" hidden="false" customHeight="true" outlineLevel="0" collapsed="false">
      <c r="A40" s="858" t="n">
        <v>349</v>
      </c>
      <c r="B40" s="859"/>
      <c r="C40" s="727" t="s">
        <v>842</v>
      </c>
      <c r="D40" s="728" t="n">
        <v>0</v>
      </c>
      <c r="E40" s="729" t="n">
        <v>0</v>
      </c>
      <c r="F40" s="729" t="n">
        <v>0</v>
      </c>
      <c r="G40" s="729" t="n">
        <v>0</v>
      </c>
      <c r="H40" s="730" t="n">
        <v>0</v>
      </c>
      <c r="I40" s="729" t="n">
        <v>0</v>
      </c>
      <c r="J40" s="731" t="n">
        <v>0</v>
      </c>
    </row>
    <row r="41" customFormat="false" ht="24.95" hidden="false" customHeight="true" outlineLevel="0" collapsed="false">
      <c r="A41" s="858" t="n">
        <v>353</v>
      </c>
      <c r="B41" s="859" t="s">
        <v>770</v>
      </c>
      <c r="C41" s="727" t="s">
        <v>843</v>
      </c>
      <c r="D41" s="728" t="n">
        <v>0</v>
      </c>
      <c r="E41" s="729" t="n">
        <v>0</v>
      </c>
      <c r="F41" s="729" t="n">
        <v>0</v>
      </c>
      <c r="G41" s="729" t="n">
        <v>0</v>
      </c>
      <c r="H41" s="730" t="n">
        <v>0</v>
      </c>
      <c r="I41" s="729" t="n">
        <v>0</v>
      </c>
      <c r="J41" s="731" t="n">
        <v>0</v>
      </c>
    </row>
    <row r="42" customFormat="false" ht="24.95" hidden="false" customHeight="true" outlineLevel="0" collapsed="false">
      <c r="A42" s="725" t="n">
        <v>355</v>
      </c>
      <c r="B42" s="726"/>
      <c r="C42" s="727" t="s">
        <v>844</v>
      </c>
      <c r="D42" s="728" t="n">
        <v>0</v>
      </c>
      <c r="E42" s="729" t="n">
        <v>0</v>
      </c>
      <c r="F42" s="729" t="n">
        <v>0</v>
      </c>
      <c r="G42" s="729" t="n">
        <v>0</v>
      </c>
      <c r="H42" s="730" t="n">
        <v>0</v>
      </c>
      <c r="I42" s="729" t="n">
        <v>0</v>
      </c>
      <c r="J42" s="731" t="n">
        <v>0</v>
      </c>
    </row>
    <row r="43" customFormat="false" ht="24.95" hidden="false" customHeight="true" outlineLevel="0" collapsed="false">
      <c r="A43" s="858" t="n">
        <v>358</v>
      </c>
      <c r="B43" s="859" t="s">
        <v>774</v>
      </c>
      <c r="C43" s="727" t="s">
        <v>956</v>
      </c>
      <c r="D43" s="728" t="n">
        <v>0</v>
      </c>
      <c r="E43" s="729" t="n">
        <v>0</v>
      </c>
      <c r="F43" s="729" t="n">
        <v>0</v>
      </c>
      <c r="G43" s="729" t="n">
        <v>0</v>
      </c>
      <c r="H43" s="730" t="n">
        <v>0</v>
      </c>
      <c r="I43" s="729" t="n">
        <v>0</v>
      </c>
      <c r="J43" s="731" t="n">
        <v>0</v>
      </c>
    </row>
    <row r="44" customFormat="false" ht="24.95" hidden="false" customHeight="true" outlineLevel="0" collapsed="false">
      <c r="A44" s="725" t="n">
        <v>359</v>
      </c>
      <c r="B44" s="726"/>
      <c r="C44" s="727" t="s">
        <v>957</v>
      </c>
      <c r="D44" s="728" t="n">
        <v>0</v>
      </c>
      <c r="E44" s="729" t="n">
        <v>0</v>
      </c>
      <c r="F44" s="729" t="n">
        <v>0</v>
      </c>
      <c r="G44" s="729" t="n">
        <v>0</v>
      </c>
      <c r="H44" s="730" t="n">
        <v>0</v>
      </c>
      <c r="I44" s="729" t="n">
        <v>0</v>
      </c>
      <c r="J44" s="731" t="n">
        <v>0</v>
      </c>
    </row>
    <row r="45" customFormat="false" ht="24.95" hidden="false" customHeight="true" outlineLevel="0" collapsed="false">
      <c r="A45" s="725" t="n">
        <v>361</v>
      </c>
      <c r="B45" s="726" t="s">
        <v>958</v>
      </c>
      <c r="C45" s="727" t="s">
        <v>959</v>
      </c>
      <c r="D45" s="728" t="n">
        <v>0</v>
      </c>
      <c r="E45" s="729" t="n">
        <v>0</v>
      </c>
      <c r="F45" s="729" t="n">
        <v>0</v>
      </c>
      <c r="G45" s="729" t="n">
        <v>0</v>
      </c>
      <c r="H45" s="730" t="n">
        <v>0</v>
      </c>
      <c r="I45" s="729" t="n">
        <v>0</v>
      </c>
      <c r="J45" s="731" t="n">
        <v>0</v>
      </c>
    </row>
    <row r="46" customFormat="false" ht="24.95" hidden="false" customHeight="true" outlineLevel="0" collapsed="false">
      <c r="A46" s="725" t="n">
        <v>362</v>
      </c>
      <c r="B46" s="726"/>
      <c r="C46" s="727" t="s">
        <v>849</v>
      </c>
      <c r="D46" s="728" t="n">
        <v>0</v>
      </c>
      <c r="E46" s="729" t="n">
        <v>5466701</v>
      </c>
      <c r="F46" s="729" t="n">
        <v>5466701</v>
      </c>
      <c r="G46" s="729" t="n">
        <v>5327107</v>
      </c>
      <c r="H46" s="730" t="n">
        <v>97.4464672569435</v>
      </c>
      <c r="I46" s="729" t="n">
        <v>-139594</v>
      </c>
      <c r="J46" s="731" t="n">
        <v>0</v>
      </c>
    </row>
    <row r="47" customFormat="false" ht="27" hidden="false" customHeight="true" outlineLevel="0" collapsed="false">
      <c r="A47" s="725" t="n">
        <v>371</v>
      </c>
      <c r="B47" s="726"/>
      <c r="C47" s="732" t="s">
        <v>850</v>
      </c>
      <c r="D47" s="728" t="n">
        <v>0</v>
      </c>
      <c r="E47" s="729" t="n">
        <v>0</v>
      </c>
      <c r="F47" s="729" t="n">
        <v>0</v>
      </c>
      <c r="G47" s="729" t="n">
        <v>0</v>
      </c>
      <c r="H47" s="730" t="n">
        <v>0</v>
      </c>
      <c r="I47" s="729" t="n">
        <v>0</v>
      </c>
      <c r="J47" s="731" t="n">
        <v>0</v>
      </c>
    </row>
    <row r="48" customFormat="false" ht="24.95" hidden="false" customHeight="true" outlineLevel="0" collapsed="false">
      <c r="A48" s="725" t="n">
        <v>372</v>
      </c>
      <c r="B48" s="726" t="s">
        <v>782</v>
      </c>
      <c r="C48" s="727" t="s">
        <v>851</v>
      </c>
      <c r="D48" s="728" t="n">
        <v>0</v>
      </c>
      <c r="E48" s="729" t="n">
        <v>0</v>
      </c>
      <c r="F48" s="729" t="n">
        <v>0</v>
      </c>
      <c r="G48" s="729" t="n">
        <v>0</v>
      </c>
      <c r="H48" s="730" t="n">
        <v>0</v>
      </c>
      <c r="I48" s="729" t="n">
        <v>0</v>
      </c>
      <c r="J48" s="731" t="n">
        <v>0</v>
      </c>
    </row>
    <row r="49" customFormat="false" ht="24.95" hidden="false" customHeight="true" outlineLevel="0" collapsed="false">
      <c r="A49" s="725" t="n">
        <v>373</v>
      </c>
      <c r="B49" s="726"/>
      <c r="C49" s="727" t="s">
        <v>852</v>
      </c>
      <c r="D49" s="728" t="n">
        <v>0</v>
      </c>
      <c r="E49" s="729" t="n">
        <v>0</v>
      </c>
      <c r="F49" s="729" t="n">
        <v>0</v>
      </c>
      <c r="G49" s="729" t="n">
        <v>0</v>
      </c>
      <c r="H49" s="730" t="n">
        <v>0</v>
      </c>
      <c r="I49" s="729" t="n">
        <v>0</v>
      </c>
      <c r="J49" s="731" t="n">
        <v>0</v>
      </c>
    </row>
    <row r="50" customFormat="false" ht="24.95" hidden="false" customHeight="true" outlineLevel="0" collapsed="false">
      <c r="A50" s="725" t="n">
        <v>374</v>
      </c>
      <c r="B50" s="726" t="s">
        <v>786</v>
      </c>
      <c r="C50" s="727" t="s">
        <v>853</v>
      </c>
      <c r="D50" s="728" t="n">
        <v>0</v>
      </c>
      <c r="E50" s="729" t="n">
        <v>0</v>
      </c>
      <c r="F50" s="729" t="n">
        <v>0</v>
      </c>
      <c r="G50" s="729" t="n">
        <v>0</v>
      </c>
      <c r="H50" s="730" t="n">
        <v>0</v>
      </c>
      <c r="I50" s="729" t="n">
        <v>0</v>
      </c>
      <c r="J50" s="731" t="n">
        <v>0</v>
      </c>
    </row>
    <row r="51" customFormat="false" ht="24.95" hidden="false" customHeight="true" outlineLevel="0" collapsed="false">
      <c r="A51" s="725" t="n">
        <v>375</v>
      </c>
      <c r="B51" s="726" t="s">
        <v>788</v>
      </c>
      <c r="C51" s="727" t="s">
        <v>854</v>
      </c>
      <c r="D51" s="728" t="n">
        <v>0</v>
      </c>
      <c r="E51" s="729" t="n">
        <v>0</v>
      </c>
      <c r="F51" s="729" t="n">
        <v>0</v>
      </c>
      <c r="G51" s="729" t="n">
        <v>0</v>
      </c>
      <c r="H51" s="730" t="n">
        <v>0</v>
      </c>
      <c r="I51" s="729" t="n">
        <v>0</v>
      </c>
      <c r="J51" s="731" t="n">
        <v>0</v>
      </c>
    </row>
    <row r="52" customFormat="false" ht="24.95" hidden="false" customHeight="true" outlineLevel="0" collapsed="false">
      <c r="A52" s="725" t="n">
        <v>376</v>
      </c>
      <c r="B52" s="726" t="s">
        <v>790</v>
      </c>
      <c r="C52" s="727" t="s">
        <v>855</v>
      </c>
      <c r="D52" s="728" t="n">
        <v>0</v>
      </c>
      <c r="E52" s="729" t="n">
        <v>0</v>
      </c>
      <c r="F52" s="729" t="n">
        <v>0</v>
      </c>
      <c r="G52" s="729" t="n">
        <v>0</v>
      </c>
      <c r="H52" s="730" t="n">
        <v>0</v>
      </c>
      <c r="I52" s="729" t="n">
        <v>0</v>
      </c>
      <c r="J52" s="731" t="n">
        <v>0</v>
      </c>
    </row>
    <row r="53" customFormat="false" ht="24.95" hidden="false" customHeight="true" outlineLevel="0" collapsed="false">
      <c r="A53" s="725" t="n">
        <v>377</v>
      </c>
      <c r="B53" s="726" t="s">
        <v>960</v>
      </c>
      <c r="C53" s="727" t="s">
        <v>961</v>
      </c>
      <c r="D53" s="728" t="n">
        <v>0</v>
      </c>
      <c r="E53" s="729" t="n">
        <v>0</v>
      </c>
      <c r="F53" s="729" t="n">
        <v>0</v>
      </c>
      <c r="G53" s="729" t="n">
        <v>0</v>
      </c>
      <c r="H53" s="730" t="n">
        <v>0</v>
      </c>
      <c r="I53" s="729" t="n">
        <v>0</v>
      </c>
      <c r="J53" s="731" t="n">
        <v>0</v>
      </c>
    </row>
    <row r="54" customFormat="false" ht="27.75" hidden="false" customHeight="true" outlineLevel="0" collapsed="false">
      <c r="A54" s="733" t="n">
        <v>378</v>
      </c>
      <c r="B54" s="734"/>
      <c r="C54" s="732" t="s">
        <v>962</v>
      </c>
      <c r="D54" s="728" t="n">
        <v>0</v>
      </c>
      <c r="E54" s="729" t="n">
        <v>0</v>
      </c>
      <c r="F54" s="729" t="n">
        <v>0</v>
      </c>
      <c r="G54" s="729" t="n">
        <v>0</v>
      </c>
      <c r="H54" s="730" t="n">
        <v>0</v>
      </c>
      <c r="I54" s="729" t="n">
        <v>0</v>
      </c>
      <c r="J54" s="731" t="n">
        <v>0</v>
      </c>
    </row>
    <row r="55" customFormat="false" ht="24.95" hidden="false" customHeight="true" outlineLevel="0" collapsed="false">
      <c r="A55" s="855" t="n">
        <v>381</v>
      </c>
      <c r="B55" s="860" t="s">
        <v>796</v>
      </c>
      <c r="C55" s="735" t="s">
        <v>858</v>
      </c>
      <c r="D55" s="736" t="n">
        <v>0</v>
      </c>
      <c r="E55" s="737" t="n">
        <v>0</v>
      </c>
      <c r="F55" s="737" t="n">
        <v>0</v>
      </c>
      <c r="G55" s="737" t="n">
        <v>0</v>
      </c>
      <c r="H55" s="738" t="n">
        <v>0</v>
      </c>
      <c r="I55" s="737" t="n">
        <v>0</v>
      </c>
      <c r="J55" s="739" t="n">
        <v>0</v>
      </c>
    </row>
    <row r="56" s="813" customFormat="true" ht="30" hidden="false" customHeight="true" outlineLevel="0" collapsed="false">
      <c r="A56" s="740" t="s">
        <v>963</v>
      </c>
      <c r="B56" s="740"/>
      <c r="C56" s="740"/>
      <c r="D56" s="741" t="n">
        <v>102850902410.58</v>
      </c>
      <c r="E56" s="742" t="n">
        <v>116840292606</v>
      </c>
      <c r="F56" s="742" t="n">
        <v>117036319771</v>
      </c>
      <c r="G56" s="742" t="n">
        <v>120825092237.86</v>
      </c>
      <c r="H56" s="743" t="n">
        <v>103.237262137321</v>
      </c>
      <c r="I56" s="742" t="n">
        <v>3788772466.86</v>
      </c>
      <c r="J56" s="744" t="n">
        <v>117.475967061064</v>
      </c>
    </row>
    <row r="57" customFormat="false" ht="12.75" hidden="false" customHeight="false" outlineLevel="0" collapsed="false">
      <c r="D57" s="861"/>
      <c r="E57" s="861"/>
      <c r="F57" s="861"/>
      <c r="G57" s="861"/>
      <c r="I57" s="81"/>
    </row>
    <row r="58" customFormat="false" ht="12.75" hidden="false" customHeight="false" outlineLevel="0" collapsed="false">
      <c r="D58" s="861"/>
      <c r="E58" s="861"/>
      <c r="F58" s="861"/>
      <c r="G58" s="905"/>
    </row>
    <row r="59" customFormat="false" ht="12.75" hidden="false" customHeight="false" outlineLevel="0" collapsed="false">
      <c r="D59" s="861"/>
      <c r="E59" s="861"/>
      <c r="F59" s="861"/>
      <c r="G59" s="861"/>
    </row>
    <row r="60" customFormat="false" ht="12.75" hidden="false" customHeight="false" outlineLevel="0" collapsed="false">
      <c r="D60" s="861"/>
      <c r="E60" s="861"/>
      <c r="F60" s="861"/>
      <c r="G60" s="861"/>
    </row>
    <row r="61" customFormat="false" ht="12.75" hidden="false" customHeight="false" outlineLevel="0" collapsed="false">
      <c r="D61" s="861"/>
      <c r="E61" s="861"/>
      <c r="F61" s="861"/>
      <c r="G61" s="861"/>
    </row>
    <row r="62" customFormat="false" ht="12.75" hidden="false" customHeight="false" outlineLevel="0" collapsed="false">
      <c r="D62" s="861"/>
      <c r="E62" s="861"/>
      <c r="F62" s="861"/>
      <c r="G62" s="861"/>
    </row>
  </sheetData>
  <mergeCells count="7">
    <mergeCell ref="A4:J4"/>
    <mergeCell ref="A5:J5"/>
    <mergeCell ref="A6:J6"/>
    <mergeCell ref="D8:J8"/>
    <mergeCell ref="E9:F9"/>
    <mergeCell ref="A10:C10"/>
    <mergeCell ref="A56:C56"/>
  </mergeCells>
  <printOptions headings="false" gridLines="false" gridLinesSet="true" horizontalCentered="true" verticalCentered="false"/>
  <pageMargins left="0.429861111111111" right="0.320138888888889" top="0.984027777777778" bottom="0.196527777777778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4" width="9.14"/>
    <col collapsed="false" customWidth="true" hidden="false" outlineLevel="0" max="5" min="5" style="24" width="12.42"/>
    <col collapsed="false" customWidth="true" hidden="false" outlineLevel="0" max="9" min="6" style="24" width="17.85"/>
    <col collapsed="false" customWidth="true" hidden="false" outlineLevel="0" max="10" min="10" style="25" width="14.41"/>
    <col collapsed="false" customWidth="true" hidden="false" outlineLevel="0" max="11" min="11" style="24" width="14.41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M1" s="26" t="s">
        <v>41</v>
      </c>
    </row>
    <row r="2" customFormat="false" ht="12.75" hidden="false" customHeight="false" outlineLevel="0" collapsed="false">
      <c r="K2" s="25" t="s">
        <v>4</v>
      </c>
    </row>
    <row r="5" customFormat="false" ht="17.25" hidden="false" customHeight="false" outlineLevel="0" collapsed="false">
      <c r="A5" s="27" t="s">
        <v>42</v>
      </c>
    </row>
    <row r="7" customFormat="false" ht="12.75" hidden="false" customHeight="false" outlineLevel="0" collapsed="false">
      <c r="K7" s="25" t="s">
        <v>43</v>
      </c>
    </row>
    <row r="8" s="32" customFormat="true" ht="18" hidden="false" customHeight="true" outlineLevel="0" collapsed="false">
      <c r="A8" s="28" t="s">
        <v>44</v>
      </c>
      <c r="B8" s="28"/>
      <c r="C8" s="28"/>
      <c r="D8" s="28"/>
      <c r="E8" s="28"/>
      <c r="F8" s="29" t="s">
        <v>45</v>
      </c>
      <c r="G8" s="30" t="s">
        <v>46</v>
      </c>
      <c r="H8" s="29" t="s">
        <v>46</v>
      </c>
      <c r="I8" s="29" t="s">
        <v>45</v>
      </c>
      <c r="J8" s="31" t="s">
        <v>47</v>
      </c>
      <c r="K8" s="30" t="s">
        <v>48</v>
      </c>
    </row>
    <row r="9" s="32" customFormat="true" ht="18" hidden="false" customHeight="true" outlineLevel="0" collapsed="false">
      <c r="A9" s="28"/>
      <c r="B9" s="28"/>
      <c r="C9" s="28"/>
      <c r="D9" s="28"/>
      <c r="E9" s="28"/>
      <c r="F9" s="33" t="s">
        <v>49</v>
      </c>
      <c r="G9" s="34" t="s">
        <v>50</v>
      </c>
      <c r="H9" s="33" t="s">
        <v>51</v>
      </c>
      <c r="I9" s="33" t="s">
        <v>52</v>
      </c>
      <c r="J9" s="35" t="s">
        <v>53</v>
      </c>
      <c r="K9" s="34" t="s">
        <v>54</v>
      </c>
    </row>
    <row r="10" customFormat="false" ht="15.75" hidden="false" customHeight="false" outlineLevel="0" collapsed="false">
      <c r="A10" s="36"/>
      <c r="B10" s="37"/>
      <c r="C10" s="37"/>
      <c r="D10" s="37"/>
      <c r="E10" s="37"/>
      <c r="F10" s="38"/>
      <c r="G10" s="38"/>
      <c r="H10" s="38"/>
      <c r="I10" s="39"/>
      <c r="J10" s="40"/>
      <c r="K10" s="41"/>
    </row>
    <row r="11" customFormat="false" ht="15.75" hidden="false" customHeight="false" outlineLevel="0" collapsed="false">
      <c r="A11" s="42" t="s">
        <v>55</v>
      </c>
      <c r="B11" s="43"/>
      <c r="C11" s="43"/>
      <c r="D11" s="43"/>
      <c r="E11" s="43"/>
      <c r="F11" s="44" t="n">
        <v>1523222477.54673</v>
      </c>
      <c r="G11" s="45" t="n">
        <v>1364818723.753</v>
      </c>
      <c r="H11" s="45" t="n">
        <v>1384029961.611</v>
      </c>
      <c r="I11" s="46" t="n">
        <v>1475479407.78471</v>
      </c>
      <c r="J11" s="47" t="n">
        <f aca="false">I11/H11*100</f>
        <v>106.60747590083</v>
      </c>
      <c r="K11" s="48" t="n">
        <f aca="false">I11/F11*100</f>
        <v>96.8656535426845</v>
      </c>
    </row>
    <row r="12" customFormat="false" ht="15.75" hidden="false" customHeight="false" outlineLevel="0" collapsed="false">
      <c r="A12" s="42" t="s">
        <v>56</v>
      </c>
      <c r="B12" s="43"/>
      <c r="C12" s="43"/>
      <c r="D12" s="43"/>
      <c r="E12" s="43"/>
      <c r="F12" s="44" t="n">
        <v>1551738214.90181</v>
      </c>
      <c r="G12" s="45" t="n">
        <v>1864818723.753</v>
      </c>
      <c r="H12" s="45" t="n">
        <v>1884029961.611</v>
      </c>
      <c r="I12" s="46" t="n">
        <v>1842929383.01542</v>
      </c>
      <c r="J12" s="47" t="n">
        <f aca="false">I12/H12*100</f>
        <v>97.8184753197643</v>
      </c>
      <c r="K12" s="48" t="n">
        <f aca="false">I12/F12*100</f>
        <v>118.765482819023</v>
      </c>
    </row>
    <row r="13" customFormat="false" ht="15.75" hidden="false" customHeight="false" outlineLevel="0" collapsed="false">
      <c r="A13" s="42"/>
      <c r="B13" s="43"/>
      <c r="C13" s="43"/>
      <c r="D13" s="43"/>
      <c r="E13" s="43"/>
      <c r="F13" s="47"/>
      <c r="G13" s="49"/>
      <c r="H13" s="49"/>
      <c r="I13" s="48"/>
      <c r="J13" s="47"/>
      <c r="K13" s="48"/>
    </row>
    <row r="14" customFormat="false" ht="15.75" hidden="false" customHeight="false" outlineLevel="0" collapsed="false">
      <c r="A14" s="42" t="s">
        <v>57</v>
      </c>
      <c r="B14" s="43"/>
      <c r="C14" s="43"/>
      <c r="D14" s="43"/>
      <c r="E14" s="43"/>
      <c r="F14" s="47"/>
      <c r="G14" s="49"/>
      <c r="H14" s="49"/>
      <c r="I14" s="48"/>
      <c r="J14" s="47"/>
      <c r="K14" s="48"/>
    </row>
    <row r="15" customFormat="false" ht="15.75" hidden="false" customHeight="false" outlineLevel="0" collapsed="false">
      <c r="A15" s="42"/>
      <c r="B15" s="50" t="s">
        <v>58</v>
      </c>
      <c r="C15" s="43"/>
      <c r="D15" s="43"/>
      <c r="E15" s="43"/>
      <c r="F15" s="51" t="n">
        <v>9438270.4</v>
      </c>
      <c r="G15" s="51" t="n">
        <v>9828964.2</v>
      </c>
      <c r="H15" s="51" t="n">
        <v>9828964.2</v>
      </c>
      <c r="I15" s="52" t="n">
        <v>9828964.2</v>
      </c>
      <c r="J15" s="47" t="n">
        <f aca="false">I15/H15*100</f>
        <v>100</v>
      </c>
      <c r="K15" s="48" t="n">
        <f aca="false">I15/F15*100</f>
        <v>104.139463942461</v>
      </c>
    </row>
    <row r="16" customFormat="false" ht="15.75" hidden="false" customHeight="false" outlineLevel="0" collapsed="false">
      <c r="A16" s="42"/>
      <c r="B16" s="50" t="s">
        <v>59</v>
      </c>
      <c r="C16" s="43"/>
      <c r="D16" s="43"/>
      <c r="E16" s="43"/>
      <c r="F16" s="51" t="n">
        <v>1075508.6</v>
      </c>
      <c r="G16" s="51" t="n">
        <v>1140915</v>
      </c>
      <c r="H16" s="52" t="n">
        <v>1140915</v>
      </c>
      <c r="I16" s="51" t="n">
        <v>1140915</v>
      </c>
      <c r="J16" s="47" t="n">
        <f aca="false">I16/H16*100</f>
        <v>100</v>
      </c>
      <c r="K16" s="48" t="n">
        <f aca="false">I16/F16*100</f>
        <v>106.081439051254</v>
      </c>
    </row>
    <row r="17" customFormat="false" ht="15.75" hidden="false" customHeight="false" outlineLevel="0" collapsed="false">
      <c r="A17" s="42"/>
      <c r="B17" s="50" t="s">
        <v>60</v>
      </c>
      <c r="C17" s="43"/>
      <c r="D17" s="43"/>
      <c r="E17" s="43"/>
      <c r="F17" s="51" t="n">
        <v>1317332.7</v>
      </c>
      <c r="G17" s="51" t="n">
        <v>1488199.5</v>
      </c>
      <c r="H17" s="52" t="n">
        <v>1488199.5</v>
      </c>
      <c r="I17" s="51" t="n">
        <v>1488199.5</v>
      </c>
      <c r="J17" s="47" t="n">
        <f aca="false">I17/H17*100</f>
        <v>100</v>
      </c>
      <c r="K17" s="48" t="n">
        <f aca="false">I17/F17*100</f>
        <v>112.970664130633</v>
      </c>
    </row>
    <row r="18" customFormat="false" ht="15.75" hidden="false" customHeight="false" outlineLevel="0" collapsed="false">
      <c r="A18" s="53"/>
      <c r="B18" s="54"/>
      <c r="C18" s="54"/>
      <c r="D18" s="54"/>
      <c r="E18" s="54"/>
      <c r="F18" s="55"/>
      <c r="G18" s="56"/>
      <c r="H18" s="57"/>
      <c r="I18" s="55"/>
      <c r="J18" s="58"/>
      <c r="K18" s="59"/>
    </row>
    <row r="19" customFormat="false" ht="18" hidden="false" customHeight="true" outlineLevel="0" collapsed="false">
      <c r="A19" s="60" t="s">
        <v>61</v>
      </c>
      <c r="B19" s="61"/>
      <c r="C19" s="61"/>
      <c r="D19" s="61"/>
      <c r="E19" s="61"/>
      <c r="F19" s="62" t="n">
        <f aca="false">F11-F12</f>
        <v>-28515737.3550799</v>
      </c>
      <c r="G19" s="62" t="n">
        <f aca="false">G11-G12</f>
        <v>-500000000</v>
      </c>
      <c r="H19" s="63" t="n">
        <f aca="false">H11-H12</f>
        <v>-500000000</v>
      </c>
      <c r="I19" s="62" t="n">
        <f aca="false">I11-I12</f>
        <v>-367449975.23071</v>
      </c>
      <c r="J19" s="62" t="n">
        <f aca="false">I19/H19*100</f>
        <v>73.489995046142</v>
      </c>
      <c r="K19" s="63" t="n">
        <f aca="false">I19/F19*100</f>
        <v>1288.58661676953</v>
      </c>
    </row>
    <row r="20" customFormat="false" ht="23.65" hidden="false" customHeight="true" outlineLevel="0" collapsed="false">
      <c r="A20" s="64" t="s">
        <v>62</v>
      </c>
      <c r="B20" s="65"/>
      <c r="C20" s="65"/>
      <c r="D20" s="65"/>
      <c r="E20" s="43"/>
      <c r="F20" s="43"/>
      <c r="G20" s="66"/>
      <c r="H20" s="43"/>
      <c r="I20" s="43"/>
      <c r="J20" s="67"/>
      <c r="K20" s="68"/>
      <c r="L20" s="69"/>
    </row>
    <row r="21" customFormat="false" ht="15.75" hidden="false" customHeight="false" outlineLevel="0" collapsed="false">
      <c r="A21" s="36" t="s">
        <v>63</v>
      </c>
      <c r="B21" s="37"/>
      <c r="C21" s="37"/>
      <c r="D21" s="37"/>
      <c r="E21" s="70"/>
      <c r="F21" s="71" t="n">
        <v>50423297.63811</v>
      </c>
      <c r="G21" s="72" t="n">
        <v>481126169.129</v>
      </c>
      <c r="H21" s="71" t="n">
        <v>481126169.129</v>
      </c>
      <c r="I21" s="72" t="n">
        <v>365512705.02676</v>
      </c>
      <c r="J21" s="72" t="n">
        <f aca="false">I21/H21*100</f>
        <v>75.9702399244798</v>
      </c>
      <c r="K21" s="73" t="n">
        <f aca="false">I21/F21*100</f>
        <v>724.888537933515</v>
      </c>
      <c r="L21" s="69"/>
    </row>
    <row r="22" customFormat="false" ht="15.75" hidden="false" customHeight="false" outlineLevel="0" collapsed="false">
      <c r="A22" s="53" t="s">
        <v>64</v>
      </c>
      <c r="B22" s="54"/>
      <c r="C22" s="54"/>
      <c r="D22" s="54"/>
      <c r="E22" s="74"/>
      <c r="F22" s="75" t="n">
        <v>-21907560.28303</v>
      </c>
      <c r="G22" s="55" t="n">
        <v>18873830.871</v>
      </c>
      <c r="H22" s="75" t="n">
        <v>18873830.871</v>
      </c>
      <c r="I22" s="55" t="n">
        <v>1937270.20395</v>
      </c>
      <c r="J22" s="55" t="n">
        <f aca="false">I22/H22*100</f>
        <v>10.2643189779063</v>
      </c>
      <c r="K22" s="59" t="s">
        <v>65</v>
      </c>
      <c r="L22" s="69"/>
    </row>
    <row r="23" customFormat="false" ht="12" hidden="false" customHeight="true" outlineLevel="0" collapsed="false">
      <c r="A23" s="76" t="s">
        <v>66</v>
      </c>
      <c r="E23" s="69"/>
      <c r="F23" s="77"/>
      <c r="G23" s="69"/>
      <c r="H23" s="69"/>
      <c r="I23" s="78"/>
      <c r="J23" s="79"/>
      <c r="K23" s="69"/>
      <c r="L23" s="69"/>
    </row>
    <row r="24" customFormat="false" ht="12.75" hidden="false" customHeight="false" outlineLevel="0" collapsed="false">
      <c r="F24" s="80"/>
      <c r="G24" s="69"/>
    </row>
    <row r="25" customFormat="false" ht="12.75" hidden="false" customHeight="false" outlineLevel="0" collapsed="false">
      <c r="F25" s="80"/>
      <c r="G25" s="81"/>
      <c r="H25" s="81"/>
      <c r="I25" s="81"/>
      <c r="J25" s="24"/>
    </row>
    <row r="26" customFormat="false" ht="12.75" hidden="false" customHeight="false" outlineLevel="0" collapsed="false">
      <c r="F26" s="80"/>
      <c r="G26" s="82"/>
      <c r="H26" s="82"/>
      <c r="I26" s="81"/>
    </row>
    <row r="27" s="83" customFormat="true" ht="12.75" hidden="false" customHeight="false" outlineLevel="0" collapsed="false">
      <c r="B27" s="24"/>
      <c r="F27" s="84"/>
      <c r="G27" s="82"/>
      <c r="H27" s="82"/>
      <c r="J27" s="85"/>
    </row>
    <row r="28" customFormat="false" ht="12.75" hidden="false" customHeight="false" outlineLevel="0" collapsed="false">
      <c r="G28" s="77"/>
      <c r="H28" s="77"/>
    </row>
    <row r="29" customFormat="false" ht="12.75" hidden="false" customHeight="false" outlineLevel="0" collapsed="false">
      <c r="G29" s="80"/>
      <c r="H29" s="80"/>
    </row>
    <row r="30" customFormat="false" ht="12.75" hidden="false" customHeight="false" outlineLevel="0" collapsed="false">
      <c r="G30" s="80"/>
      <c r="H30" s="80"/>
    </row>
    <row r="31" customFormat="false" ht="12.75" hidden="false" customHeight="false" outlineLevel="0" collapsed="false">
      <c r="G31" s="80"/>
      <c r="H31" s="80"/>
    </row>
    <row r="32" customFormat="false" ht="12.75" hidden="false" customHeight="false" outlineLevel="0" collapsed="false">
      <c r="G32" s="84"/>
      <c r="H32" s="84"/>
    </row>
  </sheetData>
  <mergeCells count="1">
    <mergeCell ref="A8:E9"/>
  </mergeCells>
  <hyperlinks>
    <hyperlink ref="M1" location="Obsah!A1" display="zpět na obsa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5" zeroHeight="false" outlineLevelRow="1" outlineLevelCol="0"/>
  <cols>
    <col collapsed="false" customWidth="true" hidden="false" outlineLevel="0" max="1" min="1" style="426" width="7.85"/>
    <col collapsed="false" customWidth="true" hidden="true" outlineLevel="0" max="2" min="2" style="24" width="7.85"/>
    <col collapsed="false" customWidth="true" hidden="false" outlineLevel="0" max="3" min="3" style="24" width="43.85"/>
    <col collapsed="false" customWidth="true" hidden="false" outlineLevel="0" max="7" min="4" style="24" width="16.28"/>
    <col collapsed="false" customWidth="true" hidden="false" outlineLevel="0" max="8" min="8" style="24" width="12.7"/>
    <col collapsed="false" customWidth="true" hidden="false" outlineLevel="0" max="9" min="9" style="24" width="16.13"/>
    <col collapsed="false" customWidth="true" hidden="false" outlineLevel="0" max="10" min="10" style="24" width="11.56"/>
    <col collapsed="false" customWidth="false" hidden="false" outlineLevel="0" max="257" min="11" style="24" width="9.14"/>
  </cols>
  <sheetData>
    <row r="1" customFormat="false" ht="15" hidden="false" customHeight="false" outlineLevel="0" collapsed="false">
      <c r="I1" s="284" t="s">
        <v>1028</v>
      </c>
    </row>
    <row r="2" customFormat="false" ht="15" hidden="false" customHeight="false" outlineLevel="0" collapsed="false">
      <c r="I2" s="284" t="s">
        <v>1019</v>
      </c>
    </row>
    <row r="3" customFormat="false" ht="15" hidden="false" customHeight="false" outlineLevel="0" collapsed="false">
      <c r="J3" s="284"/>
    </row>
    <row r="4" s="317" customFormat="true" ht="18" hidden="false" customHeight="true" outlineLevel="0" collapsed="false">
      <c r="A4" s="445" t="s">
        <v>1041</v>
      </c>
      <c r="B4" s="445"/>
      <c r="C4" s="445"/>
      <c r="D4" s="445"/>
      <c r="E4" s="445"/>
      <c r="F4" s="445"/>
      <c r="G4" s="445"/>
      <c r="H4" s="445"/>
      <c r="I4" s="445"/>
      <c r="J4" s="445"/>
    </row>
    <row r="5" customFormat="false" ht="18" hidden="false" customHeight="true" outlineLevel="0" collapsed="false">
      <c r="A5" s="445" t="s">
        <v>1021</v>
      </c>
      <c r="B5" s="445"/>
      <c r="C5" s="445"/>
      <c r="D5" s="445"/>
      <c r="E5" s="445"/>
      <c r="F5" s="445"/>
      <c r="G5" s="445"/>
      <c r="H5" s="445"/>
      <c r="I5" s="445"/>
      <c r="J5" s="445"/>
    </row>
    <row r="6" customFormat="false" ht="18" hidden="false" customHeight="true" outlineLevel="0" collapsed="false">
      <c r="A6" s="445" t="s">
        <v>923</v>
      </c>
      <c r="B6" s="445"/>
      <c r="C6" s="445"/>
      <c r="D6" s="445"/>
      <c r="E6" s="445"/>
      <c r="F6" s="445"/>
      <c r="G6" s="445"/>
      <c r="H6" s="445"/>
      <c r="I6" s="445"/>
      <c r="J6" s="445"/>
    </row>
    <row r="7" customFormat="false" ht="16.5" hidden="false" customHeight="fals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749" t="s">
        <v>1030</v>
      </c>
    </row>
    <row r="8" customFormat="false" ht="16.5" hidden="false" customHeight="false" outlineLevel="0" collapsed="false">
      <c r="A8" s="692"/>
      <c r="B8" s="693"/>
      <c r="C8" s="694"/>
      <c r="D8" s="864" t="s">
        <v>1042</v>
      </c>
      <c r="E8" s="864"/>
      <c r="F8" s="864"/>
      <c r="G8" s="864"/>
      <c r="H8" s="864"/>
      <c r="I8" s="864"/>
      <c r="J8" s="864"/>
    </row>
    <row r="9" customFormat="false" ht="15" hidden="false" customHeight="false" outlineLevel="0" collapsed="false">
      <c r="A9" s="818"/>
      <c r="B9" s="69"/>
      <c r="C9" s="698"/>
      <c r="D9" s="699" t="s">
        <v>45</v>
      </c>
      <c r="E9" s="700" t="s">
        <v>925</v>
      </c>
      <c r="F9" s="700"/>
      <c r="G9" s="701" t="s">
        <v>45</v>
      </c>
      <c r="H9" s="701" t="s">
        <v>391</v>
      </c>
      <c r="I9" s="701" t="s">
        <v>926</v>
      </c>
      <c r="J9" s="702" t="s">
        <v>48</v>
      </c>
    </row>
    <row r="10" customFormat="false" ht="12.75" hidden="false" customHeight="true" outlineLevel="0" collapsed="false">
      <c r="A10" s="703" t="s">
        <v>927</v>
      </c>
      <c r="B10" s="703"/>
      <c r="C10" s="703"/>
      <c r="D10" s="704" t="n">
        <v>2019</v>
      </c>
      <c r="E10" s="706" t="s">
        <v>79</v>
      </c>
      <c r="F10" s="706" t="s">
        <v>928</v>
      </c>
      <c r="G10" s="706" t="n">
        <v>2020</v>
      </c>
      <c r="H10" s="706" t="s">
        <v>929</v>
      </c>
      <c r="I10" s="706"/>
      <c r="J10" s="707" t="s">
        <v>929</v>
      </c>
    </row>
    <row r="11" customFormat="false" ht="15" hidden="false" customHeight="true" outlineLevel="0" collapsed="false">
      <c r="A11" s="818"/>
      <c r="B11" s="69"/>
      <c r="C11" s="698"/>
      <c r="D11" s="704"/>
      <c r="E11" s="710"/>
      <c r="F11" s="706"/>
      <c r="G11" s="706"/>
      <c r="H11" s="706" t="s">
        <v>930</v>
      </c>
      <c r="I11" s="710" t="s">
        <v>931</v>
      </c>
      <c r="J11" s="707" t="s">
        <v>932</v>
      </c>
    </row>
    <row r="12" customFormat="false" ht="15.75" hidden="false" customHeight="false" outlineLevel="0" collapsed="false">
      <c r="A12" s="820"/>
      <c r="B12" s="713"/>
      <c r="C12" s="714"/>
      <c r="D12" s="715" t="n">
        <v>1</v>
      </c>
      <c r="E12" s="716" t="n">
        <v>2</v>
      </c>
      <c r="F12" s="716" t="n">
        <v>3</v>
      </c>
      <c r="G12" s="716" t="n">
        <v>4</v>
      </c>
      <c r="H12" s="716" t="n">
        <v>5</v>
      </c>
      <c r="I12" s="716" t="n">
        <v>6</v>
      </c>
      <c r="J12" s="717" t="n">
        <v>7</v>
      </c>
    </row>
    <row r="13" customFormat="false" ht="24.95" hidden="false" customHeight="true" outlineLevel="0" collapsed="false">
      <c r="A13" s="818" t="n">
        <v>307</v>
      </c>
      <c r="B13" s="821" t="s">
        <v>724</v>
      </c>
      <c r="C13" s="768" t="s">
        <v>820</v>
      </c>
      <c r="D13" s="822"/>
      <c r="E13" s="823"/>
      <c r="F13" s="823"/>
      <c r="G13" s="823"/>
      <c r="H13" s="824"/>
      <c r="I13" s="823"/>
      <c r="J13" s="825"/>
    </row>
    <row r="14" customFormat="false" ht="24.95" hidden="false" customHeight="true" outlineLevel="0" collapsed="false">
      <c r="A14" s="818"/>
      <c r="B14" s="821"/>
      <c r="C14" s="790" t="s">
        <v>1023</v>
      </c>
      <c r="D14" s="836" t="n">
        <v>410426863</v>
      </c>
      <c r="E14" s="837" t="n">
        <v>426369840</v>
      </c>
      <c r="F14" s="837" t="n">
        <v>426369840</v>
      </c>
      <c r="G14" s="837" t="n">
        <v>405008820</v>
      </c>
      <c r="H14" s="47" t="n">
        <v>94.9900255609074</v>
      </c>
      <c r="I14" s="837" t="n">
        <v>-21361020</v>
      </c>
      <c r="J14" s="838" t="n">
        <v>98.679900491796</v>
      </c>
    </row>
    <row r="15" customFormat="false" ht="24.95" hidden="false" customHeight="true" outlineLevel="0" collapsed="false">
      <c r="A15" s="818"/>
      <c r="B15" s="821"/>
      <c r="C15" s="790" t="s">
        <v>1024</v>
      </c>
      <c r="D15" s="836" t="n">
        <v>144784883</v>
      </c>
      <c r="E15" s="837" t="n">
        <v>149264088</v>
      </c>
      <c r="F15" s="837" t="n">
        <v>149264088</v>
      </c>
      <c r="G15" s="837" t="n">
        <v>146466330</v>
      </c>
      <c r="H15" s="47" t="n">
        <v>98.1256322016318</v>
      </c>
      <c r="I15" s="837" t="n">
        <v>-2797758</v>
      </c>
      <c r="J15" s="838" t="n">
        <v>101.161341546962</v>
      </c>
    </row>
    <row r="16" customFormat="false" ht="24.95" hidden="false" customHeight="true" outlineLevel="0" collapsed="false">
      <c r="A16" s="868"/>
      <c r="B16" s="891"/>
      <c r="C16" s="720" t="s">
        <v>1025</v>
      </c>
      <c r="D16" s="836" t="n">
        <v>11369046585.9</v>
      </c>
      <c r="E16" s="837" t="n">
        <v>11828070810</v>
      </c>
      <c r="F16" s="837" t="n">
        <v>11865870698</v>
      </c>
      <c r="G16" s="837" t="n">
        <v>11914518627</v>
      </c>
      <c r="H16" s="58" t="n">
        <v>100.40998195782</v>
      </c>
      <c r="I16" s="828" t="n">
        <v>48647929</v>
      </c>
      <c r="J16" s="829" t="n">
        <v>104.797869698032</v>
      </c>
    </row>
    <row r="17" customFormat="false" ht="24.95" hidden="false" customHeight="true" outlineLevel="0" collapsed="false">
      <c r="A17" s="781" t="n">
        <v>312</v>
      </c>
      <c r="B17" s="830" t="s">
        <v>730</v>
      </c>
      <c r="C17" s="783" t="s">
        <v>823</v>
      </c>
      <c r="D17" s="910"/>
      <c r="E17" s="911"/>
      <c r="F17" s="911"/>
      <c r="G17" s="911"/>
      <c r="H17" s="833"/>
      <c r="I17" s="832"/>
      <c r="J17" s="834"/>
    </row>
    <row r="18" customFormat="false" ht="24.95" hidden="false" customHeight="true" outlineLevel="0" collapsed="false">
      <c r="A18" s="818"/>
      <c r="B18" s="821"/>
      <c r="C18" s="790" t="s">
        <v>1004</v>
      </c>
      <c r="D18" s="836" t="n">
        <v>2430975019</v>
      </c>
      <c r="E18" s="837" t="n">
        <v>2549958762</v>
      </c>
      <c r="F18" s="837" t="n">
        <v>2551672911</v>
      </c>
      <c r="G18" s="837" t="n">
        <v>2508672911</v>
      </c>
      <c r="H18" s="47" t="n">
        <v>98.3148310343919</v>
      </c>
      <c r="I18" s="837" t="n">
        <v>-43000000</v>
      </c>
      <c r="J18" s="838" t="n">
        <v>103.196161679685</v>
      </c>
    </row>
    <row r="19" customFormat="false" ht="24.95" hidden="false" customHeight="true" outlineLevel="0" collapsed="false">
      <c r="A19" s="781" t="n">
        <v>314</v>
      </c>
      <c r="B19" s="830" t="s">
        <v>734</v>
      </c>
      <c r="C19" s="783" t="s">
        <v>825</v>
      </c>
      <c r="D19" s="910"/>
      <c r="E19" s="911"/>
      <c r="F19" s="911"/>
      <c r="G19" s="911"/>
      <c r="H19" s="833"/>
      <c r="I19" s="832"/>
      <c r="J19" s="834"/>
    </row>
    <row r="20" customFormat="false" ht="24.95" hidden="false" customHeight="true" outlineLevel="0" collapsed="false">
      <c r="A20" s="818"/>
      <c r="B20" s="821"/>
      <c r="C20" s="790" t="s">
        <v>1026</v>
      </c>
      <c r="D20" s="836" t="n">
        <v>4031578513</v>
      </c>
      <c r="E20" s="837" t="n">
        <v>4293854856</v>
      </c>
      <c r="F20" s="837" t="n">
        <v>4254892428</v>
      </c>
      <c r="G20" s="837" t="n">
        <v>4220410681.69</v>
      </c>
      <c r="H20" s="47" t="n">
        <v>99.1895976950419</v>
      </c>
      <c r="I20" s="837" t="n">
        <v>-34481746.3099999</v>
      </c>
      <c r="J20" s="838" t="n">
        <v>104.683827143167</v>
      </c>
    </row>
    <row r="21" customFormat="false" ht="24.95" hidden="false" customHeight="true" outlineLevel="0" collapsed="false">
      <c r="A21" s="818"/>
      <c r="B21" s="821"/>
      <c r="C21" s="790" t="s">
        <v>1005</v>
      </c>
      <c r="D21" s="836" t="n">
        <v>19014091262</v>
      </c>
      <c r="E21" s="837" t="n">
        <v>19296415983</v>
      </c>
      <c r="F21" s="837" t="n">
        <v>20291183713</v>
      </c>
      <c r="G21" s="837" t="n">
        <v>20227148624.03</v>
      </c>
      <c r="H21" s="47" t="n">
        <v>99.6844191552562</v>
      </c>
      <c r="I21" s="837" t="n">
        <v>-64035088.9700012</v>
      </c>
      <c r="J21" s="838" t="n">
        <v>106.379780896783</v>
      </c>
    </row>
    <row r="22" customFormat="false" ht="24.95" hidden="false" customHeight="true" outlineLevel="0" collapsed="false">
      <c r="A22" s="818"/>
      <c r="B22" s="821"/>
      <c r="C22" s="790" t="s">
        <v>1006</v>
      </c>
      <c r="D22" s="836" t="n">
        <v>5440894381.83</v>
      </c>
      <c r="E22" s="837" t="n">
        <v>5592328425</v>
      </c>
      <c r="F22" s="837" t="n">
        <v>5829243685</v>
      </c>
      <c r="G22" s="837" t="n">
        <v>5846413388.99</v>
      </c>
      <c r="H22" s="47" t="n">
        <v>100.294544282549</v>
      </c>
      <c r="I22" s="837" t="n">
        <v>17169703.9899998</v>
      </c>
      <c r="J22" s="838" t="n">
        <v>107.453168150336</v>
      </c>
    </row>
    <row r="23" customFormat="false" ht="24.95" hidden="false" customHeight="true" outlineLevel="0" collapsed="false">
      <c r="A23" s="818"/>
      <c r="B23" s="821"/>
      <c r="C23" s="790" t="s">
        <v>1027</v>
      </c>
      <c r="D23" s="836" t="n">
        <v>92357930</v>
      </c>
      <c r="E23" s="837" t="n">
        <v>95647148</v>
      </c>
      <c r="F23" s="837" t="n">
        <v>98030216</v>
      </c>
      <c r="G23" s="837" t="n">
        <v>95206085</v>
      </c>
      <c r="H23" s="47" t="n">
        <v>97.1191219246115</v>
      </c>
      <c r="I23" s="837" t="n">
        <v>-2824131</v>
      </c>
      <c r="J23" s="838" t="n">
        <v>103.083822905082</v>
      </c>
    </row>
    <row r="24" customFormat="false" ht="24.95" hidden="false" customHeight="true" outlineLevel="0" collapsed="false">
      <c r="A24" s="781" t="n">
        <v>336</v>
      </c>
      <c r="B24" s="830" t="s">
        <v>952</v>
      </c>
      <c r="C24" s="783" t="s">
        <v>836</v>
      </c>
      <c r="D24" s="831"/>
      <c r="E24" s="832"/>
      <c r="F24" s="832"/>
      <c r="G24" s="832"/>
      <c r="H24" s="833"/>
      <c r="I24" s="832"/>
      <c r="J24" s="834"/>
    </row>
    <row r="25" customFormat="false" ht="24.95" hidden="false" customHeight="true" outlineLevel="0" collapsed="false">
      <c r="A25" s="818"/>
      <c r="B25" s="821"/>
      <c r="C25" s="790" t="s">
        <v>1009</v>
      </c>
      <c r="D25" s="827" t="n">
        <v>3456305383</v>
      </c>
      <c r="E25" s="828" t="n">
        <v>3622148131</v>
      </c>
      <c r="F25" s="828" t="n">
        <v>3675048131</v>
      </c>
      <c r="G25" s="828" t="n">
        <v>3575374742</v>
      </c>
      <c r="H25" s="47" t="n">
        <v>97.287834459657</v>
      </c>
      <c r="I25" s="837" t="n">
        <v>-99673389</v>
      </c>
      <c r="J25" s="838" t="n">
        <v>103.444989542465</v>
      </c>
    </row>
    <row r="26" customFormat="false" ht="20.1" hidden="false" customHeight="true" outlineLevel="0" collapsed="false">
      <c r="A26" s="781" t="n">
        <v>376</v>
      </c>
      <c r="B26" s="830" t="s">
        <v>790</v>
      </c>
      <c r="C26" s="783" t="s">
        <v>855</v>
      </c>
      <c r="D26" s="831"/>
      <c r="E26" s="832"/>
      <c r="F26" s="832"/>
      <c r="G26" s="832"/>
      <c r="H26" s="833"/>
      <c r="I26" s="832"/>
      <c r="J26" s="834"/>
    </row>
    <row r="27" customFormat="false" ht="24.95" hidden="false" customHeight="true" outlineLevel="0" collapsed="false">
      <c r="A27" s="818"/>
      <c r="B27" s="821"/>
      <c r="C27" s="790" t="s">
        <v>1025</v>
      </c>
      <c r="D27" s="836" t="n">
        <v>216317500</v>
      </c>
      <c r="E27" s="837" t="n">
        <v>229659404</v>
      </c>
      <c r="F27" s="837" t="n">
        <v>229659404</v>
      </c>
      <c r="G27" s="837" t="n">
        <v>222181050</v>
      </c>
      <c r="H27" s="47" t="n">
        <v>96.7437196693239</v>
      </c>
      <c r="I27" s="837" t="n">
        <v>-7478354</v>
      </c>
      <c r="J27" s="838" t="n">
        <v>102.710622117952</v>
      </c>
    </row>
    <row r="28" s="745" customFormat="true" ht="30" hidden="false" customHeight="true" outlineLevel="0" collapsed="false">
      <c r="A28" s="740" t="s">
        <v>963</v>
      </c>
      <c r="B28" s="740"/>
      <c r="C28" s="740"/>
      <c r="D28" s="839" t="n">
        <v>46606778320.73</v>
      </c>
      <c r="E28" s="840" t="n">
        <v>48083717447</v>
      </c>
      <c r="F28" s="840" t="n">
        <v>49371235114</v>
      </c>
      <c r="G28" s="840" t="n">
        <v>49161401259.71</v>
      </c>
      <c r="H28" s="841" t="n">
        <v>99.5749876343878</v>
      </c>
      <c r="I28" s="840" t="n">
        <v>-209833854.290001</v>
      </c>
      <c r="J28" s="842" t="n">
        <v>105.481226188603</v>
      </c>
    </row>
    <row r="29" s="64" customFormat="true" ht="15.75" hidden="false" customHeight="false" outlineLevel="0" collapsed="false">
      <c r="A29" s="287"/>
      <c r="B29" s="287"/>
      <c r="C29" s="287"/>
      <c r="D29" s="843"/>
      <c r="E29" s="843"/>
      <c r="F29" s="843"/>
      <c r="G29" s="843"/>
      <c r="H29" s="844"/>
      <c r="I29" s="845"/>
      <c r="J29" s="287"/>
    </row>
    <row r="30" s="912" customFormat="true" ht="12.75" hidden="false" customHeight="false" outlineLevel="1" collapsed="false">
      <c r="D30" s="913"/>
      <c r="E30" s="913"/>
      <c r="F30" s="913"/>
      <c r="G30" s="913"/>
      <c r="I30" s="913"/>
    </row>
    <row r="31" s="912" customFormat="true" ht="12.75" hidden="false" customHeight="false" outlineLevel="1" collapsed="false">
      <c r="D31" s="914"/>
      <c r="E31" s="914"/>
      <c r="F31" s="914"/>
      <c r="G31" s="914"/>
      <c r="I31" s="913"/>
    </row>
    <row r="32" s="1" customFormat="true" ht="12.75" hidden="false" customHeight="false" outlineLevel="1" collapsed="false">
      <c r="D32" s="913"/>
      <c r="E32" s="913"/>
      <c r="F32" s="913"/>
      <c r="G32" s="913"/>
      <c r="I32" s="914"/>
    </row>
    <row r="33" s="1" customFormat="true" ht="12.75" hidden="false" customHeight="false" outlineLevel="1" collapsed="false">
      <c r="D33" s="914"/>
      <c r="E33" s="914"/>
      <c r="F33" s="914"/>
      <c r="G33" s="914"/>
      <c r="I33" s="914"/>
    </row>
    <row r="34" s="1" customFormat="true" ht="12.75" hidden="false" customHeight="false" outlineLevel="0" collapsed="false">
      <c r="D34" s="914"/>
      <c r="E34" s="914"/>
      <c r="F34" s="914"/>
      <c r="G34" s="914"/>
      <c r="I34" s="914"/>
    </row>
    <row r="35" s="1" customFormat="true" ht="12.75" hidden="false" customHeight="false" outlineLevel="0" collapsed="false">
      <c r="D35" s="914"/>
      <c r="E35" s="914"/>
      <c r="F35" s="914"/>
      <c r="G35" s="914"/>
      <c r="I35" s="914"/>
    </row>
    <row r="36" s="1" customFormat="true" ht="12.75" hidden="false" customHeight="false" outlineLevel="0" collapsed="false">
      <c r="D36" s="914"/>
      <c r="E36" s="914"/>
      <c r="F36" s="914"/>
      <c r="G36" s="914"/>
      <c r="I36" s="914"/>
    </row>
    <row r="37" s="1" customFormat="true" ht="12.75" hidden="false" customHeight="false" outlineLevel="0" collapsed="false">
      <c r="D37" s="914"/>
      <c r="E37" s="914"/>
      <c r="F37" s="914"/>
      <c r="G37" s="914"/>
      <c r="I37" s="914"/>
    </row>
    <row r="38" s="1" customFormat="true" ht="12.75" hidden="false" customHeight="false" outlineLevel="0" collapsed="false">
      <c r="D38" s="914"/>
      <c r="E38" s="914"/>
      <c r="F38" s="914"/>
      <c r="G38" s="914"/>
      <c r="I38" s="914"/>
    </row>
    <row r="39" s="1" customFormat="true" ht="12.75" hidden="false" customHeight="false" outlineLevel="0" collapsed="false">
      <c r="D39" s="914"/>
      <c r="E39" s="914"/>
      <c r="F39" s="914"/>
      <c r="G39" s="914"/>
      <c r="I39" s="914"/>
    </row>
    <row r="40" s="1" customFormat="true" ht="12.75" hidden="false" customHeight="false" outlineLevel="0" collapsed="false">
      <c r="D40" s="914"/>
      <c r="E40" s="914"/>
      <c r="F40" s="914"/>
      <c r="G40" s="914"/>
      <c r="I40" s="914"/>
    </row>
    <row r="41" s="1" customFormat="true" ht="12.75" hidden="false" customHeight="false" outlineLevel="0" collapsed="false">
      <c r="D41" s="914"/>
      <c r="E41" s="914"/>
      <c r="F41" s="914"/>
      <c r="G41" s="914"/>
      <c r="I41" s="914"/>
    </row>
    <row r="42" s="1" customFormat="true" ht="12.75" hidden="false" customHeight="false" outlineLevel="0" collapsed="false">
      <c r="D42" s="914"/>
      <c r="E42" s="914"/>
      <c r="F42" s="914"/>
      <c r="G42" s="914"/>
      <c r="I42" s="914"/>
    </row>
    <row r="43" s="1" customFormat="true" ht="12.75" hidden="false" customHeight="false" outlineLevel="0" collapsed="false">
      <c r="D43" s="914"/>
      <c r="E43" s="914"/>
      <c r="F43" s="914"/>
      <c r="G43" s="914"/>
      <c r="I43" s="914"/>
    </row>
    <row r="44" s="1" customFormat="true" ht="12.75" hidden="true" customHeight="false" outlineLevel="0" collapsed="false">
      <c r="D44" s="914"/>
      <c r="E44" s="914"/>
      <c r="F44" s="914"/>
      <c r="G44" s="914"/>
      <c r="I44" s="914"/>
    </row>
    <row r="45" s="1" customFormat="true" ht="12.75" hidden="false" customHeight="false" outlineLevel="0" collapsed="false">
      <c r="D45" s="914"/>
      <c r="E45" s="914"/>
      <c r="F45" s="914"/>
      <c r="G45" s="914"/>
      <c r="I45" s="914"/>
    </row>
    <row r="46" s="1" customFormat="true" ht="12.75" hidden="false" customHeight="false" outlineLevel="0" collapsed="false">
      <c r="D46" s="914"/>
      <c r="E46" s="914"/>
      <c r="F46" s="914"/>
      <c r="G46" s="914"/>
      <c r="I46" s="914"/>
    </row>
    <row r="47" s="1" customFormat="true" ht="12.75" hidden="false" customHeight="false" outlineLevel="0" collapsed="false">
      <c r="D47" s="914"/>
      <c r="E47" s="914"/>
      <c r="F47" s="914"/>
      <c r="G47" s="914"/>
      <c r="I47" s="914"/>
    </row>
    <row r="48" s="1" customFormat="true" ht="12.75" hidden="false" customHeight="false" outlineLevel="0" collapsed="false">
      <c r="D48" s="914"/>
      <c r="E48" s="914"/>
      <c r="F48" s="914"/>
      <c r="G48" s="914"/>
      <c r="I48" s="914"/>
    </row>
    <row r="49" s="1" customFormat="true" ht="12.75" hidden="false" customHeight="false" outlineLevel="0" collapsed="false">
      <c r="D49" s="914"/>
      <c r="E49" s="914"/>
      <c r="F49" s="914"/>
      <c r="G49" s="914"/>
      <c r="I49" s="914"/>
    </row>
    <row r="50" s="1" customFormat="true" ht="12.75" hidden="false" customHeight="false" outlineLevel="0" collapsed="false">
      <c r="D50" s="914"/>
      <c r="E50" s="914"/>
      <c r="F50" s="914"/>
      <c r="G50" s="914"/>
      <c r="I50" s="914"/>
    </row>
    <row r="51" s="1" customFormat="true" ht="12.75" hidden="false" customHeight="false" outlineLevel="0" collapsed="false">
      <c r="D51" s="914"/>
      <c r="E51" s="914"/>
      <c r="F51" s="914"/>
      <c r="G51" s="914"/>
      <c r="I51" s="914"/>
    </row>
    <row r="52" s="1" customFormat="true" ht="12.75" hidden="false" customHeight="false" outlineLevel="0" collapsed="false">
      <c r="I52" s="914"/>
    </row>
    <row r="53" s="1" customFormat="true" ht="12.75" hidden="false" customHeight="false" outlineLevel="0" collapsed="false">
      <c r="I53" s="914"/>
    </row>
    <row r="54" customFormat="false" ht="15" hidden="false" customHeight="false" outlineLevel="0" collapsed="false">
      <c r="D54" s="81"/>
      <c r="E54" s="81"/>
      <c r="F54" s="81"/>
      <c r="G54" s="81"/>
      <c r="I54" s="80"/>
    </row>
    <row r="55" customFormat="false" ht="15" hidden="false" customHeight="false" outlineLevel="0" collapsed="false">
      <c r="I55" s="80"/>
    </row>
    <row r="56" customFormat="false" ht="15" hidden="false" customHeight="false" outlineLevel="0" collapsed="false">
      <c r="I56" s="80"/>
    </row>
    <row r="57" customFormat="false" ht="15" hidden="false" customHeight="false" outlineLevel="0" collapsed="false">
      <c r="I57" s="81"/>
    </row>
    <row r="58" customFormat="false" ht="15" hidden="false" customHeight="false" outlineLevel="0" collapsed="false">
      <c r="I58" s="81"/>
    </row>
    <row r="59" customFormat="false" ht="15" hidden="false" customHeight="false" outlineLevel="0" collapsed="false">
      <c r="I59" s="81"/>
    </row>
  </sheetData>
  <mergeCells count="7">
    <mergeCell ref="A4:J4"/>
    <mergeCell ref="A5:J5"/>
    <mergeCell ref="A6:J6"/>
    <mergeCell ref="D8:J8"/>
    <mergeCell ref="E9:F9"/>
    <mergeCell ref="A10:C10"/>
    <mergeCell ref="A28:C28"/>
  </mergeCells>
  <printOptions headings="false" gridLines="false" gridLinesSet="true" horizontalCentered="true" verticalCentered="false"/>
  <pageMargins left="0.559722222222222" right="0.196527777777778" top="1.35972222222222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5" width="37.56"/>
    <col collapsed="false" customWidth="true" hidden="false" outlineLevel="0" max="5" min="2" style="915" width="13.99"/>
    <col collapsed="false" customWidth="true" hidden="false" outlineLevel="0" max="6" min="6" style="916" width="10.41"/>
    <col collapsed="false" customWidth="true" hidden="false" outlineLevel="0" max="7" min="7" style="917" width="14.14"/>
    <col collapsed="false" customWidth="true" hidden="false" outlineLevel="0" max="8" min="8" style="915" width="14.14"/>
    <col collapsed="false" customWidth="true" hidden="false" outlineLevel="0" max="9" min="9" style="915" width="15.56"/>
    <col collapsed="false" customWidth="false" hidden="false" outlineLevel="0" max="257" min="10" style="69" width="9.14"/>
  </cols>
  <sheetData>
    <row r="1" customFormat="false" ht="21.75" hidden="false" customHeight="true" outlineLevel="0" collapsed="false">
      <c r="H1" s="918" t="s">
        <v>1043</v>
      </c>
      <c r="J1" s="289" t="s">
        <v>41</v>
      </c>
      <c r="O1" s="289"/>
    </row>
    <row r="2" customFormat="false" ht="21.75" hidden="false" customHeight="true" outlineLevel="0" collapsed="false">
      <c r="I2" s="919"/>
    </row>
    <row r="3" customFormat="false" ht="21" hidden="false" customHeight="true" outlineLevel="0" collapsed="false">
      <c r="A3" s="920" t="s">
        <v>1044</v>
      </c>
      <c r="B3" s="920"/>
      <c r="C3" s="920"/>
      <c r="D3" s="920"/>
      <c r="E3" s="920"/>
      <c r="F3" s="920"/>
      <c r="G3" s="920"/>
      <c r="H3" s="920"/>
      <c r="I3" s="921"/>
    </row>
    <row r="4" customFormat="false" ht="15" hidden="false" customHeight="false" outlineLevel="0" collapsed="false">
      <c r="A4" s="814" t="s">
        <v>1045</v>
      </c>
      <c r="B4" s="814"/>
      <c r="C4" s="814"/>
      <c r="D4" s="814"/>
      <c r="E4" s="814"/>
      <c r="F4" s="814"/>
      <c r="G4" s="814"/>
      <c r="H4" s="814"/>
      <c r="I4" s="922"/>
    </row>
    <row r="5" customFormat="false" ht="12.75" hidden="false" customHeight="false" outlineLevel="0" collapsed="false">
      <c r="A5" s="915" t="s">
        <v>89</v>
      </c>
      <c r="H5" s="922" t="s">
        <v>43</v>
      </c>
      <c r="I5" s="922"/>
    </row>
    <row r="6" s="927" customFormat="true" ht="18.75" hidden="false" customHeight="true" outlineLevel="0" collapsed="false">
      <c r="A6" s="923" t="s">
        <v>1046</v>
      </c>
      <c r="B6" s="924" t="s">
        <v>45</v>
      </c>
      <c r="C6" s="925" t="s">
        <v>1047</v>
      </c>
      <c r="D6" s="925"/>
      <c r="E6" s="924" t="s">
        <v>45</v>
      </c>
      <c r="F6" s="446" t="s">
        <v>1048</v>
      </c>
      <c r="G6" s="926" t="s">
        <v>1049</v>
      </c>
      <c r="H6" s="926"/>
    </row>
    <row r="7" s="927" customFormat="true" ht="18.75" hidden="false" customHeight="true" outlineLevel="0" collapsed="false">
      <c r="A7" s="923"/>
      <c r="B7" s="928" t="s">
        <v>1050</v>
      </c>
      <c r="C7" s="929" t="s">
        <v>611</v>
      </c>
      <c r="D7" s="929" t="s">
        <v>1051</v>
      </c>
      <c r="E7" s="928" t="s">
        <v>1052</v>
      </c>
      <c r="F7" s="930" t="s">
        <v>1053</v>
      </c>
      <c r="G7" s="931" t="s">
        <v>1054</v>
      </c>
      <c r="H7" s="925" t="s">
        <v>1055</v>
      </c>
    </row>
    <row r="8" s="927" customFormat="true" ht="13.5" hidden="false" customHeight="true" outlineLevel="0" collapsed="false">
      <c r="A8" s="932" t="s">
        <v>936</v>
      </c>
      <c r="B8" s="933" t="n">
        <v>67999.39289</v>
      </c>
      <c r="C8" s="934" t="n">
        <f aca="false">C9</f>
        <v>67946.412</v>
      </c>
      <c r="D8" s="935" t="n">
        <f aca="false">D9</f>
        <v>36946.412</v>
      </c>
      <c r="E8" s="933" t="n">
        <f aca="false">E9</f>
        <v>60137.42616</v>
      </c>
      <c r="F8" s="936" t="n">
        <f aca="false">F9</f>
        <v>162.769326991752</v>
      </c>
      <c r="G8" s="937" t="n">
        <f aca="false">G9</f>
        <v>31209.837</v>
      </c>
      <c r="H8" s="936" t="n">
        <f aca="false">H9</f>
        <v>108072.56321</v>
      </c>
    </row>
    <row r="9" s="927" customFormat="true" ht="13.5" hidden="false" customHeight="true" outlineLevel="0" collapsed="false">
      <c r="A9" s="938" t="s">
        <v>1056</v>
      </c>
      <c r="B9" s="939" t="n">
        <v>67999.39289</v>
      </c>
      <c r="C9" s="940" t="n">
        <v>67946.412</v>
      </c>
      <c r="D9" s="941" t="n">
        <v>36946.412</v>
      </c>
      <c r="E9" s="942" t="n">
        <v>60137.42616</v>
      </c>
      <c r="F9" s="943" t="n">
        <f aca="false">E9/D9*100</f>
        <v>162.769326991752</v>
      </c>
      <c r="G9" s="944" t="n">
        <v>31209.837</v>
      </c>
      <c r="H9" s="941" t="n">
        <v>108072.56321</v>
      </c>
    </row>
    <row r="10" s="951" customFormat="true" ht="13.5" hidden="false" customHeight="true" outlineLevel="0" collapsed="false">
      <c r="A10" s="945" t="s">
        <v>819</v>
      </c>
      <c r="B10" s="946" t="n">
        <v>25336</v>
      </c>
      <c r="C10" s="947" t="n">
        <f aca="false">C11</f>
        <v>27870</v>
      </c>
      <c r="D10" s="935" t="n">
        <f aca="false">D11</f>
        <v>27870</v>
      </c>
      <c r="E10" s="946" t="n">
        <f aca="false">E11</f>
        <v>27870</v>
      </c>
      <c r="F10" s="948" t="n">
        <f aca="false">E10/D10*100</f>
        <v>100</v>
      </c>
      <c r="G10" s="949" t="n">
        <v>0</v>
      </c>
      <c r="H10" s="950" t="n">
        <f aca="false">H11</f>
        <v>0</v>
      </c>
    </row>
    <row r="11" s="951" customFormat="true" ht="13.5" hidden="false" customHeight="true" outlineLevel="0" collapsed="false">
      <c r="A11" s="938" t="s">
        <v>1056</v>
      </c>
      <c r="B11" s="939" t="n">
        <v>25336</v>
      </c>
      <c r="C11" s="940" t="n">
        <v>27870</v>
      </c>
      <c r="D11" s="941" t="n">
        <v>27870</v>
      </c>
      <c r="E11" s="942" t="n">
        <v>27870</v>
      </c>
      <c r="F11" s="943" t="n">
        <f aca="false">E11/D11*100</f>
        <v>100</v>
      </c>
      <c r="G11" s="952" t="n">
        <v>0</v>
      </c>
      <c r="H11" s="941" t="n">
        <v>0</v>
      </c>
    </row>
    <row r="12" s="927" customFormat="true" ht="13.5" hidden="false" customHeight="true" outlineLevel="0" collapsed="false">
      <c r="A12" s="945" t="s">
        <v>820</v>
      </c>
      <c r="B12" s="946" t="n">
        <v>482745.97168</v>
      </c>
      <c r="C12" s="947" t="n">
        <f aca="false">C13+C14</f>
        <v>439363</v>
      </c>
      <c r="D12" s="935" t="n">
        <f aca="false">D13+D14</f>
        <v>506238.915</v>
      </c>
      <c r="E12" s="946" t="n">
        <f aca="false">E13+E14</f>
        <v>554148.64751</v>
      </c>
      <c r="F12" s="948" t="n">
        <f aca="false">E12/D12*100</f>
        <v>109.463858089614</v>
      </c>
      <c r="G12" s="953" t="n">
        <f aca="false">G13+G14</f>
        <v>114654.77618</v>
      </c>
      <c r="H12" s="950" t="n">
        <f aca="false">H13+H14</f>
        <v>71492.68818</v>
      </c>
    </row>
    <row r="13" s="927" customFormat="true" ht="13.5" hidden="false" customHeight="true" outlineLevel="0" collapsed="false">
      <c r="A13" s="938" t="s">
        <v>1056</v>
      </c>
      <c r="B13" s="939" t="n">
        <v>89428.06507</v>
      </c>
      <c r="C13" s="940" t="n">
        <v>106123</v>
      </c>
      <c r="D13" s="941" t="n">
        <v>106123</v>
      </c>
      <c r="E13" s="942" t="n">
        <v>125540.72412</v>
      </c>
      <c r="F13" s="943" t="n">
        <f aca="false">E13/D13*100</f>
        <v>118.29737579978</v>
      </c>
      <c r="G13" s="944" t="n">
        <v>34479.63164</v>
      </c>
      <c r="H13" s="941" t="n">
        <v>18707.16441</v>
      </c>
    </row>
    <row r="14" s="927" customFormat="true" ht="13.5" hidden="false" customHeight="true" outlineLevel="0" collapsed="false">
      <c r="A14" s="954" t="s">
        <v>1057</v>
      </c>
      <c r="B14" s="955" t="n">
        <v>393317.90661</v>
      </c>
      <c r="C14" s="956" t="n">
        <v>333240</v>
      </c>
      <c r="D14" s="957" t="n">
        <v>400115.915</v>
      </c>
      <c r="E14" s="958" t="n">
        <v>428607.92339</v>
      </c>
      <c r="F14" s="959" t="n">
        <f aca="false">E14/D14*100</f>
        <v>107.120938538523</v>
      </c>
      <c r="G14" s="960" t="n">
        <v>80175.14454</v>
      </c>
      <c r="H14" s="957" t="n">
        <v>52785.52377</v>
      </c>
    </row>
    <row r="15" s="927" customFormat="true" ht="13.5" hidden="false" customHeight="true" outlineLevel="0" collapsed="false">
      <c r="A15" s="961" t="s">
        <v>940</v>
      </c>
      <c r="B15" s="933" t="n">
        <v>78683.914</v>
      </c>
      <c r="C15" s="947" t="n">
        <f aca="false">C16</f>
        <v>90000</v>
      </c>
      <c r="D15" s="935" t="n">
        <f aca="false">D16</f>
        <v>90000</v>
      </c>
      <c r="E15" s="946" t="n">
        <f aca="false">E16</f>
        <v>89187.6744</v>
      </c>
      <c r="F15" s="935" t="n">
        <f aca="false">F16</f>
        <v>99.097416</v>
      </c>
      <c r="G15" s="962" t="n">
        <f aca="false">G16</f>
        <v>1358.69376</v>
      </c>
      <c r="H15" s="963" t="n">
        <f aca="false">H16</f>
        <v>2188.8086</v>
      </c>
    </row>
    <row r="16" s="927" customFormat="true" ht="13.5" hidden="false" customHeight="true" outlineLevel="0" collapsed="false">
      <c r="A16" s="938" t="s">
        <v>1056</v>
      </c>
      <c r="B16" s="939" t="n">
        <v>78683.914</v>
      </c>
      <c r="C16" s="940" t="n">
        <v>90000</v>
      </c>
      <c r="D16" s="941" t="n">
        <v>90000</v>
      </c>
      <c r="E16" s="942" t="n">
        <v>89187.6744</v>
      </c>
      <c r="F16" s="943" t="n">
        <f aca="false">E16/D16*100</f>
        <v>99.097416</v>
      </c>
      <c r="G16" s="944" t="n">
        <v>1358.69376</v>
      </c>
      <c r="H16" s="941" t="n">
        <v>2188.8086</v>
      </c>
    </row>
    <row r="17" s="927" customFormat="true" ht="13.5" hidden="false" customHeight="true" outlineLevel="0" collapsed="false">
      <c r="A17" s="945" t="s">
        <v>825</v>
      </c>
      <c r="B17" s="946" t="n">
        <v>759832.28317</v>
      </c>
      <c r="C17" s="947" t="n">
        <f aca="false">C18+C19</f>
        <v>725687</v>
      </c>
      <c r="D17" s="935" t="n">
        <f aca="false">D18+D19</f>
        <v>703582.097</v>
      </c>
      <c r="E17" s="946" t="n">
        <f aca="false">E18+E19</f>
        <v>663055.21843</v>
      </c>
      <c r="F17" s="948" t="n">
        <f aca="false">E17/D17*100</f>
        <v>94.2399218594671</v>
      </c>
      <c r="G17" s="953" t="n">
        <f aca="false">G18+G19</f>
        <v>213513.72257</v>
      </c>
      <c r="H17" s="950" t="n">
        <f aca="false">H18+H19</f>
        <v>326568.43589</v>
      </c>
    </row>
    <row r="18" s="927" customFormat="true" ht="13.5" hidden="false" customHeight="true" outlineLevel="0" collapsed="false">
      <c r="A18" s="938" t="s">
        <v>1056</v>
      </c>
      <c r="B18" s="939" t="n">
        <v>133265.41133</v>
      </c>
      <c r="C18" s="940" t="n">
        <v>148828</v>
      </c>
      <c r="D18" s="941" t="n">
        <v>139481.105</v>
      </c>
      <c r="E18" s="942" t="n">
        <v>121704.7568</v>
      </c>
      <c r="F18" s="943" t="n">
        <f aca="false">E18/D18*100</f>
        <v>87.2553718297543</v>
      </c>
      <c r="G18" s="944" t="n">
        <v>15258.71133</v>
      </c>
      <c r="H18" s="941" t="n">
        <v>73711.72413</v>
      </c>
    </row>
    <row r="19" s="927" customFormat="true" ht="13.5" hidden="false" customHeight="true" outlineLevel="0" collapsed="false">
      <c r="A19" s="964" t="s">
        <v>1057</v>
      </c>
      <c r="B19" s="939" t="n">
        <v>626566.87184</v>
      </c>
      <c r="C19" s="940" t="n">
        <v>576859</v>
      </c>
      <c r="D19" s="941" t="n">
        <v>564100.992</v>
      </c>
      <c r="E19" s="942" t="n">
        <v>541350.46163</v>
      </c>
      <c r="F19" s="943" t="n">
        <f aca="false">E19/D19*100</f>
        <v>95.9669401946381</v>
      </c>
      <c r="G19" s="944" t="n">
        <v>198255.01124</v>
      </c>
      <c r="H19" s="941" t="n">
        <v>252856.71176</v>
      </c>
    </row>
    <row r="20" s="927" customFormat="true" ht="13.5" hidden="false" customHeight="true" outlineLevel="0" collapsed="false">
      <c r="A20" s="945" t="s">
        <v>826</v>
      </c>
      <c r="B20" s="946" t="n">
        <v>257579.46719</v>
      </c>
      <c r="C20" s="947" t="n">
        <f aca="false">C21</f>
        <v>268619.75</v>
      </c>
      <c r="D20" s="935" t="n">
        <f aca="false">D21</f>
        <v>268619.75</v>
      </c>
      <c r="E20" s="946" t="n">
        <f aca="false">E21</f>
        <v>268634.93181</v>
      </c>
      <c r="F20" s="948" t="n">
        <f aca="false">E20/D20*100</f>
        <v>100.005651784725</v>
      </c>
      <c r="G20" s="953" t="n">
        <f aca="false">G21</f>
        <v>57.28681</v>
      </c>
      <c r="H20" s="950" t="n">
        <f aca="false">H21</f>
        <v>207.948</v>
      </c>
    </row>
    <row r="21" s="927" customFormat="true" ht="13.5" hidden="false" customHeight="true" outlineLevel="0" collapsed="false">
      <c r="A21" s="938" t="s">
        <v>1056</v>
      </c>
      <c r="B21" s="939" t="n">
        <v>257579.46719</v>
      </c>
      <c r="C21" s="940" t="n">
        <v>268619.75</v>
      </c>
      <c r="D21" s="941" t="n">
        <v>268619.75</v>
      </c>
      <c r="E21" s="942" t="n">
        <v>268634.93181</v>
      </c>
      <c r="F21" s="943" t="n">
        <f aca="false">E21/D21*100</f>
        <v>100.005651784725</v>
      </c>
      <c r="G21" s="944" t="n">
        <v>57.28681</v>
      </c>
      <c r="H21" s="941" t="n">
        <v>207.948</v>
      </c>
    </row>
    <row r="22" s="927" customFormat="true" ht="13.5" hidden="false" customHeight="true" outlineLevel="0" collapsed="false">
      <c r="A22" s="965" t="s">
        <v>944</v>
      </c>
      <c r="B22" s="946" t="n">
        <v>4343275.64975</v>
      </c>
      <c r="C22" s="966" t="n">
        <f aca="false">C23+C24</f>
        <v>4360546</v>
      </c>
      <c r="D22" s="935" t="n">
        <f aca="false">D23+D24</f>
        <v>4355919</v>
      </c>
      <c r="E22" s="946" t="n">
        <f aca="false">E23+E24</f>
        <v>4486949.78085</v>
      </c>
      <c r="F22" s="948" t="n">
        <f aca="false">E22/D22*100</f>
        <v>103.008108756155</v>
      </c>
      <c r="G22" s="967" t="n">
        <v>143998.87003</v>
      </c>
      <c r="H22" s="950" t="n">
        <f aca="false">H23+H24</f>
        <v>245081.71638</v>
      </c>
    </row>
    <row r="23" s="927" customFormat="true" ht="13.5" hidden="false" customHeight="true" outlineLevel="0" collapsed="false">
      <c r="A23" s="938" t="s">
        <v>1056</v>
      </c>
      <c r="B23" s="939" t="n">
        <v>123218.33481</v>
      </c>
      <c r="C23" s="940" t="n">
        <v>109783</v>
      </c>
      <c r="D23" s="941" t="n">
        <v>109783</v>
      </c>
      <c r="E23" s="942" t="n">
        <v>132204.29592</v>
      </c>
      <c r="F23" s="943" t="n">
        <f aca="false">E23/D23*100</f>
        <v>120.423285863932</v>
      </c>
      <c r="G23" s="944" t="n">
        <v>25285.87003</v>
      </c>
      <c r="H23" s="941" t="n">
        <v>48752.11748</v>
      </c>
    </row>
    <row r="24" s="927" customFormat="true" ht="13.5" hidden="false" customHeight="true" outlineLevel="0" collapsed="false">
      <c r="A24" s="954" t="s">
        <v>1057</v>
      </c>
      <c r="B24" s="955" t="n">
        <v>4220057.31494</v>
      </c>
      <c r="C24" s="940" t="n">
        <v>4250763</v>
      </c>
      <c r="D24" s="941" t="n">
        <v>4246136</v>
      </c>
      <c r="E24" s="942" t="n">
        <v>4354745.48493</v>
      </c>
      <c r="F24" s="943" t="n">
        <v>0</v>
      </c>
      <c r="G24" s="960" t="n">
        <v>118713</v>
      </c>
      <c r="H24" s="957" t="n">
        <v>196329.5989</v>
      </c>
    </row>
    <row r="25" s="927" customFormat="true" ht="13.5" hidden="false" customHeight="true" outlineLevel="0" collapsed="false">
      <c r="A25" s="945" t="s">
        <v>1058</v>
      </c>
      <c r="B25" s="946" t="n">
        <v>4995876.50454</v>
      </c>
      <c r="C25" s="947" t="n">
        <f aca="false">C27+C28+C29</f>
        <v>5862370.333</v>
      </c>
      <c r="D25" s="935" t="n">
        <f aca="false">D27+D28+D29</f>
        <v>5561950.333</v>
      </c>
      <c r="E25" s="946" t="n">
        <f aca="false">E27+E28+E29</f>
        <v>5029693.59674</v>
      </c>
      <c r="F25" s="948" t="n">
        <f aca="false">E25/D25*100</f>
        <v>90.4303939375001</v>
      </c>
      <c r="G25" s="949" t="n">
        <f aca="false">G27+G28+G29</f>
        <v>345081.1487</v>
      </c>
      <c r="H25" s="968" t="n">
        <f aca="false">H27+H28+H29</f>
        <v>1365828.12728</v>
      </c>
    </row>
    <row r="26" s="927" customFormat="true" ht="13.5" hidden="false" customHeight="true" outlineLevel="0" collapsed="false">
      <c r="A26" s="969" t="s">
        <v>1059</v>
      </c>
      <c r="B26" s="939" t="n">
        <v>2550886.44743</v>
      </c>
      <c r="C26" s="970" t="n">
        <f aca="false">C27+C28</f>
        <v>2179037</v>
      </c>
      <c r="D26" s="971" t="n">
        <f aca="false">D27+D28</f>
        <v>1878617</v>
      </c>
      <c r="E26" s="939" t="n">
        <f aca="false">E27+E28</f>
        <v>1751348.73672</v>
      </c>
      <c r="F26" s="972" t="n">
        <f aca="false">E26/D26*100</f>
        <v>93.225427892966</v>
      </c>
      <c r="G26" s="944" t="n">
        <f aca="false">G27+G28</f>
        <v>345081.1487</v>
      </c>
      <c r="H26" s="941" t="n">
        <f aca="false">H27+H28</f>
        <v>861104.07925</v>
      </c>
    </row>
    <row r="27" s="927" customFormat="true" ht="13.5" hidden="false" customHeight="true" outlineLevel="0" collapsed="false">
      <c r="A27" s="973" t="s">
        <v>1056</v>
      </c>
      <c r="B27" s="939" t="n">
        <v>1060347.40491</v>
      </c>
      <c r="C27" s="940" t="n">
        <v>472787</v>
      </c>
      <c r="D27" s="941" t="n">
        <v>472787</v>
      </c>
      <c r="E27" s="942" t="n">
        <v>476443.928</v>
      </c>
      <c r="F27" s="943" t="n">
        <f aca="false">E27/D27*100</f>
        <v>100.77348319645</v>
      </c>
      <c r="G27" s="944" t="n">
        <v>4538.07939</v>
      </c>
      <c r="H27" s="941" t="n">
        <v>381461.37664</v>
      </c>
    </row>
    <row r="28" s="927" customFormat="true" ht="13.5" hidden="false" customHeight="true" outlineLevel="0" collapsed="false">
      <c r="A28" s="973" t="s">
        <v>1057</v>
      </c>
      <c r="B28" s="939" t="n">
        <v>1490539.04252</v>
      </c>
      <c r="C28" s="940" t="n">
        <v>1706250</v>
      </c>
      <c r="D28" s="941" t="n">
        <v>1405830</v>
      </c>
      <c r="E28" s="942" t="n">
        <v>1274904.80872</v>
      </c>
      <c r="F28" s="943" t="n">
        <f aca="false">E28/D28*100</f>
        <v>90.6869826878072</v>
      </c>
      <c r="G28" s="944" t="n">
        <v>340543.06931</v>
      </c>
      <c r="H28" s="941" t="n">
        <v>479642.70261</v>
      </c>
    </row>
    <row r="29" s="927" customFormat="true" ht="13.5" hidden="false" customHeight="true" outlineLevel="0" collapsed="false">
      <c r="A29" s="974" t="s">
        <v>1060</v>
      </c>
      <c r="B29" s="939" t="n">
        <v>2444990.05711</v>
      </c>
      <c r="C29" s="940" t="n">
        <v>3683333.333</v>
      </c>
      <c r="D29" s="941" t="n">
        <v>3683333.333</v>
      </c>
      <c r="E29" s="942" t="n">
        <v>3278344.86002</v>
      </c>
      <c r="F29" s="943" t="n">
        <f aca="false">E29/D29*100</f>
        <v>89.004837836652</v>
      </c>
      <c r="G29" s="944" t="n">
        <v>0</v>
      </c>
      <c r="H29" s="941" t="n">
        <v>504724.04803</v>
      </c>
    </row>
    <row r="30" s="927" customFormat="true" ht="13.5" hidden="false" customHeight="true" outlineLevel="0" collapsed="false">
      <c r="A30" s="975" t="s">
        <v>947</v>
      </c>
      <c r="B30" s="976" t="n">
        <v>50012.76</v>
      </c>
      <c r="C30" s="966" t="n">
        <f aca="false">C31</f>
        <v>55000</v>
      </c>
      <c r="D30" s="977" t="n">
        <f aca="false">D31</f>
        <v>55000</v>
      </c>
      <c r="E30" s="978" t="n">
        <f aca="false">E31</f>
        <v>55002.5</v>
      </c>
      <c r="F30" s="948" t="n">
        <f aca="false">E30/D30*100</f>
        <v>100.004545454545</v>
      </c>
      <c r="G30" s="979" t="n">
        <f aca="false">G31</f>
        <v>2.5</v>
      </c>
      <c r="H30" s="935" t="n">
        <f aca="false">H31</f>
        <v>0.552</v>
      </c>
    </row>
    <row r="31" s="927" customFormat="true" ht="13.5" hidden="false" customHeight="true" outlineLevel="0" collapsed="false">
      <c r="A31" s="980" t="s">
        <v>1056</v>
      </c>
      <c r="B31" s="955" t="n">
        <v>50012.76</v>
      </c>
      <c r="C31" s="956" t="n">
        <v>55000</v>
      </c>
      <c r="D31" s="957" t="n">
        <v>55000</v>
      </c>
      <c r="E31" s="958" t="n">
        <v>55002.5</v>
      </c>
      <c r="F31" s="959" t="n">
        <f aca="false">E31/D31*100</f>
        <v>100.004545454545</v>
      </c>
      <c r="G31" s="960" t="n">
        <v>2.5</v>
      </c>
      <c r="H31" s="957" t="n">
        <v>0.552</v>
      </c>
    </row>
    <row r="32" s="927" customFormat="true" ht="13.5" hidden="false" customHeight="true" outlineLevel="0" collapsed="false">
      <c r="A32" s="981" t="s">
        <v>832</v>
      </c>
      <c r="B32" s="933" t="n">
        <v>984026.14965</v>
      </c>
      <c r="C32" s="982" t="n">
        <f aca="false">C33+C34</f>
        <v>1010789</v>
      </c>
      <c r="D32" s="936" t="n">
        <f aca="false">D33+D34</f>
        <v>1010789</v>
      </c>
      <c r="E32" s="933" t="n">
        <f aca="false">E33+E34</f>
        <v>1006586.45268</v>
      </c>
      <c r="F32" s="983" t="n">
        <f aca="false">E32/D32*100</f>
        <v>99.5842309997438</v>
      </c>
      <c r="G32" s="962" t="n">
        <f aca="false">G33+G34</f>
        <v>1871.02768</v>
      </c>
      <c r="H32" s="963" t="n">
        <f aca="false">H33+H34</f>
        <v>35499.12773</v>
      </c>
    </row>
    <row r="33" s="927" customFormat="true" ht="13.5" hidden="false" customHeight="true" outlineLevel="0" collapsed="false">
      <c r="A33" s="938" t="s">
        <v>1056</v>
      </c>
      <c r="B33" s="939" t="n">
        <v>495934.47381</v>
      </c>
      <c r="C33" s="940" t="n">
        <v>520789</v>
      </c>
      <c r="D33" s="941" t="n">
        <v>520789</v>
      </c>
      <c r="E33" s="942" t="n">
        <v>516480.05268</v>
      </c>
      <c r="F33" s="943" t="n">
        <f aca="false">E33/D33*100</f>
        <v>99.1726116872668</v>
      </c>
      <c r="G33" s="944" t="n">
        <v>688.02768</v>
      </c>
      <c r="H33" s="941" t="n">
        <v>28730.56738</v>
      </c>
    </row>
    <row r="34" s="927" customFormat="true" ht="13.5" hidden="false" customHeight="true" outlineLevel="0" collapsed="false">
      <c r="A34" s="954" t="s">
        <v>1057</v>
      </c>
      <c r="B34" s="955" t="n">
        <v>488091.67584</v>
      </c>
      <c r="C34" s="956" t="n">
        <v>490000</v>
      </c>
      <c r="D34" s="957" t="n">
        <v>490000</v>
      </c>
      <c r="E34" s="958" t="n">
        <v>490106.4</v>
      </c>
      <c r="F34" s="959" t="n">
        <f aca="false">E34/D34*100</f>
        <v>100.021714285714</v>
      </c>
      <c r="G34" s="960" t="n">
        <v>1183</v>
      </c>
      <c r="H34" s="957" t="n">
        <v>6768.56035</v>
      </c>
    </row>
    <row r="35" s="927" customFormat="true" ht="13.5" hidden="false" customHeight="true" outlineLevel="0" collapsed="false">
      <c r="A35" s="961" t="s">
        <v>1061</v>
      </c>
      <c r="B35" s="933" t="n">
        <v>20491115.6686</v>
      </c>
      <c r="C35" s="934" t="n">
        <f aca="false">C37+C38+C39</f>
        <v>20958447.944</v>
      </c>
      <c r="D35" s="936" t="n">
        <f aca="false">D37+D38+D39</f>
        <v>20852566.979</v>
      </c>
      <c r="E35" s="933" t="n">
        <f aca="false">E37+E38+E39</f>
        <v>21204736.19147</v>
      </c>
      <c r="F35" s="983" t="n">
        <f aca="false">E35/D35*100</f>
        <v>101.688853045405</v>
      </c>
      <c r="G35" s="949" t="n">
        <f aca="false">G37+G38+G39</f>
        <v>2727178.513</v>
      </c>
      <c r="H35" s="968" t="n">
        <f aca="false">H37+H38+H39</f>
        <v>3296694.4917</v>
      </c>
    </row>
    <row r="36" s="927" customFormat="true" ht="13.5" hidden="false" customHeight="true" outlineLevel="0" collapsed="false">
      <c r="A36" s="969" t="s">
        <v>1059</v>
      </c>
      <c r="B36" s="939" t="n">
        <v>14270779.21951</v>
      </c>
      <c r="C36" s="970" t="n">
        <f aca="false">C37+C38</f>
        <v>14446977.081</v>
      </c>
      <c r="D36" s="971" t="n">
        <f aca="false">D37+D38</f>
        <v>14341096.116</v>
      </c>
      <c r="E36" s="939" t="n">
        <f aca="false">E37+E38</f>
        <v>15136039.38132</v>
      </c>
      <c r="F36" s="972" t="n">
        <f aca="false">E36/D36*100</f>
        <v>105.543113712439</v>
      </c>
      <c r="G36" s="944" t="n">
        <f aca="false">G37+G38</f>
        <v>1336702.36335</v>
      </c>
      <c r="H36" s="941" t="n">
        <f aca="false">H37+H38</f>
        <v>1256659.32321</v>
      </c>
    </row>
    <row r="37" s="927" customFormat="true" ht="13.5" hidden="false" customHeight="true" outlineLevel="0" collapsed="false">
      <c r="A37" s="973" t="s">
        <v>1056</v>
      </c>
      <c r="B37" s="939" t="n">
        <v>9239515.90045</v>
      </c>
      <c r="C37" s="940" t="n">
        <v>9581467.851</v>
      </c>
      <c r="D37" s="941" t="n">
        <v>9581467.851</v>
      </c>
      <c r="E37" s="942" t="n">
        <v>10296664.14853</v>
      </c>
      <c r="F37" s="943" t="n">
        <f aca="false">E37/D37*100</f>
        <v>107.464370894438</v>
      </c>
      <c r="G37" s="944" t="n">
        <v>956378.36335</v>
      </c>
      <c r="H37" s="941" t="n">
        <v>758186.85371</v>
      </c>
    </row>
    <row r="38" s="927" customFormat="true" ht="13.5" hidden="false" customHeight="true" outlineLevel="0" collapsed="false">
      <c r="A38" s="973" t="s">
        <v>1057</v>
      </c>
      <c r="B38" s="939" t="n">
        <v>5031263.31906</v>
      </c>
      <c r="C38" s="940" t="n">
        <v>4865509.23</v>
      </c>
      <c r="D38" s="941" t="n">
        <v>4759628.265</v>
      </c>
      <c r="E38" s="942" t="n">
        <v>4839375.23279</v>
      </c>
      <c r="F38" s="943" t="n">
        <f aca="false">E38/D38*100</f>
        <v>101.675487314344</v>
      </c>
      <c r="G38" s="944" t="n">
        <v>380324</v>
      </c>
      <c r="H38" s="941" t="n">
        <v>498472.4695</v>
      </c>
    </row>
    <row r="39" s="927" customFormat="true" ht="13.5" hidden="false" customHeight="true" outlineLevel="0" collapsed="false">
      <c r="A39" s="980" t="s">
        <v>1060</v>
      </c>
      <c r="B39" s="955" t="n">
        <v>6220336.44909</v>
      </c>
      <c r="C39" s="940" t="n">
        <v>6511470.863</v>
      </c>
      <c r="D39" s="941" t="n">
        <v>6511470.863</v>
      </c>
      <c r="E39" s="942" t="n">
        <v>6068696.81015</v>
      </c>
      <c r="F39" s="959" t="n">
        <f aca="false">E39/D39*100</f>
        <v>93.2000916203747</v>
      </c>
      <c r="G39" s="960" t="n">
        <v>1390476.14965</v>
      </c>
      <c r="H39" s="957" t="n">
        <v>2040035.16849</v>
      </c>
    </row>
    <row r="40" s="927" customFormat="true" ht="13.5" hidden="false" customHeight="true" outlineLevel="0" collapsed="false">
      <c r="A40" s="945" t="s">
        <v>834</v>
      </c>
      <c r="B40" s="946" t="n">
        <v>597061.225</v>
      </c>
      <c r="C40" s="947" t="n">
        <f aca="false">C41+C42</f>
        <v>579854</v>
      </c>
      <c r="D40" s="935" t="n">
        <f aca="false">D41+D42</f>
        <v>573742</v>
      </c>
      <c r="E40" s="946" t="n">
        <f aca="false">E41+E42</f>
        <v>628409.749</v>
      </c>
      <c r="F40" s="948" t="n">
        <f aca="false">E40/D40*100</f>
        <v>109.52828083006</v>
      </c>
      <c r="G40" s="953" t="n">
        <f aca="false">G41+G42</f>
        <v>58017.469</v>
      </c>
      <c r="H40" s="950" t="n">
        <f aca="false">H41+H42</f>
        <v>5997.931</v>
      </c>
    </row>
    <row r="41" s="927" customFormat="true" ht="13.5" hidden="false" customHeight="true" outlineLevel="0" collapsed="false">
      <c r="A41" s="938" t="s">
        <v>1056</v>
      </c>
      <c r="B41" s="939" t="n">
        <v>99178.225</v>
      </c>
      <c r="C41" s="940" t="n">
        <v>94854</v>
      </c>
      <c r="D41" s="941" t="n">
        <v>94854</v>
      </c>
      <c r="E41" s="942" t="n">
        <v>96040.749</v>
      </c>
      <c r="F41" s="943" t="n">
        <f aca="false">E41/D41*100</f>
        <v>101.251132266431</v>
      </c>
      <c r="G41" s="944" t="n">
        <v>2401.469</v>
      </c>
      <c r="H41" s="944" t="n">
        <v>3862.931</v>
      </c>
    </row>
    <row r="42" s="927" customFormat="true" ht="13.5" hidden="false" customHeight="true" outlineLevel="0" collapsed="false">
      <c r="A42" s="954" t="s">
        <v>1057</v>
      </c>
      <c r="B42" s="955" t="n">
        <v>497883</v>
      </c>
      <c r="C42" s="940" t="n">
        <v>485000</v>
      </c>
      <c r="D42" s="941" t="n">
        <v>478888</v>
      </c>
      <c r="E42" s="942" t="n">
        <v>532369</v>
      </c>
      <c r="F42" s="959" t="n">
        <f aca="false">E42/D42*100</f>
        <v>111.167746947094</v>
      </c>
      <c r="G42" s="944" t="n">
        <v>55616</v>
      </c>
      <c r="H42" s="960" t="n">
        <v>2135</v>
      </c>
    </row>
    <row r="43" s="927" customFormat="true" ht="13.5" hidden="false" customHeight="true" outlineLevel="0" collapsed="false">
      <c r="A43" s="945" t="s">
        <v>835</v>
      </c>
      <c r="B43" s="946" t="n">
        <v>1757756.63848</v>
      </c>
      <c r="C43" s="966" t="n">
        <f aca="false">C44+C45</f>
        <v>1710156.512</v>
      </c>
      <c r="D43" s="935" t="n">
        <f aca="false">D44+D45</f>
        <v>1702844.794</v>
      </c>
      <c r="E43" s="946" t="n">
        <f aca="false">E44+E45</f>
        <v>1637340.2992</v>
      </c>
      <c r="F43" s="948" t="n">
        <f aca="false">E43/D43*100</f>
        <v>96.1532316373867</v>
      </c>
      <c r="G43" s="953" t="n">
        <f aca="false">G44+G45</f>
        <v>167015.5172</v>
      </c>
      <c r="H43" s="953" t="n">
        <f aca="false">H44+H45</f>
        <v>239847.10818</v>
      </c>
    </row>
    <row r="44" s="927" customFormat="true" ht="13.5" hidden="false" customHeight="true" outlineLevel="0" collapsed="false">
      <c r="A44" s="938" t="s">
        <v>1056</v>
      </c>
      <c r="B44" s="939" t="n">
        <v>675897.93069</v>
      </c>
      <c r="C44" s="940" t="n">
        <v>660156.512</v>
      </c>
      <c r="D44" s="941" t="n">
        <v>660156.512</v>
      </c>
      <c r="E44" s="942" t="n">
        <v>703433.9822</v>
      </c>
      <c r="F44" s="943" t="n">
        <f aca="false">E44/D44*100</f>
        <v>106.555637854558</v>
      </c>
      <c r="G44" s="944" t="n">
        <v>86104.4822</v>
      </c>
      <c r="H44" s="941" t="n">
        <v>46744.25724</v>
      </c>
    </row>
    <row r="45" s="927" customFormat="true" ht="13.5" hidden="false" customHeight="true" outlineLevel="0" collapsed="false">
      <c r="A45" s="954" t="s">
        <v>1057</v>
      </c>
      <c r="B45" s="955" t="n">
        <v>1081858.70779</v>
      </c>
      <c r="C45" s="940" t="n">
        <v>1050000</v>
      </c>
      <c r="D45" s="941" t="n">
        <v>1042688.282</v>
      </c>
      <c r="E45" s="942" t="n">
        <v>933906.317</v>
      </c>
      <c r="F45" s="959" t="n">
        <f aca="false">E45/D45*100</f>
        <v>89.5671633720345</v>
      </c>
      <c r="G45" s="944" t="n">
        <v>80911.035</v>
      </c>
      <c r="H45" s="957" t="n">
        <v>193102.85094</v>
      </c>
    </row>
    <row r="46" s="915" customFormat="true" ht="13.5" hidden="false" customHeight="true" outlineLevel="0" collapsed="false">
      <c r="A46" s="945" t="s">
        <v>1062</v>
      </c>
      <c r="B46" s="946" t="n">
        <v>6676.10592</v>
      </c>
      <c r="C46" s="947" t="n">
        <f aca="false">C47+C48</f>
        <v>0</v>
      </c>
      <c r="D46" s="935" t="n">
        <f aca="false">D47+D48</f>
        <v>7432.449</v>
      </c>
      <c r="E46" s="946" t="n">
        <f aca="false">E47+E48</f>
        <v>6112.53155</v>
      </c>
      <c r="F46" s="948" t="n">
        <f aca="false">E46/D46*100</f>
        <v>82.2411502588178</v>
      </c>
      <c r="G46" s="953" t="n">
        <f aca="false">G47+G48</f>
        <v>0</v>
      </c>
      <c r="H46" s="953" t="n">
        <f aca="false">H47+H48</f>
        <v>1680.91097</v>
      </c>
    </row>
    <row r="47" s="915" customFormat="true" ht="13.5" hidden="false" customHeight="true" outlineLevel="0" collapsed="false">
      <c r="A47" s="938" t="s">
        <v>1056</v>
      </c>
      <c r="B47" s="939" t="n">
        <v>5580.6807</v>
      </c>
      <c r="C47" s="984" t="n">
        <v>0</v>
      </c>
      <c r="D47" s="941" t="n">
        <v>7346.895</v>
      </c>
      <c r="E47" s="942" t="n">
        <v>6026.97755</v>
      </c>
      <c r="F47" s="943" t="n">
        <f aca="false">E47/D47*100</f>
        <v>82.0343498852236</v>
      </c>
      <c r="G47" s="944" t="n">
        <v>0</v>
      </c>
      <c r="H47" s="941" t="n">
        <v>1677.81819</v>
      </c>
    </row>
    <row r="48" s="927" customFormat="true" ht="13.5" hidden="false" customHeight="true" outlineLevel="0" collapsed="false">
      <c r="A48" s="954" t="s">
        <v>1057</v>
      </c>
      <c r="B48" s="955" t="n">
        <v>1095.42522</v>
      </c>
      <c r="C48" s="985" t="n">
        <v>0</v>
      </c>
      <c r="D48" s="957" t="n">
        <v>85.554</v>
      </c>
      <c r="E48" s="942" t="n">
        <v>85.554</v>
      </c>
      <c r="F48" s="943" t="n">
        <f aca="false">E48/D48*100</f>
        <v>100</v>
      </c>
      <c r="G48" s="944" t="n">
        <v>0</v>
      </c>
      <c r="H48" s="957" t="n">
        <v>3.09278</v>
      </c>
    </row>
    <row r="49" s="927" customFormat="true" ht="13.5" hidden="false" customHeight="true" outlineLevel="0" collapsed="false">
      <c r="A49" s="986" t="s">
        <v>1063</v>
      </c>
      <c r="B49" s="933" t="n">
        <v>7678.50526</v>
      </c>
      <c r="C49" s="934" t="n">
        <v>0</v>
      </c>
      <c r="D49" s="936" t="n">
        <f aca="false">D50</f>
        <v>10051.634</v>
      </c>
      <c r="E49" s="946" t="n">
        <f aca="false">E50</f>
        <v>9930.25728</v>
      </c>
      <c r="F49" s="948" t="n">
        <f aca="false">E49/D49*100</f>
        <v>98.7924677719065</v>
      </c>
      <c r="G49" s="979" t="n">
        <f aca="false">G50</f>
        <v>14.91871</v>
      </c>
      <c r="H49" s="937" t="n">
        <f aca="false">H50</f>
        <v>136.86665</v>
      </c>
    </row>
    <row r="50" s="927" customFormat="true" ht="13.5" hidden="false" customHeight="true" outlineLevel="0" collapsed="false">
      <c r="A50" s="938" t="s">
        <v>1064</v>
      </c>
      <c r="B50" s="939" t="n">
        <v>7678.50526</v>
      </c>
      <c r="C50" s="984" t="n">
        <v>0</v>
      </c>
      <c r="D50" s="987" t="n">
        <v>10051.634</v>
      </c>
      <c r="E50" s="988" t="n">
        <v>9930.25728</v>
      </c>
      <c r="F50" s="943" t="n">
        <f aca="false">E50/D50*100</f>
        <v>98.7924677719065</v>
      </c>
      <c r="G50" s="960" t="n">
        <v>14.91871</v>
      </c>
      <c r="H50" s="944" t="n">
        <v>136.86665</v>
      </c>
    </row>
    <row r="51" s="927" customFormat="true" ht="13.5" hidden="false" customHeight="true" outlineLevel="0" collapsed="false">
      <c r="A51" s="945" t="s">
        <v>959</v>
      </c>
      <c r="B51" s="946" t="n">
        <v>6093427.63393</v>
      </c>
      <c r="C51" s="947" t="n">
        <f aca="false">C53+C55</f>
        <v>6563390.45</v>
      </c>
      <c r="D51" s="935" t="n">
        <f aca="false">D53+D55</f>
        <v>6668215.26</v>
      </c>
      <c r="E51" s="946" t="n">
        <f aca="false">E53+E55</f>
        <v>6668607.22115</v>
      </c>
      <c r="F51" s="948" t="n">
        <f aca="false">E51/D51*100</f>
        <v>100.005878051843</v>
      </c>
      <c r="G51" s="949" t="n">
        <f aca="false">G53</f>
        <v>9693.04813</v>
      </c>
      <c r="H51" s="968" t="n">
        <f aca="false">H53</f>
        <v>9301.08698</v>
      </c>
    </row>
    <row r="52" s="927" customFormat="true" ht="13.5" hidden="false" customHeight="true" outlineLevel="0" collapsed="false">
      <c r="A52" s="969" t="s">
        <v>1059</v>
      </c>
      <c r="B52" s="939" t="n">
        <v>6093427.63393</v>
      </c>
      <c r="C52" s="970" t="n">
        <f aca="false">C53+C54</f>
        <v>6562043</v>
      </c>
      <c r="D52" s="971" t="n">
        <f aca="false">D53+D54</f>
        <v>6666867.81</v>
      </c>
      <c r="E52" s="939" t="n">
        <f aca="false">E53+E54</f>
        <v>6667259.77115</v>
      </c>
      <c r="F52" s="972" t="n">
        <f aca="false">E52/D52*100</f>
        <v>100.005879239865</v>
      </c>
      <c r="G52" s="952" t="n">
        <f aca="false">G53+G54</f>
        <v>9693.04813</v>
      </c>
      <c r="H52" s="989" t="n">
        <f aca="false">H53+H54</f>
        <v>9301.08698</v>
      </c>
    </row>
    <row r="53" s="927" customFormat="true" ht="13.5" hidden="false" customHeight="true" outlineLevel="0" collapsed="false">
      <c r="A53" s="973" t="s">
        <v>1056</v>
      </c>
      <c r="B53" s="939" t="n">
        <v>6093427.63393</v>
      </c>
      <c r="C53" s="940" t="n">
        <v>6562043</v>
      </c>
      <c r="D53" s="941" t="n">
        <v>6666867.81</v>
      </c>
      <c r="E53" s="942" t="n">
        <v>6667259.77115</v>
      </c>
      <c r="F53" s="943" t="n">
        <f aca="false">E53/D53*100</f>
        <v>100.005879239865</v>
      </c>
      <c r="G53" s="944" t="n">
        <v>9693.04813</v>
      </c>
      <c r="H53" s="941" t="n">
        <v>9301.08698</v>
      </c>
    </row>
    <row r="54" s="927" customFormat="true" ht="13.5" hidden="false" customHeight="true" outlineLevel="0" collapsed="false">
      <c r="A54" s="973" t="s">
        <v>1057</v>
      </c>
      <c r="B54" s="939" t="n">
        <v>0</v>
      </c>
      <c r="C54" s="940" t="n">
        <v>0</v>
      </c>
      <c r="D54" s="941" t="n">
        <v>0</v>
      </c>
      <c r="E54" s="942" t="n">
        <v>0</v>
      </c>
      <c r="F54" s="943" t="n">
        <v>0</v>
      </c>
      <c r="G54" s="944" t="n">
        <v>0</v>
      </c>
      <c r="H54" s="941" t="n">
        <v>0</v>
      </c>
    </row>
    <row r="55" s="927" customFormat="true" ht="13.5" hidden="false" customHeight="true" outlineLevel="0" collapsed="false">
      <c r="A55" s="938" t="s">
        <v>1060</v>
      </c>
      <c r="B55" s="939" t="n">
        <v>0</v>
      </c>
      <c r="C55" s="940" t="n">
        <v>1347.45</v>
      </c>
      <c r="D55" s="941" t="n">
        <v>1347.45</v>
      </c>
      <c r="E55" s="942" t="n">
        <v>1347.45</v>
      </c>
      <c r="F55" s="943" t="n">
        <f aca="false">E55/D55*100</f>
        <v>100</v>
      </c>
      <c r="G55" s="944" t="n">
        <v>0</v>
      </c>
      <c r="H55" s="941" t="n">
        <v>0</v>
      </c>
    </row>
    <row r="56" s="927" customFormat="true" ht="13.5" hidden="false" customHeight="true" outlineLevel="0" collapsed="false">
      <c r="A56" s="990" t="s">
        <v>1065</v>
      </c>
      <c r="B56" s="946" t="n">
        <v>4342014.58878</v>
      </c>
      <c r="C56" s="947" t="n">
        <f aca="false">C58+C59+C60</f>
        <v>4102464.85</v>
      </c>
      <c r="D56" s="935" t="n">
        <f aca="false">D58+D59+D60</f>
        <v>4303242.123</v>
      </c>
      <c r="E56" s="946" t="n">
        <f aca="false">E58+E59+E60</f>
        <v>5079490.67044</v>
      </c>
      <c r="F56" s="948" t="n">
        <f aca="false">E56/D56*100</f>
        <v>118.038690950972</v>
      </c>
      <c r="G56" s="949" t="n">
        <f aca="false">G58+G59+G60</f>
        <v>1437183.10397</v>
      </c>
      <c r="H56" s="968" t="n">
        <f aca="false">H58+H59+H60</f>
        <v>1357838.64492</v>
      </c>
    </row>
    <row r="57" s="927" customFormat="true" ht="13.5" hidden="false" customHeight="true" outlineLevel="0" collapsed="false">
      <c r="A57" s="969" t="s">
        <v>1059</v>
      </c>
      <c r="B57" s="939" t="n">
        <v>4315737.93455</v>
      </c>
      <c r="C57" s="970" t="n">
        <f aca="false">C58+C59</f>
        <v>3723804.449</v>
      </c>
      <c r="D57" s="971" t="n">
        <f aca="false">D58+D59</f>
        <v>3924581.722</v>
      </c>
      <c r="E57" s="939" t="n">
        <f aca="false">E58+E59</f>
        <v>5050391.61957</v>
      </c>
      <c r="F57" s="972" t="n">
        <f aca="false">E57/D57*100</f>
        <v>128.686111726482</v>
      </c>
      <c r="G57" s="944" t="n">
        <f aca="false">G58+G59</f>
        <v>1433408.47231</v>
      </c>
      <c r="H57" s="941" t="n">
        <f aca="false">H58+H59</f>
        <v>889609.64466</v>
      </c>
    </row>
    <row r="58" s="927" customFormat="true" ht="13.5" hidden="false" customHeight="true" outlineLevel="0" collapsed="false">
      <c r="A58" s="973" t="s">
        <v>1056</v>
      </c>
      <c r="B58" s="939" t="n">
        <v>154083.23597</v>
      </c>
      <c r="C58" s="940" t="n">
        <v>168445</v>
      </c>
      <c r="D58" s="941" t="n">
        <v>184525.784</v>
      </c>
      <c r="E58" s="942" t="n">
        <v>184575.26787</v>
      </c>
      <c r="F58" s="943" t="n">
        <f aca="false">E58/D58*100</f>
        <v>100.026816778082</v>
      </c>
      <c r="G58" s="944" t="n">
        <v>22689.01979</v>
      </c>
      <c r="H58" s="941" t="n">
        <v>35721.90594</v>
      </c>
    </row>
    <row r="59" s="927" customFormat="true" ht="13.5" hidden="false" customHeight="true" outlineLevel="0" collapsed="false">
      <c r="A59" s="973" t="s">
        <v>1057</v>
      </c>
      <c r="B59" s="939" t="n">
        <v>4161654.69858</v>
      </c>
      <c r="C59" s="940" t="n">
        <v>3555359.449</v>
      </c>
      <c r="D59" s="941" t="n">
        <v>3740055.938</v>
      </c>
      <c r="E59" s="942" t="n">
        <v>4865816.3517</v>
      </c>
      <c r="F59" s="943" t="n">
        <f aca="false">E59/D59*100</f>
        <v>130.100095623222</v>
      </c>
      <c r="G59" s="944" t="n">
        <v>1410719.45252</v>
      </c>
      <c r="H59" s="941" t="n">
        <v>853887.73872</v>
      </c>
    </row>
    <row r="60" s="927" customFormat="true" ht="13.5" hidden="false" customHeight="true" outlineLevel="0" collapsed="false">
      <c r="A60" s="980" t="s">
        <v>1060</v>
      </c>
      <c r="B60" s="955" t="n">
        <v>26276.65423</v>
      </c>
      <c r="C60" s="956" t="n">
        <v>378660.401</v>
      </c>
      <c r="D60" s="957" t="n">
        <v>378660.401</v>
      </c>
      <c r="E60" s="958" t="n">
        <v>29099.05087</v>
      </c>
      <c r="F60" s="959" t="n">
        <f aca="false">E60/D60*100</f>
        <v>7.68473566107062</v>
      </c>
      <c r="G60" s="960" t="n">
        <v>3774.63166</v>
      </c>
      <c r="H60" s="957" t="n">
        <v>468229.00026</v>
      </c>
    </row>
    <row r="61" s="927" customFormat="true" ht="13.5" hidden="false" customHeight="true" outlineLevel="0" collapsed="false">
      <c r="A61" s="961" t="s">
        <v>1066</v>
      </c>
      <c r="B61" s="933" t="n">
        <v>45341098.45884</v>
      </c>
      <c r="C61" s="934" t="n">
        <f aca="false">C63+C64+C65</f>
        <v>46822505.251</v>
      </c>
      <c r="D61" s="936" t="n">
        <f aca="false">D63+D64+D65</f>
        <v>46735010.746</v>
      </c>
      <c r="E61" s="933" t="n">
        <f aca="false">E63+E64+E65</f>
        <v>47475893.14867</v>
      </c>
      <c r="F61" s="983" t="n">
        <f aca="false">E61/D61*100</f>
        <v>101.585283475587</v>
      </c>
      <c r="G61" s="991" t="n">
        <f aca="false">G63+G64+G65</f>
        <v>5250850.43274</v>
      </c>
      <c r="H61" s="992" t="n">
        <f aca="false">H63+H64+H65</f>
        <v>7066437.00767</v>
      </c>
    </row>
    <row r="62" s="927" customFormat="true" ht="13.5" hidden="false" customHeight="true" outlineLevel="0" collapsed="false">
      <c r="A62" s="969" t="s">
        <v>1059</v>
      </c>
      <c r="B62" s="939" t="n">
        <v>36649495.29841</v>
      </c>
      <c r="C62" s="970" t="n">
        <f aca="false">C63+C64</f>
        <v>36247693.204</v>
      </c>
      <c r="D62" s="971" t="n">
        <f aca="false">D63+D64</f>
        <v>36160198.699</v>
      </c>
      <c r="E62" s="939" t="n">
        <f aca="false">E63+E64</f>
        <v>38098404.97763</v>
      </c>
      <c r="F62" s="972" t="n">
        <f aca="false">E62/D62*100</f>
        <v>105.360054281681</v>
      </c>
      <c r="G62" s="944" t="n">
        <f aca="false">G63+G64</f>
        <v>3856599.65143</v>
      </c>
      <c r="H62" s="941" t="n">
        <f aca="false">H63+H64</f>
        <v>4053448.79089</v>
      </c>
    </row>
    <row r="63" s="927" customFormat="true" ht="13.5" hidden="false" customHeight="true" outlineLevel="0" collapsed="false">
      <c r="A63" s="973" t="s">
        <v>1056</v>
      </c>
      <c r="B63" s="993" t="n">
        <v>18649488.83075</v>
      </c>
      <c r="C63" s="994" t="n">
        <f aca="false">C58+C44+C37+C41+C33+C27+C23+C18+C13+C9+C53+C47+C31+C21+C16+C11</f>
        <v>18934712.525</v>
      </c>
      <c r="D63" s="995" t="n">
        <f aca="false">D58+D44+D37+D41+D33+D27+D23+D18+D13+D9+D53+D47+D31+D21+D16+D11</f>
        <v>19022618.119</v>
      </c>
      <c r="E63" s="993" t="n">
        <f aca="false">E58+E44+E37+E41+E33+E27+E23+E18+E13+E9+E53+E47+E31+E21+E16+E11</f>
        <v>19827207.18619</v>
      </c>
      <c r="F63" s="943" t="n">
        <f aca="false">E63/D63*100</f>
        <v>104.229644216988</v>
      </c>
      <c r="G63" s="996" t="n">
        <f aca="false">G58+G44+G37+G41+G33+G27+G23+G18+G13+G9+G53+G47+G31+G21+G16+G11</f>
        <v>1190145.02011</v>
      </c>
      <c r="H63" s="995" t="n">
        <f aca="false">H58+H44+H37+H41+H33+H27+H23+H18+H13+H9+H53+H47+H31+H21+H16+H11</f>
        <v>1517327.67491</v>
      </c>
    </row>
    <row r="64" s="927" customFormat="true" ht="13.5" hidden="false" customHeight="true" outlineLevel="0" collapsed="false">
      <c r="A64" s="973" t="s">
        <v>1057</v>
      </c>
      <c r="B64" s="993" t="n">
        <v>18000006.46766</v>
      </c>
      <c r="C64" s="994" t="n">
        <f aca="false">C59+C48+C45+C42+C38+C34+C28+C24+C19+C14+C50</f>
        <v>17312980.679</v>
      </c>
      <c r="D64" s="995" t="n">
        <f aca="false">D59+D48+D45+D42+D38+D34+D28+D24+D19+D14+D50</f>
        <v>17137580.58</v>
      </c>
      <c r="E64" s="993" t="n">
        <f aca="false">E59+E48+E45+E42+E38+E34+E28+E24+E19+E14+E50</f>
        <v>18271197.79144</v>
      </c>
      <c r="F64" s="943" t="n">
        <f aca="false">E64/D64*100</f>
        <v>106.61480309982</v>
      </c>
      <c r="G64" s="996" t="n">
        <f aca="false">G59+G48+G45+G42+G38+G34+G28+G24+G19+G14+G50</f>
        <v>2666454.63132</v>
      </c>
      <c r="H64" s="995" t="n">
        <f aca="false">H59+H48+H45+H42+H38+H34+H28+H24+H19+H14+H50</f>
        <v>2536121.11598</v>
      </c>
    </row>
    <row r="65" s="927" customFormat="true" ht="13.5" hidden="false" customHeight="true" outlineLevel="0" collapsed="false">
      <c r="A65" s="980" t="s">
        <v>1060</v>
      </c>
      <c r="B65" s="997" t="n">
        <v>8691603.16043</v>
      </c>
      <c r="C65" s="998" t="n">
        <f aca="false">C60+C39+C29+C55</f>
        <v>10574812.047</v>
      </c>
      <c r="D65" s="999" t="n">
        <f aca="false">D60+D39+D29+D55</f>
        <v>10574812.047</v>
      </c>
      <c r="E65" s="997" t="n">
        <f aca="false">E60+E39+E29+E55</f>
        <v>9377488.17104</v>
      </c>
      <c r="F65" s="1000" t="n">
        <f aca="false">F60+F39+F29</f>
        <v>189.889665118097</v>
      </c>
      <c r="G65" s="1001" t="n">
        <f aca="false">G60+G39+G29+G55</f>
        <v>1394250.78131</v>
      </c>
      <c r="H65" s="999" t="n">
        <f aca="false">H60+H39+H29+H55</f>
        <v>3012988.21678</v>
      </c>
    </row>
    <row r="66" s="927" customFormat="true" ht="12.75" hidden="false" customHeight="false" outlineLevel="0" collapsed="false">
      <c r="A66" s="83" t="s">
        <v>1067</v>
      </c>
      <c r="B66" s="1002"/>
      <c r="C66" s="915"/>
      <c r="D66" s="915"/>
      <c r="E66" s="915"/>
      <c r="F66" s="1003"/>
      <c r="G66" s="1004"/>
      <c r="H66" s="915"/>
    </row>
    <row r="67" customFormat="false" ht="12.75" hidden="false" customHeight="false" outlineLevel="0" collapsed="false">
      <c r="F67" s="915"/>
      <c r="G67" s="915"/>
      <c r="H67" s="1005"/>
    </row>
    <row r="501" customFormat="false" ht="12.75" hidden="false" customHeight="false" outlineLevel="0" collapsed="false">
      <c r="F501" s="915"/>
      <c r="G501" s="915"/>
    </row>
  </sheetData>
  <mergeCells count="5">
    <mergeCell ref="A3:H3"/>
    <mergeCell ref="A4:H4"/>
    <mergeCell ref="A6:A7"/>
    <mergeCell ref="C6:D6"/>
    <mergeCell ref="G6:H6"/>
  </mergeCells>
  <hyperlinks>
    <hyperlink ref="J1" location="Obsah!A1" display="zpět na obsah"/>
  </hyperlink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0.71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2.85"/>
    <col collapsed="false" customWidth="true" hidden="false" outlineLevel="0" max="9" min="9" style="1" width="13.28"/>
    <col collapsed="false" customWidth="true" hidden="false" outlineLevel="0" max="10" min="10" style="1" width="11.13"/>
    <col collapsed="false" customWidth="true" hidden="false" outlineLevel="0" max="11" min="11" style="1" width="10.56"/>
    <col collapsed="false" customWidth="true" hidden="false" outlineLevel="0" max="12" min="12" style="1006" width="15.13"/>
    <col collapsed="false" customWidth="false" hidden="false" outlineLevel="0" max="257" min="13" style="1006" width="9.14"/>
  </cols>
  <sheetData>
    <row r="1" customFormat="false" ht="17.25" hidden="false" customHeight="false" outlineLevel="0" collapsed="false">
      <c r="A1" s="426"/>
      <c r="B1" s="426"/>
      <c r="C1" s="17"/>
      <c r="D1" s="17"/>
      <c r="E1" s="17"/>
      <c r="F1" s="17"/>
      <c r="G1" s="17"/>
      <c r="H1" s="17"/>
      <c r="I1" s="1007" t="s">
        <v>1068</v>
      </c>
      <c r="J1" s="1007"/>
      <c r="M1" s="289" t="s">
        <v>41</v>
      </c>
    </row>
    <row r="2" customFormat="false" ht="17.25" hidden="false" customHeight="false" outlineLevel="0" collapsed="false">
      <c r="A2" s="1008" t="s">
        <v>1069</v>
      </c>
      <c r="B2" s="1008"/>
      <c r="C2" s="1008"/>
      <c r="D2" s="1008"/>
      <c r="E2" s="1008"/>
      <c r="F2" s="1008"/>
      <c r="G2" s="1008"/>
      <c r="H2" s="1008"/>
      <c r="I2" s="1008"/>
      <c r="J2" s="1008"/>
    </row>
    <row r="3" customFormat="false" ht="17.25" hidden="false" customHeight="false" outlineLevel="0" collapsed="false">
      <c r="A3" s="1009" t="s">
        <v>89</v>
      </c>
      <c r="B3" s="1009"/>
      <c r="C3" s="1010"/>
      <c r="D3" s="1010"/>
      <c r="E3" s="1010"/>
      <c r="F3" s="1011"/>
      <c r="G3" s="1012"/>
      <c r="H3" s="1013"/>
      <c r="I3" s="1013"/>
      <c r="J3" s="1013"/>
    </row>
    <row r="4" customFormat="false" ht="15" hidden="false" customHeight="false" outlineLevel="0" collapsed="false">
      <c r="A4" s="1013"/>
      <c r="B4" s="1013"/>
      <c r="C4" s="1013"/>
      <c r="D4" s="1013"/>
      <c r="E4" s="1013"/>
      <c r="F4" s="1013"/>
      <c r="G4" s="1013"/>
      <c r="H4" s="1013"/>
      <c r="I4" s="1013"/>
      <c r="J4" s="1013"/>
    </row>
    <row r="5" customFormat="false" ht="18" hidden="false" customHeight="true" outlineLevel="0" collapsed="false">
      <c r="A5" s="1013"/>
      <c r="B5" s="1013"/>
      <c r="C5" s="1013"/>
      <c r="D5" s="1013"/>
      <c r="E5" s="1013"/>
      <c r="F5" s="1013"/>
      <c r="G5" s="1013"/>
      <c r="H5" s="1013"/>
      <c r="I5" s="1013"/>
      <c r="J5" s="1013"/>
    </row>
    <row r="6" customFormat="false" ht="14.25" hidden="false" customHeight="true" outlineLevel="0" collapsed="false">
      <c r="A6" s="1013"/>
      <c r="B6" s="1014"/>
      <c r="C6" s="1013"/>
      <c r="D6" s="1013"/>
      <c r="E6" s="1013"/>
      <c r="F6" s="1013"/>
      <c r="G6" s="1013"/>
      <c r="H6" s="1013"/>
      <c r="I6" s="1013"/>
      <c r="J6" s="1013"/>
    </row>
    <row r="7" customFormat="false" ht="21" hidden="false" customHeight="true" outlineLevel="0" collapsed="false">
      <c r="A7" s="1013"/>
      <c r="B7" s="1013"/>
      <c r="C7" s="1013"/>
      <c r="D7" s="1013"/>
      <c r="E7" s="1013"/>
      <c r="F7" s="1013"/>
      <c r="G7" s="1015" t="s">
        <v>43</v>
      </c>
      <c r="H7" s="1013"/>
      <c r="I7" s="1013"/>
      <c r="J7" s="1013"/>
    </row>
    <row r="8" s="1" customFormat="true" ht="19.5" hidden="false" customHeight="true" outlineLevel="0" collapsed="false">
      <c r="A8" s="17"/>
      <c r="B8" s="1016"/>
      <c r="C8" s="1016"/>
      <c r="D8" s="1016"/>
      <c r="E8" s="1017" t="s">
        <v>1070</v>
      </c>
      <c r="F8" s="1017"/>
      <c r="G8" s="1017"/>
      <c r="H8" s="17"/>
      <c r="I8" s="17"/>
    </row>
    <row r="9" s="1" customFormat="true" ht="14.25" hidden="false" customHeight="true" outlineLevel="0" collapsed="false">
      <c r="A9" s="17"/>
      <c r="B9" s="1018" t="s">
        <v>1071</v>
      </c>
      <c r="C9" s="1018"/>
      <c r="D9" s="1018"/>
      <c r="E9" s="1019"/>
      <c r="F9" s="1020"/>
      <c r="G9" s="1021"/>
      <c r="H9" s="17"/>
      <c r="I9" s="17"/>
    </row>
    <row r="10" s="1" customFormat="true" ht="14.25" hidden="false" customHeight="true" outlineLevel="0" collapsed="false">
      <c r="A10" s="17"/>
      <c r="B10" s="1022"/>
      <c r="C10" s="1022"/>
      <c r="D10" s="1022"/>
      <c r="E10" s="1023" t="s">
        <v>46</v>
      </c>
      <c r="F10" s="1024" t="s">
        <v>45</v>
      </c>
      <c r="G10" s="1025" t="s">
        <v>72</v>
      </c>
      <c r="H10" s="17"/>
      <c r="I10" s="17"/>
    </row>
    <row r="11" s="1" customFormat="true" ht="14.25" hidden="false" customHeight="true" outlineLevel="0" collapsed="false">
      <c r="A11" s="17"/>
      <c r="B11" s="1026" t="s">
        <v>1072</v>
      </c>
      <c r="C11" s="1026"/>
      <c r="D11" s="1026"/>
      <c r="E11" s="1027"/>
      <c r="F11" s="1028"/>
      <c r="G11" s="1029"/>
      <c r="H11" s="17"/>
      <c r="I11" s="17"/>
    </row>
    <row r="12" s="1" customFormat="true" ht="14.25" hidden="false" customHeight="true" outlineLevel="0" collapsed="false">
      <c r="A12" s="17"/>
      <c r="B12" s="1030" t="s">
        <v>703</v>
      </c>
      <c r="C12" s="1030"/>
      <c r="D12" s="1030"/>
      <c r="E12" s="1031" t="n">
        <f aca="false">B39+E39+H39+B65+E65+H65</f>
        <v>18734300</v>
      </c>
      <c r="F12" s="1032" t="n">
        <f aca="false">C39+F39+I39+C65+F65+I65</f>
        <v>19300710</v>
      </c>
      <c r="G12" s="1033" t="n">
        <f aca="false">F12/E12*100</f>
        <v>103.023384914302</v>
      </c>
      <c r="H12" s="17"/>
      <c r="I12" s="17"/>
    </row>
    <row r="13" s="1" customFormat="true" ht="14.25" hidden="false" customHeight="true" outlineLevel="0" collapsed="false">
      <c r="A13" s="17"/>
      <c r="B13" s="1030" t="s">
        <v>1073</v>
      </c>
      <c r="C13" s="1030"/>
      <c r="D13" s="1030"/>
      <c r="E13" s="1031" t="n">
        <f aca="false">B40+E40+H40+B66+E66+H66</f>
        <v>17256058</v>
      </c>
      <c r="F13" s="1032" t="n">
        <f aca="false">C40+F40+I40+C66+F66+I66</f>
        <v>18444475.13</v>
      </c>
      <c r="G13" s="1033" t="n">
        <f aca="false">F13/E13*100</f>
        <v>106.886956047552</v>
      </c>
      <c r="H13" s="17"/>
      <c r="I13" s="17"/>
    </row>
    <row r="14" s="1" customFormat="true" ht="14.25" hidden="false" customHeight="true" outlineLevel="0" collapsed="false">
      <c r="A14" s="17"/>
      <c r="B14" s="1030" t="s">
        <v>1074</v>
      </c>
      <c r="C14" s="1030"/>
      <c r="D14" s="1030"/>
      <c r="E14" s="1031" t="n">
        <f aca="false">B41+E41+H41+B67+E67+H67</f>
        <v>0</v>
      </c>
      <c r="F14" s="1032" t="n">
        <f aca="false">C41+F41+I41+C67+F67+I67</f>
        <v>1162</v>
      </c>
      <c r="G14" s="1033" t="s">
        <v>65</v>
      </c>
      <c r="H14" s="17"/>
      <c r="I14" s="17"/>
    </row>
    <row r="15" s="1" customFormat="true" ht="14.25" hidden="true" customHeight="true" outlineLevel="0" collapsed="false">
      <c r="A15" s="17"/>
      <c r="B15" s="1030" t="s">
        <v>1075</v>
      </c>
      <c r="C15" s="1030"/>
      <c r="D15" s="1030"/>
      <c r="E15" s="1031" t="n">
        <f aca="false">B42+E42+H42+B68+E68+H68</f>
        <v>0</v>
      </c>
      <c r="F15" s="1032" t="n">
        <f aca="false">C42+F42+I42+C68+F68+I68</f>
        <v>0</v>
      </c>
      <c r="G15" s="1033" t="s">
        <v>65</v>
      </c>
      <c r="H15" s="17"/>
      <c r="I15" s="17"/>
    </row>
    <row r="16" s="1" customFormat="true" ht="14.25" hidden="false" customHeight="true" outlineLevel="0" collapsed="false">
      <c r="A16" s="17"/>
      <c r="B16" s="1030" t="s">
        <v>706</v>
      </c>
      <c r="C16" s="1030"/>
      <c r="D16" s="1030"/>
      <c r="E16" s="1031" t="n">
        <f aca="false">B43+E43+H43+B69+E69+H69</f>
        <v>152248099.4</v>
      </c>
      <c r="F16" s="1032" t="n">
        <f aca="false">C43+F43+I43+C69+F69+I69</f>
        <v>136446013.43</v>
      </c>
      <c r="G16" s="1033" t="n">
        <f aca="false">F16/E16*100</f>
        <v>89.6208320285935</v>
      </c>
      <c r="H16" s="17"/>
      <c r="I16" s="17"/>
    </row>
    <row r="17" s="1" customFormat="true" ht="14.25" hidden="false" customHeight="true" outlineLevel="0" collapsed="false">
      <c r="A17" s="17"/>
      <c r="B17" s="1034" t="s">
        <v>1076</v>
      </c>
      <c r="C17" s="1035"/>
      <c r="D17" s="1035"/>
      <c r="E17" s="1031" t="n">
        <f aca="false">B44+E44+H44+B70+E70+H70</f>
        <v>152138529.4</v>
      </c>
      <c r="F17" s="1032" t="n">
        <f aca="false">C44+F44+I44+C70+F70+I70</f>
        <v>136379317.17</v>
      </c>
      <c r="G17" s="1033" t="n">
        <f aca="false">F17/E17*100</f>
        <v>89.641537687954</v>
      </c>
      <c r="H17" s="17"/>
      <c r="I17" s="17"/>
    </row>
    <row r="18" s="1" customFormat="true" ht="14.25" hidden="false" customHeight="true" outlineLevel="0" collapsed="false">
      <c r="A18" s="17"/>
      <c r="B18" s="1034" t="s">
        <v>1077</v>
      </c>
      <c r="C18" s="1035"/>
      <c r="D18" s="1035"/>
      <c r="E18" s="1031" t="n">
        <f aca="false">B45+E45+H45+B71+E71+H71</f>
        <v>45785</v>
      </c>
      <c r="F18" s="1032" t="n">
        <f aca="false">C45+F45+I45+C71+F71+I71</f>
        <v>21162.8</v>
      </c>
      <c r="G18" s="1033" t="n">
        <f aca="false">F18/E18*100</f>
        <v>46.2221251501584</v>
      </c>
      <c r="H18" s="17"/>
      <c r="I18" s="17"/>
    </row>
    <row r="19" s="1" customFormat="true" ht="14.25" hidden="false" customHeight="true" outlineLevel="0" collapsed="false">
      <c r="A19" s="17"/>
      <c r="B19" s="1034" t="s">
        <v>1078</v>
      </c>
      <c r="C19" s="1035"/>
      <c r="D19" s="1035"/>
      <c r="E19" s="1036" t="n">
        <f aca="false">B46+E46+H46+B72+E72+H72</f>
        <v>63785</v>
      </c>
      <c r="F19" s="1037" t="n">
        <f aca="false">C46+F46+I46+C72+F72+I72</f>
        <v>45534.075</v>
      </c>
      <c r="G19" s="1038" t="n">
        <f aca="false">F19/E19*100</f>
        <v>71.3868072430822</v>
      </c>
      <c r="H19" s="17"/>
      <c r="I19" s="17"/>
    </row>
    <row r="20" s="1" customFormat="true" ht="14.25" hidden="false" customHeight="true" outlineLevel="0" collapsed="false">
      <c r="A20" s="17"/>
      <c r="B20" s="1039" t="s">
        <v>702</v>
      </c>
      <c r="C20" s="1039"/>
      <c r="D20" s="1039"/>
      <c r="E20" s="1040" t="n">
        <f aca="false">SUM(E12:E16)</f>
        <v>188238457.4</v>
      </c>
      <c r="F20" s="1037" t="n">
        <f aca="false">SUM(F12:F16)</f>
        <v>174192360.56</v>
      </c>
      <c r="G20" s="1041" t="n">
        <f aca="false">F20/E20*100</f>
        <v>92.5381364499006</v>
      </c>
      <c r="H20" s="17"/>
      <c r="I20" s="17"/>
    </row>
    <row r="21" s="1" customFormat="true" ht="14.25" hidden="false" customHeight="true" outlineLevel="0" collapsed="false">
      <c r="A21" s="17"/>
      <c r="B21" s="1026" t="s">
        <v>1079</v>
      </c>
      <c r="C21" s="1026"/>
      <c r="D21" s="1026"/>
      <c r="E21" s="1042"/>
      <c r="F21" s="1043"/>
      <c r="G21" s="1033"/>
      <c r="H21" s="17"/>
      <c r="I21" s="17"/>
    </row>
    <row r="22" s="1" customFormat="true" ht="14.25" hidden="false" customHeight="true" outlineLevel="0" collapsed="false">
      <c r="A22" s="17"/>
      <c r="B22" s="1030" t="s">
        <v>809</v>
      </c>
      <c r="C22" s="1030"/>
      <c r="D22" s="1030"/>
      <c r="E22" s="1031" t="n">
        <f aca="false">B49+E49+H49+B75+E75+H75</f>
        <v>104686851</v>
      </c>
      <c r="F22" s="1044" t="n">
        <f aca="false">C49+F49+I49+C75+F75+I75</f>
        <v>88199237.09</v>
      </c>
      <c r="G22" s="1033" t="n">
        <f aca="false">F22/E22*100</f>
        <v>84.2505398218541</v>
      </c>
      <c r="H22" s="1014"/>
      <c r="I22" s="17"/>
      <c r="J22" s="914"/>
    </row>
    <row r="23" s="1" customFormat="true" ht="14.25" hidden="false" customHeight="true" outlineLevel="0" collapsed="false">
      <c r="A23" s="17"/>
      <c r="B23" s="1030" t="s">
        <v>810</v>
      </c>
      <c r="C23" s="1030"/>
      <c r="D23" s="1030"/>
      <c r="E23" s="1031" t="n">
        <f aca="false">B50+E50+H50+B76+E76+H76</f>
        <v>95685757</v>
      </c>
      <c r="F23" s="1044" t="n">
        <f aca="false">C50+F50+I50+C76+F76+I76</f>
        <v>81745965.89</v>
      </c>
      <c r="G23" s="1033" t="n">
        <f aca="false">F23/E23*100</f>
        <v>85.4316968929869</v>
      </c>
      <c r="H23" s="1014"/>
      <c r="I23" s="17"/>
    </row>
    <row r="24" s="1" customFormat="true" ht="14.25" hidden="false" customHeight="true" outlineLevel="0" collapsed="false">
      <c r="A24" s="17"/>
      <c r="B24" s="1039" t="s">
        <v>1080</v>
      </c>
      <c r="C24" s="1039"/>
      <c r="D24" s="1039"/>
      <c r="E24" s="1040" t="n">
        <f aca="false">SUM(E22:E23)</f>
        <v>200372608</v>
      </c>
      <c r="F24" s="1045" t="n">
        <f aca="false">SUM(F22:F23)</f>
        <v>169945202.98</v>
      </c>
      <c r="G24" s="1046" t="n">
        <f aca="false">F24/E24*100</f>
        <v>84.8145885190056</v>
      </c>
      <c r="H24" s="1014"/>
      <c r="I24" s="17"/>
    </row>
    <row r="25" s="1" customFormat="true" ht="14.25" hidden="false" customHeight="true" outlineLevel="0" collapsed="false">
      <c r="A25" s="17"/>
      <c r="B25" s="1039" t="s">
        <v>1081</v>
      </c>
      <c r="C25" s="1039"/>
      <c r="D25" s="1039"/>
      <c r="E25" s="1040" t="n">
        <f aca="false">E20-E24</f>
        <v>-12134150.6</v>
      </c>
      <c r="F25" s="1047" t="n">
        <f aca="false">F20-F24</f>
        <v>4247157.57999998</v>
      </c>
      <c r="G25" s="1046" t="n">
        <f aca="false">F25/E25*100</f>
        <v>-35.0016883752867</v>
      </c>
      <c r="H25" s="17"/>
      <c r="I25" s="17"/>
    </row>
    <row r="26" s="1" customFormat="true" ht="14.25" hidden="false" customHeight="true" outlineLevel="0" collapsed="false">
      <c r="A26" s="17"/>
      <c r="B26" s="1039" t="s">
        <v>1082</v>
      </c>
      <c r="C26" s="1039"/>
      <c r="D26" s="1039"/>
      <c r="E26" s="1036" t="n">
        <f aca="false">B53+E53+H53+B79+E79+H79</f>
        <v>12134151</v>
      </c>
      <c r="F26" s="1047" t="n">
        <f aca="false">C53+F53+I53+C79+F79+I79</f>
        <v>-4247157.92</v>
      </c>
      <c r="G26" s="1046" t="n">
        <f aca="false">F26/E26*100</f>
        <v>-35.0016900234718</v>
      </c>
      <c r="H26" s="17"/>
      <c r="I26" s="17"/>
    </row>
    <row r="27" s="1" customFormat="true" ht="14.25" hidden="false" customHeight="true" outlineLevel="0" collapsed="false">
      <c r="A27" s="17"/>
      <c r="B27" s="1030" t="s">
        <v>1083</v>
      </c>
      <c r="C27" s="1030"/>
      <c r="D27" s="1030"/>
      <c r="E27" s="1042"/>
      <c r="F27" s="1043"/>
      <c r="G27" s="1033"/>
      <c r="H27" s="17"/>
      <c r="I27" s="17"/>
    </row>
    <row r="28" s="1" customFormat="true" ht="14.25" hidden="false" customHeight="true" outlineLevel="0" collapsed="false">
      <c r="A28" s="17"/>
      <c r="B28" s="1030" t="s">
        <v>1084</v>
      </c>
      <c r="C28" s="1030"/>
      <c r="D28" s="1030"/>
      <c r="E28" s="1031" t="n">
        <f aca="false">B55+E55+H55+B81+E81+H81</f>
        <v>12134151</v>
      </c>
      <c r="F28" s="1044" t="n">
        <f aca="false">C55+F55+I55+C81+F81+I81</f>
        <v>-4247157.92</v>
      </c>
      <c r="G28" s="1033" t="n">
        <f aca="false">F28/E28*100</f>
        <v>-35.0016900234718</v>
      </c>
      <c r="H28" s="17"/>
      <c r="I28" s="17"/>
    </row>
    <row r="29" s="1" customFormat="true" ht="14.25" hidden="false" customHeight="true" outlineLevel="0" collapsed="false">
      <c r="A29" s="17"/>
      <c r="B29" s="1030" t="s">
        <v>1085</v>
      </c>
      <c r="C29" s="1030"/>
      <c r="D29" s="1030"/>
      <c r="E29" s="1031" t="n">
        <f aca="false">B56+E56+H56+B82+E82+H82</f>
        <v>0</v>
      </c>
      <c r="F29" s="1044" t="n">
        <f aca="false">C56+F56+I56+C82+F82+I82</f>
        <v>0</v>
      </c>
      <c r="G29" s="1033" t="s">
        <v>65</v>
      </c>
      <c r="H29" s="17"/>
      <c r="I29" s="17"/>
      <c r="L29" s="914"/>
    </row>
    <row r="30" s="1" customFormat="true" ht="14.25" hidden="false" customHeight="true" outlineLevel="0" collapsed="false">
      <c r="A30" s="17"/>
      <c r="B30" s="1034" t="s">
        <v>1086</v>
      </c>
      <c r="C30" s="1034"/>
      <c r="D30" s="1034"/>
      <c r="E30" s="1031" t="n">
        <f aca="false">B57+E57+H57+B83+E83+H83</f>
        <v>0</v>
      </c>
      <c r="F30" s="1044" t="n">
        <f aca="false">C57+F57+I57+C83+F83+I83</f>
        <v>0</v>
      </c>
      <c r="G30" s="1033" t="s">
        <v>65</v>
      </c>
      <c r="H30" s="17"/>
      <c r="I30" s="17"/>
      <c r="L30" s="914"/>
    </row>
    <row r="31" s="1" customFormat="true" ht="3.75" hidden="false" customHeight="true" outlineLevel="0" collapsed="false">
      <c r="A31" s="17"/>
      <c r="B31" s="1048"/>
      <c r="C31" s="1049"/>
      <c r="D31" s="1049"/>
      <c r="E31" s="1050"/>
      <c r="F31" s="1051"/>
      <c r="G31" s="1052"/>
      <c r="H31" s="17"/>
      <c r="I31" s="17"/>
    </row>
    <row r="32" s="1" customFormat="true" ht="11.25" hidden="false" customHeight="true" outlineLevel="0" collapsed="false">
      <c r="A32" s="1053"/>
      <c r="B32" s="1054"/>
      <c r="C32" s="1054"/>
      <c r="D32" s="1055"/>
      <c r="E32" s="1054"/>
      <c r="F32" s="1056"/>
      <c r="G32" s="1055"/>
      <c r="H32" s="1055"/>
      <c r="I32" s="1055"/>
      <c r="J32" s="1055"/>
    </row>
    <row r="33" s="1" customFormat="true" ht="8.25" hidden="false" customHeight="true" outlineLevel="0" collapsed="false">
      <c r="A33" s="1053"/>
      <c r="B33" s="1054"/>
      <c r="C33" s="1054"/>
      <c r="D33" s="1055"/>
      <c r="E33" s="1054"/>
      <c r="F33" s="1056"/>
      <c r="G33" s="1055"/>
      <c r="H33" s="1055"/>
      <c r="I33" s="1055"/>
      <c r="J33" s="1055"/>
    </row>
    <row r="34" s="1" customFormat="true" ht="7.5" hidden="false" customHeight="true" outlineLevel="0" collapsed="false">
      <c r="A34" s="1053"/>
      <c r="B34" s="17"/>
      <c r="C34" s="17"/>
      <c r="D34" s="17"/>
      <c r="E34" s="1057"/>
      <c r="F34" s="17"/>
      <c r="G34" s="17"/>
      <c r="H34" s="17"/>
      <c r="I34" s="17"/>
      <c r="J34" s="17"/>
    </row>
    <row r="35" s="1" customFormat="true" ht="15" hidden="false" customHeight="false" outlineLevel="0" collapsed="false">
      <c r="A35" s="1058"/>
      <c r="B35" s="1059" t="s">
        <v>1087</v>
      </c>
      <c r="C35" s="1059"/>
      <c r="D35" s="1059"/>
      <c r="E35" s="1059" t="s">
        <v>1088</v>
      </c>
      <c r="F35" s="1059"/>
      <c r="G35" s="1059"/>
      <c r="H35" s="1059" t="s">
        <v>1089</v>
      </c>
      <c r="I35" s="1059"/>
      <c r="J35" s="1059"/>
    </row>
    <row r="36" s="1" customFormat="true" ht="15" hidden="false" customHeight="false" outlineLevel="0" collapsed="false">
      <c r="A36" s="1060" t="s">
        <v>1071</v>
      </c>
      <c r="B36" s="1061"/>
      <c r="C36" s="1062"/>
      <c r="D36" s="1063"/>
      <c r="E36" s="1064" t="s">
        <v>89</v>
      </c>
      <c r="F36" s="1064"/>
      <c r="G36" s="1064"/>
      <c r="H36" s="1065" t="s">
        <v>1090</v>
      </c>
      <c r="I36" s="1065"/>
      <c r="J36" s="1065"/>
    </row>
    <row r="37" s="1" customFormat="true" ht="15" hidden="false" customHeight="false" outlineLevel="0" collapsed="false">
      <c r="A37" s="1066"/>
      <c r="B37" s="1023" t="s">
        <v>46</v>
      </c>
      <c r="C37" s="1024" t="s">
        <v>45</v>
      </c>
      <c r="D37" s="1025" t="s">
        <v>72</v>
      </c>
      <c r="E37" s="1023" t="s">
        <v>46</v>
      </c>
      <c r="F37" s="1024" t="s">
        <v>45</v>
      </c>
      <c r="G37" s="1025" t="s">
        <v>72</v>
      </c>
      <c r="H37" s="1023" t="s">
        <v>46</v>
      </c>
      <c r="I37" s="1024" t="s">
        <v>45</v>
      </c>
      <c r="J37" s="1025" t="s">
        <v>72</v>
      </c>
    </row>
    <row r="38" s="1" customFormat="true" ht="15" hidden="false" customHeight="false" outlineLevel="0" collapsed="false">
      <c r="A38" s="1067" t="s">
        <v>1072</v>
      </c>
      <c r="B38" s="1042"/>
      <c r="C38" s="1043"/>
      <c r="D38" s="1068"/>
      <c r="E38" s="1042"/>
      <c r="F38" s="1043"/>
      <c r="G38" s="1068"/>
      <c r="H38" s="1042"/>
      <c r="I38" s="1043"/>
      <c r="J38" s="1068"/>
    </row>
    <row r="39" s="1" customFormat="true" ht="15" hidden="false" customHeight="false" outlineLevel="0" collapsed="false">
      <c r="A39" s="1069" t="s">
        <v>703</v>
      </c>
      <c r="B39" s="1043" t="n">
        <v>0</v>
      </c>
      <c r="C39" s="1043" t="n">
        <v>0</v>
      </c>
      <c r="D39" s="1033" t="s">
        <v>65</v>
      </c>
      <c r="E39" s="1044" t="n">
        <v>190000</v>
      </c>
      <c r="F39" s="1044" t="n">
        <v>199478</v>
      </c>
      <c r="G39" s="1033" t="n">
        <f aca="false">F39/E39*100</f>
        <v>104.988421052632</v>
      </c>
      <c r="H39" s="1044" t="n">
        <v>986300</v>
      </c>
      <c r="I39" s="1044" t="n">
        <v>1285132</v>
      </c>
      <c r="J39" s="1033" t="n">
        <f aca="false">I39/H39*100</f>
        <v>130.298286525398</v>
      </c>
    </row>
    <row r="40" s="1" customFormat="true" ht="15" hidden="false" customHeight="false" outlineLevel="0" collapsed="false">
      <c r="A40" s="1069" t="s">
        <v>1073</v>
      </c>
      <c r="B40" s="1044" t="n">
        <v>38500</v>
      </c>
      <c r="C40" s="1044" t="n">
        <v>35528.4</v>
      </c>
      <c r="D40" s="1033" t="n">
        <f aca="false">C40/B40*100</f>
        <v>92.2815584415585</v>
      </c>
      <c r="E40" s="1044" t="n">
        <v>51700</v>
      </c>
      <c r="F40" s="1044" t="n">
        <v>74761</v>
      </c>
      <c r="G40" s="1033" t="n">
        <f aca="false">F40/E40*100</f>
        <v>144.605415860735</v>
      </c>
      <c r="H40" s="1044" t="n">
        <v>178400</v>
      </c>
      <c r="I40" s="1044" t="n">
        <v>217294</v>
      </c>
      <c r="J40" s="1033" t="n">
        <f aca="false">I40/H40*100</f>
        <v>121.801569506726</v>
      </c>
    </row>
    <row r="41" s="1" customFormat="true" ht="15" hidden="false" customHeight="false" outlineLevel="0" collapsed="false">
      <c r="A41" s="1069" t="s">
        <v>1074</v>
      </c>
      <c r="B41" s="1043" t="n">
        <v>0</v>
      </c>
      <c r="C41" s="1043" t="n">
        <v>0</v>
      </c>
      <c r="D41" s="1033" t="s">
        <v>65</v>
      </c>
      <c r="E41" s="1070" t="n">
        <v>0</v>
      </c>
      <c r="F41" s="1070" t="n">
        <v>0</v>
      </c>
      <c r="G41" s="1071" t="s">
        <v>65</v>
      </c>
      <c r="H41" s="1070" t="n">
        <v>0</v>
      </c>
      <c r="I41" s="1070" t="n">
        <v>204</v>
      </c>
      <c r="J41" s="1071" t="s">
        <v>65</v>
      </c>
    </row>
    <row r="42" s="1" customFormat="true" ht="14.25" hidden="true" customHeight="true" outlineLevel="0" collapsed="false">
      <c r="A42" s="1069" t="s">
        <v>1075</v>
      </c>
      <c r="B42" s="1043" t="n">
        <v>0</v>
      </c>
      <c r="C42" s="1043" t="n">
        <v>0</v>
      </c>
      <c r="D42" s="1033" t="s">
        <v>65</v>
      </c>
      <c r="E42" s="1044" t="n">
        <v>0</v>
      </c>
      <c r="F42" s="1044" t="n">
        <v>0</v>
      </c>
      <c r="G42" s="1033" t="s">
        <v>65</v>
      </c>
      <c r="H42" s="1044" t="n">
        <v>0</v>
      </c>
      <c r="I42" s="1044" t="n">
        <v>0</v>
      </c>
      <c r="J42" s="1033" t="s">
        <v>65</v>
      </c>
    </row>
    <row r="43" s="1" customFormat="true" ht="15" hidden="false" customHeight="false" outlineLevel="0" collapsed="false">
      <c r="A43" s="1069" t="s">
        <v>706</v>
      </c>
      <c r="B43" s="1044" t="n">
        <v>36927.4</v>
      </c>
      <c r="C43" s="1044" t="n">
        <v>44095.26</v>
      </c>
      <c r="D43" s="1033" t="n">
        <f aca="false">C43/B43*100</f>
        <v>119.410681499374</v>
      </c>
      <c r="E43" s="1044" t="n">
        <v>992862</v>
      </c>
      <c r="F43" s="1044" t="n">
        <v>1090942</v>
      </c>
      <c r="G43" s="1033" t="n">
        <f aca="false">F43/E43*100</f>
        <v>109.878512824542</v>
      </c>
      <c r="H43" s="1072" t="n">
        <v>438000</v>
      </c>
      <c r="I43" s="1072" t="n">
        <v>465508</v>
      </c>
      <c r="J43" s="1033" t="n">
        <f aca="false">I43/H43*100</f>
        <v>106.280365296804</v>
      </c>
      <c r="L43" s="914"/>
    </row>
    <row r="44" s="1" customFormat="true" ht="15" hidden="false" customHeight="false" outlineLevel="0" collapsed="false">
      <c r="A44" s="1069" t="s">
        <v>1091</v>
      </c>
      <c r="B44" s="1072" t="n">
        <v>1927.4</v>
      </c>
      <c r="C44" s="1072" t="n">
        <v>2500</v>
      </c>
      <c r="D44" s="1033" t="n">
        <f aca="false">C44/B44*100</f>
        <v>129.708415481996</v>
      </c>
      <c r="E44" s="1044" t="n">
        <v>992862</v>
      </c>
      <c r="F44" s="1044" t="n">
        <v>1090942</v>
      </c>
      <c r="G44" s="1033" t="n">
        <f aca="false">F44/E44*100</f>
        <v>109.878512824542</v>
      </c>
      <c r="H44" s="1072" t="n">
        <v>410000</v>
      </c>
      <c r="I44" s="1072" t="n">
        <v>461820</v>
      </c>
      <c r="J44" s="1033" t="n">
        <f aca="false">I44/H44*100</f>
        <v>112.639024390244</v>
      </c>
    </row>
    <row r="45" s="1" customFormat="true" ht="15" hidden="false" customHeight="false" outlineLevel="0" collapsed="false">
      <c r="A45" s="1069" t="s">
        <v>1092</v>
      </c>
      <c r="B45" s="1043" t="n">
        <v>0</v>
      </c>
      <c r="C45" s="1043" t="n">
        <v>0</v>
      </c>
      <c r="D45" s="1033" t="s">
        <v>65</v>
      </c>
      <c r="E45" s="1044" t="n">
        <v>0</v>
      </c>
      <c r="F45" s="1044" t="n">
        <v>0</v>
      </c>
      <c r="G45" s="1033" t="s">
        <v>65</v>
      </c>
      <c r="H45" s="1072" t="n">
        <v>0</v>
      </c>
      <c r="I45" s="1072" t="n">
        <v>0</v>
      </c>
      <c r="J45" s="1033" t="s">
        <v>65</v>
      </c>
    </row>
    <row r="46" s="1" customFormat="true" ht="15" hidden="false" customHeight="false" outlineLevel="0" collapsed="false">
      <c r="A46" s="1066" t="s">
        <v>1093</v>
      </c>
      <c r="B46" s="1073" t="n">
        <v>35000</v>
      </c>
      <c r="C46" s="1073" t="n">
        <v>41595.26</v>
      </c>
      <c r="D46" s="1033" t="n">
        <f aca="false">C46/B46*100</f>
        <v>118.8436</v>
      </c>
      <c r="E46" s="1047" t="n">
        <v>0</v>
      </c>
      <c r="F46" s="1047" t="n">
        <v>0</v>
      </c>
      <c r="G46" s="1033" t="s">
        <v>65</v>
      </c>
      <c r="H46" s="1073" t="n">
        <v>28000</v>
      </c>
      <c r="I46" s="1073" t="n">
        <v>3688.2</v>
      </c>
      <c r="J46" s="1033" t="s">
        <v>65</v>
      </c>
    </row>
    <row r="47" s="1" customFormat="true" ht="15" hidden="false" customHeight="false" outlineLevel="0" collapsed="false">
      <c r="A47" s="1074" t="s">
        <v>702</v>
      </c>
      <c r="B47" s="1047" t="n">
        <f aca="false">SUM(B39:B43)</f>
        <v>75427.4</v>
      </c>
      <c r="C47" s="1047" t="n">
        <f aca="false">C39+C40+C41+C43</f>
        <v>79623.66</v>
      </c>
      <c r="D47" s="1075" t="n">
        <f aca="false">C47/B47*100</f>
        <v>105.563309884737</v>
      </c>
      <c r="E47" s="1045" t="n">
        <f aca="false">SUM(E39:E43)</f>
        <v>1234562</v>
      </c>
      <c r="F47" s="1045" t="n">
        <v>1365182</v>
      </c>
      <c r="G47" s="1075" t="n">
        <f aca="false">F47/E47*100</f>
        <v>110.580270573693</v>
      </c>
      <c r="H47" s="1045" t="n">
        <f aca="false">SUM(H39:H43)</f>
        <v>1602700</v>
      </c>
      <c r="I47" s="1045" t="n">
        <f aca="false">SUM(I38:I43)</f>
        <v>1968138</v>
      </c>
      <c r="J47" s="1075" t="n">
        <f aca="false">I47/H47*100</f>
        <v>122.80139764148</v>
      </c>
    </row>
    <row r="48" s="1" customFormat="true" ht="15" hidden="false" customHeight="false" outlineLevel="0" collapsed="false">
      <c r="A48" s="1067" t="s">
        <v>1079</v>
      </c>
      <c r="B48" s="1043"/>
      <c r="C48" s="1043"/>
      <c r="D48" s="1033"/>
      <c r="E48" s="1043"/>
      <c r="F48" s="1043"/>
      <c r="G48" s="1033"/>
      <c r="H48" s="1043"/>
      <c r="I48" s="1043"/>
      <c r="J48" s="1033"/>
    </row>
    <row r="49" s="1" customFormat="true" ht="15" hidden="false" customHeight="false" outlineLevel="0" collapsed="false">
      <c r="A49" s="1069" t="s">
        <v>809</v>
      </c>
      <c r="B49" s="1044" t="n">
        <v>42080</v>
      </c>
      <c r="C49" s="1044" t="n">
        <v>49833</v>
      </c>
      <c r="D49" s="1033" t="n">
        <f aca="false">C49/B49*100</f>
        <v>118.424429657795</v>
      </c>
      <c r="E49" s="1044" t="n">
        <v>1087312</v>
      </c>
      <c r="F49" s="1044" t="n">
        <v>1312182</v>
      </c>
      <c r="G49" s="1033" t="n">
        <f aca="false">F49/E49*100</f>
        <v>120.681276395368</v>
      </c>
      <c r="H49" s="1044" t="n">
        <v>1019116</v>
      </c>
      <c r="I49" s="1044" t="n">
        <v>786572</v>
      </c>
      <c r="J49" s="1033" t="n">
        <f aca="false">I49/H49*100</f>
        <v>77.1817928479192</v>
      </c>
    </row>
    <row r="50" s="1" customFormat="true" ht="15" hidden="false" customHeight="false" outlineLevel="0" collapsed="false">
      <c r="A50" s="1066" t="s">
        <v>810</v>
      </c>
      <c r="B50" s="1044" t="n">
        <v>15400</v>
      </c>
      <c r="C50" s="1044" t="n">
        <v>16970</v>
      </c>
      <c r="D50" s="1033" t="n">
        <f aca="false">C50/B50*100</f>
        <v>110.194805194805</v>
      </c>
      <c r="E50" s="1044" t="n">
        <v>147250</v>
      </c>
      <c r="F50" s="1044" t="n">
        <v>290412</v>
      </c>
      <c r="G50" s="1033" t="n">
        <f aca="false">F50/E50*100</f>
        <v>197.22376910017</v>
      </c>
      <c r="H50" s="1044" t="n">
        <v>2398884</v>
      </c>
      <c r="I50" s="1044" t="n">
        <v>1990162</v>
      </c>
      <c r="J50" s="1033" t="n">
        <f aca="false">I50/H50*100</f>
        <v>82.9619939938738</v>
      </c>
    </row>
    <row r="51" s="1" customFormat="true" ht="15" hidden="false" customHeight="false" outlineLevel="0" collapsed="false">
      <c r="A51" s="1074" t="s">
        <v>1080</v>
      </c>
      <c r="B51" s="1045" t="n">
        <f aca="false">SUM(B49:B50)</f>
        <v>57480</v>
      </c>
      <c r="C51" s="1045" t="n">
        <f aca="false">SUM(C49:C50)</f>
        <v>66803</v>
      </c>
      <c r="D51" s="1075" t="n">
        <f aca="false">C51/B51*100</f>
        <v>116.219554627697</v>
      </c>
      <c r="E51" s="1045" t="n">
        <f aca="false">SUM(E49:E50)</f>
        <v>1234562</v>
      </c>
      <c r="F51" s="1045" t="n">
        <f aca="false">SUM(F49:F50)</f>
        <v>1602594</v>
      </c>
      <c r="G51" s="1075" t="n">
        <f aca="false">F51/E51*100</f>
        <v>129.810734495311</v>
      </c>
      <c r="H51" s="1045" t="n">
        <f aca="false">SUM(H49:H50)</f>
        <v>3418000</v>
      </c>
      <c r="I51" s="1045" t="n">
        <f aca="false">SUM(I49:I50)</f>
        <v>2776734</v>
      </c>
      <c r="J51" s="1075" t="n">
        <f aca="false">I51/H51*100</f>
        <v>81.238560561732</v>
      </c>
    </row>
    <row r="52" s="1" customFormat="true" ht="15" hidden="false" customHeight="false" outlineLevel="0" collapsed="false">
      <c r="A52" s="1074" t="s">
        <v>1081</v>
      </c>
      <c r="B52" s="1047" t="n">
        <f aca="false">SUM(B47-B51)</f>
        <v>17947.4</v>
      </c>
      <c r="C52" s="1047" t="n">
        <v>12820</v>
      </c>
      <c r="D52" s="1075" t="n">
        <f aca="false">C52/B52*100</f>
        <v>71.4309593590158</v>
      </c>
      <c r="E52" s="1047" t="n">
        <f aca="false">SUM(E47-E51)</f>
        <v>0</v>
      </c>
      <c r="F52" s="1047" t="n">
        <f aca="false">SUM(F47-F51)</f>
        <v>-237412</v>
      </c>
      <c r="G52" s="1075" t="s">
        <v>65</v>
      </c>
      <c r="H52" s="1047" t="n">
        <f aca="false">SUM(H47-H51)</f>
        <v>-1815300</v>
      </c>
      <c r="I52" s="1047" t="n">
        <f aca="false">I47-I51</f>
        <v>-808596</v>
      </c>
      <c r="J52" s="1076" t="n">
        <f aca="false">I52/H52*100</f>
        <v>44.543381259296</v>
      </c>
    </row>
    <row r="53" s="1" customFormat="true" ht="15" hidden="false" customHeight="false" outlineLevel="0" collapsed="false">
      <c r="A53" s="1077" t="s">
        <v>1082</v>
      </c>
      <c r="B53" s="1047" t="n">
        <v>-17947</v>
      </c>
      <c r="C53" s="1047" t="n">
        <v>-12820</v>
      </c>
      <c r="D53" s="1075" t="n">
        <f aca="false">C53/B53*100</f>
        <v>71.4325514013484</v>
      </c>
      <c r="E53" s="1047" t="n">
        <v>0</v>
      </c>
      <c r="F53" s="1047" t="n">
        <v>237412</v>
      </c>
      <c r="G53" s="1075" t="s">
        <v>65</v>
      </c>
      <c r="H53" s="1047" t="n">
        <v>1815300</v>
      </c>
      <c r="I53" s="1047" t="n">
        <v>808596</v>
      </c>
      <c r="J53" s="1076" t="n">
        <f aca="false">I53/H53*100</f>
        <v>44.543381259296</v>
      </c>
    </row>
    <row r="54" s="1" customFormat="true" ht="15" hidden="false" customHeight="false" outlineLevel="0" collapsed="false">
      <c r="A54" s="1069" t="s">
        <v>1083</v>
      </c>
      <c r="B54" s="1043"/>
      <c r="C54" s="1043"/>
      <c r="D54" s="1033"/>
      <c r="E54" s="1043"/>
      <c r="F54" s="1043"/>
      <c r="G54" s="1078"/>
      <c r="H54" s="1043"/>
      <c r="I54" s="1043"/>
      <c r="J54" s="1079"/>
    </row>
    <row r="55" s="1" customFormat="true" ht="15" hidden="false" customHeight="false" outlineLevel="0" collapsed="false">
      <c r="A55" s="1069" t="s">
        <v>1084</v>
      </c>
      <c r="B55" s="1072" t="n">
        <v>-17947</v>
      </c>
      <c r="C55" s="1072" t="n">
        <v>-12820</v>
      </c>
      <c r="D55" s="1033" t="n">
        <f aca="false">C55/B55*100</f>
        <v>71.4325514013484</v>
      </c>
      <c r="E55" s="1044" t="n">
        <v>0</v>
      </c>
      <c r="F55" s="1044" t="n">
        <v>237412</v>
      </c>
      <c r="G55" s="1033" t="s">
        <v>65</v>
      </c>
      <c r="H55" s="1044" t="n">
        <v>1815300</v>
      </c>
      <c r="I55" s="1044" t="n">
        <v>808596</v>
      </c>
      <c r="J55" s="1080" t="n">
        <f aca="false">I55/H55*100</f>
        <v>44.543381259296</v>
      </c>
    </row>
    <row r="56" s="1" customFormat="true" ht="15" hidden="false" customHeight="false" outlineLevel="0" collapsed="false">
      <c r="A56" s="1069" t="s">
        <v>1085</v>
      </c>
      <c r="B56" s="1044" t="n">
        <v>0</v>
      </c>
      <c r="C56" s="1044" t="n">
        <v>0</v>
      </c>
      <c r="D56" s="1033" t="s">
        <v>65</v>
      </c>
      <c r="E56" s="1044" t="n">
        <v>0</v>
      </c>
      <c r="F56" s="1044" t="n">
        <v>0</v>
      </c>
      <c r="G56" s="1033" t="s">
        <v>65</v>
      </c>
      <c r="H56" s="1044" t="n">
        <v>0</v>
      </c>
      <c r="I56" s="1044" t="n">
        <v>0</v>
      </c>
      <c r="J56" s="1081" t="s">
        <v>65</v>
      </c>
    </row>
    <row r="57" s="1" customFormat="true" ht="15.75" hidden="false" customHeight="false" outlineLevel="0" collapsed="false">
      <c r="A57" s="1082" t="s">
        <v>1086</v>
      </c>
      <c r="B57" s="1083" t="n">
        <v>0</v>
      </c>
      <c r="C57" s="1084" t="n">
        <v>0</v>
      </c>
      <c r="D57" s="1085" t="s">
        <v>65</v>
      </c>
      <c r="E57" s="1086" t="n">
        <v>0</v>
      </c>
      <c r="F57" s="1086" t="n">
        <v>0</v>
      </c>
      <c r="G57" s="1085" t="s">
        <v>65</v>
      </c>
      <c r="H57" s="1084" t="n">
        <v>0</v>
      </c>
      <c r="I57" s="1084" t="n">
        <v>0</v>
      </c>
      <c r="J57" s="1085" t="s">
        <v>65</v>
      </c>
    </row>
    <row r="58" s="1" customFormat="true" ht="9.75" hidden="false" customHeight="true" outlineLevel="0" collapsed="false">
      <c r="A58" s="1053"/>
      <c r="B58" s="1054"/>
      <c r="C58" s="1054"/>
      <c r="D58" s="1087"/>
      <c r="E58" s="1053"/>
      <c r="F58" s="1053"/>
      <c r="G58" s="1087"/>
      <c r="H58" s="1053"/>
      <c r="I58" s="1053"/>
      <c r="J58" s="1055"/>
    </row>
    <row r="59" s="1" customFormat="true" ht="6.75" hidden="false" customHeight="true" outlineLevel="0" collapsed="false">
      <c r="A59" s="1053"/>
      <c r="B59" s="1054"/>
      <c r="C59" s="1053"/>
      <c r="D59" s="1055"/>
      <c r="E59" s="1054"/>
      <c r="F59" s="1054"/>
      <c r="G59" s="1055"/>
      <c r="H59" s="1053"/>
      <c r="I59" s="1053"/>
      <c r="J59" s="1088"/>
    </row>
    <row r="60" s="1" customFormat="true" ht="9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s="1" customFormat="true" ht="15" hidden="false" customHeight="false" outlineLevel="0" collapsed="false">
      <c r="A61" s="1089"/>
      <c r="B61" s="1059" t="s">
        <v>1094</v>
      </c>
      <c r="C61" s="1059"/>
      <c r="D61" s="1059"/>
      <c r="E61" s="1090" t="s">
        <v>89</v>
      </c>
      <c r="F61" s="1091" t="s">
        <v>1094</v>
      </c>
      <c r="G61" s="1092"/>
      <c r="H61" s="1093" t="s">
        <v>1095</v>
      </c>
      <c r="I61" s="1093"/>
      <c r="J61" s="1093"/>
    </row>
    <row r="62" s="1" customFormat="true" ht="15" hidden="false" customHeight="false" outlineLevel="0" collapsed="false">
      <c r="A62" s="1094" t="s">
        <v>1071</v>
      </c>
      <c r="B62" s="1064" t="s">
        <v>1096</v>
      </c>
      <c r="C62" s="1064"/>
      <c r="D62" s="1064"/>
      <c r="E62" s="1064" t="s">
        <v>1097</v>
      </c>
      <c r="F62" s="1064"/>
      <c r="G62" s="1064"/>
      <c r="H62" s="1095" t="s">
        <v>1098</v>
      </c>
      <c r="I62" s="1095"/>
      <c r="J62" s="1095"/>
    </row>
    <row r="63" s="1" customFormat="true" ht="15" hidden="false" customHeight="false" outlineLevel="0" collapsed="false">
      <c r="A63" s="1096"/>
      <c r="B63" s="1023" t="s">
        <v>46</v>
      </c>
      <c r="C63" s="1024" t="s">
        <v>45</v>
      </c>
      <c r="D63" s="1025" t="s">
        <v>72</v>
      </c>
      <c r="E63" s="1023" t="s">
        <v>46</v>
      </c>
      <c r="F63" s="1024" t="s">
        <v>45</v>
      </c>
      <c r="G63" s="1025" t="s">
        <v>72</v>
      </c>
      <c r="H63" s="1023" t="s">
        <v>46</v>
      </c>
      <c r="I63" s="1024" t="s">
        <v>45</v>
      </c>
      <c r="J63" s="1025" t="s">
        <v>72</v>
      </c>
    </row>
    <row r="64" s="1" customFormat="true" ht="15" hidden="false" customHeight="false" outlineLevel="0" collapsed="false">
      <c r="A64" s="1097" t="s">
        <v>1072</v>
      </c>
      <c r="B64" s="1098"/>
      <c r="C64" s="1043"/>
      <c r="D64" s="1033"/>
      <c r="E64" s="1042"/>
      <c r="F64" s="1043"/>
      <c r="G64" s="1099"/>
      <c r="H64" s="1042"/>
      <c r="I64" s="1043"/>
      <c r="J64" s="1099"/>
    </row>
    <row r="65" s="1" customFormat="true" ht="15" hidden="false" customHeight="false" outlineLevel="0" collapsed="false">
      <c r="A65" s="1100" t="s">
        <v>703</v>
      </c>
      <c r="B65" s="1031" t="n">
        <v>0</v>
      </c>
      <c r="C65" s="1044" t="n">
        <v>0</v>
      </c>
      <c r="D65" s="1033" t="s">
        <v>65</v>
      </c>
      <c r="E65" s="1044" t="n">
        <v>17558000</v>
      </c>
      <c r="F65" s="1044" t="n">
        <v>17816100</v>
      </c>
      <c r="G65" s="1033" t="n">
        <f aca="false">F65/E65*100</f>
        <v>101.469985191935</v>
      </c>
      <c r="H65" s="1044" t="n">
        <v>0</v>
      </c>
      <c r="I65" s="1044" t="n">
        <v>0</v>
      </c>
      <c r="J65" s="1033" t="s">
        <v>65</v>
      </c>
    </row>
    <row r="66" s="1" customFormat="true" ht="15" hidden="false" customHeight="false" outlineLevel="0" collapsed="false">
      <c r="A66" s="1100" t="s">
        <v>1073</v>
      </c>
      <c r="B66" s="1031" t="n">
        <v>790000</v>
      </c>
      <c r="C66" s="1044" t="n">
        <v>785983.53</v>
      </c>
      <c r="D66" s="1033" t="n">
        <f aca="false">C66/B66*100</f>
        <v>99.4915860759494</v>
      </c>
      <c r="E66" s="1044" t="n">
        <v>16197458</v>
      </c>
      <c r="F66" s="1044" t="n">
        <v>17255661.2</v>
      </c>
      <c r="G66" s="1033" t="n">
        <f aca="false">F66/E66*100</f>
        <v>106.53314365748</v>
      </c>
      <c r="H66" s="1044" t="n">
        <v>0</v>
      </c>
      <c r="I66" s="1044" t="n">
        <v>75247</v>
      </c>
      <c r="J66" s="1033" t="s">
        <v>65</v>
      </c>
    </row>
    <row r="67" s="1" customFormat="true" ht="15" hidden="false" customHeight="false" outlineLevel="0" collapsed="false">
      <c r="A67" s="1100" t="s">
        <v>1074</v>
      </c>
      <c r="B67" s="1031" t="n">
        <v>0</v>
      </c>
      <c r="C67" s="1044" t="n">
        <v>0</v>
      </c>
      <c r="D67" s="1033" t="s">
        <v>65</v>
      </c>
      <c r="E67" s="1044" t="n">
        <v>0</v>
      </c>
      <c r="F67" s="1044" t="n">
        <v>0</v>
      </c>
      <c r="G67" s="1033" t="s">
        <v>65</v>
      </c>
      <c r="H67" s="1044" t="n">
        <v>0</v>
      </c>
      <c r="I67" s="1044" t="n">
        <v>958</v>
      </c>
      <c r="J67" s="1033" t="s">
        <v>65</v>
      </c>
    </row>
    <row r="68" s="1" customFormat="true" ht="14.25" hidden="true" customHeight="true" outlineLevel="0" collapsed="false">
      <c r="A68" s="1069" t="s">
        <v>1075</v>
      </c>
      <c r="B68" s="1031" t="n">
        <v>0</v>
      </c>
      <c r="C68" s="1044" t="n">
        <v>0</v>
      </c>
      <c r="D68" s="1033" t="s">
        <v>65</v>
      </c>
      <c r="E68" s="1044" t="n">
        <v>0</v>
      </c>
      <c r="F68" s="1044" t="n">
        <v>0</v>
      </c>
      <c r="G68" s="1033" t="s">
        <v>65</v>
      </c>
      <c r="H68" s="1044" t="n">
        <v>0</v>
      </c>
      <c r="I68" s="1044"/>
      <c r="J68" s="1033" t="s">
        <v>65</v>
      </c>
    </row>
    <row r="69" s="1" customFormat="true" ht="15" hidden="false" customHeight="false" outlineLevel="0" collapsed="false">
      <c r="A69" s="1100" t="s">
        <v>706</v>
      </c>
      <c r="B69" s="1031" t="n">
        <v>445000</v>
      </c>
      <c r="C69" s="1044" t="n">
        <v>220844.17</v>
      </c>
      <c r="D69" s="1033" t="n">
        <f aca="false">C69/B69*100</f>
        <v>49.6279033707865</v>
      </c>
      <c r="E69" s="1044" t="n">
        <v>89447976</v>
      </c>
      <c r="F69" s="1044" t="n">
        <v>87191194</v>
      </c>
      <c r="G69" s="1033" t="n">
        <f aca="false">F69/E69*100</f>
        <v>97.4769893060521</v>
      </c>
      <c r="H69" s="1044" t="n">
        <v>60887334</v>
      </c>
      <c r="I69" s="1044" t="n">
        <v>47433430</v>
      </c>
      <c r="J69" s="1033" t="n">
        <f aca="false">I69/H69*100</f>
        <v>77.90360799834</v>
      </c>
    </row>
    <row r="70" s="1" customFormat="true" ht="15" hidden="false" customHeight="false" outlineLevel="0" collapsed="false">
      <c r="A70" s="1100" t="s">
        <v>1099</v>
      </c>
      <c r="B70" s="1101" t="n">
        <v>445000</v>
      </c>
      <c r="C70" s="1072" t="n">
        <v>220844.17</v>
      </c>
      <c r="D70" s="1033" t="s">
        <v>65</v>
      </c>
      <c r="E70" s="1072" t="n">
        <v>89447976</v>
      </c>
      <c r="F70" s="1044" t="n">
        <v>87191194</v>
      </c>
      <c r="G70" s="1033" t="n">
        <f aca="false">F70/E70*100</f>
        <v>97.4769893060521</v>
      </c>
      <c r="H70" s="1072" t="n">
        <v>60840764</v>
      </c>
      <c r="I70" s="1044" t="n">
        <v>47412017</v>
      </c>
      <c r="J70" s="1033" t="n">
        <f aca="false">I70/H70*100</f>
        <v>77.9280434414006</v>
      </c>
      <c r="L70" s="914"/>
    </row>
    <row r="71" s="1" customFormat="true" ht="15" hidden="false" customHeight="false" outlineLevel="0" collapsed="false">
      <c r="A71" s="1100" t="s">
        <v>1100</v>
      </c>
      <c r="B71" s="1101" t="n">
        <v>0</v>
      </c>
      <c r="C71" s="1072" t="n">
        <v>0</v>
      </c>
      <c r="D71" s="1033" t="s">
        <v>65</v>
      </c>
      <c r="E71" s="1072" t="n">
        <v>0</v>
      </c>
      <c r="F71" s="1072" t="n">
        <v>0</v>
      </c>
      <c r="G71" s="1033" t="s">
        <v>65</v>
      </c>
      <c r="H71" s="1072" t="n">
        <v>45785</v>
      </c>
      <c r="I71" s="1072" t="n">
        <v>21162.8</v>
      </c>
      <c r="J71" s="1033" t="n">
        <f aca="false">I71/H71*100</f>
        <v>46.2221251501584</v>
      </c>
      <c r="K71" s="914"/>
      <c r="L71" s="914"/>
    </row>
    <row r="72" s="1" customFormat="true" ht="15" hidden="false" customHeight="false" outlineLevel="0" collapsed="false">
      <c r="A72" s="1102" t="s">
        <v>1101</v>
      </c>
      <c r="B72" s="1103" t="n">
        <v>0</v>
      </c>
      <c r="C72" s="1073" t="n">
        <v>0</v>
      </c>
      <c r="D72" s="1033" t="s">
        <v>65</v>
      </c>
      <c r="E72" s="1073" t="n">
        <v>0</v>
      </c>
      <c r="F72" s="1073" t="n">
        <v>0</v>
      </c>
      <c r="G72" s="1033" t="s">
        <v>65</v>
      </c>
      <c r="H72" s="1073" t="n">
        <v>785</v>
      </c>
      <c r="I72" s="1073" t="n">
        <v>250.615</v>
      </c>
      <c r="J72" s="1033" t="n">
        <f aca="false">I72/H72*100</f>
        <v>31.9254777070064</v>
      </c>
      <c r="L72" s="914"/>
    </row>
    <row r="73" s="1" customFormat="true" ht="15" hidden="false" customHeight="false" outlineLevel="0" collapsed="false">
      <c r="A73" s="1104" t="s">
        <v>702</v>
      </c>
      <c r="B73" s="1036" t="n">
        <f aca="false">SUM(B65:B69)</f>
        <v>1235000</v>
      </c>
      <c r="C73" s="1047" t="n">
        <f aca="false">SUM(C65:C69)</f>
        <v>1006827.7</v>
      </c>
      <c r="D73" s="1075" t="n">
        <f aca="false">C73/B73*100</f>
        <v>81.5245101214575</v>
      </c>
      <c r="E73" s="1047" t="n">
        <f aca="false">SUM(E64:E69)</f>
        <v>123203434</v>
      </c>
      <c r="F73" s="1047" t="n">
        <f aca="false">SUM(F65:F69)</f>
        <v>122262955.2</v>
      </c>
      <c r="G73" s="1075" t="n">
        <f aca="false">F73/E73*100</f>
        <v>99.2366456279133</v>
      </c>
      <c r="H73" s="1047" t="n">
        <f aca="false">SUM(H65:H69)</f>
        <v>60887334</v>
      </c>
      <c r="I73" s="1047" t="n">
        <f aca="false">SUM(I65:I69)</f>
        <v>47509635</v>
      </c>
      <c r="J73" s="1075" t="n">
        <f aca="false">I73/H73*100</f>
        <v>78.0287653915016</v>
      </c>
      <c r="L73" s="914"/>
    </row>
    <row r="74" s="1" customFormat="true" ht="15" hidden="false" customHeight="false" outlineLevel="0" collapsed="false">
      <c r="A74" s="1097" t="s">
        <v>1079</v>
      </c>
      <c r="B74" s="1031"/>
      <c r="C74" s="1044"/>
      <c r="D74" s="1033"/>
      <c r="E74" s="1044"/>
      <c r="F74" s="1044"/>
      <c r="G74" s="1033"/>
      <c r="H74" s="1044"/>
      <c r="I74" s="1044"/>
      <c r="J74" s="1033"/>
    </row>
    <row r="75" s="1" customFormat="true" ht="15" hidden="false" customHeight="false" outlineLevel="0" collapsed="false">
      <c r="A75" s="1100" t="s">
        <v>809</v>
      </c>
      <c r="B75" s="1031" t="n">
        <v>943570</v>
      </c>
      <c r="C75" s="1044" t="n">
        <v>781991.09</v>
      </c>
      <c r="D75" s="1033" t="n">
        <f aca="false">C75/B75*100</f>
        <v>82.8757898195153</v>
      </c>
      <c r="E75" s="1044" t="n">
        <v>49002160</v>
      </c>
      <c r="F75" s="1044" t="n">
        <v>48096598</v>
      </c>
      <c r="G75" s="1033" t="n">
        <f aca="false">F75/E75*100</f>
        <v>98.1519957487588</v>
      </c>
      <c r="H75" s="1044" t="n">
        <v>52592613</v>
      </c>
      <c r="I75" s="1044" t="n">
        <v>37172061</v>
      </c>
      <c r="J75" s="1033" t="n">
        <f aca="false">I75/H75*100</f>
        <v>70.6792434899555</v>
      </c>
    </row>
    <row r="76" s="1" customFormat="true" ht="15" hidden="false" customHeight="false" outlineLevel="0" collapsed="false">
      <c r="A76" s="1102" t="s">
        <v>810</v>
      </c>
      <c r="B76" s="1036" t="n">
        <v>3174930</v>
      </c>
      <c r="C76" s="1047" t="n">
        <v>937658.99</v>
      </c>
      <c r="D76" s="1038" t="n">
        <f aca="false">C76/B76*100</f>
        <v>29.5332177402336</v>
      </c>
      <c r="E76" s="1047" t="n">
        <v>80464088</v>
      </c>
      <c r="F76" s="1047" t="n">
        <v>72581087.9</v>
      </c>
      <c r="G76" s="1041" t="n">
        <f aca="false">F76/E76*100</f>
        <v>90.2030827715341</v>
      </c>
      <c r="H76" s="1047" t="n">
        <v>9485205</v>
      </c>
      <c r="I76" s="1047" t="n">
        <v>5929675</v>
      </c>
      <c r="J76" s="1041" t="n">
        <f aca="false">I76/H76*100</f>
        <v>62.514990450918</v>
      </c>
    </row>
    <row r="77" s="1" customFormat="true" ht="15" hidden="false" customHeight="false" outlineLevel="0" collapsed="false">
      <c r="A77" s="1104" t="s">
        <v>1080</v>
      </c>
      <c r="B77" s="1036" t="n">
        <f aca="false">SUM(B75:B76)</f>
        <v>4118500</v>
      </c>
      <c r="C77" s="1047" t="n">
        <f aca="false">SUM(C75:C76)</f>
        <v>1719650.08</v>
      </c>
      <c r="D77" s="1038" t="n">
        <f aca="false">C77/B77*100</f>
        <v>41.7542814131359</v>
      </c>
      <c r="E77" s="1047" t="n">
        <f aca="false">SUM(E75:E76)</f>
        <v>129466248</v>
      </c>
      <c r="F77" s="1047" t="n">
        <f aca="false">SUM(F75:F76)</f>
        <v>120677685.9</v>
      </c>
      <c r="G77" s="1041" t="n">
        <f aca="false">F77/E77*100</f>
        <v>93.2116963024989</v>
      </c>
      <c r="H77" s="1047" t="n">
        <f aca="false">SUM(H75:H76)</f>
        <v>62077818</v>
      </c>
      <c r="I77" s="1047" t="n">
        <f aca="false">SUM(I75:I76)</f>
        <v>43101736</v>
      </c>
      <c r="J77" s="1041" t="n">
        <f aca="false">I77/H77*100</f>
        <v>69.4317831854206</v>
      </c>
    </row>
    <row r="78" s="1" customFormat="true" ht="15" hidden="false" customHeight="false" outlineLevel="0" collapsed="false">
      <c r="A78" s="1104" t="s">
        <v>1081</v>
      </c>
      <c r="B78" s="1036" t="n">
        <f aca="false">SUM(B73-B77)</f>
        <v>-2883500</v>
      </c>
      <c r="C78" s="1047" t="n">
        <f aca="false">SUM(C73-C77)</f>
        <v>-712822.38</v>
      </c>
      <c r="D78" s="1075" t="n">
        <f aca="false">C78/B78*100</f>
        <v>24.720734524016</v>
      </c>
      <c r="E78" s="1047" t="n">
        <f aca="false">SUM(E73-E77)</f>
        <v>-6262814</v>
      </c>
      <c r="F78" s="1047" t="n">
        <f aca="false">F73-F77</f>
        <v>1585269.3</v>
      </c>
      <c r="G78" s="1041" t="s">
        <v>65</v>
      </c>
      <c r="H78" s="1047" t="n">
        <f aca="false">SUM(H73-H77)</f>
        <v>-1190484</v>
      </c>
      <c r="I78" s="1047" t="n">
        <f aca="false">SUM(I73-I77)</f>
        <v>4407899</v>
      </c>
      <c r="J78" s="1046" t="s">
        <v>65</v>
      </c>
    </row>
    <row r="79" s="1" customFormat="true" ht="15" hidden="false" customHeight="false" outlineLevel="0" collapsed="false">
      <c r="A79" s="1104" t="s">
        <v>1082</v>
      </c>
      <c r="B79" s="1036" t="n">
        <v>2883500</v>
      </c>
      <c r="C79" s="1047" t="n">
        <v>712822.38</v>
      </c>
      <c r="D79" s="1075" t="n">
        <f aca="false">C79/B79*100</f>
        <v>24.720734524016</v>
      </c>
      <c r="E79" s="1045" t="n">
        <v>6262814</v>
      </c>
      <c r="F79" s="1045" t="n">
        <v>-1585269.3</v>
      </c>
      <c r="G79" s="1041" t="s">
        <v>65</v>
      </c>
      <c r="H79" s="1045" t="n">
        <v>1190484</v>
      </c>
      <c r="I79" s="1045" t="n">
        <v>-4407899</v>
      </c>
      <c r="J79" s="1046" t="s">
        <v>65</v>
      </c>
    </row>
    <row r="80" s="1" customFormat="true" ht="15" hidden="false" customHeight="false" outlineLevel="0" collapsed="false">
      <c r="A80" s="1100" t="s">
        <v>1083</v>
      </c>
      <c r="B80" s="1031"/>
      <c r="C80" s="1044"/>
      <c r="D80" s="1033"/>
      <c r="E80" s="1044"/>
      <c r="F80" s="1044"/>
      <c r="G80" s="1033"/>
      <c r="H80" s="1044"/>
      <c r="I80" s="1044"/>
      <c r="J80" s="1033"/>
    </row>
    <row r="81" s="1" customFormat="true" ht="15" hidden="false" customHeight="false" outlineLevel="0" collapsed="false">
      <c r="A81" s="1100" t="s">
        <v>1084</v>
      </c>
      <c r="B81" s="1031" t="n">
        <v>2883500</v>
      </c>
      <c r="C81" s="1044" t="n">
        <v>712822.38</v>
      </c>
      <c r="D81" s="1033" t="n">
        <f aca="false">C81/B81*100</f>
        <v>24.720734524016</v>
      </c>
      <c r="E81" s="1044" t="n">
        <v>6262814</v>
      </c>
      <c r="F81" s="1044" t="n">
        <v>-1585269.3</v>
      </c>
      <c r="G81" s="1033" t="s">
        <v>65</v>
      </c>
      <c r="H81" s="1044" t="n">
        <v>1190484</v>
      </c>
      <c r="I81" s="1044" t="n">
        <v>-4407899</v>
      </c>
      <c r="J81" s="1033" t="s">
        <v>65</v>
      </c>
    </row>
    <row r="82" s="1" customFormat="true" ht="15" hidden="false" customHeight="false" outlineLevel="0" collapsed="false">
      <c r="A82" s="1100" t="s">
        <v>1085</v>
      </c>
      <c r="B82" s="1031" t="n">
        <v>0</v>
      </c>
      <c r="C82" s="1044" t="n">
        <v>0</v>
      </c>
      <c r="D82" s="1033" t="s">
        <v>65</v>
      </c>
      <c r="E82" s="1044" t="n">
        <v>0</v>
      </c>
      <c r="F82" s="1044" t="n">
        <v>0</v>
      </c>
      <c r="G82" s="1033" t="s">
        <v>65</v>
      </c>
      <c r="H82" s="1044" t="n">
        <v>0</v>
      </c>
      <c r="I82" s="1044" t="n">
        <v>0</v>
      </c>
      <c r="J82" s="1033" t="s">
        <v>65</v>
      </c>
    </row>
    <row r="83" s="1" customFormat="true" ht="15.75" hidden="false" customHeight="false" outlineLevel="0" collapsed="false">
      <c r="A83" s="1082" t="s">
        <v>1086</v>
      </c>
      <c r="B83" s="1083" t="n">
        <v>0</v>
      </c>
      <c r="C83" s="1084" t="n">
        <v>0</v>
      </c>
      <c r="D83" s="1085" t="s">
        <v>65</v>
      </c>
      <c r="E83" s="1084" t="n">
        <v>0</v>
      </c>
      <c r="F83" s="1084" t="n">
        <v>0</v>
      </c>
      <c r="G83" s="1085" t="s">
        <v>65</v>
      </c>
      <c r="H83" s="1084" t="n">
        <v>0</v>
      </c>
      <c r="I83" s="1084" t="n">
        <v>0</v>
      </c>
      <c r="J83" s="1085" t="s">
        <v>65</v>
      </c>
    </row>
    <row r="85" customFormat="false" ht="12.75" hidden="false" customHeight="false" outlineLevel="0" collapsed="false">
      <c r="H85" s="914"/>
    </row>
    <row r="88" customFormat="false" ht="12.75" hidden="false" customHeight="false" outlineLevel="0" collapsed="false">
      <c r="C88" s="914"/>
    </row>
  </sheetData>
  <mergeCells count="33">
    <mergeCell ref="I1:J1"/>
    <mergeCell ref="A2:J2"/>
    <mergeCell ref="B8:D8"/>
    <mergeCell ref="E8:G8"/>
    <mergeCell ref="B9:D9"/>
    <mergeCell ref="B10:D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5:D35"/>
    <mergeCell ref="E35:G35"/>
    <mergeCell ref="H35:J35"/>
    <mergeCell ref="E36:G36"/>
    <mergeCell ref="H36:J36"/>
    <mergeCell ref="B61:D61"/>
    <mergeCell ref="H61:J61"/>
    <mergeCell ref="B62:D62"/>
    <mergeCell ref="E62:G62"/>
    <mergeCell ref="H62:J62"/>
  </mergeCells>
  <hyperlinks>
    <hyperlink ref="M1" location="Obsah!A1" display="zpět na obsah"/>
  </hyperlinks>
  <printOptions headings="false" gridLines="false" gridLinesSet="true" horizontalCentered="true" verticalCentered="false"/>
  <pageMargins left="0.520138888888889" right="0.509722222222222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105" width="65.14"/>
    <col collapsed="false" customWidth="true" hidden="false" outlineLevel="0" max="3" min="3" style="1" width="14.85"/>
    <col collapsed="false" customWidth="true" hidden="false" outlineLevel="0" max="4" min="4" style="1" width="3.14"/>
    <col collapsed="false" customWidth="true" hidden="false" outlineLevel="0" max="5" min="5" style="1" width="15.7"/>
    <col collapsed="false" customWidth="true" hidden="false" outlineLevel="0" max="6" min="6" style="1" width="2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4"/>
      <c r="B1" s="394"/>
      <c r="C1" s="394"/>
      <c r="D1" s="394"/>
      <c r="E1" s="394"/>
      <c r="F1" s="394"/>
    </row>
    <row r="2" customFormat="false" ht="12.75" hidden="false" customHeight="false" outlineLevel="0" collapsed="false">
      <c r="E2" s="1106" t="s">
        <v>1102</v>
      </c>
      <c r="F2" s="1106"/>
      <c r="K2" s="289" t="s">
        <v>41</v>
      </c>
    </row>
    <row r="3" customFormat="false" ht="15.75" hidden="false" customHeight="false" outlineLevel="0" collapsed="false">
      <c r="B3" s="1107"/>
      <c r="C3" s="1108"/>
      <c r="D3" s="1108"/>
      <c r="E3" s="1109"/>
      <c r="F3" s="1109"/>
    </row>
    <row r="4" customFormat="false" ht="15.75" hidden="false" customHeight="false" outlineLevel="0" collapsed="false">
      <c r="B4" s="1107"/>
      <c r="C4" s="1108"/>
      <c r="D4" s="1108"/>
      <c r="E4" s="1109"/>
      <c r="F4" s="1109"/>
    </row>
    <row r="5" customFormat="false" ht="17.25" hidden="false" customHeight="false" outlineLevel="0" collapsed="false">
      <c r="B5" s="1008" t="s">
        <v>1103</v>
      </c>
      <c r="C5" s="1008"/>
      <c r="D5" s="1008"/>
      <c r="E5" s="1008"/>
      <c r="F5" s="1011"/>
    </row>
    <row r="6" customFormat="false" ht="17.25" hidden="false" customHeight="false" outlineLevel="0" collapsed="false">
      <c r="B6" s="1008" t="s">
        <v>1104</v>
      </c>
      <c r="C6" s="1008"/>
      <c r="D6" s="1008"/>
      <c r="E6" s="1008"/>
      <c r="F6" s="1011"/>
    </row>
    <row r="7" customFormat="false" ht="16.5" hidden="false" customHeight="false" outlineLevel="0" collapsed="false">
      <c r="B7" s="1108"/>
      <c r="C7" s="1108"/>
      <c r="D7" s="1108"/>
      <c r="F7" s="1109" t="s">
        <v>43</v>
      </c>
    </row>
    <row r="8" customFormat="false" ht="20.25" hidden="false" customHeight="true" outlineLevel="0" collapsed="false">
      <c r="B8" s="1110" t="s">
        <v>1105</v>
      </c>
      <c r="C8" s="1111" t="s">
        <v>1106</v>
      </c>
      <c r="D8" s="1111"/>
      <c r="E8" s="1112" t="s">
        <v>1107</v>
      </c>
      <c r="F8" s="1112"/>
    </row>
    <row r="9" customFormat="false" ht="15.75" hidden="false" customHeight="false" outlineLevel="0" collapsed="false">
      <c r="B9" s="1113" t="s">
        <v>1108</v>
      </c>
      <c r="C9" s="1114" t="n">
        <v>265757.3</v>
      </c>
      <c r="D9" s="1108"/>
      <c r="E9" s="1114" t="n">
        <v>265757.3</v>
      </c>
      <c r="F9" s="1115"/>
    </row>
    <row r="10" customFormat="false" ht="15.75" hidden="false" customHeight="false" outlineLevel="0" collapsed="false">
      <c r="B10" s="1116" t="s">
        <v>1109</v>
      </c>
      <c r="C10" s="1114"/>
      <c r="D10" s="1117"/>
      <c r="E10" s="1114"/>
      <c r="F10" s="1118"/>
    </row>
    <row r="11" customFormat="false" ht="15.75" hidden="false" customHeight="false" outlineLevel="0" collapsed="false">
      <c r="B11" s="1116" t="s">
        <v>1110</v>
      </c>
      <c r="C11" s="1119" t="n">
        <v>0</v>
      </c>
      <c r="D11" s="1117"/>
      <c r="E11" s="1120" t="n">
        <v>0</v>
      </c>
      <c r="F11" s="1118"/>
    </row>
    <row r="12" customFormat="false" ht="15.75" hidden="false" customHeight="false" outlineLevel="0" collapsed="false">
      <c r="B12" s="1116" t="s">
        <v>1111</v>
      </c>
      <c r="C12" s="1121" t="n">
        <v>2245322</v>
      </c>
      <c r="D12" s="1117"/>
      <c r="E12" s="1122" t="n">
        <v>819860.55</v>
      </c>
      <c r="F12" s="1118"/>
    </row>
    <row r="13" customFormat="false" ht="15.75" hidden="false" customHeight="false" outlineLevel="0" collapsed="false">
      <c r="B13" s="1116" t="s">
        <v>1112</v>
      </c>
      <c r="C13" s="1121" t="n">
        <v>79958694</v>
      </c>
      <c r="D13" s="1117"/>
      <c r="E13" s="1122" t="n">
        <v>78021287.61</v>
      </c>
      <c r="F13" s="1118"/>
    </row>
    <row r="14" customFormat="false" ht="15.75" hidden="false" customHeight="false" outlineLevel="0" collapsed="false">
      <c r="B14" s="1116" t="s">
        <v>1113</v>
      </c>
      <c r="C14" s="1122" t="n">
        <v>164664.61</v>
      </c>
      <c r="D14" s="1117"/>
      <c r="E14" s="1122" t="n">
        <v>0</v>
      </c>
      <c r="F14" s="1118"/>
    </row>
    <row r="15" customFormat="false" ht="15.75" hidden="false" customHeight="false" outlineLevel="0" collapsed="false">
      <c r="B15" s="1116" t="s">
        <v>1114</v>
      </c>
      <c r="C15" s="1121" t="n">
        <v>13165644</v>
      </c>
      <c r="D15" s="1117"/>
      <c r="E15" s="1121" t="n">
        <v>12258047.22</v>
      </c>
      <c r="F15" s="1118"/>
    </row>
    <row r="16" customFormat="false" ht="15.75" hidden="false" customHeight="false" outlineLevel="0" collapsed="false">
      <c r="B16" s="1116" t="s">
        <v>1115</v>
      </c>
      <c r="C16" s="1121" t="n">
        <v>2453026</v>
      </c>
      <c r="D16" s="1117"/>
      <c r="E16" s="1121" t="n">
        <v>2414625.15</v>
      </c>
      <c r="F16" s="1118"/>
    </row>
    <row r="17" customFormat="false" ht="15.75" hidden="false" customHeight="false" outlineLevel="0" collapsed="false">
      <c r="B17" s="1116" t="s">
        <v>1116</v>
      </c>
      <c r="C17" s="1121" t="n">
        <v>955708.37</v>
      </c>
      <c r="D17" s="1117"/>
      <c r="E17" s="1121" t="n">
        <v>909572.4</v>
      </c>
      <c r="F17" s="1118"/>
    </row>
    <row r="18" customFormat="false" ht="15.75" hidden="false" customHeight="false" outlineLevel="0" collapsed="false">
      <c r="B18" s="1116" t="s">
        <v>1117</v>
      </c>
      <c r="C18" s="1122" t="n">
        <v>16071771.4</v>
      </c>
      <c r="D18" s="1117"/>
      <c r="E18" s="1122" t="n">
        <v>18550318.34</v>
      </c>
      <c r="F18" s="1118"/>
    </row>
    <row r="19" customFormat="false" ht="15.75" hidden="false" customHeight="false" outlineLevel="0" collapsed="false">
      <c r="B19" s="1116" t="s">
        <v>1118</v>
      </c>
      <c r="C19" s="1122" t="n">
        <v>15315394.1</v>
      </c>
      <c r="D19" s="1117"/>
      <c r="E19" s="1122" t="n">
        <v>42607730.944</v>
      </c>
      <c r="F19" s="1118"/>
      <c r="L19" s="461"/>
    </row>
    <row r="20" customFormat="false" ht="15.75" hidden="false" customHeight="false" outlineLevel="0" collapsed="false">
      <c r="B20" s="1116" t="s">
        <v>1119</v>
      </c>
      <c r="C20" s="1123" t="n">
        <v>4566268</v>
      </c>
      <c r="D20" s="1124"/>
      <c r="E20" s="1123" t="n">
        <v>4566268</v>
      </c>
      <c r="F20" s="1125"/>
    </row>
    <row r="21" customFormat="false" ht="15.75" hidden="false" customHeight="false" outlineLevel="0" collapsed="false">
      <c r="B21" s="1116" t="s">
        <v>1120</v>
      </c>
      <c r="C21" s="1123"/>
      <c r="D21" s="1124"/>
      <c r="E21" s="1123"/>
      <c r="F21" s="1125"/>
    </row>
    <row r="22" customFormat="false" ht="15.75" hidden="false" customHeight="false" outlineLevel="0" collapsed="false">
      <c r="B22" s="1116" t="s">
        <v>1121</v>
      </c>
      <c r="C22" s="1121" t="n">
        <v>0</v>
      </c>
      <c r="D22" s="1117"/>
      <c r="E22" s="1121" t="n">
        <v>0</v>
      </c>
      <c r="F22" s="1118"/>
    </row>
    <row r="23" customFormat="false" ht="18" hidden="false" customHeight="false" outlineLevel="0" collapsed="false">
      <c r="B23" s="1116" t="s">
        <v>1122</v>
      </c>
      <c r="C23" s="1121" t="n">
        <v>2300000</v>
      </c>
      <c r="D23" s="1117"/>
      <c r="E23" s="1121" t="n">
        <v>2300000</v>
      </c>
      <c r="F23" s="1118"/>
    </row>
    <row r="24" customFormat="false" ht="15.75" hidden="false" customHeight="false" outlineLevel="0" collapsed="false">
      <c r="B24" s="1116" t="s">
        <v>1123</v>
      </c>
      <c r="C24" s="1121" t="n">
        <v>0</v>
      </c>
      <c r="D24" s="1117"/>
      <c r="E24" s="1121" t="n">
        <v>0</v>
      </c>
      <c r="F24" s="1118"/>
    </row>
    <row r="25" customFormat="false" ht="16.5" hidden="false" customHeight="false" outlineLevel="0" collapsed="false">
      <c r="B25" s="1116" t="s">
        <v>1124</v>
      </c>
      <c r="C25" s="1121" t="n">
        <v>29070.85</v>
      </c>
      <c r="D25" s="1126"/>
      <c r="E25" s="1121" t="n">
        <v>26280.55</v>
      </c>
      <c r="F25" s="1118"/>
    </row>
    <row r="26" customFormat="false" ht="16.5" hidden="false" customHeight="false" outlineLevel="0" collapsed="false">
      <c r="B26" s="1127" t="s">
        <v>1125</v>
      </c>
      <c r="C26" s="1128" t="n">
        <f aca="false">SUM(C9:C25)</f>
        <v>137491320.63</v>
      </c>
      <c r="D26" s="1129"/>
      <c r="E26" s="1128" t="n">
        <f aca="false">SUM(E9:E25)</f>
        <v>162739748.064</v>
      </c>
      <c r="F26" s="1130"/>
    </row>
    <row r="27" customFormat="false" ht="15.75" hidden="false" customHeight="false" outlineLevel="0" collapsed="false">
      <c r="B27" s="1113" t="s">
        <v>1126</v>
      </c>
      <c r="C27" s="1131" t="n">
        <v>38496994.79</v>
      </c>
      <c r="D27" s="1132"/>
      <c r="E27" s="1131" t="n">
        <v>37972933.21</v>
      </c>
      <c r="F27" s="1133"/>
    </row>
    <row r="28" customFormat="false" ht="15.75" hidden="false" customHeight="false" outlineLevel="0" collapsed="false">
      <c r="B28" s="1116" t="s">
        <v>1127</v>
      </c>
      <c r="C28" s="1122" t="n">
        <v>1583722732</v>
      </c>
      <c r="D28" s="1134"/>
      <c r="E28" s="1122" t="n">
        <v>1986338845.7</v>
      </c>
      <c r="F28" s="1118"/>
    </row>
    <row r="29" customFormat="false" ht="15.75" hidden="false" customHeight="false" outlineLevel="0" collapsed="false">
      <c r="B29" s="1116" t="s">
        <v>1128</v>
      </c>
      <c r="C29" s="1121" t="n">
        <v>5133014.86</v>
      </c>
      <c r="D29" s="1134"/>
      <c r="E29" s="1122" t="n">
        <v>25417000</v>
      </c>
      <c r="F29" s="1118"/>
    </row>
    <row r="30" customFormat="false" ht="15.75" hidden="false" customHeight="false" outlineLevel="0" collapsed="false">
      <c r="B30" s="1116" t="s">
        <v>1129</v>
      </c>
      <c r="C30" s="1121" t="n">
        <v>12832050</v>
      </c>
      <c r="D30" s="1134"/>
      <c r="E30" s="1121" t="n">
        <v>0</v>
      </c>
      <c r="F30" s="1118"/>
    </row>
    <row r="31" customFormat="false" ht="15.75" hidden="false" customHeight="false" outlineLevel="0" collapsed="false">
      <c r="B31" s="1116" t="s">
        <v>1130</v>
      </c>
      <c r="C31" s="1120" t="n">
        <v>73099512.48</v>
      </c>
      <c r="D31" s="1134"/>
      <c r="E31" s="1120" t="n">
        <v>82924832.23</v>
      </c>
      <c r="F31" s="1118"/>
    </row>
    <row r="32" customFormat="false" ht="16.5" hidden="false" customHeight="false" outlineLevel="0" collapsed="false">
      <c r="B32" s="1135" t="s">
        <v>1131</v>
      </c>
      <c r="C32" s="1121" t="n">
        <v>561.35</v>
      </c>
      <c r="D32" s="1136"/>
      <c r="E32" s="1122" t="n">
        <v>2061.48</v>
      </c>
      <c r="F32" s="1137"/>
    </row>
    <row r="33" customFormat="false" ht="17.25" hidden="false" customHeight="true" outlineLevel="0" collapsed="false">
      <c r="B33" s="1127" t="s">
        <v>1132</v>
      </c>
      <c r="C33" s="1128" t="n">
        <f aca="false">SUM(C27:C32)</f>
        <v>1713284865.48</v>
      </c>
      <c r="D33" s="1129"/>
      <c r="E33" s="1128" t="n">
        <f aca="false">SUM(E27:E32)</f>
        <v>2132655672.62</v>
      </c>
      <c r="F33" s="1130"/>
    </row>
    <row r="34" customFormat="false" ht="16.5" hidden="true" customHeight="true" outlineLevel="0" collapsed="false">
      <c r="B34" s="1138" t="s">
        <v>1133</v>
      </c>
      <c r="C34" s="1139" t="n">
        <f aca="false">SUM(C26-C33)</f>
        <v>-1575793544.85</v>
      </c>
      <c r="D34" s="1140"/>
      <c r="E34" s="1139" t="n">
        <f aca="false">SUM(E26-E33)</f>
        <v>-1969915924.556</v>
      </c>
      <c r="F34" s="1141"/>
    </row>
    <row r="35" customFormat="false" ht="25.5" hidden="false" customHeight="true" outlineLevel="0" collapsed="false">
      <c r="A35" s="425"/>
      <c r="B35" s="1142" t="s">
        <v>1134</v>
      </c>
      <c r="C35" s="1142"/>
      <c r="D35" s="1142"/>
      <c r="E35" s="1142"/>
      <c r="F35" s="1142"/>
    </row>
    <row r="36" customFormat="false" ht="14.25" hidden="false" customHeight="false" outlineLevel="0" collapsed="false">
      <c r="B36" s="1143"/>
      <c r="C36" s="1143"/>
      <c r="D36" s="1143"/>
      <c r="E36" s="1143"/>
      <c r="F36" s="1143"/>
    </row>
  </sheetData>
  <mergeCells count="13">
    <mergeCell ref="B1:F1"/>
    <mergeCell ref="E2:F2"/>
    <mergeCell ref="B5:E5"/>
    <mergeCell ref="B6:E6"/>
    <mergeCell ref="C8:D8"/>
    <mergeCell ref="E8:F8"/>
    <mergeCell ref="C9:C10"/>
    <mergeCell ref="E9:E10"/>
    <mergeCell ref="C20:C21"/>
    <mergeCell ref="D20:D21"/>
    <mergeCell ref="E20:E21"/>
    <mergeCell ref="F20:F21"/>
    <mergeCell ref="B35:F35"/>
  </mergeCells>
  <hyperlinks>
    <hyperlink ref="K2" location="Obsah!A1" display="zpět na obsah"/>
  </hyperlink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4" width="5.56"/>
    <col collapsed="false" customWidth="true" hidden="false" outlineLevel="0" max="2" min="2" style="1145" width="47.56"/>
    <col collapsed="false" customWidth="false" hidden="false" outlineLevel="0" max="5" min="3" style="1145" width="9.14"/>
    <col collapsed="false" customWidth="true" hidden="false" outlineLevel="0" max="6" min="6" style="1146" width="8.99"/>
    <col collapsed="false" customWidth="false" hidden="false" outlineLevel="0" max="8" min="7" style="1145" width="9.14"/>
    <col collapsed="false" customWidth="false" hidden="false" outlineLevel="0" max="257" min="9" style="1144" width="9.14"/>
  </cols>
  <sheetData>
    <row r="1" customFormat="false" ht="12.75" hidden="false" customHeight="false" outlineLevel="0" collapsed="false">
      <c r="A1" s="1147"/>
      <c r="B1" s="1146"/>
      <c r="L1" s="289" t="s">
        <v>41</v>
      </c>
    </row>
    <row r="2" customFormat="false" ht="12.75" hidden="false" customHeight="false" outlineLevel="0" collapsed="false">
      <c r="B2" s="1146"/>
      <c r="H2" s="1148" t="s">
        <v>1135</v>
      </c>
    </row>
    <row r="3" customFormat="false" ht="12.75" hidden="false" customHeight="false" outlineLevel="0" collapsed="false">
      <c r="E3" s="1149"/>
      <c r="F3" s="1149"/>
      <c r="G3" s="1149"/>
      <c r="H3" s="1149"/>
    </row>
    <row r="4" customFormat="false" ht="17.25" hidden="false" customHeight="false" outlineLevel="0" collapsed="false">
      <c r="B4" s="1150" t="s">
        <v>1136</v>
      </c>
      <c r="C4" s="1150"/>
      <c r="D4" s="1150"/>
      <c r="E4" s="1150"/>
      <c r="F4" s="1150"/>
      <c r="G4" s="1150"/>
      <c r="H4" s="1150"/>
    </row>
    <row r="5" customFormat="false" ht="17.25" hidden="false" customHeight="false" outlineLevel="0" collapsed="false">
      <c r="B5" s="1151" t="s">
        <v>1137</v>
      </c>
      <c r="C5" s="1151"/>
      <c r="D5" s="1151"/>
      <c r="E5" s="1151"/>
      <c r="F5" s="1151"/>
      <c r="G5" s="1151"/>
      <c r="H5" s="1151"/>
    </row>
    <row r="6" customFormat="false" ht="12.75" hidden="false" customHeight="false" outlineLevel="0" collapsed="false">
      <c r="B6" s="1152"/>
    </row>
    <row r="7" customFormat="false" ht="13.5" hidden="false" customHeight="false" outlineLevel="0" collapsed="false">
      <c r="H7" s="1153" t="s">
        <v>1138</v>
      </c>
    </row>
    <row r="8" customFormat="false" ht="13.5" hidden="false" customHeight="false" outlineLevel="0" collapsed="false">
      <c r="B8" s="1154" t="s">
        <v>1139</v>
      </c>
      <c r="C8" s="1155" t="s">
        <v>1140</v>
      </c>
      <c r="D8" s="1155" t="s">
        <v>1141</v>
      </c>
      <c r="E8" s="1156" t="s">
        <v>1142</v>
      </c>
      <c r="F8" s="1155" t="s">
        <v>1143</v>
      </c>
      <c r="G8" s="1155" t="s">
        <v>1144</v>
      </c>
      <c r="H8" s="1157" t="s">
        <v>1145</v>
      </c>
    </row>
    <row r="9" customFormat="false" ht="4.5" hidden="false" customHeight="true" outlineLevel="0" collapsed="false">
      <c r="B9" s="1158"/>
      <c r="C9" s="1159"/>
      <c r="D9" s="1159"/>
      <c r="E9" s="1160"/>
      <c r="F9" s="1159"/>
      <c r="G9" s="1159"/>
      <c r="H9" s="1161"/>
    </row>
    <row r="10" customFormat="false" ht="12.75" hidden="false" customHeight="false" outlineLevel="0" collapsed="false">
      <c r="B10" s="1162" t="s">
        <v>1146</v>
      </c>
      <c r="C10" s="1163"/>
      <c r="D10" s="1163"/>
      <c r="E10" s="1164"/>
      <c r="F10" s="1163"/>
      <c r="G10" s="1163"/>
      <c r="H10" s="1165"/>
    </row>
    <row r="11" customFormat="false" ht="4.5" hidden="false" customHeight="true" outlineLevel="0" collapsed="false">
      <c r="B11" s="1166"/>
      <c r="C11" s="1163"/>
      <c r="D11" s="1163"/>
      <c r="E11" s="1164"/>
      <c r="F11" s="1163"/>
      <c r="G11" s="1163"/>
      <c r="H11" s="1165"/>
    </row>
    <row r="12" customFormat="false" ht="12.75" hidden="false" customHeight="false" outlineLevel="0" collapsed="false">
      <c r="A12" s="1167"/>
      <c r="B12" s="1168" t="s">
        <v>1147</v>
      </c>
      <c r="C12" s="1169" t="n">
        <v>76752.87208041</v>
      </c>
      <c r="D12" s="1169" t="n">
        <v>38373.91151325</v>
      </c>
      <c r="E12" s="1170" t="n">
        <v>34184.43504032</v>
      </c>
      <c r="F12" s="1169" t="n">
        <v>28142.64765117</v>
      </c>
      <c r="G12" s="1169" t="n">
        <v>22710.49727076</v>
      </c>
      <c r="H12" s="1171" t="n">
        <v>27776.81508628</v>
      </c>
    </row>
    <row r="13" customFormat="false" ht="12.75" hidden="false" customHeight="false" outlineLevel="0" collapsed="false">
      <c r="A13" s="1172"/>
      <c r="B13" s="1173" t="s">
        <v>1148</v>
      </c>
      <c r="C13" s="1174" t="n">
        <v>75566.12108041</v>
      </c>
      <c r="D13" s="1174" t="n">
        <v>37318.21951325</v>
      </c>
      <c r="E13" s="1175" t="n">
        <v>33201.98404032</v>
      </c>
      <c r="F13" s="1174" t="n">
        <v>27498.91665117</v>
      </c>
      <c r="G13" s="1174" t="n">
        <v>22094.35227076</v>
      </c>
      <c r="H13" s="1176" t="n">
        <v>27178.00908628</v>
      </c>
    </row>
    <row r="14" customFormat="false" ht="12.75" hidden="false" customHeight="false" outlineLevel="0" collapsed="false">
      <c r="A14" s="1172"/>
      <c r="B14" s="1173" t="s">
        <v>1149</v>
      </c>
      <c r="C14" s="1174" t="n">
        <v>1186.751</v>
      </c>
      <c r="D14" s="1174" t="n">
        <v>1055.692</v>
      </c>
      <c r="E14" s="1175" t="n">
        <v>982.451</v>
      </c>
      <c r="F14" s="1174" t="n">
        <v>643.731</v>
      </c>
      <c r="G14" s="1174" t="n">
        <v>616.145</v>
      </c>
      <c r="H14" s="1176" t="n">
        <v>598.806</v>
      </c>
    </row>
    <row r="15" customFormat="false" ht="12.75" hidden="false" customHeight="false" outlineLevel="0" collapsed="false">
      <c r="A15" s="1167"/>
      <c r="B15" s="1168" t="s">
        <v>1150</v>
      </c>
      <c r="C15" s="1169" t="n">
        <v>9214.25681766</v>
      </c>
      <c r="D15" s="1169" t="n">
        <v>10069.97621084</v>
      </c>
      <c r="E15" s="1170" t="n">
        <v>9861.76067553</v>
      </c>
      <c r="F15" s="1169" t="n">
        <v>9441.90480501</v>
      </c>
      <c r="G15" s="1169" t="n">
        <v>10021.40336301</v>
      </c>
      <c r="H15" s="1171" t="n">
        <v>11021.40623681</v>
      </c>
    </row>
    <row r="16" customFormat="false" ht="12.75" hidden="false" customHeight="false" outlineLevel="0" collapsed="false">
      <c r="A16" s="1172"/>
      <c r="B16" s="1173" t="s">
        <v>1151</v>
      </c>
      <c r="C16" s="1174" t="n">
        <v>467.64971766</v>
      </c>
      <c r="D16" s="1174" t="n">
        <v>18.66951084</v>
      </c>
      <c r="E16" s="1175" t="n">
        <v>11.47757553</v>
      </c>
      <c r="F16" s="1174" t="n">
        <v>4.26070501</v>
      </c>
      <c r="G16" s="1174" t="n">
        <v>4.03746301</v>
      </c>
      <c r="H16" s="1176" t="n">
        <v>7.41834401</v>
      </c>
    </row>
    <row r="17" customFormat="false" ht="12.75" hidden="false" customHeight="false" outlineLevel="0" collapsed="false">
      <c r="A17" s="1172"/>
      <c r="B17" s="1173" t="s">
        <v>1152</v>
      </c>
      <c r="C17" s="1174" t="n">
        <v>8746.6071</v>
      </c>
      <c r="D17" s="1174" t="n">
        <v>10051.3067</v>
      </c>
      <c r="E17" s="1175" t="n">
        <v>9850.2831</v>
      </c>
      <c r="F17" s="1174" t="n">
        <v>9437.6441</v>
      </c>
      <c r="G17" s="1174" t="n">
        <v>10017.3659</v>
      </c>
      <c r="H17" s="1176" t="n">
        <v>11013.9878928</v>
      </c>
    </row>
    <row r="18" customFormat="false" ht="12.75" hidden="false" customHeight="false" outlineLevel="0" collapsed="false">
      <c r="A18" s="1167"/>
      <c r="B18" s="1177" t="s">
        <v>1153</v>
      </c>
      <c r="C18" s="1169" t="n">
        <v>13344.45815124</v>
      </c>
      <c r="D18" s="1169" t="n">
        <v>7759.11939451</v>
      </c>
      <c r="E18" s="1170" t="n">
        <v>8126.60571924</v>
      </c>
      <c r="F18" s="1169" t="n">
        <v>6186.07989745</v>
      </c>
      <c r="G18" s="1169" t="n">
        <v>6262.70946681</v>
      </c>
      <c r="H18" s="1171" t="n">
        <v>7571.60730763</v>
      </c>
    </row>
    <row r="19" customFormat="false" ht="12.75" hidden="false" customHeight="false" outlineLevel="0" collapsed="false">
      <c r="A19" s="1167"/>
      <c r="B19" s="1178" t="s">
        <v>1154</v>
      </c>
      <c r="C19" s="1169" t="n">
        <v>319.42338759</v>
      </c>
      <c r="D19" s="1169" t="n">
        <v>191.91415614</v>
      </c>
      <c r="E19" s="1170" t="n">
        <v>272.06285898</v>
      </c>
      <c r="F19" s="1169" t="n">
        <v>336.83783378</v>
      </c>
      <c r="G19" s="1169" t="n">
        <v>167.16155209</v>
      </c>
      <c r="H19" s="1171" t="n">
        <v>289.35698853</v>
      </c>
    </row>
    <row r="20" customFormat="false" ht="12.75" hidden="false" customHeight="false" outlineLevel="0" collapsed="false">
      <c r="A20" s="1167"/>
      <c r="B20" s="1177" t="s">
        <v>1155</v>
      </c>
      <c r="C20" s="1169" t="n">
        <v>1323.89720072</v>
      </c>
      <c r="D20" s="1169" t="n">
        <v>738.65114561</v>
      </c>
      <c r="E20" s="1170" t="n">
        <v>530.25030239</v>
      </c>
      <c r="F20" s="1169" t="n">
        <v>430.8525879</v>
      </c>
      <c r="G20" s="1169" t="n">
        <v>379.1568871</v>
      </c>
      <c r="H20" s="1171" t="n">
        <v>471.60460926</v>
      </c>
    </row>
    <row r="21" customFormat="false" ht="12.75" hidden="false" customHeight="false" outlineLevel="0" collapsed="false">
      <c r="A21" s="1167"/>
      <c r="B21" s="1177" t="s">
        <v>1156</v>
      </c>
      <c r="C21" s="1169" t="n">
        <v>7.74241136</v>
      </c>
      <c r="D21" s="1169" t="n">
        <v>6.12135282</v>
      </c>
      <c r="E21" s="1170" t="n">
        <v>5.28306648</v>
      </c>
      <c r="F21" s="1169" t="n">
        <v>4.88562629</v>
      </c>
      <c r="G21" s="1169" t="n">
        <v>4.52344467</v>
      </c>
      <c r="H21" s="1171" t="n">
        <v>4.39559546</v>
      </c>
    </row>
    <row r="22" customFormat="false" ht="12.75" hidden="false" customHeight="false" outlineLevel="0" collapsed="false">
      <c r="A22" s="1167"/>
      <c r="B22" s="1177" t="s">
        <v>1157</v>
      </c>
      <c r="C22" s="1169" t="n">
        <v>60.00924077</v>
      </c>
      <c r="D22" s="1169" t="n">
        <v>34.12664745</v>
      </c>
      <c r="E22" s="1170" t="n">
        <v>22.26205014</v>
      </c>
      <c r="F22" s="1169" t="n">
        <v>12.39884521</v>
      </c>
      <c r="G22" s="1169" t="n">
        <v>9.8779693</v>
      </c>
      <c r="H22" s="1171" t="n">
        <v>12.93486885</v>
      </c>
    </row>
    <row r="23" customFormat="false" ht="12.75" hidden="false" customHeight="false" outlineLevel="0" collapsed="false">
      <c r="A23" s="1167"/>
      <c r="B23" s="1177" t="s">
        <v>1158</v>
      </c>
      <c r="C23" s="1169" t="n">
        <v>2071.0459599</v>
      </c>
      <c r="D23" s="1169" t="n">
        <v>1411.15919943</v>
      </c>
      <c r="E23" s="1170" t="n">
        <v>1108.0140007</v>
      </c>
      <c r="F23" s="1169" t="n">
        <v>935.98799114</v>
      </c>
      <c r="G23" s="1169" t="n">
        <v>774.24466843</v>
      </c>
      <c r="H23" s="1171" t="n">
        <v>657.34618873</v>
      </c>
    </row>
    <row r="24" customFormat="false" ht="12.75" hidden="false" customHeight="false" outlineLevel="0" collapsed="false">
      <c r="A24" s="1167"/>
      <c r="B24" s="1177" t="s">
        <v>1159</v>
      </c>
      <c r="C24" s="1169" t="n">
        <v>8234.20621953</v>
      </c>
      <c r="D24" s="1169" t="n">
        <v>4548.27207209</v>
      </c>
      <c r="E24" s="1170" t="n">
        <v>3505.65699512</v>
      </c>
      <c r="F24" s="1169" t="n">
        <v>3111.1733768</v>
      </c>
      <c r="G24" s="1169" t="n">
        <v>2898.16336354</v>
      </c>
      <c r="H24" s="1171" t="n">
        <v>3367.12658417</v>
      </c>
    </row>
    <row r="25" customFormat="false" ht="12.75" hidden="false" customHeight="false" outlineLevel="0" collapsed="false">
      <c r="A25" s="1167"/>
      <c r="B25" s="1179" t="s">
        <v>1160</v>
      </c>
      <c r="C25" s="1169" t="n">
        <v>2428.58745899</v>
      </c>
      <c r="D25" s="1169" t="n">
        <v>1312.29027608</v>
      </c>
      <c r="E25" s="1170" t="n">
        <v>1025.52734623</v>
      </c>
      <c r="F25" s="1169" t="n">
        <v>896.17301056</v>
      </c>
      <c r="G25" s="1169" t="n">
        <v>819.6198028</v>
      </c>
      <c r="H25" s="1171" t="n">
        <v>1214.34690301</v>
      </c>
    </row>
    <row r="26" customFormat="false" ht="12.75" hidden="false" customHeight="false" outlineLevel="0" collapsed="false">
      <c r="A26" s="1167"/>
      <c r="B26" s="1180" t="s">
        <v>1161</v>
      </c>
      <c r="C26" s="1169" t="n">
        <v>856.55416483</v>
      </c>
      <c r="D26" s="1169" t="n">
        <v>615.84113233</v>
      </c>
      <c r="E26" s="1170" t="n">
        <v>509.68734689</v>
      </c>
      <c r="F26" s="1169" t="n">
        <v>448.26798273</v>
      </c>
      <c r="G26" s="1169" t="n">
        <v>414.13863196</v>
      </c>
      <c r="H26" s="1171" t="n">
        <v>499.40164602</v>
      </c>
    </row>
    <row r="27" customFormat="false" ht="12.75" hidden="false" customHeight="false" outlineLevel="0" collapsed="false">
      <c r="A27" s="1167"/>
      <c r="B27" s="1177" t="s">
        <v>1162</v>
      </c>
      <c r="C27" s="1169" t="n">
        <v>0</v>
      </c>
      <c r="D27" s="1169" t="n">
        <v>0</v>
      </c>
      <c r="E27" s="1170" t="n">
        <v>0</v>
      </c>
      <c r="F27" s="1169" t="n">
        <v>0</v>
      </c>
      <c r="G27" s="1169" t="n">
        <v>0</v>
      </c>
      <c r="H27" s="1171" t="n">
        <v>0</v>
      </c>
    </row>
    <row r="28" customFormat="false" ht="12.75" hidden="false" customHeight="false" outlineLevel="0" collapsed="false">
      <c r="A28" s="1167"/>
      <c r="B28" s="1177" t="s">
        <v>1163</v>
      </c>
      <c r="C28" s="1169" t="n">
        <v>26.31101069</v>
      </c>
      <c r="D28" s="1169" t="n">
        <v>32.32172117</v>
      </c>
      <c r="E28" s="1170" t="n">
        <v>2.804966</v>
      </c>
      <c r="F28" s="1169" t="n">
        <v>2.12266</v>
      </c>
      <c r="G28" s="1169" t="n">
        <v>1.70302875</v>
      </c>
      <c r="H28" s="1171" t="n">
        <v>3.21200275</v>
      </c>
    </row>
    <row r="29" customFormat="false" ht="12.75" hidden="false" customHeight="false" outlineLevel="0" collapsed="false">
      <c r="A29" s="1167"/>
      <c r="B29" s="1177" t="s">
        <v>1164</v>
      </c>
      <c r="C29" s="1169" t="n">
        <v>93.07486789</v>
      </c>
      <c r="D29" s="1169" t="n">
        <v>92.61071199</v>
      </c>
      <c r="E29" s="1170" t="n">
        <v>18.709938</v>
      </c>
      <c r="F29" s="1169" t="n">
        <v>0.247048</v>
      </c>
      <c r="G29" s="1169" t="n">
        <v>0</v>
      </c>
      <c r="H29" s="1171" t="n">
        <v>0.635157</v>
      </c>
    </row>
    <row r="30" customFormat="false" ht="12.75" hidden="false" customHeight="false" outlineLevel="0" collapsed="false">
      <c r="A30" s="1167"/>
      <c r="B30" s="1178" t="s">
        <v>1165</v>
      </c>
      <c r="C30" s="1181" t="s">
        <v>65</v>
      </c>
      <c r="D30" s="1181" t="s">
        <v>65</v>
      </c>
      <c r="E30" s="1182" t="n">
        <v>0.996103</v>
      </c>
      <c r="F30" s="1183" t="n">
        <v>20.533999</v>
      </c>
      <c r="G30" s="1169" t="n">
        <v>138.81979387</v>
      </c>
      <c r="H30" s="1171" t="n">
        <v>295.06591213</v>
      </c>
    </row>
    <row r="31" customFormat="false" ht="12.75" hidden="false" customHeight="false" outlineLevel="0" collapsed="false">
      <c r="A31" s="1167"/>
      <c r="B31" s="1178" t="s">
        <v>1166</v>
      </c>
      <c r="C31" s="1169" t="n">
        <v>3534.34722382</v>
      </c>
      <c r="D31" s="1169" t="n">
        <v>2128.09380523</v>
      </c>
      <c r="E31" s="1170" t="n">
        <v>2220.90530443</v>
      </c>
      <c r="F31" s="1169" t="n">
        <v>1945.73793421</v>
      </c>
      <c r="G31" s="1169" t="n">
        <v>1634.44268404</v>
      </c>
      <c r="H31" s="1171" t="n">
        <v>1745.0241072</v>
      </c>
    </row>
    <row r="32" customFormat="false" ht="12.75" hidden="false" customHeight="false" outlineLevel="0" collapsed="false">
      <c r="A32" s="1167"/>
      <c r="B32" s="1177"/>
      <c r="C32" s="1169"/>
      <c r="D32" s="1169"/>
      <c r="E32" s="1170"/>
      <c r="F32" s="1169"/>
      <c r="G32" s="1169"/>
      <c r="H32" s="1171"/>
    </row>
    <row r="33" customFormat="false" ht="12.75" hidden="false" customHeight="false" outlineLevel="0" collapsed="false">
      <c r="A33" s="1167"/>
      <c r="B33" s="1177" t="s">
        <v>1167</v>
      </c>
      <c r="C33" s="1169" t="n">
        <v>421.755</v>
      </c>
      <c r="D33" s="1169" t="n">
        <v>218.438</v>
      </c>
      <c r="E33" s="1170" t="n">
        <v>246.182</v>
      </c>
      <c r="F33" s="1169" t="n">
        <v>147.544</v>
      </c>
      <c r="G33" s="1169" t="n">
        <v>132.858</v>
      </c>
      <c r="H33" s="1171" t="n">
        <v>89.437</v>
      </c>
    </row>
    <row r="34" customFormat="false" ht="12.75" hidden="false" customHeight="false" outlineLevel="0" collapsed="false">
      <c r="A34" s="1167"/>
      <c r="B34" s="1184" t="s">
        <v>1168</v>
      </c>
      <c r="C34" s="1185" t="n">
        <v>61290.17086645</v>
      </c>
      <c r="D34" s="1185" t="n">
        <v>59965.52548686</v>
      </c>
      <c r="E34" s="1186" t="n">
        <v>59233.638</v>
      </c>
      <c r="F34" s="1185" t="n">
        <v>58750.507</v>
      </c>
      <c r="G34" s="1185" t="n">
        <v>57113.163</v>
      </c>
      <c r="H34" s="1187" t="n">
        <v>57281.5642539</v>
      </c>
    </row>
    <row r="35" customFormat="false" ht="13.5" hidden="false" customHeight="false" outlineLevel="0" collapsed="false">
      <c r="B35" s="1188"/>
      <c r="C35" s="1189"/>
      <c r="D35" s="1189"/>
      <c r="E35" s="1190"/>
      <c r="F35" s="1189"/>
      <c r="G35" s="1189"/>
      <c r="H35" s="1191"/>
    </row>
    <row r="36" customFormat="false" ht="13.5" hidden="true" customHeight="false" outlineLevel="0" collapsed="false">
      <c r="B36" s="1192" t="s">
        <v>1169</v>
      </c>
      <c r="C36" s="1193"/>
      <c r="D36" s="1193"/>
      <c r="E36" s="1194"/>
      <c r="F36" s="1193"/>
      <c r="G36" s="1193"/>
      <c r="H36" s="1195"/>
    </row>
    <row r="37" customFormat="false" ht="13.5" hidden="true" customHeight="false" outlineLevel="0" collapsed="false">
      <c r="B37" s="1196"/>
      <c r="C37" s="1197"/>
      <c r="D37" s="1197"/>
      <c r="E37" s="1198"/>
      <c r="F37" s="1197"/>
      <c r="G37" s="1197"/>
      <c r="H37" s="1199"/>
    </row>
    <row r="38" customFormat="false" ht="13.5" hidden="true" customHeight="false" outlineLevel="0" collapsed="false">
      <c r="A38" s="1172"/>
      <c r="B38" s="1173" t="s">
        <v>1170</v>
      </c>
      <c r="C38" s="1174" t="n">
        <v>0</v>
      </c>
      <c r="D38" s="1174" t="n">
        <v>0</v>
      </c>
      <c r="E38" s="1175" t="n">
        <v>0</v>
      </c>
      <c r="F38" s="1174" t="n">
        <v>0</v>
      </c>
      <c r="G38" s="1174" t="n">
        <v>0</v>
      </c>
      <c r="H38" s="1176" t="n">
        <v>0</v>
      </c>
    </row>
    <row r="39" customFormat="false" ht="13.5" hidden="true" customHeight="false" outlineLevel="0" collapsed="false">
      <c r="A39" s="1172"/>
      <c r="B39" s="1173" t="s">
        <v>1171</v>
      </c>
      <c r="C39" s="1174" t="n">
        <v>0</v>
      </c>
      <c r="D39" s="1174" t="n">
        <v>0</v>
      </c>
      <c r="E39" s="1175" t="n">
        <v>0</v>
      </c>
      <c r="F39" s="1174" t="n">
        <v>0</v>
      </c>
      <c r="G39" s="1174" t="n">
        <v>0</v>
      </c>
      <c r="H39" s="1176" t="n">
        <v>0</v>
      </c>
    </row>
    <row r="40" customFormat="false" ht="13.5" hidden="true" customHeight="false" outlineLevel="0" collapsed="false">
      <c r="A40" s="1172"/>
      <c r="B40" s="1173" t="s">
        <v>1172</v>
      </c>
      <c r="C40" s="1174" t="n">
        <v>0</v>
      </c>
      <c r="D40" s="1174" t="n">
        <v>0</v>
      </c>
      <c r="E40" s="1175" t="n">
        <v>0</v>
      </c>
      <c r="F40" s="1174" t="n">
        <v>0</v>
      </c>
      <c r="G40" s="1174" t="n">
        <v>0</v>
      </c>
      <c r="H40" s="1176" t="n">
        <v>0</v>
      </c>
    </row>
    <row r="41" customFormat="false" ht="13.5" hidden="true" customHeight="false" outlineLevel="0" collapsed="false">
      <c r="A41" s="1172"/>
      <c r="B41" s="1173" t="s">
        <v>1173</v>
      </c>
      <c r="C41" s="1174" t="n">
        <v>0</v>
      </c>
      <c r="D41" s="1174" t="n">
        <v>0</v>
      </c>
      <c r="E41" s="1175" t="n">
        <v>0</v>
      </c>
      <c r="F41" s="1174" t="n">
        <v>0</v>
      </c>
      <c r="G41" s="1174" t="n">
        <v>0</v>
      </c>
      <c r="H41" s="1176" t="n">
        <v>0</v>
      </c>
    </row>
    <row r="42" customFormat="false" ht="13.5" hidden="true" customHeight="false" outlineLevel="0" collapsed="false">
      <c r="A42" s="1172"/>
      <c r="B42" s="1173" t="s">
        <v>1174</v>
      </c>
      <c r="C42" s="1174" t="n">
        <v>0</v>
      </c>
      <c r="D42" s="1174" t="n">
        <v>0</v>
      </c>
      <c r="E42" s="1175" t="n">
        <v>0</v>
      </c>
      <c r="F42" s="1174" t="n">
        <v>0</v>
      </c>
      <c r="G42" s="1174" t="n">
        <v>0</v>
      </c>
      <c r="H42" s="1176" t="n">
        <v>0</v>
      </c>
    </row>
    <row r="43" customFormat="false" ht="13.5" hidden="true" customHeight="false" outlineLevel="0" collapsed="false">
      <c r="B43" s="1173" t="s">
        <v>1175</v>
      </c>
      <c r="C43" s="1200" t="e">
        <f aca="false"/>
        <v>#REF!</v>
      </c>
      <c r="D43" s="1200" t="e">
        <f aca="false"/>
        <v>#REF!</v>
      </c>
      <c r="E43" s="1201" t="e">
        <f aca="false"/>
        <v>#REF!</v>
      </c>
      <c r="F43" s="1202" t="e">
        <f aca="false"/>
        <v>#REF!</v>
      </c>
      <c r="G43" s="1202" t="e">
        <f aca="false"/>
        <v>#REF!</v>
      </c>
      <c r="H43" s="1203" t="e">
        <f aca="false"/>
        <v>#REF!</v>
      </c>
    </row>
    <row r="44" customFormat="false" ht="13.5" hidden="true" customHeight="false" outlineLevel="0" collapsed="false">
      <c r="B44" s="1173" t="s">
        <v>1176</v>
      </c>
      <c r="C44" s="1200" t="e">
        <f aca="false"/>
        <v>#REF!</v>
      </c>
      <c r="D44" s="1200" t="e">
        <f aca="false"/>
        <v>#REF!</v>
      </c>
      <c r="E44" s="1201" t="e">
        <f aca="false"/>
        <v>#REF!</v>
      </c>
      <c r="F44" s="1202" t="e">
        <f aca="false"/>
        <v>#REF!</v>
      </c>
      <c r="G44" s="1202" t="e">
        <f aca="false"/>
        <v>#REF!</v>
      </c>
      <c r="H44" s="1203" t="e">
        <f aca="false"/>
        <v>#REF!</v>
      </c>
    </row>
    <row r="45" customFormat="false" ht="13.5" hidden="true" customHeight="false" outlineLevel="0" collapsed="false">
      <c r="B45" s="1204"/>
      <c r="C45" s="1200"/>
      <c r="D45" s="1200"/>
      <c r="E45" s="1205"/>
      <c r="F45" s="1200"/>
      <c r="G45" s="1200"/>
      <c r="H45" s="1206"/>
    </row>
    <row r="46" customFormat="false" ht="13.5" hidden="true" customHeight="false" outlineLevel="0" collapsed="false">
      <c r="A46" s="1167"/>
      <c r="B46" s="1177"/>
      <c r="C46" s="1169" t="n">
        <v>0</v>
      </c>
      <c r="D46" s="1169" t="n">
        <v>0</v>
      </c>
      <c r="E46" s="1170" t="n">
        <v>0</v>
      </c>
      <c r="F46" s="1169" t="n">
        <v>0</v>
      </c>
      <c r="G46" s="1169" t="n">
        <v>0</v>
      </c>
      <c r="H46" s="1171" t="n">
        <v>0</v>
      </c>
    </row>
    <row r="47" customFormat="false" ht="13.5" hidden="true" customHeight="false" outlineLevel="0" collapsed="false">
      <c r="A47" s="1167"/>
      <c r="B47" s="1177"/>
      <c r="C47" s="1169" t="n">
        <v>0</v>
      </c>
      <c r="D47" s="1169" t="n">
        <v>0</v>
      </c>
      <c r="E47" s="1170" t="n">
        <v>0</v>
      </c>
      <c r="F47" s="1169" t="n">
        <v>0</v>
      </c>
      <c r="G47" s="1169" t="n">
        <v>0</v>
      </c>
      <c r="H47" s="1171" t="n">
        <v>0</v>
      </c>
    </row>
    <row r="48" customFormat="false" ht="13.5" hidden="true" customHeight="false" outlineLevel="0" collapsed="false">
      <c r="A48" s="1167"/>
      <c r="B48" s="1177"/>
      <c r="C48" s="1169" t="n">
        <v>0</v>
      </c>
      <c r="D48" s="1169" t="n">
        <v>0</v>
      </c>
      <c r="E48" s="1170" t="n">
        <v>0</v>
      </c>
      <c r="F48" s="1169" t="n">
        <v>0</v>
      </c>
      <c r="G48" s="1169" t="n">
        <v>0</v>
      </c>
      <c r="H48" s="1171" t="n">
        <v>0</v>
      </c>
    </row>
    <row r="49" customFormat="false" ht="13.5" hidden="true" customHeight="false" outlineLevel="0" collapsed="false">
      <c r="B49" s="1204"/>
      <c r="C49" s="1200"/>
      <c r="D49" s="1200"/>
      <c r="E49" s="1205"/>
      <c r="F49" s="1200"/>
      <c r="G49" s="1200"/>
      <c r="H49" s="1206"/>
    </row>
    <row r="50" customFormat="false" ht="13.5" hidden="true" customHeight="false" outlineLevel="0" collapsed="false">
      <c r="A50" s="1172"/>
      <c r="B50" s="1173"/>
      <c r="C50" s="1174" t="n">
        <v>0</v>
      </c>
      <c r="D50" s="1174" t="n">
        <v>0</v>
      </c>
      <c r="E50" s="1175" t="n">
        <v>0</v>
      </c>
      <c r="F50" s="1174" t="n">
        <v>0</v>
      </c>
      <c r="G50" s="1174" t="n">
        <v>0</v>
      </c>
      <c r="H50" s="1176" t="n">
        <v>0</v>
      </c>
    </row>
    <row r="51" customFormat="false" ht="13.5" hidden="true" customHeight="false" outlineLevel="0" collapsed="false">
      <c r="A51" s="1172"/>
      <c r="B51" s="1173" t="s">
        <v>1177</v>
      </c>
      <c r="C51" s="1174" t="n">
        <v>0</v>
      </c>
      <c r="D51" s="1174" t="n">
        <v>0</v>
      </c>
      <c r="E51" s="1175" t="n">
        <v>0</v>
      </c>
      <c r="F51" s="1174" t="n">
        <v>0</v>
      </c>
      <c r="G51" s="1174" t="n">
        <v>0</v>
      </c>
      <c r="H51" s="1176" t="n">
        <v>0</v>
      </c>
    </row>
    <row r="52" customFormat="false" ht="13.5" hidden="true" customHeight="false" outlineLevel="0" collapsed="false">
      <c r="B52" s="1204"/>
      <c r="C52" s="1200"/>
      <c r="D52" s="1200"/>
      <c r="E52" s="1205"/>
      <c r="F52" s="1200"/>
      <c r="G52" s="1200"/>
      <c r="H52" s="1206"/>
    </row>
    <row r="53" customFormat="false" ht="13.5" hidden="true" customHeight="false" outlineLevel="0" collapsed="false">
      <c r="B53" s="1177" t="s">
        <v>1178</v>
      </c>
      <c r="C53" s="1207" t="n">
        <v>118688.5411954</v>
      </c>
      <c r="D53" s="1207" t="n">
        <v>67532.84733894</v>
      </c>
      <c r="E53" s="1208" t="n">
        <v>61641.14371345</v>
      </c>
      <c r="F53" s="1207" t="n">
        <v>52063.39524925</v>
      </c>
      <c r="G53" s="1207" t="n">
        <v>46369.31992713</v>
      </c>
      <c r="H53" s="1209" t="n">
        <v>55019.71619383</v>
      </c>
    </row>
    <row r="54" customFormat="false" ht="13.5" hidden="true" customHeight="false" outlineLevel="0" collapsed="false">
      <c r="A54" s="1172"/>
      <c r="B54" s="1173" t="s">
        <v>1179</v>
      </c>
      <c r="C54" s="1210" t="n">
        <v>0</v>
      </c>
      <c r="D54" s="1210" t="n">
        <v>0</v>
      </c>
      <c r="E54" s="1211" t="n">
        <v>0</v>
      </c>
      <c r="F54" s="1210" t="n">
        <v>0</v>
      </c>
      <c r="G54" s="1210" t="n">
        <v>0</v>
      </c>
      <c r="H54" s="1212" t="n">
        <v>0</v>
      </c>
    </row>
    <row r="55" customFormat="false" ht="13.5" hidden="true" customHeight="false" outlineLevel="0" collapsed="false">
      <c r="B55" s="1177" t="s">
        <v>1180</v>
      </c>
      <c r="C55" s="1207" t="n">
        <v>118688.5411954</v>
      </c>
      <c r="D55" s="1207" t="n">
        <v>67532.84733894</v>
      </c>
      <c r="E55" s="1208" t="n">
        <v>61641.14371345</v>
      </c>
      <c r="F55" s="1207" t="n">
        <v>52063.39524925</v>
      </c>
      <c r="G55" s="1207" t="n">
        <v>46369.31992713</v>
      </c>
      <c r="H55" s="1209" t="n">
        <v>55019.71619383</v>
      </c>
    </row>
    <row r="56" customFormat="false" ht="13.5" hidden="true" customHeight="false" outlineLevel="0" collapsed="false">
      <c r="B56" s="1177" t="s">
        <v>1181</v>
      </c>
      <c r="C56" s="1207" t="n">
        <v>0</v>
      </c>
      <c r="D56" s="1207" t="n">
        <v>0</v>
      </c>
      <c r="E56" s="1208" t="n">
        <v>0</v>
      </c>
      <c r="F56" s="1207" t="n">
        <v>0</v>
      </c>
      <c r="G56" s="1207" t="n">
        <v>0</v>
      </c>
      <c r="H56" s="1209" t="n">
        <v>0</v>
      </c>
    </row>
    <row r="57" customFormat="false" ht="13.5" hidden="true" customHeight="false" outlineLevel="0" collapsed="false">
      <c r="A57" s="1172"/>
      <c r="B57" s="1173" t="s">
        <v>1182</v>
      </c>
      <c r="C57" s="1210" t="n">
        <v>0</v>
      </c>
      <c r="D57" s="1210" t="n">
        <v>0</v>
      </c>
      <c r="E57" s="1211" t="n">
        <v>0</v>
      </c>
      <c r="F57" s="1210" t="n">
        <v>0</v>
      </c>
      <c r="G57" s="1210" t="n">
        <v>0</v>
      </c>
      <c r="H57" s="1212" t="n">
        <v>0</v>
      </c>
    </row>
    <row r="58" customFormat="false" ht="13.5" hidden="true" customHeight="false" outlineLevel="0" collapsed="false">
      <c r="B58" s="1213" t="s">
        <v>1183</v>
      </c>
      <c r="C58" s="1214" t="n">
        <v>0</v>
      </c>
      <c r="D58" s="1214" t="n">
        <v>0</v>
      </c>
      <c r="E58" s="1215" t="n">
        <v>0</v>
      </c>
      <c r="F58" s="1214" t="n">
        <v>0</v>
      </c>
      <c r="G58" s="1214" t="n">
        <v>0</v>
      </c>
      <c r="H58" s="1216" t="n">
        <v>0</v>
      </c>
    </row>
    <row r="59" customFormat="false" ht="12.75" hidden="false" customHeight="false" outlineLevel="0" collapsed="false">
      <c r="A59" s="1217"/>
      <c r="B59" s="1218" t="s">
        <v>1184</v>
      </c>
      <c r="C59" s="1219" t="n">
        <v>179978.71206185</v>
      </c>
      <c r="D59" s="1219" t="n">
        <v>127498.3728258</v>
      </c>
      <c r="E59" s="1220" t="n">
        <v>120874.78171345</v>
      </c>
      <c r="F59" s="1219" t="n">
        <v>110813.90224925</v>
      </c>
      <c r="G59" s="1219" t="n">
        <v>103482.48292713</v>
      </c>
      <c r="H59" s="1221" t="n">
        <v>112301.28044773</v>
      </c>
    </row>
    <row r="60" customFormat="false" ht="13.5" hidden="false" customHeight="false" outlineLevel="0" collapsed="false">
      <c r="A60" s="1217"/>
      <c r="B60" s="1222" t="s">
        <v>1185</v>
      </c>
      <c r="C60" s="1223" t="n">
        <v>0</v>
      </c>
      <c r="D60" s="1223" t="n">
        <v>0</v>
      </c>
      <c r="E60" s="1224" t="n">
        <v>0</v>
      </c>
      <c r="F60" s="1223" t="n">
        <v>0</v>
      </c>
      <c r="G60" s="1223" t="n">
        <v>0</v>
      </c>
      <c r="H60" s="1225" t="n">
        <v>0</v>
      </c>
    </row>
    <row r="61" customFormat="false" ht="12.75" hidden="false" customHeight="false" outlineLevel="0" collapsed="false">
      <c r="A61" s="1226"/>
      <c r="B61" s="1227"/>
      <c r="C61" s="1228"/>
      <c r="D61" s="1228"/>
      <c r="E61" s="1229"/>
      <c r="F61" s="1228"/>
      <c r="G61" s="1228"/>
      <c r="H61" s="1230"/>
    </row>
    <row r="62" customFormat="false" ht="13.5" hidden="false" customHeight="false" outlineLevel="0" collapsed="false">
      <c r="A62" s="1231"/>
      <c r="B62" s="1232" t="s">
        <v>1186</v>
      </c>
      <c r="C62" s="1233" t="n">
        <v>179978.71206185</v>
      </c>
      <c r="D62" s="1233" t="n">
        <v>127498.3728258</v>
      </c>
      <c r="E62" s="1234" t="n">
        <v>120874.78171345</v>
      </c>
      <c r="F62" s="1233" t="n">
        <v>110813.90224925</v>
      </c>
      <c r="G62" s="1233" t="n">
        <v>103482.48292713</v>
      </c>
      <c r="H62" s="1235" t="n">
        <v>112301.28044773</v>
      </c>
    </row>
    <row r="63" customFormat="false" ht="6" hidden="false" customHeight="true" outlineLevel="0" collapsed="false">
      <c r="B63" s="1236"/>
      <c r="C63" s="1237"/>
      <c r="D63" s="1237"/>
      <c r="E63" s="1238"/>
      <c r="F63" s="1237"/>
      <c r="G63" s="1237"/>
      <c r="H63" s="1239"/>
    </row>
    <row r="64" customFormat="false" ht="12.75" hidden="false" customHeight="false" outlineLevel="0" collapsed="false">
      <c r="B64" s="1240" t="s">
        <v>1187</v>
      </c>
      <c r="C64" s="1241"/>
      <c r="D64" s="1241"/>
      <c r="E64" s="1242"/>
      <c r="F64" s="1241"/>
      <c r="G64" s="1241"/>
      <c r="H64" s="1243"/>
    </row>
    <row r="65" customFormat="false" ht="12.75" hidden="false" customHeight="false" outlineLevel="0" collapsed="false">
      <c r="B65" s="1204" t="s">
        <v>1188</v>
      </c>
      <c r="C65" s="1202" t="n">
        <v>118688.5411954</v>
      </c>
      <c r="D65" s="1202" t="n">
        <v>67532.84733894</v>
      </c>
      <c r="E65" s="1244" t="n">
        <v>61641.14371345</v>
      </c>
      <c r="F65" s="1202" t="n">
        <v>52063.39524925</v>
      </c>
      <c r="G65" s="1202" t="n">
        <v>46369.31992713</v>
      </c>
      <c r="H65" s="1203" t="n">
        <v>55019.71619383</v>
      </c>
    </row>
    <row r="66" customFormat="false" ht="13.5" hidden="false" customHeight="false" outlineLevel="0" collapsed="false">
      <c r="A66" s="1167"/>
      <c r="B66" s="1245" t="s">
        <v>1189</v>
      </c>
      <c r="C66" s="1246" t="n">
        <v>61290.17086645</v>
      </c>
      <c r="D66" s="1246" t="n">
        <v>59965.52548686</v>
      </c>
      <c r="E66" s="1247" t="n">
        <v>59233.638</v>
      </c>
      <c r="F66" s="1246" t="n">
        <v>58750.507</v>
      </c>
      <c r="G66" s="1246" t="n">
        <v>57113.163</v>
      </c>
      <c r="H66" s="1248" t="n">
        <v>57281.5642539</v>
      </c>
    </row>
    <row r="67" customFormat="false" ht="13.5" hidden="false" customHeight="true" outlineLevel="0" collapsed="false">
      <c r="B67" s="1249" t="s">
        <v>1190</v>
      </c>
      <c r="C67" s="1250"/>
      <c r="D67" s="1250"/>
      <c r="E67" s="1250"/>
      <c r="F67" s="1250"/>
      <c r="G67" s="1250"/>
      <c r="H67" s="1250"/>
    </row>
    <row r="68" customFormat="false" ht="18.75" hidden="false" customHeight="false" outlineLevel="0" collapsed="false">
      <c r="B68" s="1251"/>
      <c r="C68" s="1252"/>
      <c r="D68" s="1252"/>
      <c r="E68" s="1252"/>
      <c r="F68" s="1253"/>
      <c r="G68" s="1252"/>
      <c r="H68" s="1252"/>
    </row>
    <row r="69" customFormat="false" ht="12.75" hidden="false" customHeight="false" outlineLevel="0" collapsed="false">
      <c r="B69" s="1144"/>
      <c r="C69" s="1144"/>
      <c r="D69" s="1144"/>
      <c r="E69" s="1144"/>
      <c r="F69" s="1147"/>
      <c r="G69" s="1144"/>
      <c r="H69" s="1144"/>
    </row>
    <row r="70" customFormat="false" ht="12.75" hidden="false" customHeight="false" outlineLevel="0" collapsed="false">
      <c r="B70" s="1217"/>
      <c r="C70" s="1254"/>
      <c r="D70" s="1254"/>
      <c r="E70" s="1254"/>
      <c r="F70" s="1255"/>
      <c r="G70" s="1254"/>
      <c r="H70" s="1254"/>
    </row>
    <row r="71" customFormat="false" ht="12.75" hidden="false" customHeight="false" outlineLevel="0" collapsed="false">
      <c r="B71" s="1256"/>
      <c r="C71" s="1257"/>
      <c r="D71" s="1257"/>
      <c r="E71" s="1257"/>
      <c r="F71" s="1258"/>
      <c r="G71" s="1257"/>
      <c r="H71" s="1257"/>
    </row>
    <row r="72" customFormat="false" ht="12.75" hidden="false" customHeight="false" outlineLevel="0" collapsed="false">
      <c r="B72" s="1144"/>
      <c r="C72" s="1144"/>
      <c r="D72" s="1144"/>
      <c r="E72" s="1144"/>
      <c r="F72" s="1147"/>
      <c r="G72" s="1144"/>
      <c r="H72" s="1144"/>
    </row>
    <row r="73" customFormat="false" ht="12.75" hidden="false" customHeight="false" outlineLevel="0" collapsed="false">
      <c r="B73" s="1259"/>
      <c r="C73" s="1144"/>
      <c r="D73" s="1144"/>
      <c r="E73" s="1144"/>
      <c r="F73" s="1147"/>
      <c r="G73" s="1144"/>
      <c r="H73" s="1144"/>
    </row>
    <row r="74" customFormat="false" ht="12.75" hidden="false" customHeight="false" outlineLevel="0" collapsed="false">
      <c r="B74" s="1259"/>
      <c r="C74" s="1144"/>
      <c r="D74" s="1144"/>
      <c r="E74" s="1144"/>
      <c r="F74" s="1147"/>
      <c r="G74" s="1144"/>
      <c r="H74" s="1144"/>
    </row>
    <row r="75" customFormat="false" ht="12.75" hidden="false" customHeight="false" outlineLevel="0" collapsed="false">
      <c r="B75" s="1144"/>
      <c r="C75" s="1144"/>
      <c r="D75" s="1144"/>
      <c r="E75" s="1144"/>
      <c r="F75" s="1147"/>
      <c r="G75" s="1144"/>
      <c r="H75" s="1144"/>
    </row>
    <row r="76" customFormat="false" ht="12.75" hidden="false" customHeight="false" outlineLevel="0" collapsed="false">
      <c r="B76" s="1144"/>
      <c r="C76" s="1144"/>
      <c r="D76" s="1144"/>
      <c r="E76" s="1144"/>
      <c r="F76" s="1147"/>
      <c r="G76" s="1144"/>
      <c r="H76" s="1144"/>
    </row>
    <row r="77" customFormat="false" ht="12.75" hidden="false" customHeight="false" outlineLevel="0" collapsed="false">
      <c r="B77" s="1144"/>
      <c r="C77" s="1144"/>
      <c r="D77" s="1144"/>
      <c r="E77" s="1144"/>
      <c r="F77" s="1147"/>
      <c r="G77" s="1144"/>
      <c r="H77" s="1144"/>
    </row>
    <row r="78" customFormat="false" ht="12.75" hidden="false" customHeight="false" outlineLevel="0" collapsed="false">
      <c r="B78" s="1144"/>
      <c r="C78" s="1144"/>
      <c r="D78" s="1144"/>
      <c r="E78" s="1144"/>
      <c r="F78" s="1147"/>
      <c r="G78" s="1144"/>
      <c r="H78" s="1144"/>
    </row>
  </sheetData>
  <mergeCells count="2">
    <mergeCell ref="B4:H4"/>
    <mergeCell ref="B5:H5"/>
  </mergeCells>
  <hyperlinks>
    <hyperlink ref="L1" location="Obsah!A1" display="zpět na obsah"/>
  </hyperlinks>
  <printOptions headings="false" gridLines="false" gridLinesSet="true" horizontalCentered="true" verticalCentered="false"/>
  <pageMargins left="0.7" right="0.629861111111111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0" width="7.85"/>
    <col collapsed="false" customWidth="true" hidden="false" outlineLevel="0" max="2" min="2" style="1261" width="47.7"/>
    <col collapsed="false" customWidth="true" hidden="false" outlineLevel="0" max="8" min="3" style="1261" width="9.41"/>
    <col collapsed="false" customWidth="false" hidden="false" outlineLevel="0" max="257" min="9" style="1260" width="9.14"/>
  </cols>
  <sheetData>
    <row r="1" customFormat="false" ht="12.75" hidden="false" customHeight="false" outlineLevel="0" collapsed="false">
      <c r="A1" s="1262"/>
      <c r="B1" s="1263"/>
      <c r="K1" s="289" t="s">
        <v>41</v>
      </c>
    </row>
    <row r="2" customFormat="false" ht="12.75" hidden="false" customHeight="false" outlineLevel="0" collapsed="false">
      <c r="B2" s="1263"/>
      <c r="C2" s="1263"/>
      <c r="D2" s="1263"/>
      <c r="E2" s="1263"/>
      <c r="F2" s="1263"/>
      <c r="G2" s="1263"/>
      <c r="H2" s="1263"/>
    </row>
    <row r="3" customFormat="false" ht="12.75" hidden="false" customHeight="false" outlineLevel="0" collapsed="false">
      <c r="B3" s="1263"/>
      <c r="H3" s="1261" t="s">
        <v>1191</v>
      </c>
    </row>
    <row r="4" customFormat="false" ht="27.75" hidden="false" customHeight="true" outlineLevel="0" collapsed="false">
      <c r="B4" s="1264" t="s">
        <v>38</v>
      </c>
      <c r="C4" s="1264"/>
      <c r="D4" s="1264"/>
      <c r="E4" s="1264"/>
      <c r="F4" s="1264"/>
      <c r="G4" s="1264"/>
      <c r="H4" s="1264"/>
    </row>
    <row r="5" customFormat="false" ht="15.2" hidden="false" customHeight="true" outlineLevel="0" collapsed="false">
      <c r="G5" s="1265"/>
      <c r="H5" s="1265"/>
    </row>
    <row r="6" customFormat="false" ht="13.5" hidden="false" customHeight="false" outlineLevel="0" collapsed="false">
      <c r="B6" s="1266" t="s">
        <v>1192</v>
      </c>
      <c r="C6" s="1267" t="s">
        <v>1140</v>
      </c>
      <c r="D6" s="1268" t="s">
        <v>1141</v>
      </c>
      <c r="E6" s="1268" t="s">
        <v>1142</v>
      </c>
      <c r="F6" s="1269" t="s">
        <v>1143</v>
      </c>
      <c r="G6" s="1268" t="s">
        <v>1144</v>
      </c>
      <c r="H6" s="1270" t="s">
        <v>1145</v>
      </c>
    </row>
    <row r="7" customFormat="false" ht="5.25" hidden="false" customHeight="true" outlineLevel="0" collapsed="false">
      <c r="B7" s="1271"/>
      <c r="C7" s="1272"/>
      <c r="D7" s="1273"/>
      <c r="E7" s="1273"/>
      <c r="F7" s="1274"/>
      <c r="G7" s="1273"/>
      <c r="H7" s="1275"/>
    </row>
    <row r="8" customFormat="false" ht="12.75" hidden="false" customHeight="false" outlineLevel="0" collapsed="false">
      <c r="B8" s="1276" t="s">
        <v>1146</v>
      </c>
      <c r="C8" s="1277"/>
      <c r="D8" s="1278"/>
      <c r="E8" s="1278"/>
      <c r="F8" s="1279"/>
      <c r="G8" s="1278"/>
      <c r="H8" s="1280"/>
    </row>
    <row r="9" customFormat="false" ht="3.95" hidden="false" customHeight="true" outlineLevel="0" collapsed="false">
      <c r="B9" s="1271"/>
      <c r="C9" s="1277"/>
      <c r="D9" s="1278"/>
      <c r="E9" s="1278"/>
      <c r="F9" s="1279"/>
      <c r="G9" s="1278"/>
      <c r="H9" s="1280"/>
    </row>
    <row r="10" s="1281" customFormat="true" ht="12.75" hidden="false" customHeight="false" outlineLevel="0" collapsed="false">
      <c r="B10" s="1180" t="s">
        <v>1147</v>
      </c>
      <c r="C10" s="1282" t="n">
        <v>0.0170819793729571</v>
      </c>
      <c r="D10" s="1283" t="n">
        <v>0.00792369819396775</v>
      </c>
      <c r="E10" s="1283" t="n">
        <v>0.006542958760047</v>
      </c>
      <c r="F10" s="1284" t="n">
        <v>0.00499167703011076</v>
      </c>
      <c r="G10" s="1283" t="n">
        <v>0.00374174247704525</v>
      </c>
      <c r="H10" s="1285" t="n">
        <v>0.00427602072131907</v>
      </c>
    </row>
    <row r="11" s="1286" customFormat="true" ht="12.75" hidden="false" customHeight="false" outlineLevel="0" collapsed="false">
      <c r="B11" s="1287" t="s">
        <v>1148</v>
      </c>
      <c r="C11" s="1288" t="n">
        <v>0.02960038965062</v>
      </c>
      <c r="D11" s="1289" t="n">
        <v>0.0128579960386101</v>
      </c>
      <c r="E11" s="1289" t="n">
        <v>0.0101109336247527</v>
      </c>
      <c r="F11" s="1290" t="n">
        <v>0.00743860736889343</v>
      </c>
      <c r="G11" s="1289" t="n">
        <v>0.00535219214998741</v>
      </c>
      <c r="H11" s="1291" t="n">
        <v>0.00596756001573475</v>
      </c>
    </row>
    <row r="12" s="1286" customFormat="true" ht="12.75" hidden="false" customHeight="false" outlineLevel="0" collapsed="false">
      <c r="B12" s="1287" t="s">
        <v>1149</v>
      </c>
      <c r="C12" s="1288" t="n">
        <v>0.000611622879311056</v>
      </c>
      <c r="D12" s="1289" t="n">
        <v>0.000544004600541739</v>
      </c>
      <c r="E12" s="1289" t="n">
        <v>0.000506197866291413</v>
      </c>
      <c r="F12" s="1290" t="n">
        <v>0.000331626691045997</v>
      </c>
      <c r="G12" s="1289" t="n">
        <v>0.000317370882536945</v>
      </c>
      <c r="H12" s="1291" t="n">
        <v>0.000308399333634175</v>
      </c>
    </row>
    <row r="13" s="1281" customFormat="true" ht="12.75" hidden="false" customHeight="false" outlineLevel="0" collapsed="false">
      <c r="B13" s="1292" t="s">
        <v>1150</v>
      </c>
      <c r="C13" s="1282" t="n">
        <v>0.00402255459871391</v>
      </c>
      <c r="D13" s="1283" t="n">
        <v>0.00411532085028623</v>
      </c>
      <c r="E13" s="1283" t="n">
        <v>0.0037817350064717</v>
      </c>
      <c r="F13" s="1284" t="n">
        <v>0.00340492615065726</v>
      </c>
      <c r="G13" s="1283" t="n">
        <v>0.00341097354467769</v>
      </c>
      <c r="H13" s="1285" t="n">
        <v>0.00355722376358591</v>
      </c>
    </row>
    <row r="14" s="1286" customFormat="true" ht="12.75" hidden="false" customHeight="false" outlineLevel="0" collapsed="false">
      <c r="B14" s="1287" t="s">
        <v>1151</v>
      </c>
      <c r="C14" s="1288" t="n">
        <v>0.00118460858073013</v>
      </c>
      <c r="D14" s="1289" t="n">
        <v>4.72913165568756E-005</v>
      </c>
      <c r="E14" s="1289" t="n">
        <v>2.90735803017799E-005</v>
      </c>
      <c r="F14" s="1290" t="n">
        <v>1.07901374287351E-005</v>
      </c>
      <c r="G14" s="1289" t="n">
        <v>1.02271562243424E-005</v>
      </c>
      <c r="H14" s="1291" t="n">
        <v>1.87911451270205E-005</v>
      </c>
    </row>
    <row r="15" s="1286" customFormat="true" ht="12.75" hidden="false" customHeight="false" outlineLevel="0" collapsed="false">
      <c r="B15" s="1287" t="s">
        <v>1152</v>
      </c>
      <c r="C15" s="1288" t="n">
        <v>0.00461348982792647</v>
      </c>
      <c r="D15" s="1289" t="n">
        <v>0.00489788873623859</v>
      </c>
      <c r="E15" s="1289" t="n">
        <v>0.00445118466686726</v>
      </c>
      <c r="F15" s="1290" t="n">
        <v>0.00396849347893056</v>
      </c>
      <c r="G15" s="1289" t="n">
        <v>0.00393886617674545</v>
      </c>
      <c r="H15" s="1291" t="n">
        <v>0.00407391626069692</v>
      </c>
    </row>
    <row r="16" s="1281" customFormat="true" ht="12.75" hidden="false" customHeight="false" outlineLevel="0" collapsed="false">
      <c r="B16" s="1180" t="s">
        <v>1153</v>
      </c>
      <c r="C16" s="1282" t="n">
        <v>0.00598711970903797</v>
      </c>
      <c r="D16" s="1283" t="n">
        <v>0.00325294186839809</v>
      </c>
      <c r="E16" s="1283" t="n">
        <v>0.00319057615918609</v>
      </c>
      <c r="F16" s="1284" t="n">
        <v>0.0022799973223461</v>
      </c>
      <c r="G16" s="1283" t="n">
        <v>0.00216789404288656</v>
      </c>
      <c r="H16" s="1285" t="n">
        <v>0.00248669906355892</v>
      </c>
    </row>
    <row r="17" s="1281" customFormat="true" ht="12.75" hidden="false" customHeight="false" outlineLevel="0" collapsed="false">
      <c r="B17" s="1178" t="s">
        <v>1154</v>
      </c>
      <c r="C17" s="1282" t="n">
        <v>0.0007617478461978</v>
      </c>
      <c r="D17" s="1283" t="n">
        <v>0.000432442467527995</v>
      </c>
      <c r="E17" s="1283" t="n">
        <v>0.000580580391963227</v>
      </c>
      <c r="F17" s="1284" t="n">
        <v>0.00068067317825012</v>
      </c>
      <c r="G17" s="1283" t="n">
        <v>0.000319886019028707</v>
      </c>
      <c r="H17" s="1285" t="n">
        <v>0.000527855540268133</v>
      </c>
    </row>
    <row r="18" s="1281" customFormat="true" ht="12.75" hidden="false" customHeight="false" outlineLevel="0" collapsed="false">
      <c r="B18" s="1180" t="s">
        <v>1155</v>
      </c>
      <c r="C18" s="1282" t="n">
        <v>0.0112662187766078</v>
      </c>
      <c r="D18" s="1283" t="n">
        <v>0.00598192345142057</v>
      </c>
      <c r="E18" s="1283" t="n">
        <v>0.00408918662613597</v>
      </c>
      <c r="F18" s="1284" t="n">
        <v>0.00316925657807715</v>
      </c>
      <c r="G18" s="1283" t="n">
        <v>0.00266203280135151</v>
      </c>
      <c r="H18" s="1285" t="n">
        <v>0.00317813475708033</v>
      </c>
    </row>
    <row r="19" s="1281" customFormat="true" ht="12.75" hidden="false" customHeight="false" outlineLevel="0" collapsed="false">
      <c r="B19" s="1180" t="s">
        <v>1156</v>
      </c>
      <c r="C19" s="1282" t="n">
        <v>0.00364246925204483</v>
      </c>
      <c r="D19" s="1283" t="n">
        <v>0.00286581059797754</v>
      </c>
      <c r="E19" s="1283" t="n">
        <v>0.00246762581636987</v>
      </c>
      <c r="F19" s="1284" t="n">
        <v>0.00227856236521222</v>
      </c>
      <c r="G19" s="1283" t="n">
        <v>0.00210843495117658</v>
      </c>
      <c r="H19" s="1285" t="n">
        <v>0.00204838817313381</v>
      </c>
    </row>
    <row r="20" s="1281" customFormat="true" ht="12.75" hidden="false" customHeight="false" outlineLevel="0" collapsed="false">
      <c r="B20" s="1180" t="s">
        <v>1157</v>
      </c>
      <c r="C20" s="1282" t="n">
        <v>0.00536660800150102</v>
      </c>
      <c r="D20" s="1283" t="n">
        <v>0.00315074928591385</v>
      </c>
      <c r="E20" s="1283" t="n">
        <v>0.00205977313471635</v>
      </c>
      <c r="F20" s="1284" t="n">
        <v>0.00114697590986276</v>
      </c>
      <c r="G20" s="1283" t="n">
        <v>0.000913670498647851</v>
      </c>
      <c r="H20" s="1285" t="n">
        <v>0.001196388002836</v>
      </c>
    </row>
    <row r="21" s="1281" customFormat="true" ht="12.75" hidden="false" customHeight="false" outlineLevel="0" collapsed="false">
      <c r="B21" s="1177" t="s">
        <v>1158</v>
      </c>
      <c r="C21" s="1282" t="n">
        <v>0.0133166563915069</v>
      </c>
      <c r="D21" s="1283" t="n">
        <v>0.00838000808036852</v>
      </c>
      <c r="E21" s="1283" t="n">
        <v>0.00612181202263388</v>
      </c>
      <c r="F21" s="1284" t="n">
        <v>0.0048091931886298</v>
      </c>
      <c r="G21" s="1283" t="n">
        <v>0.00371345235827156</v>
      </c>
      <c r="H21" s="1285" t="n">
        <v>0.0031109761603611</v>
      </c>
    </row>
    <row r="22" s="1281" customFormat="true" ht="12.75" hidden="false" customHeight="false" outlineLevel="0" collapsed="false">
      <c r="B22" s="1177" t="s">
        <v>1159</v>
      </c>
      <c r="C22" s="1282" t="n">
        <v>0.0268601943027243</v>
      </c>
      <c r="D22" s="1283" t="n">
        <v>0.0145123501670845</v>
      </c>
      <c r="E22" s="1283" t="n">
        <v>0.0109202395860262</v>
      </c>
      <c r="F22" s="1284" t="n">
        <v>0.00946033827600624</v>
      </c>
      <c r="G22" s="1283" t="n">
        <v>0.00855526479711585</v>
      </c>
      <c r="H22" s="1285" t="n">
        <v>0.00977414553693825</v>
      </c>
    </row>
    <row r="23" s="1281" customFormat="true" ht="12.75" hidden="false" customHeight="false" outlineLevel="0" collapsed="false">
      <c r="B23" s="1179" t="s">
        <v>1160</v>
      </c>
      <c r="C23" s="1282" t="n">
        <v>0.00115323832095575</v>
      </c>
      <c r="D23" s="1283" t="n">
        <v>0.00058187548051851</v>
      </c>
      <c r="E23" s="1283" t="n">
        <v>0.000422982017234411</v>
      </c>
      <c r="F23" s="1284" t="n">
        <v>0.000342286817535056</v>
      </c>
      <c r="G23" s="1283" t="n">
        <v>0.000289160217735992</v>
      </c>
      <c r="H23" s="1285" t="n">
        <v>0.000399533393932712</v>
      </c>
    </row>
    <row r="24" s="1281" customFormat="true" ht="12.75" hidden="false" customHeight="false" outlineLevel="0" collapsed="false">
      <c r="B24" s="1180" t="s">
        <v>1161</v>
      </c>
      <c r="C24" s="1282" t="n">
        <v>0.00638332694572052</v>
      </c>
      <c r="D24" s="1283" t="n">
        <v>0.00425399518033508</v>
      </c>
      <c r="E24" s="1283" t="n">
        <v>0.00327718602599258</v>
      </c>
      <c r="F24" s="1284" t="n">
        <v>0.0026946484136447</v>
      </c>
      <c r="G24" s="1283" t="n">
        <v>0.00233594380929781</v>
      </c>
      <c r="H24" s="1285" t="n">
        <v>0.00264415992093253</v>
      </c>
    </row>
    <row r="25" s="1281" customFormat="true" ht="12.75" hidden="false" customHeight="false" outlineLevel="0" collapsed="false">
      <c r="B25" s="1180" t="s">
        <v>1162</v>
      </c>
      <c r="C25" s="1293" t="n">
        <v>0</v>
      </c>
      <c r="D25" s="1294" t="n">
        <v>0</v>
      </c>
      <c r="E25" s="1294" t="n">
        <v>0</v>
      </c>
      <c r="F25" s="1284" t="n">
        <v>0</v>
      </c>
      <c r="G25" s="1283" t="n">
        <v>0</v>
      </c>
      <c r="H25" s="1285" t="n">
        <v>0</v>
      </c>
    </row>
    <row r="26" s="1281" customFormat="true" ht="12.75" hidden="false" customHeight="false" outlineLevel="0" collapsed="false">
      <c r="B26" s="1180" t="s">
        <v>1163</v>
      </c>
      <c r="C26" s="1293" t="n">
        <v>0.00375151975320216</v>
      </c>
      <c r="D26" s="1294" t="n">
        <v>0.00341619119161612</v>
      </c>
      <c r="E26" s="1294" t="n">
        <v>0.000272750818779994</v>
      </c>
      <c r="F26" s="1295" t="n">
        <v>0.000206393841895252</v>
      </c>
      <c r="G26" s="1283" t="n">
        <v>0.00016526271156914</v>
      </c>
      <c r="H26" s="1285" t="n">
        <v>0.000311638179806228</v>
      </c>
    </row>
    <row r="27" s="1281" customFormat="true" ht="12.75" hidden="false" customHeight="false" outlineLevel="0" collapsed="false">
      <c r="B27" s="1180" t="s">
        <v>1164</v>
      </c>
      <c r="C27" s="1293" t="n">
        <v>0.00404645521314988</v>
      </c>
      <c r="D27" s="1294" t="n">
        <v>0.00298690668131869</v>
      </c>
      <c r="E27" s="1294" t="n">
        <v>0.000560423835791978</v>
      </c>
      <c r="F27" s="1295" t="n">
        <v>7.39889120896141E-006</v>
      </c>
      <c r="G27" s="1283" t="n">
        <v>0</v>
      </c>
      <c r="H27" s="1285" t="n">
        <v>1.90170618094683E-005</v>
      </c>
    </row>
    <row r="28" s="1281" customFormat="true" ht="12.75" hidden="false" customHeight="false" outlineLevel="0" collapsed="false">
      <c r="B28" s="1180" t="s">
        <v>1165</v>
      </c>
      <c r="C28" s="1296" t="s">
        <v>65</v>
      </c>
      <c r="D28" s="1297" t="s">
        <v>65</v>
      </c>
      <c r="E28" s="1294" t="n">
        <v>0.000111469473449531</v>
      </c>
      <c r="F28" s="1295" t="n">
        <v>0.00109739239337103</v>
      </c>
      <c r="G28" s="1283" t="n">
        <v>0.00481576839741709</v>
      </c>
      <c r="H28" s="1285" t="n">
        <v>0.00747703234640113</v>
      </c>
    </row>
    <row r="29" s="1281" customFormat="true" ht="13.5" hidden="false" customHeight="true" outlineLevel="0" collapsed="false">
      <c r="B29" s="1178" t="s">
        <v>1166</v>
      </c>
      <c r="C29" s="1282" t="n">
        <v>0.04179324533855</v>
      </c>
      <c r="D29" s="1283" t="n">
        <v>0.023886120296937</v>
      </c>
      <c r="E29" s="1283" t="n">
        <v>0.023077232239882</v>
      </c>
      <c r="F29" s="1284" t="n">
        <v>0.0193107559572213</v>
      </c>
      <c r="G29" s="1283" t="n">
        <v>0.0157440162701897</v>
      </c>
      <c r="H29" s="1285" t="n">
        <v>0.0168965556963099</v>
      </c>
    </row>
    <row r="30" s="1281" customFormat="true" ht="3.75" hidden="false" customHeight="true" outlineLevel="0" collapsed="false">
      <c r="B30" s="1180"/>
      <c r="C30" s="1282"/>
      <c r="D30" s="1283"/>
      <c r="E30" s="1283"/>
      <c r="F30" s="1284"/>
      <c r="G30" s="1283"/>
      <c r="H30" s="1285"/>
    </row>
    <row r="31" s="1281" customFormat="true" ht="15.75" hidden="false" customHeight="true" outlineLevel="0" collapsed="false">
      <c r="B31" s="1180" t="s">
        <v>1193</v>
      </c>
      <c r="C31" s="1282" t="n">
        <v>0.00176318893264089</v>
      </c>
      <c r="D31" s="1283" t="n">
        <v>0.000879136880936756</v>
      </c>
      <c r="E31" s="1283" t="n">
        <v>0.000953100769043743</v>
      </c>
      <c r="F31" s="1284" t="n">
        <v>0.000550383180738595</v>
      </c>
      <c r="G31" s="1283" t="n">
        <v>0.000477139655380909</v>
      </c>
      <c r="H31" s="1285" t="n">
        <v>0.000310472610979652</v>
      </c>
    </row>
    <row r="32" customFormat="false" ht="16.5" hidden="false" customHeight="true" outlineLevel="0" collapsed="false">
      <c r="A32" s="1281"/>
      <c r="B32" s="1184" t="s">
        <v>1168</v>
      </c>
      <c r="C32" s="1282" t="n">
        <v>0.00974750932434387</v>
      </c>
      <c r="D32" s="1283" t="n">
        <v>0.00894298170960856</v>
      </c>
      <c r="E32" s="1283" t="n">
        <v>0.00827348445746489</v>
      </c>
      <c r="F32" s="1284" t="n">
        <v>0.00767114116149828</v>
      </c>
      <c r="G32" s="1283" t="n">
        <v>0.00696873812596615</v>
      </c>
      <c r="H32" s="1285" t="n">
        <v>0.00656871192627251</v>
      </c>
    </row>
    <row r="33" customFormat="false" ht="13.15" hidden="true" customHeight="true" outlineLevel="0" collapsed="false">
      <c r="B33" s="1298"/>
      <c r="C33" s="1299"/>
      <c r="D33" s="1300"/>
      <c r="E33" s="1300"/>
      <c r="F33" s="1301"/>
      <c r="G33" s="1300"/>
      <c r="H33" s="1302"/>
    </row>
    <row r="34" customFormat="false" ht="3.95" hidden="true" customHeight="true" outlineLevel="0" collapsed="false">
      <c r="B34" s="1303" t="s">
        <v>1169</v>
      </c>
      <c r="C34" s="1304"/>
      <c r="D34" s="1305"/>
      <c r="E34" s="1305"/>
      <c r="F34" s="1306"/>
      <c r="G34" s="1305"/>
      <c r="H34" s="1307"/>
    </row>
    <row r="35" customFormat="false" ht="13.5" hidden="true" customHeight="false" outlineLevel="0" collapsed="false">
      <c r="B35" s="1308"/>
      <c r="C35" s="1309"/>
      <c r="D35" s="1310"/>
      <c r="E35" s="1310"/>
      <c r="F35" s="1311"/>
      <c r="G35" s="1310"/>
      <c r="H35" s="1312"/>
    </row>
    <row r="36" customFormat="false" ht="13.5" hidden="true" customHeight="false" outlineLevel="0" collapsed="false">
      <c r="B36" s="1287" t="s">
        <v>1175</v>
      </c>
      <c r="C36" s="1313"/>
      <c r="D36" s="1314"/>
      <c r="E36" s="1314"/>
      <c r="F36" s="1315"/>
      <c r="G36" s="1314"/>
      <c r="H36" s="1316"/>
    </row>
    <row r="37" s="1286" customFormat="true" ht="6.2" hidden="true" customHeight="true" outlineLevel="0" collapsed="false">
      <c r="A37" s="1260"/>
      <c r="B37" s="1287" t="s">
        <v>1176</v>
      </c>
      <c r="C37" s="1313"/>
      <c r="D37" s="1314"/>
      <c r="E37" s="1314"/>
      <c r="F37" s="1315"/>
      <c r="G37" s="1314"/>
      <c r="H37" s="1316"/>
    </row>
    <row r="38" s="1286" customFormat="true" ht="13.5" hidden="true" customHeight="false" outlineLevel="0" collapsed="false">
      <c r="B38" s="1287"/>
      <c r="C38" s="1288"/>
      <c r="D38" s="1289"/>
      <c r="E38" s="1289"/>
      <c r="F38" s="1290"/>
      <c r="G38" s="1289"/>
      <c r="H38" s="1291"/>
    </row>
    <row r="39" customFormat="false" ht="13.5" hidden="true" customHeight="false" outlineLevel="0" collapsed="false">
      <c r="A39" s="1286"/>
      <c r="B39" s="1287" t="s">
        <v>1177</v>
      </c>
      <c r="C39" s="1288"/>
      <c r="D39" s="1289"/>
      <c r="E39" s="1289"/>
      <c r="F39" s="1290"/>
      <c r="G39" s="1289"/>
      <c r="H39" s="1291"/>
    </row>
    <row r="40" customFormat="false" ht="13.5" hidden="true" customHeight="false" outlineLevel="0" collapsed="false">
      <c r="B40" s="1317"/>
      <c r="C40" s="1313"/>
      <c r="D40" s="1314"/>
      <c r="E40" s="1314"/>
      <c r="F40" s="1315"/>
      <c r="G40" s="1314"/>
      <c r="H40" s="1316"/>
    </row>
    <row r="41" customFormat="false" ht="13.5" hidden="true" customHeight="false" outlineLevel="0" collapsed="false">
      <c r="B41" s="1180" t="s">
        <v>1178</v>
      </c>
      <c r="C41" s="1282"/>
      <c r="D41" s="1283"/>
      <c r="E41" s="1283"/>
      <c r="F41" s="1284"/>
      <c r="G41" s="1283"/>
      <c r="H41" s="1285"/>
    </row>
    <row r="42" customFormat="false" ht="13.5" hidden="true" customHeight="false" outlineLevel="0" collapsed="false">
      <c r="B42" s="1287" t="s">
        <v>1179</v>
      </c>
      <c r="C42" s="1282"/>
      <c r="D42" s="1283"/>
      <c r="E42" s="1283"/>
      <c r="F42" s="1284"/>
      <c r="G42" s="1283"/>
      <c r="H42" s="1285"/>
    </row>
    <row r="43" customFormat="false" ht="13.5" hidden="true" customHeight="false" outlineLevel="0" collapsed="false">
      <c r="B43" s="1180" t="s">
        <v>1180</v>
      </c>
      <c r="C43" s="1282"/>
      <c r="D43" s="1283"/>
      <c r="E43" s="1283"/>
      <c r="F43" s="1284"/>
      <c r="G43" s="1283"/>
      <c r="H43" s="1285"/>
    </row>
    <row r="44" customFormat="false" ht="13.5" hidden="true" customHeight="false" outlineLevel="0" collapsed="false">
      <c r="B44" s="1180" t="s">
        <v>1181</v>
      </c>
      <c r="C44" s="1282"/>
      <c r="D44" s="1283"/>
      <c r="E44" s="1283"/>
      <c r="F44" s="1284"/>
      <c r="G44" s="1283"/>
      <c r="H44" s="1285"/>
    </row>
    <row r="45" customFormat="false" ht="13.5" hidden="true" customHeight="false" outlineLevel="0" collapsed="false">
      <c r="B45" s="1287" t="s">
        <v>1182</v>
      </c>
      <c r="C45" s="1282"/>
      <c r="D45" s="1283"/>
      <c r="E45" s="1283"/>
      <c r="F45" s="1284"/>
      <c r="G45" s="1283"/>
      <c r="H45" s="1285"/>
    </row>
    <row r="46" customFormat="false" ht="24.75" hidden="true" customHeight="true" outlineLevel="0" collapsed="false">
      <c r="B46" s="1318" t="s">
        <v>1183</v>
      </c>
      <c r="C46" s="1319"/>
      <c r="D46" s="1320"/>
      <c r="E46" s="1320"/>
      <c r="F46" s="1321"/>
      <c r="G46" s="1320"/>
      <c r="H46" s="1322"/>
    </row>
    <row r="47" customFormat="false" ht="18.75" hidden="false" customHeight="true" outlineLevel="0" collapsed="false">
      <c r="B47" s="1323" t="s">
        <v>1184</v>
      </c>
      <c r="C47" s="1324" t="n">
        <v>0.00990736515862452</v>
      </c>
      <c r="D47" s="1325" t="n">
        <v>0.00629040339318813</v>
      </c>
      <c r="E47" s="1325" t="n">
        <v>0.00557296763151128</v>
      </c>
      <c r="F47" s="1326" t="n">
        <v>0.00477272460136297</v>
      </c>
      <c r="G47" s="1326" t="n">
        <v>0.00416625148527428</v>
      </c>
      <c r="H47" s="1327" t="n">
        <v>0.00425636816591138</v>
      </c>
    </row>
    <row r="48" customFormat="false" ht="12.75" hidden="false" customHeight="true" outlineLevel="0" collapsed="false">
      <c r="B48" s="1328" t="s">
        <v>1185</v>
      </c>
      <c r="C48" s="1329" t="n">
        <v>0</v>
      </c>
      <c r="D48" s="1330" t="n">
        <v>0</v>
      </c>
      <c r="E48" s="1330" t="n">
        <v>0</v>
      </c>
      <c r="F48" s="1331" t="n">
        <v>0</v>
      </c>
      <c r="G48" s="1331" t="n">
        <v>0</v>
      </c>
      <c r="H48" s="1332" t="n">
        <v>0</v>
      </c>
    </row>
    <row r="49" s="1338" customFormat="true" ht="12.75" hidden="false" customHeight="false" outlineLevel="0" collapsed="false">
      <c r="A49" s="1260"/>
      <c r="B49" s="1333"/>
      <c r="C49" s="1334"/>
      <c r="D49" s="1335"/>
      <c r="E49" s="1335"/>
      <c r="F49" s="1336"/>
      <c r="G49" s="1336"/>
      <c r="H49" s="1337"/>
    </row>
    <row r="50" customFormat="false" ht="14.25" hidden="false" customHeight="true" outlineLevel="0" collapsed="false">
      <c r="A50" s="1338"/>
      <c r="B50" s="1339" t="s">
        <v>1186</v>
      </c>
      <c r="C50" s="1340" t="n">
        <v>0.00988919800865128</v>
      </c>
      <c r="D50" s="1341" t="n">
        <v>0.00628006324957722</v>
      </c>
      <c r="E50" s="1341" t="n">
        <v>0.00556440596468565</v>
      </c>
      <c r="F50" s="1342" t="n">
        <v>0.00476587439874644</v>
      </c>
      <c r="G50" s="1342" t="n">
        <v>0.00416066125500107</v>
      </c>
      <c r="H50" s="1343" t="n">
        <v>0.0042509912482347</v>
      </c>
    </row>
    <row r="51" customFormat="false" ht="6.75" hidden="false" customHeight="true" outlineLevel="0" collapsed="false">
      <c r="B51" s="1344"/>
      <c r="C51" s="1304"/>
      <c r="D51" s="1305"/>
      <c r="E51" s="1305"/>
      <c r="F51" s="1306"/>
      <c r="G51" s="1306"/>
      <c r="H51" s="1345"/>
    </row>
    <row r="52" customFormat="false" ht="13.15" hidden="false" customHeight="true" outlineLevel="0" collapsed="false">
      <c r="B52" s="1346" t="s">
        <v>1187</v>
      </c>
      <c r="C52" s="1347"/>
      <c r="D52" s="1348"/>
      <c r="E52" s="1348"/>
      <c r="F52" s="1349"/>
      <c r="G52" s="1349"/>
      <c r="H52" s="1350"/>
    </row>
    <row r="53" customFormat="false" ht="16.5" hidden="false" customHeight="true" outlineLevel="0" collapsed="false">
      <c r="B53" s="1317" t="s">
        <v>1188</v>
      </c>
      <c r="C53" s="1313" t="n">
        <v>0.00996399030102755</v>
      </c>
      <c r="D53" s="1314" t="n">
        <v>0.00496683111385838</v>
      </c>
      <c r="E53" s="1314" t="n">
        <v>0.00423260670918119</v>
      </c>
      <c r="F53" s="1315" t="n">
        <v>0.00333891748580758</v>
      </c>
      <c r="G53" s="1315" t="n">
        <v>0.00278059896145405</v>
      </c>
      <c r="H53" s="1351" t="n">
        <v>0.00310893201776842</v>
      </c>
    </row>
    <row r="54" customFormat="false" ht="17.25" hidden="false" customHeight="true" outlineLevel="0" collapsed="false">
      <c r="B54" s="1352" t="s">
        <v>1189</v>
      </c>
      <c r="C54" s="1353" t="n">
        <v>0.00974750932434387</v>
      </c>
      <c r="D54" s="1354" t="n">
        <v>0.00894298170960856</v>
      </c>
      <c r="E54" s="1354" t="n">
        <v>0.00827348445746489</v>
      </c>
      <c r="F54" s="1355" t="n">
        <v>0.00767114116149828</v>
      </c>
      <c r="G54" s="1355" t="n">
        <v>0.00696873812596615</v>
      </c>
      <c r="H54" s="1356" t="n">
        <v>0.00656871192627251</v>
      </c>
    </row>
    <row r="55" s="1281" customFormat="true" ht="12.75" hidden="false" customHeight="false" outlineLevel="0" collapsed="false">
      <c r="A55" s="1260"/>
      <c r="B55" s="1249" t="s">
        <v>1190</v>
      </c>
      <c r="C55" s="1357"/>
      <c r="D55" s="1357"/>
      <c r="E55" s="1357"/>
      <c r="F55" s="1357"/>
      <c r="G55" s="1357"/>
      <c r="H55" s="1357"/>
    </row>
    <row r="56" customFormat="false" ht="12.75" hidden="false" customHeight="false" outlineLevel="0" collapsed="false">
      <c r="A56" s="1281"/>
      <c r="B56" s="1358"/>
      <c r="C56" s="1359"/>
      <c r="D56" s="1359"/>
      <c r="E56" s="1359"/>
      <c r="F56" s="1359"/>
      <c r="G56" s="1359"/>
      <c r="H56" s="1359"/>
    </row>
    <row r="57" customFormat="false" ht="12.75" hidden="false" customHeight="false" outlineLevel="0" collapsed="false">
      <c r="B57" s="1260"/>
      <c r="C57" s="1260"/>
      <c r="D57" s="1260"/>
      <c r="E57" s="1260"/>
      <c r="F57" s="1260"/>
      <c r="G57" s="1260"/>
      <c r="H57" s="1260"/>
    </row>
    <row r="58" customFormat="false" ht="12.75" hidden="false" customHeight="false" outlineLevel="0" collapsed="false">
      <c r="B58" s="1260"/>
      <c r="C58" s="1260"/>
      <c r="D58" s="1260"/>
      <c r="E58" s="1260"/>
      <c r="F58" s="1260"/>
      <c r="G58" s="1260"/>
      <c r="H58" s="1260"/>
    </row>
    <row r="59" customFormat="false" ht="9.2" hidden="false" customHeight="true" outlineLevel="0" collapsed="false">
      <c r="B59" s="1360"/>
      <c r="C59" s="1361"/>
      <c r="D59" s="1361"/>
      <c r="E59" s="1361"/>
      <c r="F59" s="1361"/>
      <c r="G59" s="1361"/>
      <c r="H59" s="1361"/>
    </row>
    <row r="60" customFormat="false" ht="12.75" hidden="false" customHeight="false" outlineLevel="0" collapsed="false">
      <c r="B60" s="1260"/>
      <c r="C60" s="1260"/>
      <c r="D60" s="1260"/>
      <c r="E60" s="1260"/>
      <c r="F60" s="1260"/>
      <c r="G60" s="1260"/>
      <c r="H60" s="1260"/>
    </row>
    <row r="61" customFormat="false" ht="12.75" hidden="false" customHeight="false" outlineLevel="0" collapsed="false">
      <c r="B61" s="1358"/>
      <c r="C61" s="1362"/>
      <c r="D61" s="1362"/>
      <c r="E61" s="1362"/>
      <c r="F61" s="1362"/>
      <c r="G61" s="1362"/>
      <c r="H61" s="1362"/>
    </row>
    <row r="62" customFormat="false" ht="12.75" hidden="false" customHeight="false" outlineLevel="0" collapsed="false">
      <c r="B62" s="1363"/>
      <c r="C62" s="1359"/>
      <c r="D62" s="1359"/>
      <c r="E62" s="1359"/>
      <c r="F62" s="1359"/>
      <c r="G62" s="1359"/>
      <c r="H62" s="1359"/>
    </row>
    <row r="63" customFormat="false" ht="12.75" hidden="false" customHeight="false" outlineLevel="0" collapsed="false">
      <c r="B63" s="1260"/>
      <c r="C63" s="1260"/>
      <c r="D63" s="1260"/>
      <c r="E63" s="1260"/>
      <c r="F63" s="1260"/>
      <c r="G63" s="1260"/>
      <c r="H63" s="1260"/>
    </row>
    <row r="64" customFormat="false" ht="12.75" hidden="false" customHeight="false" outlineLevel="0" collapsed="false">
      <c r="B64" s="1364"/>
      <c r="C64" s="1260"/>
      <c r="D64" s="1260"/>
      <c r="E64" s="1260"/>
      <c r="F64" s="1260"/>
      <c r="G64" s="1260"/>
      <c r="H64" s="1260"/>
    </row>
    <row r="65" customFormat="false" ht="12.75" hidden="false" customHeight="false" outlineLevel="0" collapsed="false">
      <c r="B65" s="1364"/>
      <c r="C65" s="1260"/>
      <c r="D65" s="1260"/>
      <c r="E65" s="1260"/>
      <c r="F65" s="1260"/>
      <c r="G65" s="1260"/>
      <c r="H65" s="1260"/>
    </row>
    <row r="66" customFormat="false" ht="12.75" hidden="false" customHeight="false" outlineLevel="0" collapsed="false">
      <c r="B66" s="1260"/>
      <c r="C66" s="1260"/>
      <c r="D66" s="1260"/>
      <c r="E66" s="1260"/>
      <c r="F66" s="1260"/>
      <c r="G66" s="1260"/>
      <c r="H66" s="1260"/>
    </row>
    <row r="67" customFormat="false" ht="12.75" hidden="false" customHeight="false" outlineLevel="0" collapsed="false">
      <c r="B67" s="1260"/>
      <c r="C67" s="1260"/>
      <c r="D67" s="1260"/>
      <c r="E67" s="1260"/>
      <c r="F67" s="1260"/>
      <c r="G67" s="1260"/>
      <c r="H67" s="1260"/>
    </row>
    <row r="68" customFormat="false" ht="12.75" hidden="false" customHeight="false" outlineLevel="0" collapsed="false">
      <c r="B68" s="1260"/>
      <c r="C68" s="1260"/>
      <c r="D68" s="1260"/>
      <c r="E68" s="1260"/>
      <c r="F68" s="1260"/>
      <c r="G68" s="1260"/>
      <c r="H68" s="1260"/>
    </row>
    <row r="69" customFormat="false" ht="12.75" hidden="false" customHeight="false" outlineLevel="0" collapsed="false">
      <c r="B69" s="1260"/>
      <c r="C69" s="1260"/>
      <c r="D69" s="1260"/>
      <c r="E69" s="1260"/>
      <c r="F69" s="1260"/>
      <c r="G69" s="1260"/>
      <c r="H69" s="1260"/>
    </row>
    <row r="70" customFormat="false" ht="12.75" hidden="false" customHeight="false" outlineLevel="0" collapsed="false">
      <c r="B70" s="1260"/>
      <c r="C70" s="1260"/>
      <c r="D70" s="1260"/>
      <c r="E70" s="1260"/>
      <c r="F70" s="1260"/>
      <c r="G70" s="1260"/>
      <c r="H70" s="1260"/>
    </row>
    <row r="71" customFormat="false" ht="12.75" hidden="false" customHeight="false" outlineLevel="0" collapsed="false">
      <c r="B71" s="1260"/>
      <c r="C71" s="1260"/>
      <c r="D71" s="1260"/>
      <c r="E71" s="1260"/>
      <c r="F71" s="1260"/>
      <c r="G71" s="1260"/>
      <c r="H71" s="1260"/>
    </row>
    <row r="72" customFormat="false" ht="12.75" hidden="false" customHeight="false" outlineLevel="0" collapsed="false">
      <c r="B72" s="1260"/>
      <c r="C72" s="1260"/>
      <c r="D72" s="1260"/>
      <c r="E72" s="1260"/>
      <c r="F72" s="1260"/>
      <c r="G72" s="1260"/>
      <c r="H72" s="1260"/>
    </row>
    <row r="73" customFormat="false" ht="12.75" hidden="false" customHeight="false" outlineLevel="0" collapsed="false">
      <c r="B73" s="1260"/>
      <c r="C73" s="1260"/>
      <c r="D73" s="1260"/>
      <c r="E73" s="1260"/>
      <c r="F73" s="1260"/>
      <c r="G73" s="1260"/>
      <c r="H73" s="1260"/>
    </row>
    <row r="74" customFormat="false" ht="12.75" hidden="false" customHeight="false" outlineLevel="0" collapsed="false">
      <c r="B74" s="1260"/>
      <c r="C74" s="1260"/>
      <c r="D74" s="1260"/>
      <c r="E74" s="1260"/>
      <c r="F74" s="1260"/>
      <c r="G74" s="1260"/>
      <c r="H74" s="1260"/>
    </row>
    <row r="75" customFormat="false" ht="12.75" hidden="false" customHeight="false" outlineLevel="0" collapsed="false">
      <c r="B75" s="1260"/>
      <c r="C75" s="1260"/>
      <c r="D75" s="1260"/>
      <c r="E75" s="1260"/>
      <c r="F75" s="1260"/>
      <c r="G75" s="1260"/>
      <c r="H75" s="1260"/>
    </row>
    <row r="76" customFormat="false" ht="12.75" hidden="false" customHeight="false" outlineLevel="0" collapsed="false">
      <c r="B76" s="1260"/>
      <c r="C76" s="1260"/>
      <c r="D76" s="1260"/>
      <c r="E76" s="1260"/>
      <c r="F76" s="1260"/>
      <c r="G76" s="1260"/>
      <c r="H76" s="1260"/>
    </row>
    <row r="77" customFormat="false" ht="12.75" hidden="false" customHeight="false" outlineLevel="0" collapsed="false">
      <c r="B77" s="1260"/>
      <c r="C77" s="1260"/>
      <c r="D77" s="1260"/>
      <c r="E77" s="1260"/>
      <c r="F77" s="1260"/>
      <c r="G77" s="1260"/>
      <c r="H77" s="1260"/>
    </row>
    <row r="78" customFormat="false" ht="12.75" hidden="false" customHeight="false" outlineLevel="0" collapsed="false">
      <c r="B78" s="1260"/>
      <c r="C78" s="1260"/>
      <c r="D78" s="1260"/>
      <c r="E78" s="1260"/>
      <c r="F78" s="1260"/>
      <c r="G78" s="1260"/>
      <c r="H78" s="1260"/>
    </row>
    <row r="79" customFormat="false" ht="12.75" hidden="false" customHeight="false" outlineLevel="0" collapsed="false">
      <c r="B79" s="1260"/>
      <c r="C79" s="1260"/>
      <c r="D79" s="1260"/>
      <c r="E79" s="1260"/>
      <c r="F79" s="1260"/>
      <c r="G79" s="1260"/>
      <c r="H79" s="1260"/>
    </row>
    <row r="80" customFormat="false" ht="12.75" hidden="false" customHeight="false" outlineLevel="0" collapsed="false">
      <c r="B80" s="1260"/>
      <c r="C80" s="1260"/>
      <c r="D80" s="1260"/>
      <c r="E80" s="1260"/>
      <c r="F80" s="1260"/>
      <c r="G80" s="1260"/>
      <c r="H80" s="1260"/>
    </row>
    <row r="81" customFormat="false" ht="12.75" hidden="false" customHeight="false" outlineLevel="0" collapsed="false">
      <c r="B81" s="1260"/>
      <c r="C81" s="1260"/>
      <c r="D81" s="1260"/>
      <c r="E81" s="1260"/>
      <c r="F81" s="1260"/>
      <c r="G81" s="1260"/>
      <c r="H81" s="1260"/>
    </row>
    <row r="82" customFormat="false" ht="12.75" hidden="false" customHeight="false" outlineLevel="0" collapsed="false">
      <c r="B82" s="1260"/>
      <c r="C82" s="1260"/>
      <c r="D82" s="1260"/>
      <c r="E82" s="1260"/>
      <c r="F82" s="1260"/>
      <c r="G82" s="1260"/>
      <c r="H82" s="1260"/>
    </row>
    <row r="83" customFormat="false" ht="12.75" hidden="false" customHeight="false" outlineLevel="0" collapsed="false">
      <c r="B83" s="1260"/>
      <c r="C83" s="1260"/>
      <c r="D83" s="1260"/>
      <c r="E83" s="1260"/>
      <c r="F83" s="1260"/>
      <c r="G83" s="1260"/>
      <c r="H83" s="1260"/>
    </row>
    <row r="84" customFormat="false" ht="12.75" hidden="false" customHeight="false" outlineLevel="0" collapsed="false">
      <c r="B84" s="1260"/>
      <c r="C84" s="1260"/>
      <c r="D84" s="1260"/>
      <c r="E84" s="1260"/>
      <c r="F84" s="1260"/>
      <c r="G84" s="1260"/>
      <c r="H84" s="1260"/>
    </row>
    <row r="85" customFormat="false" ht="12.75" hidden="false" customHeight="false" outlineLevel="0" collapsed="false">
      <c r="B85" s="1260"/>
      <c r="C85" s="1260"/>
      <c r="D85" s="1260"/>
      <c r="E85" s="1260"/>
      <c r="F85" s="1260"/>
      <c r="G85" s="1260"/>
      <c r="H85" s="1260"/>
    </row>
    <row r="86" customFormat="false" ht="12.75" hidden="false" customHeight="false" outlineLevel="0" collapsed="false">
      <c r="B86" s="1260"/>
      <c r="C86" s="1260"/>
      <c r="D86" s="1260"/>
      <c r="E86" s="1260"/>
      <c r="F86" s="1260"/>
      <c r="G86" s="1260"/>
      <c r="H86" s="1260"/>
    </row>
    <row r="87" customFormat="false" ht="12.75" hidden="false" customHeight="false" outlineLevel="0" collapsed="false">
      <c r="B87" s="1260"/>
      <c r="C87" s="1260"/>
      <c r="D87" s="1260"/>
      <c r="E87" s="1260"/>
      <c r="F87" s="1260"/>
      <c r="G87" s="1260"/>
      <c r="H87" s="1260"/>
    </row>
    <row r="88" customFormat="false" ht="12.75" hidden="false" customHeight="false" outlineLevel="0" collapsed="false">
      <c r="B88" s="1260"/>
      <c r="C88" s="1260"/>
      <c r="D88" s="1260"/>
      <c r="E88" s="1260"/>
      <c r="F88" s="1260"/>
      <c r="G88" s="1260"/>
      <c r="H88" s="1260"/>
    </row>
    <row r="89" customFormat="false" ht="12.75" hidden="false" customHeight="false" outlineLevel="0" collapsed="false">
      <c r="B89" s="1260"/>
      <c r="C89" s="1260"/>
      <c r="D89" s="1260"/>
      <c r="E89" s="1260"/>
      <c r="F89" s="1260"/>
      <c r="G89" s="1260"/>
      <c r="H89" s="1260"/>
    </row>
    <row r="90" customFormat="false" ht="12.75" hidden="false" customHeight="false" outlineLevel="0" collapsed="false">
      <c r="B90" s="1260"/>
      <c r="C90" s="1260"/>
      <c r="D90" s="1260"/>
      <c r="E90" s="1260"/>
      <c r="F90" s="1260"/>
      <c r="G90" s="1260"/>
      <c r="H90" s="1260"/>
    </row>
    <row r="91" customFormat="false" ht="12.75" hidden="false" customHeight="false" outlineLevel="0" collapsed="false">
      <c r="B91" s="1260"/>
      <c r="C91" s="1260"/>
      <c r="D91" s="1260"/>
      <c r="E91" s="1260"/>
      <c r="F91" s="1260"/>
      <c r="G91" s="1260"/>
      <c r="H91" s="1260"/>
    </row>
    <row r="92" customFormat="false" ht="12.75" hidden="false" customHeight="false" outlineLevel="0" collapsed="false">
      <c r="B92" s="1260"/>
      <c r="C92" s="1260"/>
      <c r="D92" s="1260"/>
      <c r="E92" s="1260"/>
      <c r="F92" s="1260"/>
      <c r="G92" s="1260"/>
      <c r="H92" s="1260"/>
    </row>
    <row r="93" customFormat="false" ht="12.75" hidden="false" customHeight="false" outlineLevel="0" collapsed="false">
      <c r="B93" s="1260"/>
      <c r="C93" s="1260"/>
      <c r="D93" s="1260"/>
      <c r="E93" s="1260"/>
      <c r="F93" s="1260"/>
      <c r="G93" s="1260"/>
      <c r="H93" s="1260"/>
    </row>
    <row r="94" customFormat="false" ht="12.75" hidden="false" customHeight="false" outlineLevel="0" collapsed="false">
      <c r="B94" s="1260"/>
      <c r="C94" s="1260"/>
      <c r="D94" s="1260"/>
      <c r="E94" s="1260"/>
      <c r="F94" s="1260"/>
      <c r="G94" s="1260"/>
      <c r="H94" s="1260"/>
    </row>
    <row r="95" customFormat="false" ht="12.75" hidden="false" customHeight="false" outlineLevel="0" collapsed="false">
      <c r="B95" s="1260"/>
      <c r="C95" s="1260"/>
      <c r="D95" s="1260"/>
      <c r="E95" s="1260"/>
      <c r="F95" s="1260"/>
      <c r="G95" s="1260"/>
      <c r="H95" s="1260"/>
    </row>
    <row r="96" customFormat="false" ht="12.75" hidden="false" customHeight="false" outlineLevel="0" collapsed="false">
      <c r="B96" s="1260"/>
      <c r="C96" s="1260"/>
      <c r="D96" s="1260"/>
      <c r="E96" s="1260"/>
      <c r="F96" s="1260"/>
      <c r="G96" s="1260"/>
      <c r="H96" s="1260"/>
    </row>
    <row r="97" customFormat="false" ht="12.75" hidden="false" customHeight="false" outlineLevel="0" collapsed="false">
      <c r="B97" s="1260"/>
      <c r="C97" s="1260"/>
      <c r="D97" s="1260"/>
      <c r="E97" s="1260"/>
      <c r="F97" s="1260"/>
      <c r="G97" s="1260"/>
      <c r="H97" s="1260"/>
    </row>
    <row r="98" customFormat="false" ht="12.75" hidden="false" customHeight="false" outlineLevel="0" collapsed="false">
      <c r="B98" s="1260"/>
      <c r="C98" s="1260"/>
      <c r="D98" s="1260"/>
      <c r="E98" s="1260"/>
      <c r="F98" s="1260"/>
      <c r="G98" s="1260"/>
      <c r="H98" s="1260"/>
    </row>
    <row r="99" customFormat="false" ht="12.75" hidden="false" customHeight="false" outlineLevel="0" collapsed="false">
      <c r="B99" s="1260"/>
      <c r="C99" s="1260"/>
      <c r="D99" s="1260"/>
      <c r="E99" s="1260"/>
      <c r="F99" s="1260"/>
      <c r="G99" s="1260"/>
      <c r="H99" s="1260"/>
    </row>
    <row r="100" customFormat="false" ht="12.75" hidden="false" customHeight="false" outlineLevel="0" collapsed="false">
      <c r="B100" s="1260"/>
      <c r="C100" s="1260"/>
      <c r="D100" s="1260"/>
      <c r="E100" s="1260"/>
      <c r="F100" s="1260"/>
      <c r="G100" s="1260"/>
      <c r="H100" s="1260"/>
    </row>
    <row r="101" customFormat="false" ht="12.75" hidden="false" customHeight="false" outlineLevel="0" collapsed="false">
      <c r="B101" s="1260"/>
      <c r="C101" s="1260"/>
      <c r="D101" s="1260"/>
      <c r="E101" s="1260"/>
      <c r="F101" s="1260"/>
      <c r="G101" s="1260"/>
      <c r="H101" s="1260"/>
    </row>
    <row r="102" customFormat="false" ht="12.75" hidden="false" customHeight="false" outlineLevel="0" collapsed="false">
      <c r="B102" s="1260"/>
      <c r="C102" s="1260"/>
      <c r="D102" s="1260"/>
      <c r="E102" s="1260"/>
      <c r="F102" s="1260"/>
      <c r="G102" s="1260"/>
      <c r="H102" s="1260"/>
    </row>
    <row r="103" customFormat="false" ht="12.75" hidden="false" customHeight="false" outlineLevel="0" collapsed="false">
      <c r="B103" s="1260"/>
      <c r="C103" s="1260"/>
      <c r="D103" s="1260"/>
      <c r="E103" s="1260"/>
      <c r="F103" s="1260"/>
      <c r="G103" s="1260"/>
      <c r="H103" s="1260"/>
    </row>
    <row r="104" customFormat="false" ht="12.75" hidden="false" customHeight="false" outlineLevel="0" collapsed="false">
      <c r="B104" s="1260"/>
      <c r="C104" s="1260"/>
      <c r="D104" s="1260"/>
      <c r="E104" s="1260"/>
      <c r="F104" s="1260"/>
      <c r="G104" s="1260"/>
      <c r="H104" s="1260"/>
    </row>
    <row r="105" customFormat="false" ht="12.75" hidden="false" customHeight="false" outlineLevel="0" collapsed="false">
      <c r="B105" s="1260"/>
      <c r="C105" s="1260"/>
      <c r="D105" s="1260"/>
      <c r="E105" s="1260"/>
      <c r="F105" s="1260"/>
      <c r="G105" s="1260"/>
      <c r="H105" s="1260"/>
    </row>
    <row r="106" customFormat="false" ht="12.75" hidden="false" customHeight="false" outlineLevel="0" collapsed="false">
      <c r="B106" s="1260"/>
      <c r="C106" s="1260"/>
      <c r="D106" s="1260"/>
      <c r="E106" s="1260"/>
      <c r="F106" s="1260"/>
      <c r="G106" s="1260"/>
      <c r="H106" s="1260"/>
    </row>
    <row r="107" customFormat="false" ht="12.75" hidden="false" customHeight="false" outlineLevel="0" collapsed="false">
      <c r="B107" s="1260"/>
      <c r="C107" s="1260"/>
      <c r="D107" s="1260"/>
      <c r="E107" s="1260"/>
      <c r="F107" s="1260"/>
      <c r="G107" s="1260"/>
      <c r="H107" s="1260"/>
    </row>
    <row r="108" customFormat="false" ht="12.75" hidden="false" customHeight="false" outlineLevel="0" collapsed="false">
      <c r="B108" s="1260"/>
      <c r="C108" s="1260"/>
      <c r="D108" s="1260"/>
      <c r="E108" s="1260"/>
      <c r="F108" s="1260"/>
      <c r="G108" s="1260"/>
      <c r="H108" s="1260"/>
    </row>
    <row r="109" customFormat="false" ht="12.75" hidden="false" customHeight="false" outlineLevel="0" collapsed="false">
      <c r="B109" s="1260"/>
      <c r="C109" s="1260"/>
      <c r="D109" s="1260"/>
      <c r="E109" s="1260"/>
      <c r="F109" s="1260"/>
      <c r="G109" s="1260"/>
      <c r="H109" s="1260"/>
    </row>
    <row r="110" customFormat="false" ht="12.75" hidden="false" customHeight="false" outlineLevel="0" collapsed="false">
      <c r="B110" s="1260"/>
      <c r="C110" s="1260"/>
      <c r="D110" s="1260"/>
      <c r="E110" s="1260"/>
      <c r="F110" s="1260"/>
      <c r="G110" s="1260"/>
      <c r="H110" s="1260"/>
    </row>
    <row r="111" customFormat="false" ht="12.75" hidden="false" customHeight="false" outlineLevel="0" collapsed="false">
      <c r="B111" s="1260"/>
      <c r="C111" s="1260"/>
      <c r="D111" s="1260"/>
      <c r="E111" s="1260"/>
      <c r="F111" s="1260"/>
      <c r="G111" s="1260"/>
      <c r="H111" s="1260"/>
    </row>
    <row r="112" customFormat="false" ht="12.75" hidden="false" customHeight="false" outlineLevel="0" collapsed="false">
      <c r="B112" s="1260"/>
      <c r="C112" s="1260"/>
      <c r="D112" s="1260"/>
      <c r="E112" s="1260"/>
      <c r="F112" s="1260"/>
      <c r="G112" s="1260"/>
      <c r="H112" s="1260"/>
    </row>
    <row r="113" customFormat="false" ht="12.75" hidden="false" customHeight="false" outlineLevel="0" collapsed="false">
      <c r="B113" s="1260"/>
      <c r="C113" s="1260"/>
      <c r="D113" s="1260"/>
      <c r="E113" s="1260"/>
      <c r="F113" s="1260"/>
      <c r="G113" s="1260"/>
      <c r="H113" s="1260"/>
    </row>
    <row r="114" customFormat="false" ht="12.75" hidden="false" customHeight="false" outlineLevel="0" collapsed="false">
      <c r="B114" s="1260"/>
      <c r="C114" s="1260"/>
      <c r="D114" s="1260"/>
      <c r="E114" s="1260"/>
      <c r="F114" s="1260"/>
      <c r="G114" s="1260"/>
      <c r="H114" s="1260"/>
    </row>
    <row r="115" customFormat="false" ht="12.75" hidden="false" customHeight="false" outlineLevel="0" collapsed="false">
      <c r="B115" s="1260"/>
      <c r="C115" s="1260"/>
      <c r="D115" s="1260"/>
      <c r="E115" s="1260"/>
      <c r="F115" s="1260"/>
      <c r="G115" s="1260"/>
      <c r="H115" s="1260"/>
    </row>
    <row r="116" customFormat="false" ht="12.75" hidden="false" customHeight="false" outlineLevel="0" collapsed="false">
      <c r="B116" s="1260"/>
      <c r="C116" s="1260"/>
      <c r="D116" s="1260"/>
      <c r="E116" s="1260"/>
      <c r="F116" s="1260"/>
      <c r="G116" s="1260"/>
      <c r="H116" s="1260"/>
    </row>
    <row r="117" customFormat="false" ht="12.75" hidden="false" customHeight="false" outlineLevel="0" collapsed="false">
      <c r="B117" s="1260"/>
      <c r="C117" s="1260"/>
      <c r="D117" s="1260"/>
      <c r="E117" s="1260"/>
      <c r="F117" s="1260"/>
      <c r="G117" s="1260"/>
      <c r="H117" s="1260"/>
    </row>
    <row r="118" customFormat="false" ht="12.75" hidden="false" customHeight="false" outlineLevel="0" collapsed="false">
      <c r="B118" s="1260"/>
      <c r="C118" s="1260"/>
      <c r="D118" s="1260"/>
      <c r="E118" s="1260"/>
      <c r="F118" s="1260"/>
      <c r="G118" s="1260"/>
      <c r="H118" s="1260"/>
    </row>
    <row r="119" customFormat="false" ht="12.75" hidden="false" customHeight="false" outlineLevel="0" collapsed="false">
      <c r="B119" s="1260"/>
      <c r="C119" s="1260"/>
      <c r="D119" s="1260"/>
      <c r="E119" s="1260"/>
      <c r="F119" s="1260"/>
      <c r="G119" s="1260"/>
      <c r="H119" s="1260"/>
    </row>
    <row r="120" customFormat="false" ht="12.75" hidden="false" customHeight="false" outlineLevel="0" collapsed="false">
      <c r="B120" s="1260"/>
      <c r="C120" s="1260"/>
      <c r="D120" s="1260"/>
      <c r="E120" s="1260"/>
      <c r="F120" s="1260"/>
      <c r="G120" s="1260"/>
      <c r="H120" s="1260"/>
    </row>
    <row r="121" customFormat="false" ht="12.75" hidden="false" customHeight="false" outlineLevel="0" collapsed="false">
      <c r="B121" s="1260"/>
      <c r="C121" s="1260"/>
      <c r="D121" s="1260"/>
      <c r="E121" s="1260"/>
      <c r="F121" s="1260"/>
      <c r="G121" s="1260"/>
      <c r="H121" s="1260"/>
    </row>
    <row r="122" customFormat="false" ht="12.75" hidden="false" customHeight="false" outlineLevel="0" collapsed="false">
      <c r="B122" s="1260"/>
      <c r="C122" s="1260"/>
      <c r="D122" s="1260"/>
      <c r="E122" s="1260"/>
      <c r="F122" s="1260"/>
      <c r="G122" s="1260"/>
      <c r="H122" s="1260"/>
    </row>
    <row r="123" customFormat="false" ht="12.75" hidden="false" customHeight="false" outlineLevel="0" collapsed="false">
      <c r="B123" s="1260"/>
      <c r="C123" s="1260"/>
      <c r="D123" s="1260"/>
      <c r="E123" s="1260"/>
      <c r="F123" s="1260"/>
      <c r="G123" s="1260"/>
      <c r="H123" s="1260"/>
    </row>
    <row r="124" customFormat="false" ht="12.75" hidden="false" customHeight="false" outlineLevel="0" collapsed="false">
      <c r="B124" s="1260"/>
      <c r="C124" s="1260"/>
      <c r="D124" s="1260"/>
      <c r="E124" s="1260"/>
      <c r="F124" s="1260"/>
      <c r="G124" s="1260"/>
      <c r="H124" s="1260"/>
    </row>
    <row r="125" customFormat="false" ht="12.75" hidden="false" customHeight="false" outlineLevel="0" collapsed="false">
      <c r="B125" s="1260"/>
      <c r="C125" s="1260"/>
      <c r="D125" s="1260"/>
      <c r="E125" s="1260"/>
      <c r="F125" s="1260"/>
      <c r="G125" s="1260"/>
      <c r="H125" s="1260"/>
    </row>
    <row r="126" customFormat="false" ht="12.75" hidden="false" customHeight="false" outlineLevel="0" collapsed="false">
      <c r="B126" s="1260"/>
      <c r="C126" s="1260"/>
      <c r="D126" s="1260"/>
      <c r="E126" s="1260"/>
      <c r="F126" s="1260"/>
      <c r="G126" s="1260"/>
      <c r="H126" s="1260"/>
    </row>
    <row r="127" customFormat="false" ht="12.75" hidden="false" customHeight="false" outlineLevel="0" collapsed="false">
      <c r="B127" s="1260"/>
      <c r="C127" s="1260"/>
      <c r="D127" s="1260"/>
      <c r="E127" s="1260"/>
      <c r="F127" s="1260"/>
      <c r="G127" s="1260"/>
      <c r="H127" s="1260"/>
    </row>
    <row r="128" customFormat="false" ht="12.75" hidden="false" customHeight="false" outlineLevel="0" collapsed="false">
      <c r="B128" s="1260"/>
      <c r="C128" s="1260"/>
      <c r="D128" s="1260"/>
      <c r="E128" s="1260"/>
      <c r="F128" s="1260"/>
      <c r="G128" s="1260"/>
      <c r="H128" s="1260"/>
    </row>
    <row r="129" customFormat="false" ht="12.75" hidden="false" customHeight="false" outlineLevel="0" collapsed="false">
      <c r="B129" s="1260"/>
      <c r="C129" s="1260"/>
      <c r="D129" s="1260"/>
      <c r="E129" s="1260"/>
      <c r="F129" s="1260"/>
      <c r="G129" s="1260"/>
      <c r="H129" s="1260"/>
    </row>
    <row r="130" customFormat="false" ht="12.75" hidden="false" customHeight="false" outlineLevel="0" collapsed="false">
      <c r="B130" s="1260"/>
      <c r="C130" s="1260"/>
      <c r="D130" s="1260"/>
      <c r="E130" s="1260"/>
      <c r="F130" s="1260"/>
      <c r="G130" s="1260"/>
      <c r="H130" s="1260"/>
    </row>
    <row r="131" customFormat="false" ht="12.75" hidden="false" customHeight="false" outlineLevel="0" collapsed="false">
      <c r="B131" s="1260"/>
      <c r="C131" s="1260"/>
      <c r="D131" s="1260"/>
      <c r="E131" s="1260"/>
      <c r="F131" s="1260"/>
      <c r="G131" s="1260"/>
      <c r="H131" s="1260"/>
    </row>
    <row r="132" customFormat="false" ht="12.75" hidden="false" customHeight="false" outlineLevel="0" collapsed="false">
      <c r="B132" s="1260"/>
      <c r="C132" s="1260"/>
      <c r="D132" s="1260"/>
      <c r="E132" s="1260"/>
      <c r="F132" s="1260"/>
      <c r="G132" s="1260"/>
      <c r="H132" s="1260"/>
    </row>
    <row r="133" customFormat="false" ht="12.75" hidden="false" customHeight="false" outlineLevel="0" collapsed="false">
      <c r="B133" s="1260"/>
      <c r="C133" s="1260"/>
      <c r="D133" s="1260"/>
      <c r="E133" s="1260"/>
      <c r="F133" s="1260"/>
      <c r="G133" s="1260"/>
      <c r="H133" s="1260"/>
    </row>
    <row r="134" customFormat="false" ht="12.75" hidden="false" customHeight="false" outlineLevel="0" collapsed="false">
      <c r="B134" s="1260"/>
      <c r="C134" s="1260"/>
      <c r="D134" s="1260"/>
      <c r="E134" s="1260"/>
      <c r="F134" s="1260"/>
      <c r="G134" s="1260"/>
      <c r="H134" s="1260"/>
    </row>
    <row r="135" customFormat="false" ht="12.75" hidden="false" customHeight="false" outlineLevel="0" collapsed="false">
      <c r="B135" s="1260"/>
      <c r="C135" s="1260"/>
      <c r="D135" s="1260"/>
      <c r="E135" s="1260"/>
      <c r="F135" s="1260"/>
      <c r="G135" s="1260"/>
      <c r="H135" s="1260"/>
    </row>
    <row r="136" customFormat="false" ht="12.75" hidden="false" customHeight="false" outlineLevel="0" collapsed="false">
      <c r="B136" s="1260"/>
      <c r="C136" s="1260"/>
      <c r="D136" s="1260"/>
      <c r="E136" s="1260"/>
      <c r="F136" s="1260"/>
      <c r="G136" s="1260"/>
      <c r="H136" s="1260"/>
    </row>
    <row r="137" customFormat="false" ht="12.75" hidden="false" customHeight="false" outlineLevel="0" collapsed="false">
      <c r="B137" s="1260"/>
      <c r="C137" s="1260"/>
      <c r="D137" s="1260"/>
      <c r="E137" s="1260"/>
      <c r="F137" s="1260"/>
      <c r="G137" s="1260"/>
      <c r="H137" s="1260"/>
    </row>
    <row r="138" customFormat="false" ht="12.75" hidden="false" customHeight="false" outlineLevel="0" collapsed="false">
      <c r="B138" s="1260"/>
      <c r="C138" s="1260"/>
      <c r="D138" s="1260"/>
      <c r="E138" s="1260"/>
      <c r="F138" s="1260"/>
      <c r="G138" s="1260"/>
      <c r="H138" s="1260"/>
    </row>
    <row r="139" customFormat="false" ht="12.75" hidden="false" customHeight="false" outlineLevel="0" collapsed="false">
      <c r="B139" s="1260"/>
      <c r="C139" s="1260"/>
      <c r="D139" s="1260"/>
      <c r="E139" s="1260"/>
      <c r="F139" s="1260"/>
      <c r="G139" s="1260"/>
      <c r="H139" s="1260"/>
    </row>
    <row r="140" customFormat="false" ht="12.75" hidden="false" customHeight="false" outlineLevel="0" collapsed="false">
      <c r="B140" s="1260"/>
      <c r="C140" s="1260"/>
      <c r="D140" s="1260"/>
      <c r="E140" s="1260"/>
      <c r="F140" s="1260"/>
      <c r="G140" s="1260"/>
      <c r="H140" s="1260"/>
    </row>
    <row r="141" customFormat="false" ht="12.75" hidden="false" customHeight="false" outlineLevel="0" collapsed="false">
      <c r="B141" s="1260"/>
      <c r="C141" s="1260"/>
      <c r="D141" s="1260"/>
      <c r="E141" s="1260"/>
      <c r="F141" s="1260"/>
      <c r="G141" s="1260"/>
      <c r="H141" s="1260"/>
    </row>
    <row r="142" customFormat="false" ht="12.75" hidden="false" customHeight="false" outlineLevel="0" collapsed="false">
      <c r="B142" s="1260"/>
      <c r="C142" s="1260"/>
      <c r="D142" s="1260"/>
      <c r="E142" s="1260"/>
      <c r="F142" s="1260"/>
      <c r="G142" s="1260"/>
      <c r="H142" s="1260"/>
    </row>
    <row r="143" customFormat="false" ht="12.75" hidden="false" customHeight="false" outlineLevel="0" collapsed="false">
      <c r="B143" s="1260"/>
      <c r="C143" s="1260"/>
      <c r="D143" s="1260"/>
      <c r="E143" s="1260"/>
      <c r="F143" s="1260"/>
      <c r="G143" s="1260"/>
      <c r="H143" s="1260"/>
    </row>
    <row r="144" customFormat="false" ht="12.75" hidden="false" customHeight="false" outlineLevel="0" collapsed="false">
      <c r="B144" s="1260"/>
      <c r="C144" s="1260"/>
      <c r="D144" s="1260"/>
      <c r="E144" s="1260"/>
      <c r="F144" s="1260"/>
      <c r="G144" s="1260"/>
      <c r="H144" s="1260"/>
    </row>
    <row r="145" customFormat="false" ht="12.75" hidden="false" customHeight="false" outlineLevel="0" collapsed="false">
      <c r="B145" s="1260"/>
      <c r="C145" s="1260"/>
      <c r="D145" s="1260"/>
      <c r="E145" s="1260"/>
      <c r="F145" s="1260"/>
      <c r="G145" s="1260"/>
      <c r="H145" s="1260"/>
    </row>
    <row r="146" customFormat="false" ht="12.75" hidden="false" customHeight="false" outlineLevel="0" collapsed="false">
      <c r="B146" s="1260"/>
      <c r="C146" s="1260"/>
      <c r="D146" s="1260"/>
      <c r="E146" s="1260"/>
      <c r="F146" s="1260"/>
      <c r="G146" s="1260"/>
      <c r="H146" s="1260"/>
    </row>
    <row r="147" customFormat="false" ht="12.75" hidden="false" customHeight="false" outlineLevel="0" collapsed="false">
      <c r="B147" s="1260"/>
      <c r="C147" s="1260"/>
      <c r="D147" s="1260"/>
      <c r="E147" s="1260"/>
      <c r="F147" s="1260"/>
      <c r="G147" s="1260"/>
      <c r="H147" s="1260"/>
    </row>
    <row r="148" customFormat="false" ht="12.75" hidden="false" customHeight="false" outlineLevel="0" collapsed="false">
      <c r="B148" s="1260"/>
      <c r="C148" s="1260"/>
      <c r="D148" s="1260"/>
      <c r="E148" s="1260"/>
      <c r="F148" s="1260"/>
      <c r="G148" s="1260"/>
      <c r="H148" s="1260"/>
    </row>
    <row r="149" customFormat="false" ht="12.75" hidden="false" customHeight="false" outlineLevel="0" collapsed="false">
      <c r="B149" s="1260"/>
      <c r="C149" s="1260"/>
      <c r="D149" s="1260"/>
      <c r="E149" s="1260"/>
      <c r="F149" s="1260"/>
      <c r="G149" s="1260"/>
      <c r="H149" s="1260"/>
    </row>
    <row r="150" customFormat="false" ht="12.75" hidden="false" customHeight="false" outlineLevel="0" collapsed="false">
      <c r="B150" s="1260"/>
      <c r="C150" s="1260"/>
      <c r="D150" s="1260"/>
      <c r="E150" s="1260"/>
      <c r="F150" s="1260"/>
      <c r="G150" s="1260"/>
      <c r="H150" s="1260"/>
    </row>
    <row r="151" customFormat="false" ht="12.75" hidden="false" customHeight="false" outlineLevel="0" collapsed="false">
      <c r="B151" s="1260"/>
      <c r="C151" s="1260"/>
      <c r="D151" s="1260"/>
      <c r="E151" s="1260"/>
      <c r="F151" s="1260"/>
      <c r="G151" s="1260"/>
      <c r="H151" s="1260"/>
    </row>
    <row r="152" customFormat="false" ht="12.75" hidden="false" customHeight="false" outlineLevel="0" collapsed="false">
      <c r="B152" s="1260"/>
      <c r="C152" s="1260"/>
      <c r="D152" s="1260"/>
      <c r="E152" s="1260"/>
      <c r="F152" s="1260"/>
      <c r="G152" s="1260"/>
      <c r="H152" s="1260"/>
    </row>
    <row r="153" customFormat="false" ht="12.75" hidden="false" customHeight="false" outlineLevel="0" collapsed="false">
      <c r="B153" s="1260"/>
      <c r="C153" s="1260"/>
      <c r="D153" s="1260"/>
      <c r="E153" s="1260"/>
      <c r="F153" s="1260"/>
      <c r="G153" s="1260"/>
      <c r="H153" s="1260"/>
    </row>
    <row r="154" customFormat="false" ht="12.75" hidden="false" customHeight="false" outlineLevel="0" collapsed="false">
      <c r="B154" s="1260"/>
      <c r="C154" s="1260"/>
      <c r="D154" s="1260"/>
      <c r="E154" s="1260"/>
      <c r="F154" s="1260"/>
      <c r="G154" s="1260"/>
      <c r="H154" s="1260"/>
    </row>
    <row r="155" customFormat="false" ht="12.75" hidden="false" customHeight="false" outlineLevel="0" collapsed="false">
      <c r="B155" s="1260"/>
      <c r="C155" s="1260"/>
      <c r="D155" s="1260"/>
      <c r="E155" s="1260"/>
      <c r="F155" s="1260"/>
      <c r="G155" s="1260"/>
      <c r="H155" s="1260"/>
    </row>
    <row r="156" customFormat="false" ht="12.75" hidden="false" customHeight="false" outlineLevel="0" collapsed="false">
      <c r="B156" s="1260"/>
      <c r="C156" s="1260"/>
      <c r="D156" s="1260"/>
      <c r="E156" s="1260"/>
      <c r="F156" s="1260"/>
      <c r="G156" s="1260"/>
      <c r="H156" s="1260"/>
    </row>
    <row r="157" customFormat="false" ht="12.75" hidden="false" customHeight="false" outlineLevel="0" collapsed="false">
      <c r="B157" s="1260"/>
      <c r="C157" s="1260"/>
      <c r="D157" s="1260"/>
      <c r="E157" s="1260"/>
      <c r="F157" s="1260"/>
      <c r="G157" s="1260"/>
      <c r="H157" s="1260"/>
    </row>
    <row r="158" customFormat="false" ht="12.75" hidden="false" customHeight="false" outlineLevel="0" collapsed="false">
      <c r="B158" s="1260"/>
      <c r="C158" s="1260"/>
      <c r="D158" s="1260"/>
      <c r="E158" s="1260"/>
      <c r="F158" s="1260"/>
      <c r="G158" s="1260"/>
      <c r="H158" s="1260"/>
    </row>
    <row r="159" customFormat="false" ht="12.75" hidden="false" customHeight="false" outlineLevel="0" collapsed="false">
      <c r="B159" s="1260"/>
      <c r="C159" s="1260"/>
      <c r="D159" s="1260"/>
      <c r="E159" s="1260"/>
      <c r="F159" s="1260"/>
      <c r="G159" s="1260"/>
      <c r="H159" s="1260"/>
    </row>
    <row r="160" customFormat="false" ht="12.75" hidden="false" customHeight="false" outlineLevel="0" collapsed="false">
      <c r="B160" s="1260"/>
      <c r="C160" s="1260"/>
      <c r="D160" s="1260"/>
      <c r="E160" s="1260"/>
      <c r="F160" s="1260"/>
      <c r="G160" s="1260"/>
      <c r="H160" s="1260"/>
    </row>
    <row r="161" customFormat="false" ht="12.75" hidden="false" customHeight="false" outlineLevel="0" collapsed="false">
      <c r="B161" s="1260"/>
      <c r="C161" s="1260"/>
      <c r="D161" s="1260"/>
      <c r="E161" s="1260"/>
      <c r="F161" s="1260"/>
      <c r="G161" s="1260"/>
      <c r="H161" s="1260"/>
    </row>
    <row r="162" customFormat="false" ht="12.75" hidden="false" customHeight="false" outlineLevel="0" collapsed="false">
      <c r="B162" s="1260"/>
      <c r="C162" s="1260"/>
      <c r="D162" s="1260"/>
      <c r="E162" s="1260"/>
      <c r="F162" s="1260"/>
      <c r="G162" s="1260"/>
      <c r="H162" s="1260"/>
    </row>
    <row r="163" customFormat="false" ht="12.75" hidden="false" customHeight="false" outlineLevel="0" collapsed="false">
      <c r="B163" s="1260"/>
      <c r="C163" s="1260"/>
      <c r="D163" s="1260"/>
      <c r="E163" s="1260"/>
      <c r="F163" s="1260"/>
      <c r="G163" s="1260"/>
      <c r="H163" s="1260"/>
    </row>
    <row r="164" customFormat="false" ht="12.75" hidden="false" customHeight="false" outlineLevel="0" collapsed="false">
      <c r="B164" s="1260"/>
      <c r="C164" s="1260"/>
      <c r="D164" s="1260"/>
      <c r="E164" s="1260"/>
      <c r="F164" s="1260"/>
      <c r="G164" s="1260"/>
      <c r="H164" s="1260"/>
    </row>
    <row r="165" customFormat="false" ht="12.75" hidden="false" customHeight="false" outlineLevel="0" collapsed="false">
      <c r="B165" s="1260"/>
      <c r="C165" s="1260"/>
      <c r="D165" s="1260"/>
      <c r="E165" s="1260"/>
      <c r="F165" s="1260"/>
      <c r="G165" s="1260"/>
      <c r="H165" s="1260"/>
    </row>
    <row r="166" customFormat="false" ht="12.75" hidden="false" customHeight="false" outlineLevel="0" collapsed="false">
      <c r="B166" s="1260"/>
      <c r="C166" s="1260"/>
      <c r="D166" s="1260"/>
      <c r="E166" s="1260"/>
      <c r="F166" s="1260"/>
      <c r="G166" s="1260"/>
      <c r="H166" s="1260"/>
    </row>
    <row r="167" customFormat="false" ht="12.75" hidden="false" customHeight="false" outlineLevel="0" collapsed="false">
      <c r="B167" s="1260"/>
      <c r="C167" s="1260"/>
      <c r="D167" s="1260"/>
      <c r="E167" s="1260"/>
      <c r="F167" s="1260"/>
      <c r="G167" s="1260"/>
      <c r="H167" s="1260"/>
    </row>
    <row r="168" customFormat="false" ht="12.75" hidden="false" customHeight="false" outlineLevel="0" collapsed="false">
      <c r="B168" s="1260"/>
      <c r="C168" s="1260"/>
      <c r="D168" s="1260"/>
      <c r="E168" s="1260"/>
      <c r="F168" s="1260"/>
      <c r="G168" s="1260"/>
      <c r="H168" s="1260"/>
    </row>
    <row r="169" customFormat="false" ht="12.75" hidden="false" customHeight="false" outlineLevel="0" collapsed="false">
      <c r="B169" s="1260"/>
      <c r="C169" s="1260"/>
      <c r="D169" s="1260"/>
      <c r="E169" s="1260"/>
      <c r="F169" s="1260"/>
      <c r="G169" s="1260"/>
      <c r="H169" s="1260"/>
    </row>
    <row r="170" customFormat="false" ht="12.75" hidden="false" customHeight="false" outlineLevel="0" collapsed="false">
      <c r="B170" s="1260"/>
      <c r="C170" s="1260"/>
      <c r="D170" s="1260"/>
      <c r="E170" s="1260"/>
      <c r="F170" s="1260"/>
      <c r="G170" s="1260"/>
      <c r="H170" s="1260"/>
    </row>
    <row r="171" customFormat="false" ht="12.75" hidden="false" customHeight="false" outlineLevel="0" collapsed="false">
      <c r="B171" s="1260"/>
      <c r="C171" s="1260"/>
      <c r="D171" s="1260"/>
      <c r="E171" s="1260"/>
      <c r="F171" s="1260"/>
      <c r="G171" s="1260"/>
      <c r="H171" s="1260"/>
    </row>
    <row r="172" customFormat="false" ht="12.75" hidden="false" customHeight="false" outlineLevel="0" collapsed="false">
      <c r="B172" s="1260"/>
      <c r="C172" s="1260"/>
      <c r="D172" s="1260"/>
      <c r="E172" s="1260"/>
      <c r="F172" s="1260"/>
      <c r="G172" s="1260"/>
      <c r="H172" s="1260"/>
    </row>
    <row r="173" customFormat="false" ht="12.75" hidden="false" customHeight="false" outlineLevel="0" collapsed="false">
      <c r="B173" s="1260"/>
      <c r="C173" s="1260"/>
      <c r="D173" s="1260"/>
      <c r="E173" s="1260"/>
      <c r="F173" s="1260"/>
      <c r="G173" s="1260"/>
      <c r="H173" s="1260"/>
    </row>
    <row r="174" customFormat="false" ht="12.75" hidden="false" customHeight="false" outlineLevel="0" collapsed="false">
      <c r="B174" s="1260"/>
      <c r="C174" s="1260"/>
      <c r="D174" s="1260"/>
      <c r="E174" s="1260"/>
      <c r="F174" s="1260"/>
      <c r="G174" s="1260"/>
      <c r="H174" s="1260"/>
    </row>
    <row r="175" customFormat="false" ht="12.75" hidden="false" customHeight="false" outlineLevel="0" collapsed="false">
      <c r="B175" s="1260"/>
      <c r="C175" s="1260"/>
      <c r="D175" s="1260"/>
      <c r="E175" s="1260"/>
      <c r="F175" s="1260"/>
      <c r="G175" s="1260"/>
      <c r="H175" s="1260"/>
    </row>
    <row r="176" customFormat="false" ht="12.75" hidden="false" customHeight="false" outlineLevel="0" collapsed="false">
      <c r="B176" s="1260"/>
      <c r="C176" s="1260"/>
      <c r="D176" s="1260"/>
      <c r="E176" s="1260"/>
      <c r="F176" s="1260"/>
      <c r="G176" s="1260"/>
      <c r="H176" s="1260"/>
    </row>
    <row r="177" customFormat="false" ht="12.75" hidden="false" customHeight="false" outlineLevel="0" collapsed="false">
      <c r="B177" s="1260"/>
      <c r="C177" s="1260"/>
      <c r="D177" s="1260"/>
      <c r="E177" s="1260"/>
      <c r="F177" s="1260"/>
      <c r="G177" s="1260"/>
      <c r="H177" s="1260"/>
    </row>
    <row r="178" customFormat="false" ht="12.75" hidden="false" customHeight="false" outlineLevel="0" collapsed="false">
      <c r="B178" s="1260"/>
      <c r="C178" s="1260"/>
      <c r="D178" s="1260"/>
      <c r="E178" s="1260"/>
      <c r="F178" s="1260"/>
      <c r="G178" s="1260"/>
      <c r="H178" s="1260"/>
    </row>
    <row r="179" customFormat="false" ht="12.75" hidden="false" customHeight="false" outlineLevel="0" collapsed="false">
      <c r="B179" s="1260"/>
      <c r="C179" s="1260"/>
      <c r="D179" s="1260"/>
      <c r="E179" s="1260"/>
      <c r="F179" s="1260"/>
      <c r="G179" s="1260"/>
      <c r="H179" s="1260"/>
    </row>
    <row r="180" customFormat="false" ht="12.75" hidden="false" customHeight="false" outlineLevel="0" collapsed="false">
      <c r="B180" s="1260"/>
      <c r="C180" s="1260"/>
      <c r="D180" s="1260"/>
      <c r="E180" s="1260"/>
      <c r="F180" s="1260"/>
      <c r="G180" s="1260"/>
      <c r="H180" s="1260"/>
    </row>
    <row r="181" customFormat="false" ht="12.75" hidden="false" customHeight="false" outlineLevel="0" collapsed="false">
      <c r="B181" s="1260"/>
      <c r="C181" s="1260"/>
      <c r="D181" s="1260"/>
      <c r="E181" s="1260"/>
      <c r="F181" s="1260"/>
      <c r="G181" s="1260"/>
      <c r="H181" s="1260"/>
    </row>
    <row r="182" customFormat="false" ht="12.75" hidden="false" customHeight="false" outlineLevel="0" collapsed="false">
      <c r="B182" s="1260"/>
      <c r="C182" s="1260"/>
      <c r="D182" s="1260"/>
      <c r="E182" s="1260"/>
      <c r="F182" s="1260"/>
      <c r="G182" s="1260"/>
      <c r="H182" s="1260"/>
    </row>
    <row r="183" customFormat="false" ht="12.75" hidden="false" customHeight="false" outlineLevel="0" collapsed="false">
      <c r="B183" s="1260"/>
      <c r="C183" s="1260"/>
      <c r="D183" s="1260"/>
      <c r="E183" s="1260"/>
      <c r="F183" s="1260"/>
      <c r="G183" s="1260"/>
      <c r="H183" s="1260"/>
    </row>
    <row r="184" customFormat="false" ht="12.75" hidden="false" customHeight="false" outlineLevel="0" collapsed="false">
      <c r="B184" s="1260"/>
      <c r="C184" s="1260"/>
      <c r="D184" s="1260"/>
      <c r="E184" s="1260"/>
      <c r="F184" s="1260"/>
      <c r="G184" s="1260"/>
      <c r="H184" s="1260"/>
    </row>
    <row r="185" customFormat="false" ht="12.75" hidden="false" customHeight="false" outlineLevel="0" collapsed="false">
      <c r="B185" s="1260"/>
      <c r="C185" s="1260"/>
      <c r="D185" s="1260"/>
      <c r="E185" s="1260"/>
      <c r="F185" s="1260"/>
      <c r="G185" s="1260"/>
      <c r="H185" s="1260"/>
    </row>
    <row r="186" customFormat="false" ht="12.75" hidden="false" customHeight="false" outlineLevel="0" collapsed="false">
      <c r="B186" s="1260"/>
      <c r="C186" s="1260"/>
      <c r="D186" s="1260"/>
      <c r="E186" s="1260"/>
      <c r="F186" s="1260"/>
      <c r="G186" s="1260"/>
      <c r="H186" s="1260"/>
    </row>
    <row r="187" customFormat="false" ht="12.75" hidden="false" customHeight="false" outlineLevel="0" collapsed="false">
      <c r="B187" s="1260"/>
      <c r="C187" s="1260"/>
      <c r="D187" s="1260"/>
      <c r="E187" s="1260"/>
      <c r="F187" s="1260"/>
      <c r="G187" s="1260"/>
      <c r="H187" s="1260"/>
    </row>
    <row r="188" customFormat="false" ht="12.75" hidden="false" customHeight="false" outlineLevel="0" collapsed="false">
      <c r="B188" s="1260"/>
      <c r="C188" s="1260"/>
      <c r="D188" s="1260"/>
      <c r="E188" s="1260"/>
      <c r="F188" s="1260"/>
      <c r="G188" s="1260"/>
      <c r="H188" s="1260"/>
    </row>
    <row r="189" customFormat="false" ht="12.75" hidden="false" customHeight="false" outlineLevel="0" collapsed="false">
      <c r="B189" s="1260"/>
      <c r="C189" s="1260"/>
      <c r="D189" s="1260"/>
      <c r="E189" s="1260"/>
      <c r="F189" s="1260"/>
      <c r="G189" s="1260"/>
      <c r="H189" s="1260"/>
    </row>
    <row r="190" customFormat="false" ht="12.75" hidden="false" customHeight="false" outlineLevel="0" collapsed="false">
      <c r="B190" s="1260"/>
      <c r="C190" s="1260"/>
      <c r="D190" s="1260"/>
      <c r="E190" s="1260"/>
      <c r="F190" s="1260"/>
      <c r="G190" s="1260"/>
      <c r="H190" s="1260"/>
    </row>
    <row r="191" customFormat="false" ht="12.75" hidden="false" customHeight="false" outlineLevel="0" collapsed="false">
      <c r="B191" s="1260"/>
      <c r="C191" s="1260"/>
      <c r="D191" s="1260"/>
      <c r="E191" s="1260"/>
      <c r="F191" s="1260"/>
      <c r="G191" s="1260"/>
      <c r="H191" s="1260"/>
    </row>
    <row r="192" customFormat="false" ht="12.75" hidden="false" customHeight="false" outlineLevel="0" collapsed="false">
      <c r="B192" s="1260"/>
      <c r="C192" s="1260"/>
      <c r="D192" s="1260"/>
      <c r="E192" s="1260"/>
      <c r="F192" s="1260"/>
      <c r="G192" s="1260"/>
      <c r="H192" s="1260"/>
    </row>
    <row r="193" customFormat="false" ht="12.75" hidden="false" customHeight="false" outlineLevel="0" collapsed="false">
      <c r="B193" s="1260"/>
      <c r="C193" s="1260"/>
      <c r="D193" s="1260"/>
      <c r="E193" s="1260"/>
      <c r="F193" s="1260"/>
      <c r="G193" s="1260"/>
      <c r="H193" s="1260"/>
    </row>
    <row r="194" customFormat="false" ht="12.75" hidden="false" customHeight="false" outlineLevel="0" collapsed="false">
      <c r="B194" s="1260"/>
      <c r="C194" s="1260"/>
      <c r="D194" s="1260"/>
      <c r="E194" s="1260"/>
      <c r="F194" s="1260"/>
      <c r="G194" s="1260"/>
      <c r="H194" s="1260"/>
    </row>
    <row r="195" customFormat="false" ht="12.75" hidden="false" customHeight="false" outlineLevel="0" collapsed="false">
      <c r="B195" s="1260"/>
      <c r="C195" s="1260"/>
      <c r="D195" s="1260"/>
      <c r="E195" s="1260"/>
      <c r="F195" s="1260"/>
      <c r="G195" s="1260"/>
      <c r="H195" s="1260"/>
    </row>
    <row r="196" customFormat="false" ht="12.75" hidden="false" customHeight="false" outlineLevel="0" collapsed="false">
      <c r="B196" s="1260"/>
      <c r="C196" s="1260"/>
      <c r="D196" s="1260"/>
      <c r="E196" s="1260"/>
      <c r="F196" s="1260"/>
      <c r="G196" s="1260"/>
      <c r="H196" s="1260"/>
    </row>
    <row r="197" customFormat="false" ht="12.75" hidden="false" customHeight="false" outlineLevel="0" collapsed="false">
      <c r="B197" s="1260"/>
      <c r="C197" s="1260"/>
      <c r="D197" s="1260"/>
      <c r="E197" s="1260"/>
      <c r="F197" s="1260"/>
      <c r="G197" s="1260"/>
      <c r="H197" s="1260"/>
    </row>
    <row r="198" customFormat="false" ht="12.75" hidden="false" customHeight="false" outlineLevel="0" collapsed="false">
      <c r="B198" s="1260"/>
      <c r="C198" s="1260"/>
      <c r="D198" s="1260"/>
      <c r="E198" s="1260"/>
      <c r="F198" s="1260"/>
      <c r="G198" s="1260"/>
      <c r="H198" s="1260"/>
    </row>
    <row r="199" customFormat="false" ht="12.75" hidden="false" customHeight="false" outlineLevel="0" collapsed="false">
      <c r="B199" s="1260"/>
      <c r="C199" s="1260"/>
      <c r="D199" s="1260"/>
      <c r="E199" s="1260"/>
      <c r="F199" s="1260"/>
      <c r="G199" s="1260"/>
      <c r="H199" s="1260"/>
    </row>
    <row r="200" customFormat="false" ht="12.75" hidden="false" customHeight="false" outlineLevel="0" collapsed="false">
      <c r="B200" s="1260"/>
      <c r="C200" s="1260"/>
      <c r="D200" s="1260"/>
      <c r="E200" s="1260"/>
      <c r="F200" s="1260"/>
      <c r="G200" s="1260"/>
      <c r="H200" s="1260"/>
    </row>
    <row r="201" customFormat="false" ht="12.75" hidden="false" customHeight="false" outlineLevel="0" collapsed="false">
      <c r="B201" s="1260"/>
      <c r="C201" s="1260"/>
      <c r="D201" s="1260"/>
      <c r="E201" s="1260"/>
      <c r="F201" s="1260"/>
      <c r="G201" s="1260"/>
      <c r="H201" s="1260"/>
    </row>
    <row r="202" customFormat="false" ht="12.75" hidden="false" customHeight="false" outlineLevel="0" collapsed="false">
      <c r="B202" s="1260"/>
      <c r="C202" s="1260"/>
      <c r="D202" s="1260"/>
      <c r="E202" s="1260"/>
      <c r="F202" s="1260"/>
      <c r="G202" s="1260"/>
      <c r="H202" s="1260"/>
    </row>
    <row r="203" customFormat="false" ht="12.75" hidden="false" customHeight="false" outlineLevel="0" collapsed="false">
      <c r="B203" s="1260"/>
      <c r="C203" s="1260"/>
      <c r="D203" s="1260"/>
      <c r="E203" s="1260"/>
      <c r="F203" s="1260"/>
      <c r="G203" s="1260"/>
      <c r="H203" s="1260"/>
    </row>
    <row r="204" customFormat="false" ht="12.75" hidden="false" customHeight="false" outlineLevel="0" collapsed="false">
      <c r="B204" s="1260"/>
      <c r="C204" s="1260"/>
      <c r="D204" s="1260"/>
      <c r="E204" s="1260"/>
      <c r="F204" s="1260"/>
      <c r="G204" s="1260"/>
      <c r="H204" s="1260"/>
    </row>
    <row r="205" customFormat="false" ht="12.75" hidden="false" customHeight="false" outlineLevel="0" collapsed="false">
      <c r="B205" s="1260"/>
      <c r="C205" s="1260"/>
      <c r="D205" s="1260"/>
      <c r="E205" s="1260"/>
      <c r="F205" s="1260"/>
      <c r="G205" s="1260"/>
      <c r="H205" s="1260"/>
    </row>
    <row r="206" customFormat="false" ht="12.75" hidden="false" customHeight="false" outlineLevel="0" collapsed="false">
      <c r="B206" s="1260"/>
      <c r="C206" s="1260"/>
      <c r="D206" s="1260"/>
      <c r="E206" s="1260"/>
      <c r="F206" s="1260"/>
      <c r="G206" s="1260"/>
      <c r="H206" s="1260"/>
    </row>
    <row r="207" customFormat="false" ht="12.75" hidden="false" customHeight="false" outlineLevel="0" collapsed="false">
      <c r="B207" s="1260"/>
      <c r="C207" s="1260"/>
      <c r="D207" s="1260"/>
      <c r="E207" s="1260"/>
      <c r="F207" s="1260"/>
      <c r="G207" s="1260"/>
      <c r="H207" s="1260"/>
    </row>
    <row r="208" customFormat="false" ht="12.75" hidden="false" customHeight="false" outlineLevel="0" collapsed="false">
      <c r="B208" s="1260"/>
      <c r="C208" s="1260"/>
      <c r="D208" s="1260"/>
      <c r="E208" s="1260"/>
      <c r="F208" s="1260"/>
      <c r="G208" s="1260"/>
      <c r="H208" s="1260"/>
    </row>
    <row r="209" customFormat="false" ht="12.75" hidden="false" customHeight="false" outlineLevel="0" collapsed="false">
      <c r="B209" s="1260"/>
      <c r="C209" s="1260"/>
      <c r="D209" s="1260"/>
      <c r="E209" s="1260"/>
      <c r="F209" s="1260"/>
      <c r="G209" s="1260"/>
      <c r="H209" s="1260"/>
    </row>
    <row r="210" customFormat="false" ht="12.75" hidden="false" customHeight="false" outlineLevel="0" collapsed="false">
      <c r="B210" s="1260"/>
      <c r="C210" s="1260"/>
      <c r="D210" s="1260"/>
      <c r="E210" s="1260"/>
      <c r="F210" s="1260"/>
      <c r="G210" s="1260"/>
      <c r="H210" s="1260"/>
    </row>
    <row r="211" customFormat="false" ht="12.75" hidden="false" customHeight="false" outlineLevel="0" collapsed="false">
      <c r="B211" s="1260"/>
      <c r="C211" s="1260"/>
      <c r="D211" s="1260"/>
      <c r="E211" s="1260"/>
      <c r="F211" s="1260"/>
      <c r="G211" s="1260"/>
      <c r="H211" s="1260"/>
    </row>
    <row r="212" customFormat="false" ht="12.75" hidden="false" customHeight="false" outlineLevel="0" collapsed="false">
      <c r="B212" s="1260"/>
      <c r="C212" s="1260"/>
      <c r="D212" s="1260"/>
      <c r="E212" s="1260"/>
      <c r="F212" s="1260"/>
      <c r="G212" s="1260"/>
      <c r="H212" s="1260"/>
    </row>
    <row r="213" customFormat="false" ht="12.75" hidden="false" customHeight="false" outlineLevel="0" collapsed="false">
      <c r="B213" s="1260"/>
      <c r="C213" s="1260"/>
      <c r="D213" s="1260"/>
      <c r="E213" s="1260"/>
      <c r="F213" s="1260"/>
      <c r="G213" s="1260"/>
      <c r="H213" s="1260"/>
    </row>
    <row r="214" customFormat="false" ht="12.75" hidden="false" customHeight="false" outlineLevel="0" collapsed="false">
      <c r="B214" s="1260"/>
      <c r="C214" s="1260"/>
      <c r="D214" s="1260"/>
      <c r="E214" s="1260"/>
      <c r="F214" s="1260"/>
      <c r="G214" s="1260"/>
      <c r="H214" s="1260"/>
    </row>
    <row r="215" customFormat="false" ht="12.75" hidden="false" customHeight="false" outlineLevel="0" collapsed="false">
      <c r="B215" s="1260"/>
      <c r="C215" s="1260"/>
      <c r="D215" s="1260"/>
      <c r="E215" s="1260"/>
      <c r="F215" s="1260"/>
      <c r="G215" s="1260"/>
      <c r="H215" s="1260"/>
    </row>
    <row r="216" customFormat="false" ht="12.75" hidden="false" customHeight="false" outlineLevel="0" collapsed="false">
      <c r="B216" s="1260"/>
      <c r="C216" s="1260"/>
      <c r="D216" s="1260"/>
      <c r="E216" s="1260"/>
      <c r="F216" s="1260"/>
      <c r="G216" s="1260"/>
      <c r="H216" s="1260"/>
    </row>
    <row r="217" customFormat="false" ht="12.75" hidden="false" customHeight="false" outlineLevel="0" collapsed="false">
      <c r="B217" s="1260"/>
      <c r="C217" s="1260"/>
      <c r="D217" s="1260"/>
      <c r="E217" s="1260"/>
      <c r="F217" s="1260"/>
      <c r="G217" s="1260"/>
      <c r="H217" s="1260"/>
    </row>
    <row r="218" customFormat="false" ht="12.75" hidden="false" customHeight="false" outlineLevel="0" collapsed="false">
      <c r="B218" s="1260"/>
      <c r="C218" s="1260"/>
      <c r="D218" s="1260"/>
      <c r="E218" s="1260"/>
      <c r="F218" s="1260"/>
      <c r="G218" s="1260"/>
      <c r="H218" s="1260"/>
    </row>
    <row r="219" customFormat="false" ht="12.75" hidden="false" customHeight="false" outlineLevel="0" collapsed="false">
      <c r="B219" s="1260"/>
      <c r="C219" s="1260"/>
      <c r="D219" s="1260"/>
      <c r="E219" s="1260"/>
      <c r="F219" s="1260"/>
      <c r="G219" s="1260"/>
      <c r="H219" s="1260"/>
    </row>
    <row r="220" customFormat="false" ht="12.75" hidden="false" customHeight="false" outlineLevel="0" collapsed="false">
      <c r="B220" s="1260"/>
      <c r="C220" s="1260"/>
      <c r="D220" s="1260"/>
      <c r="E220" s="1260"/>
      <c r="F220" s="1260"/>
      <c r="G220" s="1260"/>
      <c r="H220" s="1260"/>
    </row>
  </sheetData>
  <mergeCells count="1">
    <mergeCell ref="B4:H4"/>
  </mergeCells>
  <hyperlinks>
    <hyperlink ref="K1" location="Obsah!A1" display="zpět na obsah"/>
  </hyperlinks>
  <printOptions headings="false" gridLines="false" gridLinesSet="true" horizontalCentered="true" verticalCentered="false"/>
  <pageMargins left="0.55" right="0.579861111111111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65" width="7.42"/>
    <col collapsed="false" customWidth="true" hidden="false" outlineLevel="0" max="3" min="3" style="1365" width="7.56"/>
    <col collapsed="false" customWidth="true" hidden="false" outlineLevel="0" max="4" min="4" style="1365" width="72.28"/>
    <col collapsed="false" customWidth="true" hidden="false" outlineLevel="0" max="5" min="5" style="1365" width="18.99"/>
    <col collapsed="false" customWidth="true" hidden="false" outlineLevel="0" max="6" min="6" style="1365" width="9.99"/>
    <col collapsed="false" customWidth="true" hidden="false" outlineLevel="0" max="7" min="7" style="1365" width="64.42"/>
    <col collapsed="false" customWidth="true" hidden="false" outlineLevel="0" max="8" min="8" style="1365" width="7.42"/>
    <col collapsed="false" customWidth="true" hidden="false" outlineLevel="0" max="9" min="9" style="1365" width="21.7"/>
    <col collapsed="false" customWidth="true" hidden="false" outlineLevel="0" max="11" min="10" style="1365" width="10.71"/>
    <col collapsed="false" customWidth="true" hidden="false" outlineLevel="0" max="12" min="12" style="1366" width="10.56"/>
  </cols>
  <sheetData>
    <row r="1" customFormat="false" ht="12.75" hidden="false" customHeight="false" outlineLevel="0" collapsed="false">
      <c r="A1" s="286"/>
      <c r="B1" s="1367"/>
    </row>
    <row r="2" customFormat="false" ht="15.75" hidden="false" customHeight="false" outlineLevel="0" collapsed="false">
      <c r="B2" s="1368" t="s">
        <v>1194</v>
      </c>
      <c r="L2" s="1369" t="s">
        <v>43</v>
      </c>
    </row>
    <row r="3" customFormat="false" ht="36" hidden="false" customHeight="false" outlineLevel="0" collapsed="false">
      <c r="B3" s="1370" t="s">
        <v>1195</v>
      </c>
      <c r="C3" s="1370" t="s">
        <v>1196</v>
      </c>
      <c r="D3" s="1370" t="s">
        <v>1197</v>
      </c>
      <c r="E3" s="1370" t="s">
        <v>1198</v>
      </c>
      <c r="F3" s="1370" t="s">
        <v>1199</v>
      </c>
      <c r="G3" s="1370" t="s">
        <v>1200</v>
      </c>
      <c r="H3" s="1370" t="s">
        <v>1191</v>
      </c>
      <c r="I3" s="1370" t="s">
        <v>1201</v>
      </c>
      <c r="J3" s="1370" t="s">
        <v>1202</v>
      </c>
      <c r="K3" s="1370" t="s">
        <v>1203</v>
      </c>
      <c r="L3" s="1370" t="s">
        <v>45</v>
      </c>
    </row>
    <row r="4" s="1" customFormat="true" ht="33.75" hidden="false" customHeight="false" outlineLevel="0" collapsed="false">
      <c r="B4" s="1371" t="n">
        <v>301</v>
      </c>
      <c r="C4" s="1371" t="s">
        <v>712</v>
      </c>
      <c r="D4" s="1372" t="s">
        <v>1204</v>
      </c>
      <c r="E4" s="1372" t="s">
        <v>1205</v>
      </c>
      <c r="F4" s="1372" t="n">
        <v>203980049</v>
      </c>
      <c r="G4" s="1372" t="s">
        <v>1206</v>
      </c>
      <c r="H4" s="1371" t="s">
        <v>1207</v>
      </c>
      <c r="I4" s="1371" t="s">
        <v>1208</v>
      </c>
      <c r="J4" s="1371" t="n">
        <v>5331</v>
      </c>
      <c r="K4" s="1371" t="n">
        <v>332500</v>
      </c>
      <c r="L4" s="1373" t="n">
        <v>215000</v>
      </c>
    </row>
    <row r="5" s="1" customFormat="true" ht="12.75" hidden="false" customHeight="false" outlineLevel="0" collapsed="false">
      <c r="B5" s="1371" t="n">
        <v>302</v>
      </c>
      <c r="C5" s="1371" t="s">
        <v>714</v>
      </c>
      <c r="D5" s="1372" t="s">
        <v>1209</v>
      </c>
      <c r="E5" s="1372"/>
      <c r="F5" s="1372" t="s">
        <v>1210</v>
      </c>
      <c r="G5" s="1372" t="s">
        <v>1211</v>
      </c>
      <c r="H5" s="1374" t="s">
        <v>1207</v>
      </c>
      <c r="I5" s="1371" t="s">
        <v>1208</v>
      </c>
      <c r="J5" s="1371" t="n">
        <v>5139</v>
      </c>
      <c r="K5" s="1371" t="n">
        <v>611100</v>
      </c>
      <c r="L5" s="1375" t="n">
        <v>330.54</v>
      </c>
    </row>
    <row r="6" s="1" customFormat="true" ht="12.75" hidden="false" customHeight="false" outlineLevel="0" collapsed="false">
      <c r="B6" s="1371" t="n">
        <v>302</v>
      </c>
      <c r="C6" s="1371" t="s">
        <v>714</v>
      </c>
      <c r="D6" s="1372" t="s">
        <v>1212</v>
      </c>
      <c r="E6" s="1372"/>
      <c r="F6" s="1372" t="s">
        <v>1210</v>
      </c>
      <c r="G6" s="1372" t="s">
        <v>1211</v>
      </c>
      <c r="H6" s="1374" t="s">
        <v>1207</v>
      </c>
      <c r="I6" s="1371" t="s">
        <v>1208</v>
      </c>
      <c r="J6" s="1371" t="n">
        <v>5139</v>
      </c>
      <c r="K6" s="1371" t="n">
        <v>611100</v>
      </c>
      <c r="L6" s="1375" t="n">
        <v>731.88</v>
      </c>
    </row>
    <row r="7" s="1" customFormat="true" ht="12.75" hidden="false" customHeight="false" outlineLevel="0" collapsed="false">
      <c r="B7" s="1371" t="n">
        <v>302</v>
      </c>
      <c r="C7" s="1371" t="s">
        <v>714</v>
      </c>
      <c r="D7" s="1372" t="s">
        <v>1213</v>
      </c>
      <c r="E7" s="1372"/>
      <c r="F7" s="1372" t="s">
        <v>1210</v>
      </c>
      <c r="G7" s="1372" t="s">
        <v>1211</v>
      </c>
      <c r="H7" s="1374" t="s">
        <v>1207</v>
      </c>
      <c r="I7" s="1371" t="s">
        <v>1208</v>
      </c>
      <c r="J7" s="1371" t="n">
        <v>5139</v>
      </c>
      <c r="K7" s="1371" t="n">
        <v>611100</v>
      </c>
      <c r="L7" s="1375" t="n">
        <v>281.62</v>
      </c>
    </row>
    <row r="8" s="1" customFormat="true" ht="12.75" hidden="false" customHeight="false" outlineLevel="0" collapsed="false">
      <c r="B8" s="1371" t="n">
        <v>302</v>
      </c>
      <c r="C8" s="1371" t="s">
        <v>714</v>
      </c>
      <c r="D8" s="1372" t="s">
        <v>1214</v>
      </c>
      <c r="E8" s="1372"/>
      <c r="F8" s="1372" t="s">
        <v>1210</v>
      </c>
      <c r="G8" s="1372" t="s">
        <v>1211</v>
      </c>
      <c r="H8" s="1374" t="s">
        <v>1207</v>
      </c>
      <c r="I8" s="1371" t="s">
        <v>1208</v>
      </c>
      <c r="J8" s="1371" t="n">
        <v>5139</v>
      </c>
      <c r="K8" s="1371" t="n">
        <v>611100</v>
      </c>
      <c r="L8" s="1375" t="n">
        <v>783.88</v>
      </c>
    </row>
    <row r="9" s="1" customFormat="true" ht="22.5" hidden="false" customHeight="false" outlineLevel="0" collapsed="false">
      <c r="B9" s="1371" t="n">
        <v>303</v>
      </c>
      <c r="C9" s="1371" t="s">
        <v>1215</v>
      </c>
      <c r="D9" s="1372" t="s">
        <v>1216</v>
      </c>
      <c r="E9" s="1372" t="s">
        <v>1217</v>
      </c>
      <c r="F9" s="1372" t="s">
        <v>1210</v>
      </c>
      <c r="G9" s="1372" t="s">
        <v>1211</v>
      </c>
      <c r="H9" s="1371" t="s">
        <v>1207</v>
      </c>
      <c r="I9" s="1371" t="s">
        <v>1208</v>
      </c>
      <c r="J9" s="1371" t="n">
        <v>5137</v>
      </c>
      <c r="K9" s="1371" t="n">
        <v>6111</v>
      </c>
      <c r="L9" s="1375" t="n">
        <v>74.51</v>
      </c>
    </row>
    <row r="10" s="1" customFormat="true" ht="22.5" hidden="false" customHeight="false" outlineLevel="0" collapsed="false">
      <c r="B10" s="1371" t="n">
        <v>303</v>
      </c>
      <c r="C10" s="1371" t="s">
        <v>1215</v>
      </c>
      <c r="D10" s="1372" t="s">
        <v>1218</v>
      </c>
      <c r="E10" s="1372" t="s">
        <v>1217</v>
      </c>
      <c r="F10" s="1372" t="s">
        <v>1210</v>
      </c>
      <c r="G10" s="1372" t="s">
        <v>1211</v>
      </c>
      <c r="H10" s="1371" t="s">
        <v>1207</v>
      </c>
      <c r="I10" s="1371" t="s">
        <v>1208</v>
      </c>
      <c r="J10" s="1371" t="n">
        <v>5139</v>
      </c>
      <c r="K10" s="1371" t="n">
        <v>6111</v>
      </c>
      <c r="L10" s="1375" t="n">
        <v>666.35</v>
      </c>
    </row>
    <row r="11" s="1" customFormat="true" ht="22.5" hidden="false" customHeight="false" outlineLevel="0" collapsed="false">
      <c r="B11" s="1371" t="n">
        <v>303</v>
      </c>
      <c r="C11" s="1371" t="s">
        <v>1215</v>
      </c>
      <c r="D11" s="1372" t="s">
        <v>1219</v>
      </c>
      <c r="E11" s="1372" t="s">
        <v>1217</v>
      </c>
      <c r="F11" s="1372" t="s">
        <v>1210</v>
      </c>
      <c r="G11" s="1372" t="s">
        <v>1211</v>
      </c>
      <c r="H11" s="1371" t="s">
        <v>1207</v>
      </c>
      <c r="I11" s="1371" t="s">
        <v>1208</v>
      </c>
      <c r="J11" s="1371" t="n">
        <v>5169</v>
      </c>
      <c r="K11" s="1371" t="n">
        <v>6111</v>
      </c>
      <c r="L11" s="1375" t="n">
        <v>866.11</v>
      </c>
    </row>
    <row r="12" s="1" customFormat="true" ht="12.75" hidden="false" customHeight="false" outlineLevel="0" collapsed="false">
      <c r="B12" s="1372" t="n">
        <v>304</v>
      </c>
      <c r="C12" s="1372" t="s">
        <v>1220</v>
      </c>
      <c r="D12" s="1372" t="s">
        <v>1221</v>
      </c>
      <c r="E12" s="1372"/>
      <c r="F12" s="1372" t="s">
        <v>1210</v>
      </c>
      <c r="G12" s="1372" t="s">
        <v>1211</v>
      </c>
      <c r="H12" s="1371" t="s">
        <v>1207</v>
      </c>
      <c r="I12" s="1372" t="s">
        <v>1208</v>
      </c>
      <c r="J12" s="1372" t="s">
        <v>1222</v>
      </c>
      <c r="K12" s="1372" t="n">
        <v>614500</v>
      </c>
      <c r="L12" s="1376" t="n">
        <v>1227.93</v>
      </c>
    </row>
    <row r="13" s="1" customFormat="true" ht="12.75" hidden="false" customHeight="false" outlineLevel="0" collapsed="false">
      <c r="B13" s="1372" t="n">
        <v>304</v>
      </c>
      <c r="C13" s="1372" t="s">
        <v>1220</v>
      </c>
      <c r="D13" s="1372" t="s">
        <v>1223</v>
      </c>
      <c r="E13" s="1372"/>
      <c r="F13" s="1372" t="s">
        <v>1210</v>
      </c>
      <c r="G13" s="1372" t="s">
        <v>1211</v>
      </c>
      <c r="H13" s="1371" t="s">
        <v>1207</v>
      </c>
      <c r="I13" s="1372" t="s">
        <v>1208</v>
      </c>
      <c r="J13" s="1372" t="n">
        <v>6122</v>
      </c>
      <c r="K13" s="1372" t="n">
        <v>614500</v>
      </c>
      <c r="L13" s="1376" t="n">
        <v>256.11</v>
      </c>
    </row>
    <row r="14" s="1" customFormat="true" ht="12.75" hidden="false" customHeight="false" outlineLevel="0" collapsed="false">
      <c r="B14" s="1372" t="n">
        <v>304</v>
      </c>
      <c r="C14" s="1372" t="s">
        <v>1220</v>
      </c>
      <c r="D14" s="1372" t="s">
        <v>1224</v>
      </c>
      <c r="E14" s="1372"/>
      <c r="F14" s="1372" t="s">
        <v>1210</v>
      </c>
      <c r="G14" s="1372" t="s">
        <v>1211</v>
      </c>
      <c r="H14" s="1371" t="s">
        <v>1207</v>
      </c>
      <c r="I14" s="1372" t="s">
        <v>1208</v>
      </c>
      <c r="J14" s="1372" t="n">
        <v>5171</v>
      </c>
      <c r="K14" s="1372" t="n">
        <v>614500</v>
      </c>
      <c r="L14" s="1376" t="n">
        <v>1592.13</v>
      </c>
    </row>
    <row r="15" s="1" customFormat="true" ht="12.75" hidden="false" customHeight="false" outlineLevel="0" collapsed="false">
      <c r="B15" s="1371" t="n">
        <v>306</v>
      </c>
      <c r="C15" s="1371" t="s">
        <v>722</v>
      </c>
      <c r="D15" s="1372" t="s">
        <v>1225</v>
      </c>
      <c r="E15" s="1372" t="s">
        <v>1226</v>
      </c>
      <c r="F15" s="1372" t="n">
        <v>203980003</v>
      </c>
      <c r="G15" s="1372" t="s">
        <v>1227</v>
      </c>
      <c r="H15" s="1371" t="s">
        <v>1207</v>
      </c>
      <c r="I15" s="1371" t="s">
        <v>1208</v>
      </c>
      <c r="J15" s="1371" t="n">
        <v>5169</v>
      </c>
      <c r="K15" s="1371" t="n">
        <v>615100</v>
      </c>
      <c r="L15" s="1375" t="n">
        <v>6799.8</v>
      </c>
    </row>
    <row r="16" s="1" customFormat="true" ht="12.75" hidden="false" customHeight="false" outlineLevel="0" collapsed="false">
      <c r="B16" s="1371" t="n">
        <v>306</v>
      </c>
      <c r="C16" s="1371" t="s">
        <v>722</v>
      </c>
      <c r="D16" s="1372" t="s">
        <v>1225</v>
      </c>
      <c r="E16" s="1372" t="s">
        <v>1226</v>
      </c>
      <c r="F16" s="1372" t="n">
        <v>203980003</v>
      </c>
      <c r="G16" s="1372" t="s">
        <v>1227</v>
      </c>
      <c r="H16" s="1371" t="s">
        <v>1207</v>
      </c>
      <c r="I16" s="1371" t="s">
        <v>1208</v>
      </c>
      <c r="J16" s="1371" t="n">
        <v>5139</v>
      </c>
      <c r="K16" s="1371" t="n">
        <v>615100</v>
      </c>
      <c r="L16" s="1375" t="n">
        <v>7007.18</v>
      </c>
    </row>
    <row r="17" s="1" customFormat="true" ht="12.75" hidden="false" customHeight="false" outlineLevel="0" collapsed="false">
      <c r="B17" s="1371" t="n">
        <v>306</v>
      </c>
      <c r="C17" s="1371" t="s">
        <v>722</v>
      </c>
      <c r="D17" s="1372" t="s">
        <v>1228</v>
      </c>
      <c r="E17" s="1372"/>
      <c r="F17" s="1372" t="s">
        <v>1210</v>
      </c>
      <c r="G17" s="1372" t="s">
        <v>1211</v>
      </c>
      <c r="H17" s="1371" t="s">
        <v>1207</v>
      </c>
      <c r="I17" s="1371" t="s">
        <v>1208</v>
      </c>
      <c r="J17" s="1371" t="n">
        <v>5139</v>
      </c>
      <c r="K17" s="1371" t="n">
        <v>615100</v>
      </c>
      <c r="L17" s="1375" t="n">
        <v>549.4</v>
      </c>
    </row>
    <row r="18" s="1" customFormat="true" ht="12.75" hidden="false" customHeight="false" outlineLevel="0" collapsed="false">
      <c r="B18" s="1371" t="n">
        <v>306</v>
      </c>
      <c r="C18" s="1371" t="s">
        <v>722</v>
      </c>
      <c r="D18" s="1372" t="s">
        <v>1229</v>
      </c>
      <c r="E18" s="1372" t="s">
        <v>1230</v>
      </c>
      <c r="F18" s="1372" t="n">
        <v>203980005</v>
      </c>
      <c r="G18" s="1372" t="s">
        <v>1231</v>
      </c>
      <c r="H18" s="1371" t="s">
        <v>1207</v>
      </c>
      <c r="I18" s="1371" t="s">
        <v>1208</v>
      </c>
      <c r="J18" s="1371" t="n">
        <v>5169</v>
      </c>
      <c r="K18" s="1371" t="n">
        <v>615100</v>
      </c>
      <c r="L18" s="1375" t="n">
        <v>111000</v>
      </c>
    </row>
    <row r="19" s="1" customFormat="true" ht="12.75" hidden="false" customHeight="false" outlineLevel="0" collapsed="false">
      <c r="B19" s="1371" t="n">
        <v>306</v>
      </c>
      <c r="C19" s="1371" t="s">
        <v>722</v>
      </c>
      <c r="D19" s="1372" t="s">
        <v>1232</v>
      </c>
      <c r="E19" s="1372" t="s">
        <v>1233</v>
      </c>
      <c r="F19" s="1372" t="s">
        <v>1210</v>
      </c>
      <c r="G19" s="1372" t="s">
        <v>1211</v>
      </c>
      <c r="H19" s="1371" t="s">
        <v>1207</v>
      </c>
      <c r="I19" s="1371" t="s">
        <v>1208</v>
      </c>
      <c r="J19" s="1371" t="n">
        <v>5169</v>
      </c>
      <c r="K19" s="1371" t="n">
        <v>615100</v>
      </c>
      <c r="L19" s="1375" t="n">
        <v>22431.3</v>
      </c>
    </row>
    <row r="20" s="1" customFormat="true" ht="22.5" hidden="false" customHeight="false" outlineLevel="0" collapsed="false">
      <c r="B20" s="1371" t="n">
        <v>306</v>
      </c>
      <c r="C20" s="1371" t="s">
        <v>722</v>
      </c>
      <c r="D20" s="1372" t="s">
        <v>1234</v>
      </c>
      <c r="E20" s="1372" t="s">
        <v>1235</v>
      </c>
      <c r="F20" s="1372" t="n">
        <v>203980013</v>
      </c>
      <c r="G20" s="1372" t="s">
        <v>1236</v>
      </c>
      <c r="H20" s="1371" t="s">
        <v>1207</v>
      </c>
      <c r="I20" s="1371" t="s">
        <v>1208</v>
      </c>
      <c r="J20" s="1371" t="n">
        <v>5531</v>
      </c>
      <c r="K20" s="1371" t="n">
        <v>622300</v>
      </c>
      <c r="L20" s="1375" t="n">
        <v>300</v>
      </c>
    </row>
    <row r="21" s="1" customFormat="true" ht="22.5" hidden="false" customHeight="false" outlineLevel="0" collapsed="false">
      <c r="B21" s="1371" t="n">
        <v>306</v>
      </c>
      <c r="C21" s="1371" t="s">
        <v>722</v>
      </c>
      <c r="D21" s="1372" t="s">
        <v>1237</v>
      </c>
      <c r="E21" s="1372" t="s">
        <v>1238</v>
      </c>
      <c r="F21" s="1372" t="s">
        <v>1210</v>
      </c>
      <c r="G21" s="1372" t="s">
        <v>1211</v>
      </c>
      <c r="H21" s="1371" t="s">
        <v>1207</v>
      </c>
      <c r="I21" s="1371" t="s">
        <v>1208</v>
      </c>
      <c r="J21" s="1371" t="n">
        <v>5169</v>
      </c>
      <c r="K21" s="1371" t="n">
        <v>622100</v>
      </c>
      <c r="L21" s="1375" t="n">
        <v>43196.43</v>
      </c>
    </row>
    <row r="22" s="1" customFormat="true" ht="78.75" hidden="false" customHeight="false" outlineLevel="0" collapsed="false">
      <c r="B22" s="1371" t="n">
        <v>306</v>
      </c>
      <c r="C22" s="1371" t="s">
        <v>722</v>
      </c>
      <c r="D22" s="1372" t="s">
        <v>1239</v>
      </c>
      <c r="E22" s="1372" t="s">
        <v>1240</v>
      </c>
      <c r="F22" s="1372" t="s">
        <v>1210</v>
      </c>
      <c r="G22" s="1372" t="s">
        <v>1211</v>
      </c>
      <c r="H22" s="1371" t="s">
        <v>1207</v>
      </c>
      <c r="I22" s="1371" t="s">
        <v>1208</v>
      </c>
      <c r="J22" s="1371" t="n">
        <v>5169</v>
      </c>
      <c r="K22" s="1371" t="n">
        <v>622100</v>
      </c>
      <c r="L22" s="1375" t="n">
        <v>80000</v>
      </c>
    </row>
    <row r="23" s="1" customFormat="true" ht="78.75" hidden="false" customHeight="false" outlineLevel="0" collapsed="false">
      <c r="B23" s="1371" t="n">
        <v>306</v>
      </c>
      <c r="C23" s="1371" t="s">
        <v>722</v>
      </c>
      <c r="D23" s="1372" t="s">
        <v>1241</v>
      </c>
      <c r="E23" s="1372" t="s">
        <v>1240</v>
      </c>
      <c r="F23" s="1372" t="s">
        <v>1210</v>
      </c>
      <c r="G23" s="1372" t="s">
        <v>1211</v>
      </c>
      <c r="H23" s="1371" t="s">
        <v>1207</v>
      </c>
      <c r="I23" s="1371" t="s">
        <v>1208</v>
      </c>
      <c r="J23" s="1371" t="n">
        <v>5221</v>
      </c>
      <c r="K23" s="1371" t="n">
        <v>622230</v>
      </c>
      <c r="L23" s="1375" t="n">
        <v>9292.682</v>
      </c>
    </row>
    <row r="24" s="1" customFormat="true" ht="90" hidden="false" customHeight="false" outlineLevel="0" collapsed="false">
      <c r="B24" s="1371" t="n">
        <v>306</v>
      </c>
      <c r="C24" s="1371" t="s">
        <v>722</v>
      </c>
      <c r="D24" s="1372" t="s">
        <v>1242</v>
      </c>
      <c r="E24" s="1372" t="s">
        <v>1240</v>
      </c>
      <c r="F24" s="1372" t="s">
        <v>1210</v>
      </c>
      <c r="G24" s="1372" t="s">
        <v>1211</v>
      </c>
      <c r="H24" s="1377" t="s">
        <v>1207</v>
      </c>
      <c r="I24" s="1371" t="s">
        <v>1208</v>
      </c>
      <c r="J24" s="1371" t="n">
        <v>5221</v>
      </c>
      <c r="K24" s="1371" t="n">
        <v>622230</v>
      </c>
      <c r="L24" s="1375" t="n">
        <v>6877.806</v>
      </c>
    </row>
    <row r="25" s="1" customFormat="true" ht="90" hidden="false" customHeight="false" outlineLevel="0" collapsed="false">
      <c r="B25" s="1371" t="n">
        <v>306</v>
      </c>
      <c r="C25" s="1371" t="s">
        <v>722</v>
      </c>
      <c r="D25" s="1372" t="s">
        <v>1243</v>
      </c>
      <c r="E25" s="1372" t="s">
        <v>1240</v>
      </c>
      <c r="F25" s="1372" t="s">
        <v>1210</v>
      </c>
      <c r="G25" s="1372" t="s">
        <v>1211</v>
      </c>
      <c r="H25" s="1371" t="s">
        <v>1207</v>
      </c>
      <c r="I25" s="1371" t="s">
        <v>1208</v>
      </c>
      <c r="J25" s="1371" t="n">
        <v>5223</v>
      </c>
      <c r="K25" s="1371" t="n">
        <v>622230</v>
      </c>
      <c r="L25" s="1375" t="n">
        <v>18498.896</v>
      </c>
    </row>
    <row r="26" s="1" customFormat="true" ht="12.75" hidden="false" customHeight="false" outlineLevel="0" collapsed="false">
      <c r="B26" s="1371" t="n">
        <v>307</v>
      </c>
      <c r="C26" s="1371" t="s">
        <v>724</v>
      </c>
      <c r="D26" s="1372" t="s">
        <v>1244</v>
      </c>
      <c r="E26" s="1372"/>
      <c r="F26" s="1372" t="s">
        <v>1210</v>
      </c>
      <c r="G26" s="1372" t="s">
        <v>1211</v>
      </c>
      <c r="H26" s="1371" t="s">
        <v>1207</v>
      </c>
      <c r="I26" s="1371" t="s">
        <v>1208</v>
      </c>
      <c r="J26" s="1371" t="s">
        <v>1245</v>
      </c>
      <c r="K26" s="1371" t="s">
        <v>1246</v>
      </c>
      <c r="L26" s="1375" t="n">
        <v>40</v>
      </c>
    </row>
    <row r="27" s="1" customFormat="true" ht="12.75" hidden="false" customHeight="false" outlineLevel="0" collapsed="false">
      <c r="B27" s="1371" t="n">
        <v>307</v>
      </c>
      <c r="C27" s="1371" t="s">
        <v>724</v>
      </c>
      <c r="D27" s="1372" t="s">
        <v>1244</v>
      </c>
      <c r="E27" s="1372"/>
      <c r="F27" s="1372" t="s">
        <v>1210</v>
      </c>
      <c r="G27" s="1372" t="s">
        <v>1211</v>
      </c>
      <c r="H27" s="1371" t="s">
        <v>1207</v>
      </c>
      <c r="I27" s="1371" t="s">
        <v>1208</v>
      </c>
      <c r="J27" s="1371" t="s">
        <v>1245</v>
      </c>
      <c r="K27" s="1371" t="s">
        <v>1247</v>
      </c>
      <c r="L27" s="1375" t="n">
        <v>79</v>
      </c>
    </row>
    <row r="28" s="1" customFormat="true" ht="12.75" hidden="false" customHeight="false" outlineLevel="0" collapsed="false">
      <c r="B28" s="1371" t="n">
        <v>307</v>
      </c>
      <c r="C28" s="1371" t="s">
        <v>724</v>
      </c>
      <c r="D28" s="1372" t="s">
        <v>1244</v>
      </c>
      <c r="E28" s="1372"/>
      <c r="F28" s="1372" t="s">
        <v>1210</v>
      </c>
      <c r="G28" s="1372" t="s">
        <v>1211</v>
      </c>
      <c r="H28" s="1371" t="s">
        <v>1207</v>
      </c>
      <c r="I28" s="1371" t="s">
        <v>1208</v>
      </c>
      <c r="J28" s="1371" t="s">
        <v>1245</v>
      </c>
      <c r="K28" s="1371" t="s">
        <v>1248</v>
      </c>
      <c r="L28" s="1375" t="n">
        <v>985.204</v>
      </c>
    </row>
    <row r="29" s="1" customFormat="true" ht="12.75" hidden="false" customHeight="false" outlineLevel="0" collapsed="false">
      <c r="B29" s="1371" t="n">
        <v>307</v>
      </c>
      <c r="C29" s="1371" t="s">
        <v>724</v>
      </c>
      <c r="D29" s="1372" t="s">
        <v>1244</v>
      </c>
      <c r="E29" s="1372"/>
      <c r="F29" s="1372" t="s">
        <v>1210</v>
      </c>
      <c r="G29" s="1372" t="s">
        <v>1211</v>
      </c>
      <c r="H29" s="1371" t="s">
        <v>1207</v>
      </c>
      <c r="I29" s="1371" t="s">
        <v>1208</v>
      </c>
      <c r="J29" s="1371" t="s">
        <v>1249</v>
      </c>
      <c r="K29" s="1371" t="s">
        <v>1246</v>
      </c>
      <c r="L29" s="1375" t="n">
        <v>891</v>
      </c>
    </row>
    <row r="30" s="1" customFormat="true" ht="12.75" hidden="false" customHeight="false" outlineLevel="0" collapsed="false">
      <c r="B30" s="1371" t="n">
        <v>307</v>
      </c>
      <c r="C30" s="1371" t="s">
        <v>724</v>
      </c>
      <c r="D30" s="1372" t="s">
        <v>1244</v>
      </c>
      <c r="E30" s="1372"/>
      <c r="F30" s="1372" t="s">
        <v>1210</v>
      </c>
      <c r="G30" s="1372" t="s">
        <v>1211</v>
      </c>
      <c r="H30" s="1371" t="s">
        <v>1207</v>
      </c>
      <c r="I30" s="1371" t="s">
        <v>1208</v>
      </c>
      <c r="J30" s="1371" t="s">
        <v>1249</v>
      </c>
      <c r="K30" s="1371" t="s">
        <v>1247</v>
      </c>
      <c r="L30" s="1375" t="n">
        <v>1622.2</v>
      </c>
    </row>
    <row r="31" s="1" customFormat="true" ht="12.75" hidden="false" customHeight="false" outlineLevel="0" collapsed="false">
      <c r="B31" s="1371" t="n">
        <v>307</v>
      </c>
      <c r="C31" s="1371" t="s">
        <v>724</v>
      </c>
      <c r="D31" s="1372" t="s">
        <v>1244</v>
      </c>
      <c r="E31" s="1372"/>
      <c r="F31" s="1372" t="s">
        <v>1210</v>
      </c>
      <c r="G31" s="1372" t="s">
        <v>1211</v>
      </c>
      <c r="H31" s="1371" t="s">
        <v>1207</v>
      </c>
      <c r="I31" s="1371" t="s">
        <v>1208</v>
      </c>
      <c r="J31" s="1371" t="s">
        <v>1249</v>
      </c>
      <c r="K31" s="1371" t="s">
        <v>1248</v>
      </c>
      <c r="L31" s="1375" t="n">
        <v>40.3</v>
      </c>
    </row>
    <row r="32" s="1" customFormat="true" ht="12.75" hidden="false" customHeight="false" outlineLevel="0" collapsed="false">
      <c r="B32" s="1371" t="n">
        <v>307</v>
      </c>
      <c r="C32" s="1371" t="s">
        <v>724</v>
      </c>
      <c r="D32" s="1372" t="s">
        <v>1244</v>
      </c>
      <c r="E32" s="1372"/>
      <c r="F32" s="1372" t="s">
        <v>1210</v>
      </c>
      <c r="G32" s="1372" t="s">
        <v>1211</v>
      </c>
      <c r="H32" s="1371" t="s">
        <v>1207</v>
      </c>
      <c r="I32" s="1371" t="s">
        <v>1208</v>
      </c>
      <c r="J32" s="1371" t="s">
        <v>1250</v>
      </c>
      <c r="K32" s="1371" t="s">
        <v>1248</v>
      </c>
      <c r="L32" s="1375" t="n">
        <v>2745.023</v>
      </c>
    </row>
    <row r="33" s="1" customFormat="true" ht="12.75" hidden="false" customHeight="false" outlineLevel="0" collapsed="false">
      <c r="B33" s="1371" t="n">
        <v>307</v>
      </c>
      <c r="C33" s="1371" t="s">
        <v>724</v>
      </c>
      <c r="D33" s="1372" t="s">
        <v>1244</v>
      </c>
      <c r="E33" s="1372"/>
      <c r="F33" s="1372" t="s">
        <v>1210</v>
      </c>
      <c r="G33" s="1372" t="s">
        <v>1211</v>
      </c>
      <c r="H33" s="1371" t="s">
        <v>1207</v>
      </c>
      <c r="I33" s="1371" t="s">
        <v>1208</v>
      </c>
      <c r="J33" s="1371" t="s">
        <v>1251</v>
      </c>
      <c r="K33" s="1371" t="s">
        <v>1252</v>
      </c>
      <c r="L33" s="1375" t="n">
        <v>60</v>
      </c>
    </row>
    <row r="34" s="1" customFormat="true" ht="12.75" hidden="false" customHeight="false" outlineLevel="0" collapsed="false">
      <c r="B34" s="1371" t="n">
        <v>307</v>
      </c>
      <c r="C34" s="1371" t="s">
        <v>724</v>
      </c>
      <c r="D34" s="1372" t="s">
        <v>1244</v>
      </c>
      <c r="E34" s="1372"/>
      <c r="F34" s="1372" t="s">
        <v>1210</v>
      </c>
      <c r="G34" s="1372" t="s">
        <v>1211</v>
      </c>
      <c r="H34" s="1371" t="s">
        <v>1207</v>
      </c>
      <c r="I34" s="1371" t="s">
        <v>1208</v>
      </c>
      <c r="J34" s="1371" t="s">
        <v>1251</v>
      </c>
      <c r="K34" s="1371" t="s">
        <v>1246</v>
      </c>
      <c r="L34" s="1375" t="n">
        <v>5090.5</v>
      </c>
    </row>
    <row r="35" s="1" customFormat="true" ht="12.75" hidden="false" customHeight="false" outlineLevel="0" collapsed="false">
      <c r="B35" s="1371" t="n">
        <v>307</v>
      </c>
      <c r="C35" s="1371" t="s">
        <v>724</v>
      </c>
      <c r="D35" s="1372" t="s">
        <v>1244</v>
      </c>
      <c r="E35" s="1372"/>
      <c r="F35" s="1372" t="s">
        <v>1210</v>
      </c>
      <c r="G35" s="1372" t="s">
        <v>1211</v>
      </c>
      <c r="H35" s="1371" t="s">
        <v>1207</v>
      </c>
      <c r="I35" s="1371" t="s">
        <v>1208</v>
      </c>
      <c r="J35" s="1371" t="s">
        <v>1251</v>
      </c>
      <c r="K35" s="1371" t="s">
        <v>1253</v>
      </c>
      <c r="L35" s="1375" t="n">
        <v>257.4</v>
      </c>
    </row>
    <row r="36" s="1" customFormat="true" ht="12.75" hidden="false" customHeight="false" outlineLevel="0" collapsed="false">
      <c r="B36" s="1371" t="n">
        <v>307</v>
      </c>
      <c r="C36" s="1371" t="s">
        <v>724</v>
      </c>
      <c r="D36" s="1372" t="s">
        <v>1244</v>
      </c>
      <c r="E36" s="1372"/>
      <c r="F36" s="1372" t="s">
        <v>1210</v>
      </c>
      <c r="G36" s="1372" t="s">
        <v>1211</v>
      </c>
      <c r="H36" s="1371" t="s">
        <v>1207</v>
      </c>
      <c r="I36" s="1371" t="s">
        <v>1208</v>
      </c>
      <c r="J36" s="1371" t="s">
        <v>1251</v>
      </c>
      <c r="K36" s="1371" t="s">
        <v>1247</v>
      </c>
      <c r="L36" s="1375" t="n">
        <v>64019.342</v>
      </c>
    </row>
    <row r="37" s="1" customFormat="true" ht="12.75" hidden="false" customHeight="false" outlineLevel="0" collapsed="false">
      <c r="B37" s="1371" t="n">
        <v>307</v>
      </c>
      <c r="C37" s="1371" t="s">
        <v>724</v>
      </c>
      <c r="D37" s="1372" t="s">
        <v>1244</v>
      </c>
      <c r="E37" s="1372"/>
      <c r="F37" s="1372" t="s">
        <v>1210</v>
      </c>
      <c r="G37" s="1372" t="s">
        <v>1211</v>
      </c>
      <c r="H37" s="1371" t="s">
        <v>1207</v>
      </c>
      <c r="I37" s="1371" t="s">
        <v>1208</v>
      </c>
      <c r="J37" s="1371" t="s">
        <v>1251</v>
      </c>
      <c r="K37" s="1371" t="s">
        <v>1254</v>
      </c>
      <c r="L37" s="1375" t="n">
        <v>8164</v>
      </c>
    </row>
    <row r="38" s="1" customFormat="true" ht="12.75" hidden="false" customHeight="false" outlineLevel="0" collapsed="false">
      <c r="B38" s="1371" t="n">
        <v>307</v>
      </c>
      <c r="C38" s="1371" t="s">
        <v>724</v>
      </c>
      <c r="D38" s="1372" t="s">
        <v>1244</v>
      </c>
      <c r="E38" s="1372"/>
      <c r="F38" s="1372" t="s">
        <v>1210</v>
      </c>
      <c r="G38" s="1372" t="s">
        <v>1211</v>
      </c>
      <c r="H38" s="1371" t="s">
        <v>1207</v>
      </c>
      <c r="I38" s="1371" t="s">
        <v>1208</v>
      </c>
      <c r="J38" s="1371" t="s">
        <v>1251</v>
      </c>
      <c r="K38" s="1371" t="s">
        <v>1248</v>
      </c>
      <c r="L38" s="1375" t="n">
        <v>2473</v>
      </c>
    </row>
    <row r="39" s="1" customFormat="true" ht="12.75" hidden="false" customHeight="false" outlineLevel="0" collapsed="false">
      <c r="B39" s="1371" t="n">
        <v>307</v>
      </c>
      <c r="C39" s="1371" t="s">
        <v>724</v>
      </c>
      <c r="D39" s="1372" t="s">
        <v>1244</v>
      </c>
      <c r="E39" s="1372"/>
      <c r="F39" s="1372" t="s">
        <v>1210</v>
      </c>
      <c r="G39" s="1372" t="s">
        <v>1211</v>
      </c>
      <c r="H39" s="1371" t="s">
        <v>1207</v>
      </c>
      <c r="I39" s="1371" t="s">
        <v>1208</v>
      </c>
      <c r="J39" s="1371" t="s">
        <v>1251</v>
      </c>
      <c r="K39" s="1371" t="s">
        <v>1255</v>
      </c>
      <c r="L39" s="1375" t="n">
        <v>529</v>
      </c>
    </row>
    <row r="40" s="1" customFormat="true" ht="12.75" hidden="false" customHeight="false" outlineLevel="0" collapsed="false">
      <c r="B40" s="1371" t="n">
        <v>307</v>
      </c>
      <c r="C40" s="1371" t="s">
        <v>724</v>
      </c>
      <c r="D40" s="1372" t="s">
        <v>1244</v>
      </c>
      <c r="E40" s="1372"/>
      <c r="F40" s="1372" t="s">
        <v>1210</v>
      </c>
      <c r="G40" s="1372" t="s">
        <v>1211</v>
      </c>
      <c r="H40" s="1371" t="s">
        <v>1207</v>
      </c>
      <c r="I40" s="1371" t="s">
        <v>1208</v>
      </c>
      <c r="J40" s="1371" t="s">
        <v>1251</v>
      </c>
      <c r="K40" s="1371" t="s">
        <v>1256</v>
      </c>
      <c r="L40" s="1375" t="n">
        <v>40</v>
      </c>
    </row>
    <row r="41" s="1" customFormat="true" ht="12.75" hidden="false" customHeight="false" outlineLevel="0" collapsed="false">
      <c r="B41" s="1371" t="n">
        <v>307</v>
      </c>
      <c r="C41" s="1371" t="s">
        <v>724</v>
      </c>
      <c r="D41" s="1372" t="s">
        <v>1244</v>
      </c>
      <c r="E41" s="1372"/>
      <c r="F41" s="1372" t="s">
        <v>1210</v>
      </c>
      <c r="G41" s="1372" t="s">
        <v>1211</v>
      </c>
      <c r="H41" s="1371" t="s">
        <v>1207</v>
      </c>
      <c r="I41" s="1371" t="s">
        <v>1208</v>
      </c>
      <c r="J41" s="1371" t="s">
        <v>1257</v>
      </c>
      <c r="K41" s="1371" t="s">
        <v>1246</v>
      </c>
      <c r="L41" s="1375" t="n">
        <v>230.888</v>
      </c>
    </row>
    <row r="42" s="1" customFormat="true" ht="12.75" hidden="false" customHeight="false" outlineLevel="0" collapsed="false">
      <c r="B42" s="1371" t="n">
        <v>307</v>
      </c>
      <c r="C42" s="1371" t="s">
        <v>724</v>
      </c>
      <c r="D42" s="1372" t="s">
        <v>1244</v>
      </c>
      <c r="E42" s="1372"/>
      <c r="F42" s="1372" t="s">
        <v>1210</v>
      </c>
      <c r="G42" s="1372" t="s">
        <v>1211</v>
      </c>
      <c r="H42" s="1371" t="s">
        <v>1207</v>
      </c>
      <c r="I42" s="1371" t="s">
        <v>1208</v>
      </c>
      <c r="J42" s="1371" t="s">
        <v>1257</v>
      </c>
      <c r="K42" s="1371" t="s">
        <v>1247</v>
      </c>
      <c r="L42" s="1375" t="n">
        <v>417.95056</v>
      </c>
    </row>
    <row r="43" s="1" customFormat="true" ht="12.75" hidden="false" customHeight="false" outlineLevel="0" collapsed="false">
      <c r="B43" s="1371" t="n">
        <v>307</v>
      </c>
      <c r="C43" s="1371" t="s">
        <v>724</v>
      </c>
      <c r="D43" s="1372" t="s">
        <v>1244</v>
      </c>
      <c r="E43" s="1372"/>
      <c r="F43" s="1372" t="s">
        <v>1210</v>
      </c>
      <c r="G43" s="1372" t="s">
        <v>1211</v>
      </c>
      <c r="H43" s="1371" t="s">
        <v>1207</v>
      </c>
      <c r="I43" s="1371" t="s">
        <v>1208</v>
      </c>
      <c r="J43" s="1371" t="s">
        <v>1257</v>
      </c>
      <c r="K43" s="1371" t="s">
        <v>1248</v>
      </c>
      <c r="L43" s="1375" t="n">
        <v>935.09147</v>
      </c>
    </row>
    <row r="44" s="1" customFormat="true" ht="12.75" hidden="false" customHeight="false" outlineLevel="0" collapsed="false">
      <c r="B44" s="1371" t="n">
        <v>307</v>
      </c>
      <c r="C44" s="1371" t="s">
        <v>724</v>
      </c>
      <c r="D44" s="1372" t="s">
        <v>1244</v>
      </c>
      <c r="E44" s="1372"/>
      <c r="F44" s="1372" t="s">
        <v>1210</v>
      </c>
      <c r="G44" s="1372" t="s">
        <v>1211</v>
      </c>
      <c r="H44" s="1371" t="s">
        <v>1207</v>
      </c>
      <c r="I44" s="1371" t="s">
        <v>1208</v>
      </c>
      <c r="J44" s="1371" t="s">
        <v>1258</v>
      </c>
      <c r="K44" s="1371" t="s">
        <v>1246</v>
      </c>
      <c r="L44" s="1375" t="n">
        <v>83.78576</v>
      </c>
    </row>
    <row r="45" s="1" customFormat="true" ht="12.75" hidden="false" customHeight="false" outlineLevel="0" collapsed="false">
      <c r="B45" s="1371" t="n">
        <v>307</v>
      </c>
      <c r="C45" s="1371" t="s">
        <v>724</v>
      </c>
      <c r="D45" s="1372" t="s">
        <v>1244</v>
      </c>
      <c r="E45" s="1372"/>
      <c r="F45" s="1372" t="s">
        <v>1210</v>
      </c>
      <c r="G45" s="1372" t="s">
        <v>1211</v>
      </c>
      <c r="H45" s="1371" t="s">
        <v>1207</v>
      </c>
      <c r="I45" s="1371" t="s">
        <v>1208</v>
      </c>
      <c r="J45" s="1371" t="s">
        <v>1258</v>
      </c>
      <c r="K45" s="1371" t="s">
        <v>1247</v>
      </c>
      <c r="L45" s="1375" t="n">
        <v>153.10691</v>
      </c>
    </row>
    <row r="46" s="1" customFormat="true" ht="12.75" hidden="false" customHeight="false" outlineLevel="0" collapsed="false">
      <c r="B46" s="1371" t="n">
        <v>307</v>
      </c>
      <c r="C46" s="1371" t="s">
        <v>724</v>
      </c>
      <c r="D46" s="1372" t="s">
        <v>1244</v>
      </c>
      <c r="E46" s="1372"/>
      <c r="F46" s="1372" t="s">
        <v>1210</v>
      </c>
      <c r="G46" s="1372" t="s">
        <v>1211</v>
      </c>
      <c r="H46" s="1371" t="s">
        <v>1207</v>
      </c>
      <c r="I46" s="1371" t="s">
        <v>1208</v>
      </c>
      <c r="J46" s="1371" t="s">
        <v>1258</v>
      </c>
      <c r="K46" s="1371" t="s">
        <v>1248</v>
      </c>
      <c r="L46" s="1375" t="n">
        <v>339.34601</v>
      </c>
    </row>
    <row r="47" s="1" customFormat="true" ht="12.75" hidden="false" customHeight="false" outlineLevel="0" collapsed="false">
      <c r="B47" s="1371" t="n">
        <v>307</v>
      </c>
      <c r="C47" s="1371" t="s">
        <v>724</v>
      </c>
      <c r="D47" s="1372" t="s">
        <v>1244</v>
      </c>
      <c r="E47" s="1372"/>
      <c r="F47" s="1372" t="s">
        <v>1210</v>
      </c>
      <c r="G47" s="1372" t="s">
        <v>1211</v>
      </c>
      <c r="H47" s="1371" t="s">
        <v>1207</v>
      </c>
      <c r="I47" s="1371" t="s">
        <v>1208</v>
      </c>
      <c r="J47" s="1371" t="s">
        <v>1259</v>
      </c>
      <c r="K47" s="1371" t="s">
        <v>1247</v>
      </c>
      <c r="L47" s="1375" t="n">
        <v>1362.68931</v>
      </c>
    </row>
    <row r="48" s="1" customFormat="true" ht="12.75" hidden="false" customHeight="false" outlineLevel="0" collapsed="false">
      <c r="B48" s="1371" t="n">
        <v>307</v>
      </c>
      <c r="C48" s="1371" t="s">
        <v>724</v>
      </c>
      <c r="D48" s="1372" t="s">
        <v>1244</v>
      </c>
      <c r="E48" s="1372"/>
      <c r="F48" s="1372" t="s">
        <v>1210</v>
      </c>
      <c r="G48" s="1372" t="s">
        <v>1211</v>
      </c>
      <c r="H48" s="1371" t="s">
        <v>1207</v>
      </c>
      <c r="I48" s="1371" t="s">
        <v>1208</v>
      </c>
      <c r="J48" s="1371" t="n">
        <v>5131</v>
      </c>
      <c r="K48" s="1371" t="s">
        <v>1260</v>
      </c>
      <c r="L48" s="1375" t="n">
        <v>83.85605</v>
      </c>
    </row>
    <row r="49" s="1" customFormat="true" ht="12.75" hidden="false" customHeight="false" outlineLevel="0" collapsed="false">
      <c r="B49" s="1371" t="n">
        <v>307</v>
      </c>
      <c r="C49" s="1371" t="s">
        <v>724</v>
      </c>
      <c r="D49" s="1372" t="s">
        <v>1244</v>
      </c>
      <c r="E49" s="1372"/>
      <c r="F49" s="1372" t="s">
        <v>1210</v>
      </c>
      <c r="G49" s="1372" t="s">
        <v>1211</v>
      </c>
      <c r="H49" s="1371" t="s">
        <v>1207</v>
      </c>
      <c r="I49" s="1371" t="s">
        <v>1208</v>
      </c>
      <c r="J49" s="1371" t="s">
        <v>1261</v>
      </c>
      <c r="K49" s="1371" t="s">
        <v>1246</v>
      </c>
      <c r="L49" s="1375" t="n">
        <v>10.888</v>
      </c>
    </row>
    <row r="50" s="1" customFormat="true" ht="12.75" hidden="false" customHeight="false" outlineLevel="0" collapsed="false">
      <c r="B50" s="1371" t="n">
        <v>307</v>
      </c>
      <c r="C50" s="1371" t="s">
        <v>724</v>
      </c>
      <c r="D50" s="1372" t="s">
        <v>1244</v>
      </c>
      <c r="E50" s="1372"/>
      <c r="F50" s="1372" t="s">
        <v>1210</v>
      </c>
      <c r="G50" s="1372" t="s">
        <v>1211</v>
      </c>
      <c r="H50" s="1371" t="s">
        <v>1207</v>
      </c>
      <c r="I50" s="1371" t="s">
        <v>1208</v>
      </c>
      <c r="J50" s="1371" t="s">
        <v>1261</v>
      </c>
      <c r="K50" s="1371" t="s">
        <v>1253</v>
      </c>
      <c r="L50" s="1375" t="n">
        <v>13.73575</v>
      </c>
    </row>
    <row r="51" s="1" customFormat="true" ht="12.75" hidden="false" customHeight="false" outlineLevel="0" collapsed="false">
      <c r="B51" s="1371" t="n">
        <v>307</v>
      </c>
      <c r="C51" s="1371" t="s">
        <v>724</v>
      </c>
      <c r="D51" s="1372" t="s">
        <v>1244</v>
      </c>
      <c r="E51" s="1372"/>
      <c r="F51" s="1372" t="s">
        <v>1210</v>
      </c>
      <c r="G51" s="1372" t="s">
        <v>1211</v>
      </c>
      <c r="H51" s="1371" t="s">
        <v>1207</v>
      </c>
      <c r="I51" s="1371" t="s">
        <v>1208</v>
      </c>
      <c r="J51" s="1371" t="s">
        <v>1261</v>
      </c>
      <c r="K51" s="1371" t="s">
        <v>1247</v>
      </c>
      <c r="L51" s="1375" t="n">
        <v>83845.37933</v>
      </c>
    </row>
    <row r="52" s="1" customFormat="true" ht="12.75" hidden="false" customHeight="false" outlineLevel="0" collapsed="false">
      <c r="B52" s="1371" t="n">
        <v>307</v>
      </c>
      <c r="C52" s="1371" t="s">
        <v>724</v>
      </c>
      <c r="D52" s="1372" t="s">
        <v>1244</v>
      </c>
      <c r="E52" s="1372"/>
      <c r="F52" s="1372" t="s">
        <v>1210</v>
      </c>
      <c r="G52" s="1372" t="s">
        <v>1211</v>
      </c>
      <c r="H52" s="1371" t="s">
        <v>1207</v>
      </c>
      <c r="I52" s="1371" t="s">
        <v>1208</v>
      </c>
      <c r="J52" s="1371" t="s">
        <v>1261</v>
      </c>
      <c r="K52" s="1371" t="s">
        <v>1254</v>
      </c>
      <c r="L52" s="1375" t="n">
        <v>168.0392</v>
      </c>
    </row>
    <row r="53" s="1" customFormat="true" ht="12.75" hidden="false" customHeight="false" outlineLevel="0" collapsed="false">
      <c r="B53" s="1371" t="n">
        <v>307</v>
      </c>
      <c r="C53" s="1371" t="s">
        <v>724</v>
      </c>
      <c r="D53" s="1372" t="s">
        <v>1244</v>
      </c>
      <c r="E53" s="1372"/>
      <c r="F53" s="1372" t="s">
        <v>1210</v>
      </c>
      <c r="G53" s="1372" t="s">
        <v>1211</v>
      </c>
      <c r="H53" s="1371" t="s">
        <v>1207</v>
      </c>
      <c r="I53" s="1371" t="s">
        <v>1208</v>
      </c>
      <c r="J53" s="1371" t="s">
        <v>1261</v>
      </c>
      <c r="K53" s="1371" t="s">
        <v>1248</v>
      </c>
      <c r="L53" s="1375" t="n">
        <v>11.16</v>
      </c>
    </row>
    <row r="54" s="1" customFormat="true" ht="12.75" hidden="false" customHeight="false" outlineLevel="0" collapsed="false">
      <c r="B54" s="1371" t="n">
        <v>307</v>
      </c>
      <c r="C54" s="1371" t="s">
        <v>724</v>
      </c>
      <c r="D54" s="1372" t="s">
        <v>1244</v>
      </c>
      <c r="E54" s="1372"/>
      <c r="F54" s="1372" t="s">
        <v>1210</v>
      </c>
      <c r="G54" s="1372" t="s">
        <v>1211</v>
      </c>
      <c r="H54" s="1371" t="s">
        <v>1207</v>
      </c>
      <c r="I54" s="1371" t="s">
        <v>1208</v>
      </c>
      <c r="J54" s="1371" t="s">
        <v>1261</v>
      </c>
      <c r="K54" s="1371" t="s">
        <v>1255</v>
      </c>
      <c r="L54" s="1375" t="n">
        <v>60.5517</v>
      </c>
    </row>
    <row r="55" s="1" customFormat="true" ht="12.75" hidden="false" customHeight="false" outlineLevel="0" collapsed="false">
      <c r="B55" s="1371" t="n">
        <v>307</v>
      </c>
      <c r="C55" s="1371" t="s">
        <v>724</v>
      </c>
      <c r="D55" s="1372" t="s">
        <v>1244</v>
      </c>
      <c r="E55" s="1372"/>
      <c r="F55" s="1372" t="s">
        <v>1210</v>
      </c>
      <c r="G55" s="1372" t="s">
        <v>1211</v>
      </c>
      <c r="H55" s="1371" t="s">
        <v>1207</v>
      </c>
      <c r="I55" s="1371" t="s">
        <v>1208</v>
      </c>
      <c r="J55" s="1371" t="s">
        <v>1261</v>
      </c>
      <c r="K55" s="1371" t="s">
        <v>1256</v>
      </c>
      <c r="L55" s="1375" t="n">
        <v>99.68025</v>
      </c>
    </row>
    <row r="56" s="1" customFormat="true" ht="12.75" hidden="false" customHeight="false" outlineLevel="0" collapsed="false">
      <c r="B56" s="1371" t="n">
        <v>307</v>
      </c>
      <c r="C56" s="1371" t="s">
        <v>724</v>
      </c>
      <c r="D56" s="1372" t="s">
        <v>1244</v>
      </c>
      <c r="E56" s="1372"/>
      <c r="F56" s="1372" t="s">
        <v>1210</v>
      </c>
      <c r="G56" s="1372" t="s">
        <v>1211</v>
      </c>
      <c r="H56" s="1371" t="s">
        <v>1207</v>
      </c>
      <c r="I56" s="1371" t="s">
        <v>1208</v>
      </c>
      <c r="J56" s="1371" t="s">
        <v>1261</v>
      </c>
      <c r="K56" s="1371" t="s">
        <v>1260</v>
      </c>
      <c r="L56" s="1375" t="n">
        <v>107.47555</v>
      </c>
    </row>
    <row r="57" s="1" customFormat="true" ht="12.75" hidden="false" customHeight="false" outlineLevel="0" collapsed="false">
      <c r="B57" s="1371" t="n">
        <v>307</v>
      </c>
      <c r="C57" s="1371" t="s">
        <v>724</v>
      </c>
      <c r="D57" s="1372" t="s">
        <v>1244</v>
      </c>
      <c r="E57" s="1372"/>
      <c r="F57" s="1372" t="s">
        <v>1210</v>
      </c>
      <c r="G57" s="1372" t="s">
        <v>1211</v>
      </c>
      <c r="H57" s="1371" t="s">
        <v>1207</v>
      </c>
      <c r="I57" s="1371" t="s">
        <v>1208</v>
      </c>
      <c r="J57" s="1371" t="s">
        <v>1262</v>
      </c>
      <c r="K57" s="1371" t="s">
        <v>1252</v>
      </c>
      <c r="L57" s="1375" t="n">
        <v>16.421</v>
      </c>
    </row>
    <row r="58" s="1" customFormat="true" ht="12.75" hidden="false" customHeight="false" outlineLevel="0" collapsed="false">
      <c r="B58" s="1371" t="n">
        <v>307</v>
      </c>
      <c r="C58" s="1371" t="s">
        <v>724</v>
      </c>
      <c r="D58" s="1372" t="s">
        <v>1244</v>
      </c>
      <c r="E58" s="1372"/>
      <c r="F58" s="1372" t="s">
        <v>1210</v>
      </c>
      <c r="G58" s="1372" t="s">
        <v>1211</v>
      </c>
      <c r="H58" s="1371" t="s">
        <v>1207</v>
      </c>
      <c r="I58" s="1371" t="s">
        <v>1208</v>
      </c>
      <c r="J58" s="1371" t="s">
        <v>1262</v>
      </c>
      <c r="K58" s="1371" t="s">
        <v>1253</v>
      </c>
      <c r="L58" s="1375" t="n">
        <v>30.47189</v>
      </c>
    </row>
    <row r="59" s="1" customFormat="true" ht="12.75" hidden="false" customHeight="false" outlineLevel="0" collapsed="false">
      <c r="B59" s="1371" t="n">
        <v>307</v>
      </c>
      <c r="C59" s="1371" t="s">
        <v>724</v>
      </c>
      <c r="D59" s="1372" t="s">
        <v>1244</v>
      </c>
      <c r="E59" s="1372"/>
      <c r="F59" s="1372" t="s">
        <v>1210</v>
      </c>
      <c r="G59" s="1372" t="s">
        <v>1211</v>
      </c>
      <c r="H59" s="1371" t="s">
        <v>1207</v>
      </c>
      <c r="I59" s="1371" t="s">
        <v>1208</v>
      </c>
      <c r="J59" s="1371" t="s">
        <v>1262</v>
      </c>
      <c r="K59" s="1371" t="s">
        <v>1247</v>
      </c>
      <c r="L59" s="1375" t="n">
        <v>3834.13712</v>
      </c>
    </row>
    <row r="60" s="1" customFormat="true" ht="12.75" hidden="false" customHeight="false" outlineLevel="0" collapsed="false">
      <c r="B60" s="1371" t="n">
        <v>307</v>
      </c>
      <c r="C60" s="1371" t="s">
        <v>724</v>
      </c>
      <c r="D60" s="1372" t="s">
        <v>1244</v>
      </c>
      <c r="E60" s="1372"/>
      <c r="F60" s="1372" t="s">
        <v>1210</v>
      </c>
      <c r="G60" s="1372" t="s">
        <v>1211</v>
      </c>
      <c r="H60" s="1371" t="s">
        <v>1207</v>
      </c>
      <c r="I60" s="1371" t="s">
        <v>1208</v>
      </c>
      <c r="J60" s="1371" t="s">
        <v>1262</v>
      </c>
      <c r="K60" s="1371" t="s">
        <v>1263</v>
      </c>
      <c r="L60" s="1375" t="n">
        <v>197.23</v>
      </c>
    </row>
    <row r="61" s="1" customFormat="true" ht="12.75" hidden="false" customHeight="false" outlineLevel="0" collapsed="false">
      <c r="B61" s="1371" t="n">
        <v>307</v>
      </c>
      <c r="C61" s="1371" t="s">
        <v>724</v>
      </c>
      <c r="D61" s="1372" t="s">
        <v>1244</v>
      </c>
      <c r="E61" s="1372"/>
      <c r="F61" s="1372" t="s">
        <v>1210</v>
      </c>
      <c r="G61" s="1372" t="s">
        <v>1211</v>
      </c>
      <c r="H61" s="1371" t="s">
        <v>1207</v>
      </c>
      <c r="I61" s="1371" t="s">
        <v>1208</v>
      </c>
      <c r="J61" s="1371" t="s">
        <v>1262</v>
      </c>
      <c r="K61" s="1371" t="s">
        <v>1254</v>
      </c>
      <c r="L61" s="1375" t="n">
        <v>78.6961</v>
      </c>
    </row>
    <row r="62" s="1" customFormat="true" ht="12.75" hidden="false" customHeight="false" outlineLevel="0" collapsed="false">
      <c r="B62" s="1371" t="n">
        <v>307</v>
      </c>
      <c r="C62" s="1371" t="s">
        <v>724</v>
      </c>
      <c r="D62" s="1372" t="s">
        <v>1244</v>
      </c>
      <c r="E62" s="1372"/>
      <c r="F62" s="1372" t="s">
        <v>1210</v>
      </c>
      <c r="G62" s="1372" t="s">
        <v>1211</v>
      </c>
      <c r="H62" s="1371" t="s">
        <v>1207</v>
      </c>
      <c r="I62" s="1371" t="s">
        <v>1208</v>
      </c>
      <c r="J62" s="1371" t="s">
        <v>1262</v>
      </c>
      <c r="K62" s="1371" t="s">
        <v>1260</v>
      </c>
      <c r="L62" s="1375" t="n">
        <v>3.5574</v>
      </c>
    </row>
    <row r="63" s="1" customFormat="true" ht="12.75" hidden="false" customHeight="false" outlineLevel="0" collapsed="false">
      <c r="B63" s="1371" t="n">
        <v>307</v>
      </c>
      <c r="C63" s="1371" t="s">
        <v>724</v>
      </c>
      <c r="D63" s="1372" t="s">
        <v>1244</v>
      </c>
      <c r="E63" s="1372"/>
      <c r="F63" s="1372" t="s">
        <v>1210</v>
      </c>
      <c r="G63" s="1372" t="s">
        <v>1211</v>
      </c>
      <c r="H63" s="1371" t="s">
        <v>1207</v>
      </c>
      <c r="I63" s="1371" t="s">
        <v>1208</v>
      </c>
      <c r="J63" s="1371" t="s">
        <v>1264</v>
      </c>
      <c r="K63" s="1371" t="s">
        <v>1247</v>
      </c>
      <c r="L63" s="1375" t="n">
        <v>719.91175</v>
      </c>
    </row>
    <row r="64" s="1" customFormat="true" ht="12.75" hidden="false" customHeight="false" outlineLevel="0" collapsed="false">
      <c r="B64" s="1371" t="n">
        <v>307</v>
      </c>
      <c r="C64" s="1371" t="s">
        <v>724</v>
      </c>
      <c r="D64" s="1372" t="s">
        <v>1244</v>
      </c>
      <c r="E64" s="1372"/>
      <c r="F64" s="1372" t="s">
        <v>1210</v>
      </c>
      <c r="G64" s="1372" t="s">
        <v>1211</v>
      </c>
      <c r="H64" s="1371" t="s">
        <v>1207</v>
      </c>
      <c r="I64" s="1371" t="s">
        <v>1208</v>
      </c>
      <c r="J64" s="1371" t="s">
        <v>1265</v>
      </c>
      <c r="K64" s="1371" t="s">
        <v>1252</v>
      </c>
      <c r="L64" s="1375" t="n">
        <v>26.5837</v>
      </c>
    </row>
    <row r="65" s="1" customFormat="true" ht="12.75" hidden="false" customHeight="false" outlineLevel="0" collapsed="false">
      <c r="B65" s="1371" t="n">
        <v>307</v>
      </c>
      <c r="C65" s="1371" t="s">
        <v>724</v>
      </c>
      <c r="D65" s="1372" t="s">
        <v>1244</v>
      </c>
      <c r="E65" s="1372"/>
      <c r="F65" s="1372" t="s">
        <v>1210</v>
      </c>
      <c r="G65" s="1372" t="s">
        <v>1211</v>
      </c>
      <c r="H65" s="1371" t="s">
        <v>1207</v>
      </c>
      <c r="I65" s="1371" t="s">
        <v>1208</v>
      </c>
      <c r="J65" s="1371" t="s">
        <v>1265</v>
      </c>
      <c r="K65" s="1371" t="s">
        <v>1246</v>
      </c>
      <c r="L65" s="1375" t="n">
        <v>307.72574</v>
      </c>
    </row>
    <row r="66" s="1" customFormat="true" ht="12.75" hidden="false" customHeight="false" outlineLevel="0" collapsed="false">
      <c r="B66" s="1371" t="n">
        <v>307</v>
      </c>
      <c r="C66" s="1371" t="s">
        <v>724</v>
      </c>
      <c r="D66" s="1372" t="s">
        <v>1244</v>
      </c>
      <c r="E66" s="1372"/>
      <c r="F66" s="1372" t="s">
        <v>1210</v>
      </c>
      <c r="G66" s="1372" t="s">
        <v>1211</v>
      </c>
      <c r="H66" s="1371" t="s">
        <v>1207</v>
      </c>
      <c r="I66" s="1371" t="s">
        <v>1208</v>
      </c>
      <c r="J66" s="1371" t="s">
        <v>1265</v>
      </c>
      <c r="K66" s="1371" t="s">
        <v>1247</v>
      </c>
      <c r="L66" s="1375" t="n">
        <v>6722.69925</v>
      </c>
    </row>
    <row r="67" s="1" customFormat="true" ht="12.75" hidden="false" customHeight="false" outlineLevel="0" collapsed="false">
      <c r="B67" s="1371" t="n">
        <v>307</v>
      </c>
      <c r="C67" s="1371" t="s">
        <v>724</v>
      </c>
      <c r="D67" s="1372" t="s">
        <v>1244</v>
      </c>
      <c r="E67" s="1372"/>
      <c r="F67" s="1372" t="s">
        <v>1210</v>
      </c>
      <c r="G67" s="1372" t="s">
        <v>1211</v>
      </c>
      <c r="H67" s="1371" t="s">
        <v>1207</v>
      </c>
      <c r="I67" s="1371" t="s">
        <v>1208</v>
      </c>
      <c r="J67" s="1371" t="s">
        <v>1265</v>
      </c>
      <c r="K67" s="1371" t="s">
        <v>1263</v>
      </c>
      <c r="L67" s="1375" t="n">
        <v>94.4583</v>
      </c>
    </row>
    <row r="68" s="1" customFormat="true" ht="12.75" hidden="false" customHeight="false" outlineLevel="0" collapsed="false">
      <c r="B68" s="1371" t="n">
        <v>307</v>
      </c>
      <c r="C68" s="1371" t="s">
        <v>724</v>
      </c>
      <c r="D68" s="1372" t="s">
        <v>1244</v>
      </c>
      <c r="E68" s="1372"/>
      <c r="F68" s="1372" t="s">
        <v>1210</v>
      </c>
      <c r="G68" s="1372" t="s">
        <v>1211</v>
      </c>
      <c r="H68" s="1371" t="s">
        <v>1207</v>
      </c>
      <c r="I68" s="1371" t="s">
        <v>1208</v>
      </c>
      <c r="J68" s="1371" t="s">
        <v>1265</v>
      </c>
      <c r="K68" s="1371" t="s">
        <v>1254</v>
      </c>
      <c r="L68" s="1375" t="n">
        <v>257.2255</v>
      </c>
    </row>
    <row r="69" s="1" customFormat="true" ht="12.75" hidden="false" customHeight="false" outlineLevel="0" collapsed="false">
      <c r="B69" s="1371" t="n">
        <v>307</v>
      </c>
      <c r="C69" s="1371" t="s">
        <v>724</v>
      </c>
      <c r="D69" s="1372" t="s">
        <v>1244</v>
      </c>
      <c r="E69" s="1372"/>
      <c r="F69" s="1372" t="s">
        <v>1210</v>
      </c>
      <c r="G69" s="1372" t="s">
        <v>1211</v>
      </c>
      <c r="H69" s="1371" t="s">
        <v>1207</v>
      </c>
      <c r="I69" s="1371" t="s">
        <v>1208</v>
      </c>
      <c r="J69" s="1371" t="s">
        <v>1265</v>
      </c>
      <c r="K69" s="1371" t="s">
        <v>1248</v>
      </c>
      <c r="L69" s="1375" t="n">
        <v>9.79</v>
      </c>
    </row>
    <row r="70" s="1" customFormat="true" ht="12.75" hidden="false" customHeight="false" outlineLevel="0" collapsed="false">
      <c r="B70" s="1371" t="n">
        <v>307</v>
      </c>
      <c r="C70" s="1371" t="s">
        <v>724</v>
      </c>
      <c r="D70" s="1372" t="s">
        <v>1244</v>
      </c>
      <c r="E70" s="1372"/>
      <c r="F70" s="1372" t="s">
        <v>1210</v>
      </c>
      <c r="G70" s="1372" t="s">
        <v>1211</v>
      </c>
      <c r="H70" s="1371" t="s">
        <v>1207</v>
      </c>
      <c r="I70" s="1371" t="s">
        <v>1208</v>
      </c>
      <c r="J70" s="1371" t="s">
        <v>1265</v>
      </c>
      <c r="K70" s="1371" t="s">
        <v>1255</v>
      </c>
      <c r="L70" s="1375" t="n">
        <v>154.04667</v>
      </c>
    </row>
    <row r="71" s="1" customFormat="true" ht="12.75" hidden="false" customHeight="false" outlineLevel="0" collapsed="false">
      <c r="B71" s="1371" t="n">
        <v>307</v>
      </c>
      <c r="C71" s="1371" t="s">
        <v>724</v>
      </c>
      <c r="D71" s="1372" t="s">
        <v>1244</v>
      </c>
      <c r="E71" s="1372"/>
      <c r="F71" s="1372" t="s">
        <v>1210</v>
      </c>
      <c r="G71" s="1372" t="s">
        <v>1211</v>
      </c>
      <c r="H71" s="1371" t="s">
        <v>1207</v>
      </c>
      <c r="I71" s="1371" t="s">
        <v>1208</v>
      </c>
      <c r="J71" s="1371" t="s">
        <v>1266</v>
      </c>
      <c r="K71" s="1371" t="s">
        <v>1252</v>
      </c>
      <c r="L71" s="1375" t="n">
        <v>84.95185</v>
      </c>
    </row>
    <row r="72" s="1" customFormat="true" ht="12.75" hidden="false" customHeight="false" outlineLevel="0" collapsed="false">
      <c r="B72" s="1371" t="n">
        <v>307</v>
      </c>
      <c r="C72" s="1371" t="s">
        <v>724</v>
      </c>
      <c r="D72" s="1372" t="s">
        <v>1244</v>
      </c>
      <c r="E72" s="1372"/>
      <c r="F72" s="1372" t="s">
        <v>1210</v>
      </c>
      <c r="G72" s="1372" t="s">
        <v>1211</v>
      </c>
      <c r="H72" s="1371" t="s">
        <v>1207</v>
      </c>
      <c r="I72" s="1371" t="s">
        <v>1208</v>
      </c>
      <c r="J72" s="1371" t="s">
        <v>1266</v>
      </c>
      <c r="K72" s="1371" t="s">
        <v>1246</v>
      </c>
      <c r="L72" s="1375" t="n">
        <v>620.87949</v>
      </c>
    </row>
    <row r="73" s="1" customFormat="true" ht="12.75" hidden="false" customHeight="false" outlineLevel="0" collapsed="false">
      <c r="B73" s="1371" t="n">
        <v>307</v>
      </c>
      <c r="C73" s="1371" t="s">
        <v>724</v>
      </c>
      <c r="D73" s="1372" t="s">
        <v>1244</v>
      </c>
      <c r="E73" s="1372"/>
      <c r="F73" s="1372" t="s">
        <v>1210</v>
      </c>
      <c r="G73" s="1372" t="s">
        <v>1211</v>
      </c>
      <c r="H73" s="1371" t="s">
        <v>1207</v>
      </c>
      <c r="I73" s="1371" t="s">
        <v>1208</v>
      </c>
      <c r="J73" s="1371" t="s">
        <v>1266</v>
      </c>
      <c r="K73" s="1371" t="s">
        <v>1247</v>
      </c>
      <c r="L73" s="1375" t="n">
        <v>31069.55543</v>
      </c>
    </row>
    <row r="74" s="1" customFormat="true" ht="12.75" hidden="false" customHeight="false" outlineLevel="0" collapsed="false">
      <c r="B74" s="1371" t="n">
        <v>307</v>
      </c>
      <c r="C74" s="1371" t="s">
        <v>724</v>
      </c>
      <c r="D74" s="1372" t="s">
        <v>1244</v>
      </c>
      <c r="E74" s="1372"/>
      <c r="F74" s="1372" t="s">
        <v>1210</v>
      </c>
      <c r="G74" s="1372" t="s">
        <v>1211</v>
      </c>
      <c r="H74" s="1371" t="s">
        <v>1207</v>
      </c>
      <c r="I74" s="1371" t="s">
        <v>1208</v>
      </c>
      <c r="J74" s="1371" t="s">
        <v>1266</v>
      </c>
      <c r="K74" s="1371" t="s">
        <v>1263</v>
      </c>
      <c r="L74" s="1375" t="n">
        <v>63.2738</v>
      </c>
    </row>
    <row r="75" s="1" customFormat="true" ht="12.75" hidden="false" customHeight="false" outlineLevel="0" collapsed="false">
      <c r="B75" s="1371" t="n">
        <v>307</v>
      </c>
      <c r="C75" s="1371" t="s">
        <v>724</v>
      </c>
      <c r="D75" s="1372" t="s">
        <v>1244</v>
      </c>
      <c r="E75" s="1372"/>
      <c r="F75" s="1372" t="s">
        <v>1210</v>
      </c>
      <c r="G75" s="1372" t="s">
        <v>1211</v>
      </c>
      <c r="H75" s="1371" t="s">
        <v>1207</v>
      </c>
      <c r="I75" s="1371" t="s">
        <v>1208</v>
      </c>
      <c r="J75" s="1371" t="s">
        <v>1266</v>
      </c>
      <c r="K75" s="1371" t="s">
        <v>1254</v>
      </c>
      <c r="L75" s="1375" t="n">
        <v>63.304</v>
      </c>
    </row>
    <row r="76" s="1" customFormat="true" ht="12.75" hidden="false" customHeight="false" outlineLevel="0" collapsed="false">
      <c r="B76" s="1371" t="n">
        <v>307</v>
      </c>
      <c r="C76" s="1371" t="s">
        <v>724</v>
      </c>
      <c r="D76" s="1372" t="s">
        <v>1244</v>
      </c>
      <c r="E76" s="1372"/>
      <c r="F76" s="1372" t="s">
        <v>1210</v>
      </c>
      <c r="G76" s="1372" t="s">
        <v>1211</v>
      </c>
      <c r="H76" s="1371" t="s">
        <v>1207</v>
      </c>
      <c r="I76" s="1371" t="s">
        <v>1208</v>
      </c>
      <c r="J76" s="1371" t="s">
        <v>1266</v>
      </c>
      <c r="K76" s="1371" t="s">
        <v>1248</v>
      </c>
      <c r="L76" s="1375" t="n">
        <v>14.6954</v>
      </c>
    </row>
    <row r="77" s="1" customFormat="true" ht="12.75" hidden="false" customHeight="false" outlineLevel="0" collapsed="false">
      <c r="B77" s="1371" t="n">
        <v>307</v>
      </c>
      <c r="C77" s="1371" t="s">
        <v>724</v>
      </c>
      <c r="D77" s="1372" t="s">
        <v>1244</v>
      </c>
      <c r="E77" s="1372"/>
      <c r="F77" s="1372" t="s">
        <v>1210</v>
      </c>
      <c r="G77" s="1372" t="s">
        <v>1211</v>
      </c>
      <c r="H77" s="1371" t="s">
        <v>1207</v>
      </c>
      <c r="I77" s="1371" t="s">
        <v>1208</v>
      </c>
      <c r="J77" s="1371" t="s">
        <v>1266</v>
      </c>
      <c r="K77" s="1371" t="s">
        <v>1255</v>
      </c>
      <c r="L77" s="1375" t="n">
        <v>108.02402</v>
      </c>
    </row>
    <row r="78" s="1" customFormat="true" ht="12.75" hidden="false" customHeight="false" outlineLevel="0" collapsed="false">
      <c r="B78" s="1371" t="n">
        <v>307</v>
      </c>
      <c r="C78" s="1371" t="s">
        <v>724</v>
      </c>
      <c r="D78" s="1372" t="s">
        <v>1244</v>
      </c>
      <c r="E78" s="1372"/>
      <c r="F78" s="1372" t="s">
        <v>1210</v>
      </c>
      <c r="G78" s="1372" t="s">
        <v>1211</v>
      </c>
      <c r="H78" s="1371" t="s">
        <v>1207</v>
      </c>
      <c r="I78" s="1371" t="s">
        <v>1208</v>
      </c>
      <c r="J78" s="1371" t="s">
        <v>1266</v>
      </c>
      <c r="K78" s="1371" t="s">
        <v>1267</v>
      </c>
      <c r="L78" s="1375" t="n">
        <v>4.358</v>
      </c>
    </row>
    <row r="79" s="1" customFormat="true" ht="12.75" hidden="false" customHeight="false" outlineLevel="0" collapsed="false">
      <c r="B79" s="1371" t="n">
        <v>307</v>
      </c>
      <c r="C79" s="1371" t="s">
        <v>724</v>
      </c>
      <c r="D79" s="1372" t="s">
        <v>1244</v>
      </c>
      <c r="E79" s="1372"/>
      <c r="F79" s="1372" t="s">
        <v>1210</v>
      </c>
      <c r="G79" s="1372" t="s">
        <v>1211</v>
      </c>
      <c r="H79" s="1371" t="s">
        <v>1207</v>
      </c>
      <c r="I79" s="1371" t="s">
        <v>1208</v>
      </c>
      <c r="J79" s="1371" t="s">
        <v>1266</v>
      </c>
      <c r="K79" s="1371" t="s">
        <v>1256</v>
      </c>
      <c r="L79" s="1375" t="n">
        <v>89.00537</v>
      </c>
    </row>
    <row r="80" s="1" customFormat="true" ht="12.75" hidden="false" customHeight="false" outlineLevel="0" collapsed="false">
      <c r="B80" s="1371" t="n">
        <v>307</v>
      </c>
      <c r="C80" s="1371" t="s">
        <v>724</v>
      </c>
      <c r="D80" s="1372" t="s">
        <v>1244</v>
      </c>
      <c r="E80" s="1372"/>
      <c r="F80" s="1372" t="s">
        <v>1210</v>
      </c>
      <c r="G80" s="1372" t="s">
        <v>1211</v>
      </c>
      <c r="H80" s="1371" t="s">
        <v>1207</v>
      </c>
      <c r="I80" s="1371" t="s">
        <v>1208</v>
      </c>
      <c r="J80" s="1371" t="s">
        <v>1266</v>
      </c>
      <c r="K80" s="1371" t="s">
        <v>1260</v>
      </c>
      <c r="L80" s="1375" t="n">
        <v>43.64858</v>
      </c>
    </row>
    <row r="81" s="1" customFormat="true" ht="12.75" hidden="false" customHeight="false" outlineLevel="0" collapsed="false">
      <c r="B81" s="1371" t="n">
        <v>307</v>
      </c>
      <c r="C81" s="1371" t="s">
        <v>724</v>
      </c>
      <c r="D81" s="1372" t="s">
        <v>1244</v>
      </c>
      <c r="E81" s="1372"/>
      <c r="F81" s="1372" t="s">
        <v>1210</v>
      </c>
      <c r="G81" s="1372" t="s">
        <v>1211</v>
      </c>
      <c r="H81" s="1371" t="s">
        <v>1207</v>
      </c>
      <c r="I81" s="1371" t="s">
        <v>1208</v>
      </c>
      <c r="J81" s="1371" t="s">
        <v>1268</v>
      </c>
      <c r="K81" s="1371" t="s">
        <v>1247</v>
      </c>
      <c r="L81" s="1375" t="n">
        <v>118.33268</v>
      </c>
    </row>
    <row r="82" s="1" customFormat="true" ht="12.75" hidden="false" customHeight="false" outlineLevel="0" collapsed="false">
      <c r="B82" s="1371" t="n">
        <v>307</v>
      </c>
      <c r="C82" s="1371" t="s">
        <v>724</v>
      </c>
      <c r="D82" s="1372" t="s">
        <v>1244</v>
      </c>
      <c r="E82" s="1372"/>
      <c r="F82" s="1372" t="s">
        <v>1210</v>
      </c>
      <c r="G82" s="1372" t="s">
        <v>1211</v>
      </c>
      <c r="H82" s="1371" t="s">
        <v>1207</v>
      </c>
      <c r="I82" s="1371" t="s">
        <v>1208</v>
      </c>
      <c r="J82" s="1371" t="s">
        <v>1269</v>
      </c>
      <c r="K82" s="1371" t="s">
        <v>1247</v>
      </c>
      <c r="L82" s="1375" t="n">
        <v>242</v>
      </c>
    </row>
    <row r="83" s="1" customFormat="true" ht="12.75" hidden="false" customHeight="false" outlineLevel="0" collapsed="false">
      <c r="B83" s="1371" t="n">
        <v>307</v>
      </c>
      <c r="C83" s="1371" t="s">
        <v>724</v>
      </c>
      <c r="D83" s="1372" t="s">
        <v>1244</v>
      </c>
      <c r="E83" s="1372"/>
      <c r="F83" s="1372" t="s">
        <v>1210</v>
      </c>
      <c r="G83" s="1372" t="s">
        <v>1211</v>
      </c>
      <c r="H83" s="1371" t="s">
        <v>1207</v>
      </c>
      <c r="I83" s="1371" t="s">
        <v>1208</v>
      </c>
      <c r="J83" s="1371" t="s">
        <v>1270</v>
      </c>
      <c r="K83" s="1371" t="s">
        <v>1271</v>
      </c>
      <c r="L83" s="1375" t="n">
        <v>3.80098</v>
      </c>
    </row>
    <row r="84" s="1" customFormat="true" ht="12.75" hidden="false" customHeight="false" outlineLevel="0" collapsed="false">
      <c r="B84" s="1371" t="n">
        <v>307</v>
      </c>
      <c r="C84" s="1371" t="s">
        <v>724</v>
      </c>
      <c r="D84" s="1372" t="s">
        <v>1244</v>
      </c>
      <c r="E84" s="1372"/>
      <c r="F84" s="1372" t="s">
        <v>1210</v>
      </c>
      <c r="G84" s="1372" t="s">
        <v>1211</v>
      </c>
      <c r="H84" s="1371" t="s">
        <v>1207</v>
      </c>
      <c r="I84" s="1371" t="s">
        <v>1208</v>
      </c>
      <c r="J84" s="1371" t="s">
        <v>1270</v>
      </c>
      <c r="K84" s="1371" t="s">
        <v>1247</v>
      </c>
      <c r="L84" s="1375" t="n">
        <v>16418.88463</v>
      </c>
    </row>
    <row r="85" s="1" customFormat="true" ht="12.75" hidden="false" customHeight="false" outlineLevel="0" collapsed="false">
      <c r="B85" s="1371" t="n">
        <v>307</v>
      </c>
      <c r="C85" s="1371" t="s">
        <v>724</v>
      </c>
      <c r="D85" s="1372" t="s">
        <v>1244</v>
      </c>
      <c r="E85" s="1372"/>
      <c r="F85" s="1372" t="s">
        <v>1210</v>
      </c>
      <c r="G85" s="1372" t="s">
        <v>1211</v>
      </c>
      <c r="H85" s="1371" t="s">
        <v>1207</v>
      </c>
      <c r="I85" s="1371" t="s">
        <v>1208</v>
      </c>
      <c r="J85" s="1371" t="s">
        <v>1270</v>
      </c>
      <c r="K85" s="1371" t="s">
        <v>1254</v>
      </c>
      <c r="L85" s="1375" t="n">
        <v>45.4546</v>
      </c>
    </row>
    <row r="86" s="1" customFormat="true" ht="12.75" hidden="false" customHeight="false" outlineLevel="0" collapsed="false">
      <c r="B86" s="1371" t="n">
        <v>307</v>
      </c>
      <c r="C86" s="1371" t="s">
        <v>724</v>
      </c>
      <c r="D86" s="1372" t="s">
        <v>1244</v>
      </c>
      <c r="E86" s="1372"/>
      <c r="F86" s="1372" t="s">
        <v>1210</v>
      </c>
      <c r="G86" s="1372" t="s">
        <v>1211</v>
      </c>
      <c r="H86" s="1371" t="s">
        <v>1207</v>
      </c>
      <c r="I86" s="1371" t="s">
        <v>1208</v>
      </c>
      <c r="J86" s="1371" t="s">
        <v>1270</v>
      </c>
      <c r="K86" s="1371" t="s">
        <v>1255</v>
      </c>
      <c r="L86" s="1375" t="n">
        <v>20058.78861</v>
      </c>
    </row>
    <row r="87" s="1" customFormat="true" ht="12.75" hidden="false" customHeight="false" outlineLevel="0" collapsed="false">
      <c r="B87" s="1371" t="n">
        <v>307</v>
      </c>
      <c r="C87" s="1371" t="s">
        <v>724</v>
      </c>
      <c r="D87" s="1372" t="s">
        <v>1244</v>
      </c>
      <c r="E87" s="1372"/>
      <c r="F87" s="1372" t="s">
        <v>1210</v>
      </c>
      <c r="G87" s="1372" t="s">
        <v>1211</v>
      </c>
      <c r="H87" s="1371" t="s">
        <v>1207</v>
      </c>
      <c r="I87" s="1371" t="s">
        <v>1208</v>
      </c>
      <c r="J87" s="1371" t="s">
        <v>1270</v>
      </c>
      <c r="K87" s="1371" t="s">
        <v>1256</v>
      </c>
      <c r="L87" s="1375" t="n">
        <v>156.03247</v>
      </c>
    </row>
    <row r="88" s="1" customFormat="true" ht="12.75" hidden="false" customHeight="false" outlineLevel="0" collapsed="false">
      <c r="B88" s="1371" t="n">
        <v>307</v>
      </c>
      <c r="C88" s="1371" t="s">
        <v>724</v>
      </c>
      <c r="D88" s="1372" t="s">
        <v>1244</v>
      </c>
      <c r="E88" s="1372"/>
      <c r="F88" s="1372" t="s">
        <v>1210</v>
      </c>
      <c r="G88" s="1372" t="s">
        <v>1211</v>
      </c>
      <c r="H88" s="1371" t="s">
        <v>1207</v>
      </c>
      <c r="I88" s="1371" t="s">
        <v>1208</v>
      </c>
      <c r="J88" s="1371" t="s">
        <v>1270</v>
      </c>
      <c r="K88" s="1371" t="s">
        <v>1260</v>
      </c>
      <c r="L88" s="1375" t="n">
        <v>980.45829</v>
      </c>
    </row>
    <row r="89" s="1" customFormat="true" ht="12.75" hidden="false" customHeight="false" outlineLevel="0" collapsed="false">
      <c r="B89" s="1371" t="n">
        <v>307</v>
      </c>
      <c r="C89" s="1371" t="s">
        <v>724</v>
      </c>
      <c r="D89" s="1372" t="s">
        <v>1244</v>
      </c>
      <c r="E89" s="1372"/>
      <c r="F89" s="1372" t="s">
        <v>1210</v>
      </c>
      <c r="G89" s="1372" t="s">
        <v>1211</v>
      </c>
      <c r="H89" s="1371" t="s">
        <v>1207</v>
      </c>
      <c r="I89" s="1371" t="s">
        <v>1208</v>
      </c>
      <c r="J89" s="1371" t="s">
        <v>1272</v>
      </c>
      <c r="K89" s="1371" t="s">
        <v>1247</v>
      </c>
      <c r="L89" s="1375" t="n">
        <v>325.859</v>
      </c>
    </row>
    <row r="90" s="1" customFormat="true" ht="12.75" hidden="false" customHeight="false" outlineLevel="0" collapsed="false">
      <c r="B90" s="1371" t="n">
        <v>307</v>
      </c>
      <c r="C90" s="1371" t="s">
        <v>724</v>
      </c>
      <c r="D90" s="1372" t="s">
        <v>1244</v>
      </c>
      <c r="E90" s="1372"/>
      <c r="F90" s="1372" t="s">
        <v>1210</v>
      </c>
      <c r="G90" s="1372" t="s">
        <v>1211</v>
      </c>
      <c r="H90" s="1371" t="s">
        <v>1207</v>
      </c>
      <c r="I90" s="1371" t="s">
        <v>1208</v>
      </c>
      <c r="J90" s="1371" t="s">
        <v>1273</v>
      </c>
      <c r="K90" s="1371" t="s">
        <v>1247</v>
      </c>
      <c r="L90" s="1375" t="n">
        <v>3690.5</v>
      </c>
    </row>
    <row r="91" s="1" customFormat="true" ht="12.75" hidden="false" customHeight="false" outlineLevel="0" collapsed="false">
      <c r="B91" s="1371" t="n">
        <v>307</v>
      </c>
      <c r="C91" s="1371" t="s">
        <v>724</v>
      </c>
      <c r="D91" s="1372" t="s">
        <v>1244</v>
      </c>
      <c r="E91" s="1372"/>
      <c r="F91" s="1372" t="s">
        <v>1210</v>
      </c>
      <c r="G91" s="1372" t="s">
        <v>1211</v>
      </c>
      <c r="H91" s="1371" t="s">
        <v>1207</v>
      </c>
      <c r="I91" s="1371" t="s">
        <v>1208</v>
      </c>
      <c r="J91" s="1371" t="s">
        <v>1274</v>
      </c>
      <c r="K91" s="1371" t="s">
        <v>1252</v>
      </c>
      <c r="L91" s="1375" t="n">
        <v>0.56</v>
      </c>
    </row>
    <row r="92" s="1" customFormat="true" ht="12.75" hidden="false" customHeight="false" outlineLevel="0" collapsed="false">
      <c r="B92" s="1371" t="n">
        <v>307</v>
      </c>
      <c r="C92" s="1371" t="s">
        <v>724</v>
      </c>
      <c r="D92" s="1372" t="s">
        <v>1244</v>
      </c>
      <c r="E92" s="1372"/>
      <c r="F92" s="1372" t="s">
        <v>1210</v>
      </c>
      <c r="G92" s="1372" t="s">
        <v>1211</v>
      </c>
      <c r="H92" s="1371" t="s">
        <v>1207</v>
      </c>
      <c r="I92" s="1371" t="s">
        <v>1208</v>
      </c>
      <c r="J92" s="1371" t="s">
        <v>1274</v>
      </c>
      <c r="K92" s="1371" t="s">
        <v>1246</v>
      </c>
      <c r="L92" s="1375" t="n">
        <v>914.686</v>
      </c>
    </row>
    <row r="93" s="1" customFormat="true" ht="12.75" hidden="false" customHeight="false" outlineLevel="0" collapsed="false">
      <c r="B93" s="1371" t="n">
        <v>307</v>
      </c>
      <c r="C93" s="1371" t="s">
        <v>724</v>
      </c>
      <c r="D93" s="1372" t="s">
        <v>1244</v>
      </c>
      <c r="E93" s="1372"/>
      <c r="F93" s="1372" t="s">
        <v>1210</v>
      </c>
      <c r="G93" s="1372" t="s">
        <v>1211</v>
      </c>
      <c r="H93" s="1371" t="s">
        <v>1207</v>
      </c>
      <c r="I93" s="1371" t="s">
        <v>1208</v>
      </c>
      <c r="J93" s="1371" t="s">
        <v>1274</v>
      </c>
      <c r="K93" s="1371" t="s">
        <v>1247</v>
      </c>
      <c r="L93" s="1375" t="n">
        <v>904.267</v>
      </c>
    </row>
    <row r="94" s="1" customFormat="true" ht="12.75" hidden="false" customHeight="false" outlineLevel="0" collapsed="false">
      <c r="B94" s="1371" t="n">
        <v>307</v>
      </c>
      <c r="C94" s="1371" t="s">
        <v>724</v>
      </c>
      <c r="D94" s="1372" t="s">
        <v>1244</v>
      </c>
      <c r="E94" s="1372"/>
      <c r="F94" s="1372" t="s">
        <v>1210</v>
      </c>
      <c r="G94" s="1372" t="s">
        <v>1211</v>
      </c>
      <c r="H94" s="1371" t="s">
        <v>1207</v>
      </c>
      <c r="I94" s="1371" t="s">
        <v>1208</v>
      </c>
      <c r="J94" s="1371" t="s">
        <v>1274</v>
      </c>
      <c r="K94" s="1371" t="s">
        <v>1254</v>
      </c>
      <c r="L94" s="1375" t="n">
        <v>453.275</v>
      </c>
    </row>
    <row r="95" s="1" customFormat="true" ht="12.75" hidden="false" customHeight="false" outlineLevel="0" collapsed="false">
      <c r="B95" s="1371" t="n">
        <v>307</v>
      </c>
      <c r="C95" s="1371" t="s">
        <v>724</v>
      </c>
      <c r="D95" s="1372" t="s">
        <v>1244</v>
      </c>
      <c r="E95" s="1372"/>
      <c r="F95" s="1372" t="s">
        <v>1210</v>
      </c>
      <c r="G95" s="1372" t="s">
        <v>1211</v>
      </c>
      <c r="H95" s="1371" t="s">
        <v>1207</v>
      </c>
      <c r="I95" s="1371" t="s">
        <v>1208</v>
      </c>
      <c r="J95" s="1371" t="s">
        <v>1274</v>
      </c>
      <c r="K95" s="1371" t="s">
        <v>1255</v>
      </c>
      <c r="L95" s="1375" t="n">
        <v>0.95</v>
      </c>
    </row>
    <row r="96" s="1" customFormat="true" ht="12.75" hidden="false" customHeight="false" outlineLevel="0" collapsed="false">
      <c r="B96" s="1371" t="n">
        <v>307</v>
      </c>
      <c r="C96" s="1371" t="s">
        <v>724</v>
      </c>
      <c r="D96" s="1372" t="s">
        <v>1244</v>
      </c>
      <c r="E96" s="1372"/>
      <c r="F96" s="1372" t="s">
        <v>1210</v>
      </c>
      <c r="G96" s="1372" t="s">
        <v>1211</v>
      </c>
      <c r="H96" s="1371" t="s">
        <v>1207</v>
      </c>
      <c r="I96" s="1371" t="s">
        <v>1208</v>
      </c>
      <c r="J96" s="1371" t="s">
        <v>1274</v>
      </c>
      <c r="K96" s="1371" t="s">
        <v>1256</v>
      </c>
      <c r="L96" s="1375" t="n">
        <v>29.61</v>
      </c>
    </row>
    <row r="97" s="1" customFormat="true" ht="12.75" hidden="false" customHeight="false" outlineLevel="0" collapsed="false">
      <c r="B97" s="1371" t="n">
        <v>307</v>
      </c>
      <c r="C97" s="1371" t="s">
        <v>724</v>
      </c>
      <c r="D97" s="1372" t="s">
        <v>1244</v>
      </c>
      <c r="E97" s="1372"/>
      <c r="F97" s="1372" t="s">
        <v>1210</v>
      </c>
      <c r="G97" s="1372" t="s">
        <v>1211</v>
      </c>
      <c r="H97" s="1371" t="s">
        <v>1207</v>
      </c>
      <c r="I97" s="1371" t="s">
        <v>1208</v>
      </c>
      <c r="J97" s="1371" t="s">
        <v>1274</v>
      </c>
      <c r="K97" s="1371" t="s">
        <v>1260</v>
      </c>
      <c r="L97" s="1375" t="n">
        <v>2.228</v>
      </c>
    </row>
    <row r="98" s="1" customFormat="true" ht="12.75" hidden="false" customHeight="false" outlineLevel="0" collapsed="false">
      <c r="B98" s="1371" t="n">
        <v>307</v>
      </c>
      <c r="C98" s="1371" t="s">
        <v>724</v>
      </c>
      <c r="D98" s="1372" t="s">
        <v>1244</v>
      </c>
      <c r="E98" s="1372"/>
      <c r="F98" s="1372" t="s">
        <v>1210</v>
      </c>
      <c r="G98" s="1372" t="s">
        <v>1211</v>
      </c>
      <c r="H98" s="1371" t="s">
        <v>1207</v>
      </c>
      <c r="I98" s="1371" t="s">
        <v>1208</v>
      </c>
      <c r="J98" s="1371" t="s">
        <v>1275</v>
      </c>
      <c r="K98" s="1371" t="s">
        <v>1247</v>
      </c>
      <c r="L98" s="1375" t="n">
        <v>20.993</v>
      </c>
    </row>
    <row r="99" s="1" customFormat="true" ht="12.75" hidden="false" customHeight="false" outlineLevel="0" collapsed="false">
      <c r="B99" s="1371" t="n">
        <v>307</v>
      </c>
      <c r="C99" s="1371" t="s">
        <v>724</v>
      </c>
      <c r="D99" s="1372" t="s">
        <v>1244</v>
      </c>
      <c r="E99" s="1372"/>
      <c r="F99" s="1372" t="s">
        <v>1210</v>
      </c>
      <c r="G99" s="1372" t="s">
        <v>1211</v>
      </c>
      <c r="H99" s="1371" t="s">
        <v>1207</v>
      </c>
      <c r="I99" s="1371" t="s">
        <v>1208</v>
      </c>
      <c r="J99" s="1371" t="s">
        <v>1276</v>
      </c>
      <c r="K99" s="1371" t="s">
        <v>1252</v>
      </c>
      <c r="L99" s="1375" t="n">
        <v>6.19</v>
      </c>
    </row>
    <row r="100" s="1" customFormat="true" ht="12.75" hidden="false" customHeight="false" outlineLevel="0" collapsed="false">
      <c r="B100" s="1371" t="n">
        <v>307</v>
      </c>
      <c r="C100" s="1371" t="s">
        <v>724</v>
      </c>
      <c r="D100" s="1372" t="s">
        <v>1244</v>
      </c>
      <c r="E100" s="1372"/>
      <c r="F100" s="1372" t="s">
        <v>1210</v>
      </c>
      <c r="G100" s="1372" t="s">
        <v>1211</v>
      </c>
      <c r="H100" s="1371" t="s">
        <v>1207</v>
      </c>
      <c r="I100" s="1371" t="s">
        <v>1208</v>
      </c>
      <c r="J100" s="1371" t="s">
        <v>1276</v>
      </c>
      <c r="K100" s="1371" t="s">
        <v>1246</v>
      </c>
      <c r="L100" s="1375" t="n">
        <v>28.56</v>
      </c>
    </row>
    <row r="101" s="1" customFormat="true" ht="12.75" hidden="false" customHeight="false" outlineLevel="0" collapsed="false">
      <c r="B101" s="1371" t="n">
        <v>307</v>
      </c>
      <c r="C101" s="1371" t="s">
        <v>724</v>
      </c>
      <c r="D101" s="1372" t="s">
        <v>1244</v>
      </c>
      <c r="E101" s="1372"/>
      <c r="F101" s="1372" t="s">
        <v>1210</v>
      </c>
      <c r="G101" s="1372" t="s">
        <v>1211</v>
      </c>
      <c r="H101" s="1371" t="s">
        <v>1207</v>
      </c>
      <c r="I101" s="1371" t="s">
        <v>1208</v>
      </c>
      <c r="J101" s="1371" t="s">
        <v>1276</v>
      </c>
      <c r="K101" s="1371" t="s">
        <v>1247</v>
      </c>
      <c r="L101" s="1375" t="n">
        <v>394.719</v>
      </c>
    </row>
    <row r="102" s="1" customFormat="true" ht="12.75" hidden="false" customHeight="false" outlineLevel="0" collapsed="false">
      <c r="B102" s="1371" t="n">
        <v>307</v>
      </c>
      <c r="C102" s="1371" t="s">
        <v>724</v>
      </c>
      <c r="D102" s="1372" t="s">
        <v>1244</v>
      </c>
      <c r="E102" s="1372"/>
      <c r="F102" s="1372" t="s">
        <v>1210</v>
      </c>
      <c r="G102" s="1372" t="s">
        <v>1211</v>
      </c>
      <c r="H102" s="1371" t="s">
        <v>1207</v>
      </c>
      <c r="I102" s="1371" t="s">
        <v>1208</v>
      </c>
      <c r="J102" s="1371" t="s">
        <v>1276</v>
      </c>
      <c r="K102" s="1371" t="s">
        <v>1254</v>
      </c>
      <c r="L102" s="1375" t="n">
        <v>22.82</v>
      </c>
    </row>
    <row r="103" s="1" customFormat="true" ht="12.75" hidden="false" customHeight="false" outlineLevel="0" collapsed="false">
      <c r="B103" s="1371" t="n">
        <v>307</v>
      </c>
      <c r="C103" s="1371" t="s">
        <v>724</v>
      </c>
      <c r="D103" s="1372" t="s">
        <v>1244</v>
      </c>
      <c r="E103" s="1372"/>
      <c r="F103" s="1372" t="s">
        <v>1210</v>
      </c>
      <c r="G103" s="1372" t="s">
        <v>1211</v>
      </c>
      <c r="H103" s="1371" t="s">
        <v>1207</v>
      </c>
      <c r="I103" s="1371" t="s">
        <v>1208</v>
      </c>
      <c r="J103" s="1371" t="s">
        <v>1277</v>
      </c>
      <c r="K103" s="1371" t="s">
        <v>1247</v>
      </c>
      <c r="L103" s="1375" t="n">
        <v>156.94337</v>
      </c>
    </row>
    <row r="104" s="1" customFormat="true" ht="12.75" hidden="false" customHeight="false" outlineLevel="0" collapsed="false">
      <c r="B104" s="1371" t="n">
        <v>307</v>
      </c>
      <c r="C104" s="1371" t="s">
        <v>724</v>
      </c>
      <c r="D104" s="1372" t="s">
        <v>1244</v>
      </c>
      <c r="E104" s="1372"/>
      <c r="F104" s="1372" t="s">
        <v>1210</v>
      </c>
      <c r="G104" s="1372" t="s">
        <v>1211</v>
      </c>
      <c r="H104" s="1371" t="s">
        <v>1207</v>
      </c>
      <c r="I104" s="1371" t="s">
        <v>1208</v>
      </c>
      <c r="J104" s="1371" t="s">
        <v>1278</v>
      </c>
      <c r="K104" s="1371" t="s">
        <v>1246</v>
      </c>
      <c r="L104" s="1375" t="n">
        <v>93.81139</v>
      </c>
    </row>
    <row r="105" s="1" customFormat="true" ht="12.75" hidden="false" customHeight="false" outlineLevel="0" collapsed="false">
      <c r="B105" s="1371" t="n">
        <v>307</v>
      </c>
      <c r="C105" s="1371" t="s">
        <v>724</v>
      </c>
      <c r="D105" s="1372" t="s">
        <v>1244</v>
      </c>
      <c r="E105" s="1372"/>
      <c r="F105" s="1372" t="s">
        <v>1210</v>
      </c>
      <c r="G105" s="1372" t="s">
        <v>1211</v>
      </c>
      <c r="H105" s="1371" t="s">
        <v>1207</v>
      </c>
      <c r="I105" s="1371" t="s">
        <v>1208</v>
      </c>
      <c r="J105" s="1371" t="s">
        <v>1278</v>
      </c>
      <c r="K105" s="1371" t="s">
        <v>1279</v>
      </c>
      <c r="L105" s="1375" t="n">
        <v>33.976</v>
      </c>
    </row>
    <row r="106" s="1" customFormat="true" ht="12.75" hidden="false" customHeight="false" outlineLevel="0" collapsed="false">
      <c r="B106" s="1371" t="n">
        <v>307</v>
      </c>
      <c r="C106" s="1371" t="s">
        <v>724</v>
      </c>
      <c r="D106" s="1372" t="s">
        <v>1244</v>
      </c>
      <c r="E106" s="1372"/>
      <c r="F106" s="1372" t="s">
        <v>1210</v>
      </c>
      <c r="G106" s="1372" t="s">
        <v>1211</v>
      </c>
      <c r="H106" s="1371" t="s">
        <v>1207</v>
      </c>
      <c r="I106" s="1371" t="s">
        <v>1208</v>
      </c>
      <c r="J106" s="1371" t="s">
        <v>1278</v>
      </c>
      <c r="K106" s="1371" t="s">
        <v>1280</v>
      </c>
      <c r="L106" s="1375" t="n">
        <v>33524.578</v>
      </c>
    </row>
    <row r="107" s="1" customFormat="true" ht="12.75" hidden="false" customHeight="false" outlineLevel="0" collapsed="false">
      <c r="B107" s="1371" t="n">
        <v>307</v>
      </c>
      <c r="C107" s="1371" t="s">
        <v>724</v>
      </c>
      <c r="D107" s="1372" t="s">
        <v>1244</v>
      </c>
      <c r="E107" s="1372"/>
      <c r="F107" s="1372" t="s">
        <v>1210</v>
      </c>
      <c r="G107" s="1372" t="s">
        <v>1211</v>
      </c>
      <c r="H107" s="1371" t="s">
        <v>1207</v>
      </c>
      <c r="I107" s="1371" t="s">
        <v>1208</v>
      </c>
      <c r="J107" s="1371" t="s">
        <v>1278</v>
      </c>
      <c r="K107" s="1371" t="s">
        <v>1247</v>
      </c>
      <c r="L107" s="1375" t="n">
        <v>31385.363</v>
      </c>
    </row>
    <row r="108" s="1" customFormat="true" ht="12.75" hidden="false" customHeight="false" outlineLevel="0" collapsed="false">
      <c r="B108" s="1371" t="n">
        <v>307</v>
      </c>
      <c r="C108" s="1371" t="s">
        <v>724</v>
      </c>
      <c r="D108" s="1372" t="s">
        <v>1244</v>
      </c>
      <c r="E108" s="1372"/>
      <c r="F108" s="1372" t="s">
        <v>1210</v>
      </c>
      <c r="G108" s="1372" t="s">
        <v>1211</v>
      </c>
      <c r="H108" s="1371" t="s">
        <v>1207</v>
      </c>
      <c r="I108" s="1371" t="s">
        <v>1208</v>
      </c>
      <c r="J108" s="1371" t="s">
        <v>1278</v>
      </c>
      <c r="K108" s="1371" t="s">
        <v>1255</v>
      </c>
      <c r="L108" s="1375" t="n">
        <v>401.59303</v>
      </c>
    </row>
    <row r="109" s="1" customFormat="true" ht="12.75" hidden="false" customHeight="false" outlineLevel="0" collapsed="false">
      <c r="B109" s="1371" t="n">
        <v>307</v>
      </c>
      <c r="C109" s="1371" t="s">
        <v>724</v>
      </c>
      <c r="D109" s="1372" t="s">
        <v>1244</v>
      </c>
      <c r="E109" s="1372"/>
      <c r="F109" s="1372" t="s">
        <v>1210</v>
      </c>
      <c r="G109" s="1372" t="s">
        <v>1211</v>
      </c>
      <c r="H109" s="1371" t="s">
        <v>1207</v>
      </c>
      <c r="I109" s="1371" t="s">
        <v>1208</v>
      </c>
      <c r="J109" s="1371" t="s">
        <v>1278</v>
      </c>
      <c r="K109" s="1371" t="s">
        <v>1256</v>
      </c>
      <c r="L109" s="1375" t="n">
        <v>207.81</v>
      </c>
    </row>
    <row r="110" s="1" customFormat="true" ht="12.75" hidden="false" customHeight="false" outlineLevel="0" collapsed="false">
      <c r="B110" s="1371" t="n">
        <v>307</v>
      </c>
      <c r="C110" s="1371" t="s">
        <v>724</v>
      </c>
      <c r="D110" s="1372" t="s">
        <v>1244</v>
      </c>
      <c r="E110" s="1372"/>
      <c r="F110" s="1372" t="s">
        <v>1210</v>
      </c>
      <c r="G110" s="1372" t="s">
        <v>1211</v>
      </c>
      <c r="H110" s="1371" t="s">
        <v>1207</v>
      </c>
      <c r="I110" s="1371" t="s">
        <v>1208</v>
      </c>
      <c r="J110" s="1371" t="s">
        <v>1281</v>
      </c>
      <c r="K110" s="1371" t="s">
        <v>1247</v>
      </c>
      <c r="L110" s="1375" t="n">
        <v>1996.5</v>
      </c>
    </row>
    <row r="111" s="1" customFormat="true" ht="22.5" hidden="false" customHeight="false" outlineLevel="0" collapsed="false">
      <c r="B111" s="1371" t="n">
        <v>307</v>
      </c>
      <c r="C111" s="1371" t="s">
        <v>724</v>
      </c>
      <c r="D111" s="1372" t="s">
        <v>1282</v>
      </c>
      <c r="E111" s="1372" t="s">
        <v>1283</v>
      </c>
      <c r="F111" s="1372" t="n">
        <v>203980003</v>
      </c>
      <c r="G111" s="1372" t="s">
        <v>1282</v>
      </c>
      <c r="H111" s="1371" t="s">
        <v>1207</v>
      </c>
      <c r="I111" s="1371" t="s">
        <v>1208</v>
      </c>
      <c r="J111" s="1371" t="n">
        <v>5169</v>
      </c>
      <c r="K111" s="1371" t="n">
        <v>519100</v>
      </c>
      <c r="L111" s="1375" t="n">
        <v>90040.367</v>
      </c>
    </row>
    <row r="112" s="1" customFormat="true" ht="22.5" hidden="false" customHeight="false" outlineLevel="0" collapsed="false">
      <c r="B112" s="1371" t="n">
        <v>307</v>
      </c>
      <c r="C112" s="1371" t="s">
        <v>724</v>
      </c>
      <c r="D112" s="1372" t="s">
        <v>1284</v>
      </c>
      <c r="E112" s="1372" t="s">
        <v>1285</v>
      </c>
      <c r="F112" s="1372" t="n">
        <v>203980018</v>
      </c>
      <c r="G112" s="1372" t="s">
        <v>1284</v>
      </c>
      <c r="H112" s="1371" t="s">
        <v>1207</v>
      </c>
      <c r="I112" s="1371" t="s">
        <v>1208</v>
      </c>
      <c r="J112" s="1371" t="n">
        <v>5012</v>
      </c>
      <c r="K112" s="1371" t="n">
        <v>321100</v>
      </c>
      <c r="L112" s="1375" t="n">
        <v>1350</v>
      </c>
    </row>
    <row r="113" s="1" customFormat="true" ht="22.5" hidden="false" customHeight="false" outlineLevel="0" collapsed="false">
      <c r="B113" s="1371" t="n">
        <v>307</v>
      </c>
      <c r="C113" s="1371" t="s">
        <v>724</v>
      </c>
      <c r="D113" s="1372" t="s">
        <v>1284</v>
      </c>
      <c r="E113" s="1372" t="s">
        <v>1285</v>
      </c>
      <c r="F113" s="1372" t="n">
        <v>203980018</v>
      </c>
      <c r="G113" s="1372" t="s">
        <v>1284</v>
      </c>
      <c r="H113" s="1371" t="s">
        <v>1207</v>
      </c>
      <c r="I113" s="1371" t="s">
        <v>1208</v>
      </c>
      <c r="J113" s="1371" t="n">
        <v>5012</v>
      </c>
      <c r="K113" s="1371" t="n">
        <v>353300</v>
      </c>
      <c r="L113" s="1375" t="n">
        <v>120</v>
      </c>
    </row>
    <row r="114" s="1" customFormat="true" ht="22.5" hidden="false" customHeight="false" outlineLevel="0" collapsed="false">
      <c r="B114" s="1371" t="n">
        <v>307</v>
      </c>
      <c r="C114" s="1371" t="s">
        <v>724</v>
      </c>
      <c r="D114" s="1372" t="s">
        <v>1284</v>
      </c>
      <c r="E114" s="1372" t="s">
        <v>1285</v>
      </c>
      <c r="F114" s="1372" t="n">
        <v>203980018</v>
      </c>
      <c r="G114" s="1372" t="s">
        <v>1284</v>
      </c>
      <c r="H114" s="1371" t="s">
        <v>1207</v>
      </c>
      <c r="I114" s="1371" t="s">
        <v>1208</v>
      </c>
      <c r="J114" s="1371" t="n">
        <v>5012</v>
      </c>
      <c r="K114" s="1371" t="n">
        <v>511100</v>
      </c>
      <c r="L114" s="1375" t="n">
        <v>30660</v>
      </c>
    </row>
    <row r="115" s="1" customFormat="true" ht="22.5" hidden="false" customHeight="false" outlineLevel="0" collapsed="false">
      <c r="B115" s="1371" t="n">
        <v>307</v>
      </c>
      <c r="C115" s="1371" t="s">
        <v>724</v>
      </c>
      <c r="D115" s="1372" t="s">
        <v>1284</v>
      </c>
      <c r="E115" s="1372" t="s">
        <v>1285</v>
      </c>
      <c r="F115" s="1372" t="n">
        <v>203980018</v>
      </c>
      <c r="G115" s="1372" t="s">
        <v>1284</v>
      </c>
      <c r="H115" s="1371" t="s">
        <v>1207</v>
      </c>
      <c r="I115" s="1371" t="s">
        <v>1208</v>
      </c>
      <c r="J115" s="1371" t="n">
        <v>5012</v>
      </c>
      <c r="K115" s="1371" t="n">
        <v>511300</v>
      </c>
      <c r="L115" s="1375" t="n">
        <v>3460</v>
      </c>
    </row>
    <row r="116" s="1" customFormat="true" ht="22.5" hidden="false" customHeight="false" outlineLevel="0" collapsed="false">
      <c r="B116" s="1371" t="n">
        <v>307</v>
      </c>
      <c r="C116" s="1371" t="s">
        <v>724</v>
      </c>
      <c r="D116" s="1372" t="s">
        <v>1284</v>
      </c>
      <c r="E116" s="1372" t="s">
        <v>1285</v>
      </c>
      <c r="F116" s="1372" t="n">
        <v>203980018</v>
      </c>
      <c r="G116" s="1372" t="s">
        <v>1284</v>
      </c>
      <c r="H116" s="1371" t="s">
        <v>1207</v>
      </c>
      <c r="I116" s="1371" t="s">
        <v>1208</v>
      </c>
      <c r="J116" s="1371" t="n">
        <v>5031</v>
      </c>
      <c r="K116" s="1371" t="n">
        <v>321100</v>
      </c>
      <c r="L116" s="1375" t="n">
        <v>334.8</v>
      </c>
    </row>
    <row r="117" s="1" customFormat="true" ht="22.5" hidden="false" customHeight="false" outlineLevel="0" collapsed="false">
      <c r="B117" s="1371" t="n">
        <v>307</v>
      </c>
      <c r="C117" s="1371" t="s">
        <v>724</v>
      </c>
      <c r="D117" s="1372" t="s">
        <v>1284</v>
      </c>
      <c r="E117" s="1372" t="s">
        <v>1285</v>
      </c>
      <c r="F117" s="1372" t="n">
        <v>203980018</v>
      </c>
      <c r="G117" s="1372" t="s">
        <v>1284</v>
      </c>
      <c r="H117" s="1371" t="s">
        <v>1207</v>
      </c>
      <c r="I117" s="1371" t="s">
        <v>1208</v>
      </c>
      <c r="J117" s="1371" t="n">
        <v>5031</v>
      </c>
      <c r="K117" s="1371" t="n">
        <v>353300</v>
      </c>
      <c r="L117" s="1375" t="n">
        <v>29.76</v>
      </c>
    </row>
    <row r="118" s="1" customFormat="true" ht="22.5" hidden="false" customHeight="false" outlineLevel="0" collapsed="false">
      <c r="B118" s="1371" t="n">
        <v>307</v>
      </c>
      <c r="C118" s="1371" t="s">
        <v>724</v>
      </c>
      <c r="D118" s="1372" t="s">
        <v>1284</v>
      </c>
      <c r="E118" s="1372" t="s">
        <v>1285</v>
      </c>
      <c r="F118" s="1372" t="n">
        <v>203980018</v>
      </c>
      <c r="G118" s="1372" t="s">
        <v>1284</v>
      </c>
      <c r="H118" s="1371" t="s">
        <v>1207</v>
      </c>
      <c r="I118" s="1371" t="s">
        <v>1208</v>
      </c>
      <c r="J118" s="1371" t="n">
        <v>5031</v>
      </c>
      <c r="K118" s="1371" t="n">
        <v>511100</v>
      </c>
      <c r="L118" s="1375" t="n">
        <v>7617.226</v>
      </c>
    </row>
    <row r="119" s="1" customFormat="true" ht="22.5" hidden="false" customHeight="false" outlineLevel="0" collapsed="false">
      <c r="B119" s="1371" t="n">
        <v>307</v>
      </c>
      <c r="C119" s="1371" t="s">
        <v>724</v>
      </c>
      <c r="D119" s="1372" t="s">
        <v>1284</v>
      </c>
      <c r="E119" s="1372" t="s">
        <v>1285</v>
      </c>
      <c r="F119" s="1372" t="n">
        <v>203980018</v>
      </c>
      <c r="G119" s="1372" t="s">
        <v>1284</v>
      </c>
      <c r="H119" s="1371" t="s">
        <v>1207</v>
      </c>
      <c r="I119" s="1371" t="s">
        <v>1208</v>
      </c>
      <c r="J119" s="1371" t="n">
        <v>5031</v>
      </c>
      <c r="K119" s="1371" t="n">
        <v>511300</v>
      </c>
      <c r="L119" s="1375" t="n">
        <v>858.08</v>
      </c>
    </row>
    <row r="120" s="1" customFormat="true" ht="22.5" hidden="false" customHeight="false" outlineLevel="0" collapsed="false">
      <c r="B120" s="1371" t="n">
        <v>307</v>
      </c>
      <c r="C120" s="1371" t="s">
        <v>724</v>
      </c>
      <c r="D120" s="1372" t="s">
        <v>1284</v>
      </c>
      <c r="E120" s="1372" t="s">
        <v>1285</v>
      </c>
      <c r="F120" s="1372" t="n">
        <v>203980018</v>
      </c>
      <c r="G120" s="1372" t="s">
        <v>1284</v>
      </c>
      <c r="H120" s="1371" t="s">
        <v>1207</v>
      </c>
      <c r="I120" s="1371" t="s">
        <v>1208</v>
      </c>
      <c r="J120" s="1371" t="n">
        <v>5032</v>
      </c>
      <c r="K120" s="1371" t="n">
        <v>321100</v>
      </c>
      <c r="L120" s="1375" t="n">
        <v>121.5</v>
      </c>
    </row>
    <row r="121" s="1" customFormat="true" ht="22.5" hidden="false" customHeight="false" outlineLevel="0" collapsed="false">
      <c r="B121" s="1371" t="n">
        <v>307</v>
      </c>
      <c r="C121" s="1371" t="s">
        <v>724</v>
      </c>
      <c r="D121" s="1372" t="s">
        <v>1284</v>
      </c>
      <c r="E121" s="1372" t="s">
        <v>1285</v>
      </c>
      <c r="F121" s="1372" t="n">
        <v>203980018</v>
      </c>
      <c r="G121" s="1372" t="s">
        <v>1284</v>
      </c>
      <c r="H121" s="1371" t="s">
        <v>1207</v>
      </c>
      <c r="I121" s="1371" t="s">
        <v>1208</v>
      </c>
      <c r="J121" s="1371" t="n">
        <v>5032</v>
      </c>
      <c r="K121" s="1371" t="n">
        <v>353300</v>
      </c>
      <c r="L121" s="1375" t="n">
        <v>10.799</v>
      </c>
    </row>
    <row r="122" s="1" customFormat="true" ht="22.5" hidden="false" customHeight="false" outlineLevel="0" collapsed="false">
      <c r="B122" s="1371" t="n">
        <v>307</v>
      </c>
      <c r="C122" s="1371" t="s">
        <v>724</v>
      </c>
      <c r="D122" s="1372" t="s">
        <v>1284</v>
      </c>
      <c r="E122" s="1372" t="s">
        <v>1285</v>
      </c>
      <c r="F122" s="1372" t="n">
        <v>203980018</v>
      </c>
      <c r="G122" s="1372" t="s">
        <v>1284</v>
      </c>
      <c r="H122" s="1371" t="s">
        <v>1207</v>
      </c>
      <c r="I122" s="1371" t="s">
        <v>1208</v>
      </c>
      <c r="J122" s="1371" t="n">
        <v>5032</v>
      </c>
      <c r="K122" s="1371" t="n">
        <v>511100</v>
      </c>
      <c r="L122" s="1375" t="n">
        <v>2745.853</v>
      </c>
    </row>
    <row r="123" s="1" customFormat="true" ht="22.5" hidden="false" customHeight="false" outlineLevel="0" collapsed="false">
      <c r="B123" s="1371" t="n">
        <v>307</v>
      </c>
      <c r="C123" s="1371" t="s">
        <v>724</v>
      </c>
      <c r="D123" s="1372" t="s">
        <v>1284</v>
      </c>
      <c r="E123" s="1372" t="s">
        <v>1285</v>
      </c>
      <c r="F123" s="1372" t="n">
        <v>203980018</v>
      </c>
      <c r="G123" s="1372" t="s">
        <v>1284</v>
      </c>
      <c r="H123" s="1371" t="s">
        <v>1207</v>
      </c>
      <c r="I123" s="1371" t="s">
        <v>1208</v>
      </c>
      <c r="J123" s="1371" t="n">
        <v>5032</v>
      </c>
      <c r="K123" s="1371" t="n">
        <v>511300</v>
      </c>
      <c r="L123" s="1375" t="n">
        <v>311.399</v>
      </c>
    </row>
    <row r="124" s="1" customFormat="true" ht="22.5" hidden="false" customHeight="false" outlineLevel="0" collapsed="false">
      <c r="B124" s="1371" t="n">
        <v>307</v>
      </c>
      <c r="C124" s="1371" t="s">
        <v>724</v>
      </c>
      <c r="D124" s="1372" t="s">
        <v>1284</v>
      </c>
      <c r="E124" s="1372" t="s">
        <v>1285</v>
      </c>
      <c r="F124" s="1372" t="n">
        <v>203980018</v>
      </c>
      <c r="G124" s="1372" t="s">
        <v>1284</v>
      </c>
      <c r="H124" s="1371" t="s">
        <v>1207</v>
      </c>
      <c r="I124" s="1371" t="s">
        <v>1208</v>
      </c>
      <c r="J124" s="1371" t="n">
        <v>5342</v>
      </c>
      <c r="K124" s="1371" t="n">
        <v>321100</v>
      </c>
      <c r="L124" s="1375" t="n">
        <v>27</v>
      </c>
    </row>
    <row r="125" s="1" customFormat="true" ht="22.5" hidden="false" customHeight="false" outlineLevel="0" collapsed="false">
      <c r="B125" s="1371" t="n">
        <v>307</v>
      </c>
      <c r="C125" s="1371" t="s">
        <v>724</v>
      </c>
      <c r="D125" s="1372" t="s">
        <v>1284</v>
      </c>
      <c r="E125" s="1372" t="s">
        <v>1285</v>
      </c>
      <c r="F125" s="1372" t="n">
        <v>203980018</v>
      </c>
      <c r="G125" s="1372" t="s">
        <v>1284</v>
      </c>
      <c r="H125" s="1371" t="s">
        <v>1207</v>
      </c>
      <c r="I125" s="1371" t="s">
        <v>1208</v>
      </c>
      <c r="J125" s="1371" t="n">
        <v>5342</v>
      </c>
      <c r="K125" s="1371" t="n">
        <v>511100</v>
      </c>
      <c r="L125" s="1375" t="n">
        <v>615.6</v>
      </c>
    </row>
    <row r="126" s="1" customFormat="true" ht="22.5" hidden="false" customHeight="false" outlineLevel="0" collapsed="false">
      <c r="B126" s="1371" t="n">
        <v>307</v>
      </c>
      <c r="C126" s="1371" t="s">
        <v>724</v>
      </c>
      <c r="D126" s="1372" t="s">
        <v>1284</v>
      </c>
      <c r="E126" s="1372" t="s">
        <v>1285</v>
      </c>
      <c r="F126" s="1372" t="n">
        <v>203980018</v>
      </c>
      <c r="G126" s="1372" t="s">
        <v>1284</v>
      </c>
      <c r="H126" s="1371" t="s">
        <v>1207</v>
      </c>
      <c r="I126" s="1371" t="s">
        <v>1208</v>
      </c>
      <c r="J126" s="1371" t="n">
        <v>5342</v>
      </c>
      <c r="K126" s="1371" t="n">
        <v>511300</v>
      </c>
      <c r="L126" s="1375" t="n">
        <v>69.2</v>
      </c>
    </row>
    <row r="127" s="1" customFormat="true" ht="12.75" hidden="false" customHeight="false" outlineLevel="0" collapsed="false">
      <c r="B127" s="1371" t="n">
        <v>307</v>
      </c>
      <c r="C127" s="1371" t="s">
        <v>724</v>
      </c>
      <c r="D127" s="1372" t="s">
        <v>1286</v>
      </c>
      <c r="E127" s="1372" t="s">
        <v>1287</v>
      </c>
      <c r="F127" s="1372" t="s">
        <v>1288</v>
      </c>
      <c r="G127" s="1372" t="s">
        <v>1289</v>
      </c>
      <c r="H127" s="1371" t="s">
        <v>1207</v>
      </c>
      <c r="I127" s="1371" t="s">
        <v>1208</v>
      </c>
      <c r="J127" s="1371" t="s">
        <v>1290</v>
      </c>
      <c r="K127" s="1371" t="n">
        <v>411900</v>
      </c>
      <c r="L127" s="1375" t="n">
        <v>106374.30514</v>
      </c>
    </row>
    <row r="128" s="1" customFormat="true" ht="22.5" hidden="false" customHeight="false" outlineLevel="0" collapsed="false">
      <c r="B128" s="1371" t="n">
        <v>307</v>
      </c>
      <c r="C128" s="1371" t="s">
        <v>724</v>
      </c>
      <c r="D128" s="1372" t="s">
        <v>1291</v>
      </c>
      <c r="E128" s="1372"/>
      <c r="F128" s="1372" t="s">
        <v>1210</v>
      </c>
      <c r="G128" s="1372" t="s">
        <v>1211</v>
      </c>
      <c r="H128" s="1371" t="s">
        <v>1207</v>
      </c>
      <c r="I128" s="1371" t="s">
        <v>1208</v>
      </c>
      <c r="J128" s="1371" t="n">
        <v>5336</v>
      </c>
      <c r="K128" s="1371" t="n">
        <v>352200</v>
      </c>
      <c r="L128" s="1375" t="n">
        <v>253523.72</v>
      </c>
    </row>
    <row r="129" s="1" customFormat="true" ht="22.5" hidden="false" customHeight="false" outlineLevel="0" collapsed="false">
      <c r="B129" s="1371" t="n">
        <v>307</v>
      </c>
      <c r="C129" s="1371" t="s">
        <v>724</v>
      </c>
      <c r="D129" s="1372" t="s">
        <v>1291</v>
      </c>
      <c r="E129" s="1372"/>
      <c r="F129" s="1372" t="s">
        <v>1210</v>
      </c>
      <c r="G129" s="1372" t="s">
        <v>1211</v>
      </c>
      <c r="H129" s="1371" t="s">
        <v>1207</v>
      </c>
      <c r="I129" s="1371" t="s">
        <v>1208</v>
      </c>
      <c r="J129" s="1371" t="n">
        <v>5336</v>
      </c>
      <c r="K129" s="1371" t="n">
        <v>352600</v>
      </c>
      <c r="L129" s="1375" t="n">
        <v>14590.704</v>
      </c>
    </row>
    <row r="130" s="1" customFormat="true" ht="12.75" hidden="false" customHeight="false" outlineLevel="0" collapsed="false">
      <c r="B130" s="1371" t="n">
        <v>307</v>
      </c>
      <c r="C130" s="1371" t="s">
        <v>724</v>
      </c>
      <c r="D130" s="1372" t="s">
        <v>1292</v>
      </c>
      <c r="E130" s="1372"/>
      <c r="F130" s="1372" t="s">
        <v>1210</v>
      </c>
      <c r="G130" s="1372" t="s">
        <v>1211</v>
      </c>
      <c r="H130" s="1371" t="s">
        <v>1207</v>
      </c>
      <c r="I130" s="1371" t="s">
        <v>1208</v>
      </c>
      <c r="J130" s="1371" t="n">
        <v>5336</v>
      </c>
      <c r="K130" s="1371" t="n">
        <v>352200</v>
      </c>
      <c r="L130" s="1375" t="n">
        <v>2200</v>
      </c>
    </row>
    <row r="131" s="1" customFormat="true" ht="33.75" hidden="false" customHeight="false" outlineLevel="0" collapsed="false">
      <c r="B131" s="1371" t="n">
        <v>307</v>
      </c>
      <c r="C131" s="1371" t="s">
        <v>724</v>
      </c>
      <c r="D131" s="1372" t="s">
        <v>1293</v>
      </c>
      <c r="E131" s="1372"/>
      <c r="F131" s="1372" t="s">
        <v>1210</v>
      </c>
      <c r="G131" s="1372" t="s">
        <v>1211</v>
      </c>
      <c r="H131" s="1371" t="s">
        <v>1207</v>
      </c>
      <c r="I131" s="1371" t="s">
        <v>1208</v>
      </c>
      <c r="J131" s="1371" t="n">
        <v>5336</v>
      </c>
      <c r="K131" s="1371" t="n">
        <v>352200</v>
      </c>
      <c r="L131" s="1375" t="n">
        <v>985.302</v>
      </c>
    </row>
    <row r="132" s="1" customFormat="true" ht="12.75" hidden="false" customHeight="false" outlineLevel="0" collapsed="false">
      <c r="B132" s="1371" t="n">
        <v>308</v>
      </c>
      <c r="C132" s="1371" t="s">
        <v>726</v>
      </c>
      <c r="D132" s="1372" t="s">
        <v>1294</v>
      </c>
      <c r="E132" s="1372"/>
      <c r="F132" s="1372" t="s">
        <v>1210</v>
      </c>
      <c r="G132" s="1372" t="s">
        <v>1211</v>
      </c>
      <c r="H132" s="1371" t="s">
        <v>1207</v>
      </c>
      <c r="I132" s="1371" t="s">
        <v>1208</v>
      </c>
      <c r="J132" s="1371" t="n">
        <v>5137</v>
      </c>
      <c r="K132" s="1371" t="n">
        <v>531600</v>
      </c>
      <c r="L132" s="1375" t="n">
        <v>43.0499</v>
      </c>
    </row>
    <row r="133" s="1" customFormat="true" ht="12.75" hidden="false" customHeight="false" outlineLevel="0" collapsed="false">
      <c r="B133" s="1371" t="n">
        <v>308</v>
      </c>
      <c r="C133" s="1371" t="s">
        <v>726</v>
      </c>
      <c r="D133" s="1372" t="s">
        <v>1295</v>
      </c>
      <c r="E133" s="1372"/>
      <c r="F133" s="1372" t="s">
        <v>1210</v>
      </c>
      <c r="G133" s="1372" t="s">
        <v>1211</v>
      </c>
      <c r="H133" s="1371" t="s">
        <v>1207</v>
      </c>
      <c r="I133" s="1371" t="s">
        <v>1208</v>
      </c>
      <c r="J133" s="1371" t="n">
        <v>5139</v>
      </c>
      <c r="K133" s="1371" t="n">
        <v>531600</v>
      </c>
      <c r="L133" s="1375" t="n">
        <v>398.378</v>
      </c>
    </row>
    <row r="134" s="1" customFormat="true" ht="12.75" hidden="false" customHeight="false" outlineLevel="0" collapsed="false">
      <c r="B134" s="1371" t="n">
        <v>308</v>
      </c>
      <c r="C134" s="1371" t="s">
        <v>726</v>
      </c>
      <c r="D134" s="1372" t="s">
        <v>1296</v>
      </c>
      <c r="E134" s="1372"/>
      <c r="F134" s="1372" t="s">
        <v>1210</v>
      </c>
      <c r="G134" s="1372" t="s">
        <v>1211</v>
      </c>
      <c r="H134" s="1371" t="s">
        <v>1207</v>
      </c>
      <c r="I134" s="1371" t="s">
        <v>1208</v>
      </c>
      <c r="J134" s="1371" t="n">
        <v>5132</v>
      </c>
      <c r="K134" s="1371" t="n">
        <v>531600</v>
      </c>
      <c r="L134" s="1375" t="n">
        <v>102.358</v>
      </c>
    </row>
    <row r="135" s="1" customFormat="true" ht="12.75" hidden="false" customHeight="false" outlineLevel="0" collapsed="false">
      <c r="B135" s="1371" t="n">
        <v>308</v>
      </c>
      <c r="C135" s="1371" t="s">
        <v>726</v>
      </c>
      <c r="D135" s="1372" t="s">
        <v>1297</v>
      </c>
      <c r="E135" s="1372"/>
      <c r="F135" s="1372" t="s">
        <v>1210</v>
      </c>
      <c r="G135" s="1372" t="s">
        <v>1211</v>
      </c>
      <c r="H135" s="1371" t="s">
        <v>1207</v>
      </c>
      <c r="I135" s="1371" t="s">
        <v>1208</v>
      </c>
      <c r="J135" s="1371" t="n">
        <v>5169</v>
      </c>
      <c r="K135" s="1371" t="n">
        <v>531600</v>
      </c>
      <c r="L135" s="1375" t="n">
        <v>18.767</v>
      </c>
    </row>
    <row r="136" s="1" customFormat="true" ht="12.75" hidden="false" customHeight="false" outlineLevel="0" collapsed="false">
      <c r="B136" s="1371" t="n">
        <v>308</v>
      </c>
      <c r="C136" s="1371" t="s">
        <v>726</v>
      </c>
      <c r="D136" s="1372" t="s">
        <v>1298</v>
      </c>
      <c r="E136" s="1372"/>
      <c r="F136" s="1372" t="s">
        <v>1210</v>
      </c>
      <c r="G136" s="1372" t="s">
        <v>1211</v>
      </c>
      <c r="H136" s="1371" t="s">
        <v>1207</v>
      </c>
      <c r="I136" s="1371" t="s">
        <v>1208</v>
      </c>
      <c r="J136" s="1371" t="n">
        <v>5171</v>
      </c>
      <c r="K136" s="1371" t="n">
        <v>531600</v>
      </c>
      <c r="L136" s="1375" t="n">
        <v>73.1</v>
      </c>
    </row>
    <row r="137" s="1" customFormat="true" ht="12.75" hidden="false" customHeight="false" outlineLevel="0" collapsed="false">
      <c r="B137" s="1371" t="n">
        <v>308</v>
      </c>
      <c r="C137" s="1371" t="s">
        <v>726</v>
      </c>
      <c r="D137" s="1372" t="s">
        <v>1299</v>
      </c>
      <c r="E137" s="1372"/>
      <c r="F137" s="1372" t="s">
        <v>1210</v>
      </c>
      <c r="G137" s="1372" t="s">
        <v>1211</v>
      </c>
      <c r="H137" s="1371" t="s">
        <v>1207</v>
      </c>
      <c r="I137" s="1371" t="s">
        <v>1208</v>
      </c>
      <c r="J137" s="1371" t="n">
        <v>5424</v>
      </c>
      <c r="K137" s="1371" t="n">
        <v>531600</v>
      </c>
      <c r="L137" s="1375" t="n">
        <v>1339.791</v>
      </c>
    </row>
    <row r="138" s="1" customFormat="true" ht="12.75" hidden="false" customHeight="false" outlineLevel="0" collapsed="false">
      <c r="B138" s="1371" t="n">
        <v>309</v>
      </c>
      <c r="C138" s="1371" t="s">
        <v>728</v>
      </c>
      <c r="D138" s="1372" t="s">
        <v>1300</v>
      </c>
      <c r="E138" s="1372" t="s">
        <v>1301</v>
      </c>
      <c r="F138" s="1372" t="s">
        <v>1210</v>
      </c>
      <c r="G138" s="1372" t="s">
        <v>1211</v>
      </c>
      <c r="H138" s="1371" t="s">
        <v>1207</v>
      </c>
      <c r="I138" s="1371" t="s">
        <v>1208</v>
      </c>
      <c r="J138" s="1371" t="n">
        <v>5424</v>
      </c>
      <c r="K138" s="1371" t="n">
        <v>547000</v>
      </c>
      <c r="L138" s="1375" t="n">
        <v>23.08</v>
      </c>
    </row>
    <row r="139" s="1" customFormat="true" ht="12.75" hidden="false" customHeight="false" outlineLevel="0" collapsed="false">
      <c r="B139" s="1371" t="n">
        <v>309</v>
      </c>
      <c r="C139" s="1371" t="s">
        <v>728</v>
      </c>
      <c r="D139" s="1372" t="s">
        <v>1302</v>
      </c>
      <c r="E139" s="1372" t="s">
        <v>1301</v>
      </c>
      <c r="F139" s="1372" t="s">
        <v>1210</v>
      </c>
      <c r="G139" s="1372" t="s">
        <v>1211</v>
      </c>
      <c r="H139" s="1371" t="s">
        <v>1207</v>
      </c>
      <c r="I139" s="1371" t="s">
        <v>1208</v>
      </c>
      <c r="J139" s="1371" t="n">
        <v>5123</v>
      </c>
      <c r="K139" s="1371" t="n">
        <v>547000</v>
      </c>
      <c r="L139" s="1375" t="n">
        <v>8.47</v>
      </c>
    </row>
    <row r="140" s="1" customFormat="true" ht="12.75" hidden="false" customHeight="false" outlineLevel="0" collapsed="false">
      <c r="B140" s="1371" t="n">
        <v>309</v>
      </c>
      <c r="C140" s="1371" t="s">
        <v>728</v>
      </c>
      <c r="D140" s="1372" t="s">
        <v>1303</v>
      </c>
      <c r="E140" s="1372" t="s">
        <v>1301</v>
      </c>
      <c r="F140" s="1372" t="s">
        <v>1210</v>
      </c>
      <c r="G140" s="1372" t="s">
        <v>1211</v>
      </c>
      <c r="H140" s="1371" t="s">
        <v>1207</v>
      </c>
      <c r="I140" s="1371" t="s">
        <v>1208</v>
      </c>
      <c r="J140" s="1371" t="n">
        <v>5132</v>
      </c>
      <c r="K140" s="1371" t="n">
        <v>547000</v>
      </c>
      <c r="L140" s="1375" t="n">
        <v>147.358</v>
      </c>
    </row>
    <row r="141" s="1" customFormat="true" ht="12.75" hidden="false" customHeight="false" outlineLevel="0" collapsed="false">
      <c r="B141" s="1371" t="n">
        <v>309</v>
      </c>
      <c r="C141" s="1371" t="s">
        <v>728</v>
      </c>
      <c r="D141" s="1372" t="s">
        <v>1304</v>
      </c>
      <c r="E141" s="1372" t="s">
        <v>1301</v>
      </c>
      <c r="F141" s="1372" t="s">
        <v>1210</v>
      </c>
      <c r="G141" s="1372" t="s">
        <v>1211</v>
      </c>
      <c r="H141" s="1371" t="s">
        <v>1207</v>
      </c>
      <c r="I141" s="1371" t="s">
        <v>1208</v>
      </c>
      <c r="J141" s="1371" t="n">
        <v>5137</v>
      </c>
      <c r="K141" s="1371" t="n">
        <v>547000</v>
      </c>
      <c r="L141" s="1375" t="n">
        <v>549.755</v>
      </c>
    </row>
    <row r="142" s="1" customFormat="true" ht="12.75" hidden="false" customHeight="false" outlineLevel="0" collapsed="false">
      <c r="B142" s="1371" t="n">
        <v>309</v>
      </c>
      <c r="C142" s="1371" t="s">
        <v>728</v>
      </c>
      <c r="D142" s="1372" t="s">
        <v>1305</v>
      </c>
      <c r="E142" s="1372" t="s">
        <v>1301</v>
      </c>
      <c r="F142" s="1372" t="s">
        <v>1210</v>
      </c>
      <c r="G142" s="1372" t="s">
        <v>1211</v>
      </c>
      <c r="H142" s="1371" t="s">
        <v>1207</v>
      </c>
      <c r="I142" s="1371" t="s">
        <v>1208</v>
      </c>
      <c r="J142" s="1371" t="n">
        <v>5139</v>
      </c>
      <c r="K142" s="1371" t="n">
        <v>547000</v>
      </c>
      <c r="L142" s="1375" t="n">
        <v>58.846</v>
      </c>
    </row>
    <row r="143" s="1" customFormat="true" ht="12.75" hidden="false" customHeight="false" outlineLevel="0" collapsed="false">
      <c r="B143" s="1371" t="n">
        <v>309</v>
      </c>
      <c r="C143" s="1371" t="s">
        <v>728</v>
      </c>
      <c r="D143" s="1372" t="s">
        <v>1306</v>
      </c>
      <c r="E143" s="1372" t="s">
        <v>1301</v>
      </c>
      <c r="F143" s="1372" t="s">
        <v>1210</v>
      </c>
      <c r="G143" s="1372" t="s">
        <v>1211</v>
      </c>
      <c r="H143" s="1371" t="s">
        <v>1207</v>
      </c>
      <c r="I143" s="1371" t="s">
        <v>1208</v>
      </c>
      <c r="J143" s="1371" t="n">
        <v>5169</v>
      </c>
      <c r="K143" s="1371" t="n">
        <v>547000</v>
      </c>
      <c r="L143" s="1375" t="n">
        <v>46.306</v>
      </c>
    </row>
    <row r="144" s="1" customFormat="true" ht="12.75" hidden="false" customHeight="false" outlineLevel="0" collapsed="false">
      <c r="B144" s="1371" t="n">
        <v>309</v>
      </c>
      <c r="C144" s="1371" t="s">
        <v>728</v>
      </c>
      <c r="D144" s="1372" t="s">
        <v>1307</v>
      </c>
      <c r="E144" s="1372" t="s">
        <v>1301</v>
      </c>
      <c r="F144" s="1372" t="s">
        <v>1210</v>
      </c>
      <c r="G144" s="1372" t="s">
        <v>1211</v>
      </c>
      <c r="H144" s="1371" t="s">
        <v>1207</v>
      </c>
      <c r="I144" s="1371" t="s">
        <v>1208</v>
      </c>
      <c r="J144" s="1371" t="n">
        <v>5172</v>
      </c>
      <c r="K144" s="1371" t="n">
        <v>547000</v>
      </c>
      <c r="L144" s="1375" t="n">
        <v>132.132</v>
      </c>
    </row>
    <row r="145" s="1" customFormat="true" ht="12.75" hidden="false" customHeight="false" outlineLevel="0" collapsed="false">
      <c r="B145" s="1371" t="n">
        <v>309</v>
      </c>
      <c r="C145" s="1371" t="s">
        <v>728</v>
      </c>
      <c r="D145" s="1372" t="s">
        <v>1308</v>
      </c>
      <c r="E145" s="1372" t="s">
        <v>1301</v>
      </c>
      <c r="F145" s="1372" t="s">
        <v>1210</v>
      </c>
      <c r="G145" s="1372" t="s">
        <v>1211</v>
      </c>
      <c r="H145" s="1371" t="s">
        <v>1207</v>
      </c>
      <c r="I145" s="1371" t="s">
        <v>1208</v>
      </c>
      <c r="J145" s="1371" t="n">
        <v>6121</v>
      </c>
      <c r="K145" s="1371" t="n">
        <v>547000</v>
      </c>
      <c r="L145" s="1375" t="n">
        <v>69.066</v>
      </c>
    </row>
    <row r="146" s="1" customFormat="true" ht="45" hidden="false" customHeight="false" outlineLevel="0" collapsed="false">
      <c r="B146" s="1371" t="n">
        <v>312</v>
      </c>
      <c r="C146" s="1371" t="s">
        <v>730</v>
      </c>
      <c r="D146" s="1378" t="s">
        <v>1309</v>
      </c>
      <c r="E146" s="1372" t="s">
        <v>1310</v>
      </c>
      <c r="F146" s="1372" t="s">
        <v>1311</v>
      </c>
      <c r="G146" s="1372" t="s">
        <v>1211</v>
      </c>
      <c r="H146" s="1371" t="s">
        <v>1207</v>
      </c>
      <c r="I146" s="1371" t="s">
        <v>1208</v>
      </c>
      <c r="J146" s="1371" t="n">
        <v>5012</v>
      </c>
      <c r="K146" s="1372" t="n">
        <v>614300</v>
      </c>
      <c r="L146" s="1375" t="n">
        <v>44182.622</v>
      </c>
    </row>
    <row r="147" s="1" customFormat="true" ht="45" hidden="false" customHeight="false" outlineLevel="0" collapsed="false">
      <c r="B147" s="1371" t="n">
        <v>312</v>
      </c>
      <c r="C147" s="1371" t="s">
        <v>730</v>
      </c>
      <c r="D147" s="1378" t="s">
        <v>1309</v>
      </c>
      <c r="E147" s="1372" t="s">
        <v>1310</v>
      </c>
      <c r="F147" s="1372" t="s">
        <v>1311</v>
      </c>
      <c r="G147" s="1372" t="s">
        <v>1211</v>
      </c>
      <c r="H147" s="1371" t="s">
        <v>1207</v>
      </c>
      <c r="I147" s="1371" t="s">
        <v>1208</v>
      </c>
      <c r="J147" s="1371" t="n">
        <v>5031</v>
      </c>
      <c r="K147" s="1372" t="n">
        <v>614300</v>
      </c>
      <c r="L147" s="1375" t="n">
        <v>10957.29</v>
      </c>
    </row>
    <row r="148" s="1" customFormat="true" ht="45" hidden="false" customHeight="false" outlineLevel="0" collapsed="false">
      <c r="B148" s="1371" t="n">
        <v>312</v>
      </c>
      <c r="C148" s="1371" t="s">
        <v>730</v>
      </c>
      <c r="D148" s="1378" t="s">
        <v>1309</v>
      </c>
      <c r="E148" s="1372" t="s">
        <v>1310</v>
      </c>
      <c r="F148" s="1372" t="s">
        <v>1311</v>
      </c>
      <c r="G148" s="1372" t="s">
        <v>1211</v>
      </c>
      <c r="H148" s="1371" t="s">
        <v>1207</v>
      </c>
      <c r="I148" s="1371" t="s">
        <v>1208</v>
      </c>
      <c r="J148" s="1371" t="n">
        <v>5032</v>
      </c>
      <c r="K148" s="1372" t="n">
        <v>614300</v>
      </c>
      <c r="L148" s="1375" t="n">
        <v>3976.436</v>
      </c>
    </row>
    <row r="149" s="1" customFormat="true" ht="45" hidden="false" customHeight="false" outlineLevel="0" collapsed="false">
      <c r="B149" s="1371" t="n">
        <v>312</v>
      </c>
      <c r="C149" s="1371" t="s">
        <v>730</v>
      </c>
      <c r="D149" s="1378" t="s">
        <v>1309</v>
      </c>
      <c r="E149" s="1372" t="s">
        <v>1310</v>
      </c>
      <c r="F149" s="1372" t="s">
        <v>1311</v>
      </c>
      <c r="G149" s="1372" t="s">
        <v>1211</v>
      </c>
      <c r="H149" s="1371" t="s">
        <v>1207</v>
      </c>
      <c r="I149" s="1371" t="s">
        <v>1208</v>
      </c>
      <c r="J149" s="1371" t="n">
        <v>5342</v>
      </c>
      <c r="K149" s="1372" t="n">
        <v>614300</v>
      </c>
      <c r="L149" s="1375" t="n">
        <v>883.652</v>
      </c>
    </row>
    <row r="150" s="1" customFormat="true" ht="12.75" hidden="false" customHeight="false" outlineLevel="0" collapsed="false">
      <c r="B150" s="1371" t="n">
        <v>312</v>
      </c>
      <c r="C150" s="1371" t="s">
        <v>730</v>
      </c>
      <c r="D150" s="1378" t="s">
        <v>1312</v>
      </c>
      <c r="E150" s="1372" t="s">
        <v>1310</v>
      </c>
      <c r="F150" s="1372" t="s">
        <v>1311</v>
      </c>
      <c r="G150" s="1372" t="s">
        <v>1211</v>
      </c>
      <c r="H150" s="1371" t="s">
        <v>1207</v>
      </c>
      <c r="I150" s="1371" t="s">
        <v>1208</v>
      </c>
      <c r="J150" s="1371" t="n">
        <v>5013</v>
      </c>
      <c r="K150" s="1372" t="n">
        <v>614200</v>
      </c>
      <c r="L150" s="1375" t="n">
        <v>412</v>
      </c>
    </row>
    <row r="151" s="1" customFormat="true" ht="12.75" hidden="false" customHeight="false" outlineLevel="0" collapsed="false">
      <c r="B151" s="1371" t="n">
        <v>312</v>
      </c>
      <c r="C151" s="1371" t="s">
        <v>730</v>
      </c>
      <c r="D151" s="1378" t="s">
        <v>1312</v>
      </c>
      <c r="E151" s="1372" t="s">
        <v>1310</v>
      </c>
      <c r="F151" s="1372" t="s">
        <v>1311</v>
      </c>
      <c r="G151" s="1372" t="s">
        <v>1211</v>
      </c>
      <c r="H151" s="1371" t="s">
        <v>1207</v>
      </c>
      <c r="I151" s="1371" t="s">
        <v>1208</v>
      </c>
      <c r="J151" s="1371" t="n">
        <v>5031</v>
      </c>
      <c r="K151" s="1372" t="n">
        <v>614200</v>
      </c>
      <c r="L151" s="1375" t="n">
        <v>102.176</v>
      </c>
    </row>
    <row r="152" s="1" customFormat="true" ht="12.75" hidden="false" customHeight="false" outlineLevel="0" collapsed="false">
      <c r="B152" s="1371" t="n">
        <v>312</v>
      </c>
      <c r="C152" s="1371" t="s">
        <v>730</v>
      </c>
      <c r="D152" s="1378" t="s">
        <v>1312</v>
      </c>
      <c r="E152" s="1372" t="s">
        <v>1310</v>
      </c>
      <c r="F152" s="1372" t="s">
        <v>1311</v>
      </c>
      <c r="G152" s="1372" t="s">
        <v>1211</v>
      </c>
      <c r="H152" s="1371" t="s">
        <v>1207</v>
      </c>
      <c r="I152" s="1371" t="s">
        <v>1208</v>
      </c>
      <c r="J152" s="1371" t="n">
        <v>5032</v>
      </c>
      <c r="K152" s="1372" t="n">
        <v>614200</v>
      </c>
      <c r="L152" s="1375" t="n">
        <v>37.08</v>
      </c>
    </row>
    <row r="153" s="1" customFormat="true" ht="12.75" hidden="false" customHeight="false" outlineLevel="0" collapsed="false">
      <c r="B153" s="1371" t="n">
        <v>312</v>
      </c>
      <c r="C153" s="1371" t="s">
        <v>730</v>
      </c>
      <c r="D153" s="1378" t="s">
        <v>1312</v>
      </c>
      <c r="E153" s="1372" t="s">
        <v>1310</v>
      </c>
      <c r="F153" s="1372" t="s">
        <v>1311</v>
      </c>
      <c r="G153" s="1372" t="s">
        <v>1211</v>
      </c>
      <c r="H153" s="1371" t="s">
        <v>1207</v>
      </c>
      <c r="I153" s="1371" t="s">
        <v>1208</v>
      </c>
      <c r="J153" s="1371" t="n">
        <v>5342</v>
      </c>
      <c r="K153" s="1372" t="n">
        <v>614200</v>
      </c>
      <c r="L153" s="1375" t="n">
        <v>8.24</v>
      </c>
    </row>
    <row r="154" s="1" customFormat="true" ht="12.75" hidden="false" customHeight="false" outlineLevel="0" collapsed="false">
      <c r="B154" s="1371" t="n">
        <v>312</v>
      </c>
      <c r="C154" s="1371" t="s">
        <v>730</v>
      </c>
      <c r="D154" s="1372" t="s">
        <v>1313</v>
      </c>
      <c r="E154" s="1372" t="s">
        <v>1310</v>
      </c>
      <c r="F154" s="1372" t="s">
        <v>1311</v>
      </c>
      <c r="G154" s="1372" t="s">
        <v>1211</v>
      </c>
      <c r="H154" s="1371" t="s">
        <v>1207</v>
      </c>
      <c r="I154" s="1371" t="s">
        <v>1208</v>
      </c>
      <c r="J154" s="1371" t="n">
        <v>5042</v>
      </c>
      <c r="K154" s="1372" t="n">
        <v>614100</v>
      </c>
      <c r="L154" s="1375" t="n">
        <v>1517</v>
      </c>
    </row>
    <row r="155" s="1" customFormat="true" ht="45" hidden="false" customHeight="false" outlineLevel="0" collapsed="false">
      <c r="B155" s="1371" t="n">
        <v>312</v>
      </c>
      <c r="C155" s="1371" t="s">
        <v>730</v>
      </c>
      <c r="D155" s="1372" t="s">
        <v>1314</v>
      </c>
      <c r="E155" s="1372" t="s">
        <v>1310</v>
      </c>
      <c r="F155" s="1372" t="s">
        <v>1311</v>
      </c>
      <c r="G155" s="1372" t="s">
        <v>1211</v>
      </c>
      <c r="H155" s="1371" t="s">
        <v>1207</v>
      </c>
      <c r="I155" s="1371" t="s">
        <v>1208</v>
      </c>
      <c r="J155" s="1371" t="n">
        <v>5132</v>
      </c>
      <c r="K155" s="1372" t="s">
        <v>1315</v>
      </c>
      <c r="L155" s="1375" t="n">
        <f aca="false">32.02+796.6901+167.748+60.73877</f>
        <v>1057.19687</v>
      </c>
    </row>
    <row r="156" s="1" customFormat="true" ht="12.75" hidden="false" customHeight="false" outlineLevel="0" collapsed="false">
      <c r="B156" s="1371" t="n">
        <v>312</v>
      </c>
      <c r="C156" s="1371" t="s">
        <v>730</v>
      </c>
      <c r="D156" s="1372" t="s">
        <v>1316</v>
      </c>
      <c r="E156" s="1372" t="s">
        <v>1310</v>
      </c>
      <c r="F156" s="1372" t="s">
        <v>1311</v>
      </c>
      <c r="G156" s="1372" t="s">
        <v>1211</v>
      </c>
      <c r="H156" s="1371" t="s">
        <v>1207</v>
      </c>
      <c r="I156" s="1371" t="s">
        <v>1208</v>
      </c>
      <c r="J156" s="1371" t="n">
        <v>5136</v>
      </c>
      <c r="K156" s="1372" t="n">
        <v>614100</v>
      </c>
      <c r="L156" s="1375" t="n">
        <v>1.155</v>
      </c>
    </row>
    <row r="157" s="1" customFormat="true" ht="56.25" hidden="false" customHeight="false" outlineLevel="0" collapsed="false">
      <c r="B157" s="1371" t="n">
        <v>312</v>
      </c>
      <c r="C157" s="1371" t="s">
        <v>730</v>
      </c>
      <c r="D157" s="1372" t="s">
        <v>1317</v>
      </c>
      <c r="E157" s="1372" t="s">
        <v>1310</v>
      </c>
      <c r="F157" s="1372" t="s">
        <v>1311</v>
      </c>
      <c r="G157" s="1372" t="s">
        <v>1211</v>
      </c>
      <c r="H157" s="1371" t="s">
        <v>1207</v>
      </c>
      <c r="I157" s="1371" t="s">
        <v>1208</v>
      </c>
      <c r="J157" s="1371" t="n">
        <v>5137</v>
      </c>
      <c r="K157" s="1372" t="s">
        <v>1318</v>
      </c>
      <c r="L157" s="1375" t="n">
        <f aca="false">14.55+502.47356+152.873+3167+95.72767</f>
        <v>3932.62423</v>
      </c>
    </row>
    <row r="158" s="1" customFormat="true" ht="22.5" hidden="false" customHeight="false" outlineLevel="0" collapsed="false">
      <c r="B158" s="1371" t="n">
        <v>312</v>
      </c>
      <c r="C158" s="1371" t="s">
        <v>730</v>
      </c>
      <c r="D158" s="1372" t="s">
        <v>1319</v>
      </c>
      <c r="E158" s="1372" t="s">
        <v>1310</v>
      </c>
      <c r="F158" s="1372" t="s">
        <v>1311</v>
      </c>
      <c r="G158" s="1372" t="s">
        <v>1211</v>
      </c>
      <c r="H158" s="1371" t="s">
        <v>1207</v>
      </c>
      <c r="I158" s="1371" t="s">
        <v>1208</v>
      </c>
      <c r="J158" s="1371" t="n">
        <v>5137</v>
      </c>
      <c r="K158" s="1372" t="s">
        <v>1320</v>
      </c>
      <c r="L158" s="1375" t="n">
        <f aca="false">16671+2231+2409+57+47.81+91.10816+19+22+179.989+12+59.29484</f>
        <v>21799.202</v>
      </c>
    </row>
    <row r="159" s="1" customFormat="true" ht="78.75" hidden="false" customHeight="false" outlineLevel="0" collapsed="false">
      <c r="B159" s="1371" t="n">
        <v>312</v>
      </c>
      <c r="C159" s="1371" t="s">
        <v>730</v>
      </c>
      <c r="D159" s="1372" t="s">
        <v>1314</v>
      </c>
      <c r="E159" s="1372" t="s">
        <v>1310</v>
      </c>
      <c r="F159" s="1372" t="s">
        <v>1311</v>
      </c>
      <c r="G159" s="1372" t="s">
        <v>1211</v>
      </c>
      <c r="H159" s="1371" t="s">
        <v>1207</v>
      </c>
      <c r="I159" s="1371" t="s">
        <v>1208</v>
      </c>
      <c r="J159" s="1371" t="n">
        <v>5139</v>
      </c>
      <c r="K159" s="1372" t="s">
        <v>1321</v>
      </c>
      <c r="L159" s="1375" t="n">
        <f aca="false">36.468+13.289+753.986+522.177+7722+594.34677</f>
        <v>9642.26677</v>
      </c>
    </row>
    <row r="160" s="1" customFormat="true" ht="12.75" hidden="false" customHeight="false" outlineLevel="0" collapsed="false">
      <c r="B160" s="1371" t="n">
        <v>312</v>
      </c>
      <c r="C160" s="1371" t="s">
        <v>730</v>
      </c>
      <c r="D160" s="1372" t="s">
        <v>1322</v>
      </c>
      <c r="E160" s="1372" t="s">
        <v>1310</v>
      </c>
      <c r="F160" s="1372" t="s">
        <v>1311</v>
      </c>
      <c r="G160" s="1372" t="s">
        <v>1211</v>
      </c>
      <c r="H160" s="1371" t="s">
        <v>1207</v>
      </c>
      <c r="I160" s="1371" t="s">
        <v>1208</v>
      </c>
      <c r="J160" s="1371" t="n">
        <v>5156</v>
      </c>
      <c r="K160" s="1372" t="n">
        <v>614300</v>
      </c>
      <c r="L160" s="1375" t="n">
        <v>1539.477</v>
      </c>
    </row>
    <row r="161" s="1" customFormat="true" ht="22.5" hidden="false" customHeight="false" outlineLevel="0" collapsed="false">
      <c r="B161" s="1371" t="n">
        <v>312</v>
      </c>
      <c r="C161" s="1371" t="s">
        <v>730</v>
      </c>
      <c r="D161" s="1372" t="s">
        <v>1323</v>
      </c>
      <c r="E161" s="1372" t="s">
        <v>1310</v>
      </c>
      <c r="F161" s="1372" t="s">
        <v>1311</v>
      </c>
      <c r="G161" s="1372" t="s">
        <v>1211</v>
      </c>
      <c r="H161" s="1371" t="s">
        <v>1207</v>
      </c>
      <c r="I161" s="1371" t="s">
        <v>1208</v>
      </c>
      <c r="J161" s="1371" t="n">
        <v>5169</v>
      </c>
      <c r="K161" s="1379" t="s">
        <v>1324</v>
      </c>
      <c r="L161" s="1375" t="n">
        <f aca="false">5.818+47.412</f>
        <v>53.23</v>
      </c>
    </row>
    <row r="162" s="1" customFormat="true" ht="22.5" hidden="false" customHeight="false" outlineLevel="0" collapsed="false">
      <c r="B162" s="1371" t="n">
        <v>312</v>
      </c>
      <c r="C162" s="1371" t="s">
        <v>730</v>
      </c>
      <c r="D162" s="1372" t="s">
        <v>1325</v>
      </c>
      <c r="E162" s="1372" t="s">
        <v>1310</v>
      </c>
      <c r="F162" s="1372" t="s">
        <v>1311</v>
      </c>
      <c r="G162" s="1372" t="s">
        <v>1211</v>
      </c>
      <c r="H162" s="1371" t="s">
        <v>1207</v>
      </c>
      <c r="I162" s="1371" t="s">
        <v>1208</v>
      </c>
      <c r="J162" s="1371" t="n">
        <v>5169</v>
      </c>
      <c r="K162" s="1372" t="s">
        <v>1326</v>
      </c>
      <c r="L162" s="1373" t="n">
        <f aca="false">397.982+4944+275.0479</f>
        <v>5617.0299</v>
      </c>
    </row>
    <row r="163" s="1" customFormat="true" ht="12.75" hidden="false" customHeight="false" outlineLevel="0" collapsed="false">
      <c r="B163" s="1371" t="n">
        <v>312</v>
      </c>
      <c r="C163" s="1371" t="s">
        <v>730</v>
      </c>
      <c r="D163" s="1372" t="s">
        <v>1327</v>
      </c>
      <c r="E163" s="1372" t="s">
        <v>1310</v>
      </c>
      <c r="F163" s="1372" t="s">
        <v>1311</v>
      </c>
      <c r="G163" s="1372" t="s">
        <v>1211</v>
      </c>
      <c r="H163" s="1371" t="s">
        <v>1207</v>
      </c>
      <c r="I163" s="1371" t="s">
        <v>1208</v>
      </c>
      <c r="J163" s="1371" t="n">
        <v>5173</v>
      </c>
      <c r="K163" s="1371" t="n">
        <v>614300</v>
      </c>
      <c r="L163" s="1373" t="n">
        <v>1542.324</v>
      </c>
    </row>
    <row r="164" s="1" customFormat="true" ht="22.5" hidden="false" customHeight="false" outlineLevel="0" collapsed="false">
      <c r="B164" s="1371" t="n">
        <v>312</v>
      </c>
      <c r="C164" s="1371" t="s">
        <v>730</v>
      </c>
      <c r="D164" s="1372" t="s">
        <v>1328</v>
      </c>
      <c r="E164" s="1372" t="s">
        <v>1310</v>
      </c>
      <c r="F164" s="1372" t="s">
        <v>1311</v>
      </c>
      <c r="G164" s="1372" t="s">
        <v>1211</v>
      </c>
      <c r="H164" s="1371" t="s">
        <v>1207</v>
      </c>
      <c r="I164" s="1371" t="s">
        <v>1208</v>
      </c>
      <c r="J164" s="1371" t="n">
        <v>5909</v>
      </c>
      <c r="K164" s="1371" t="n">
        <v>614200</v>
      </c>
      <c r="L164" s="1373" t="n">
        <v>7054</v>
      </c>
    </row>
    <row r="165" s="1" customFormat="true" ht="12.75" hidden="false" customHeight="false" outlineLevel="0" collapsed="false">
      <c r="B165" s="1371" t="n">
        <v>312</v>
      </c>
      <c r="C165" s="1371" t="s">
        <v>730</v>
      </c>
      <c r="D165" s="1372" t="s">
        <v>1329</v>
      </c>
      <c r="E165" s="1372" t="s">
        <v>1310</v>
      </c>
      <c r="F165" s="1372" t="s">
        <v>1311</v>
      </c>
      <c r="G165" s="1372" t="s">
        <v>1211</v>
      </c>
      <c r="H165" s="1371" t="s">
        <v>1207</v>
      </c>
      <c r="I165" s="1371" t="s">
        <v>1208</v>
      </c>
      <c r="J165" s="1371" t="n">
        <v>6111</v>
      </c>
      <c r="K165" s="1371" t="n">
        <v>614200</v>
      </c>
      <c r="L165" s="1375" t="n">
        <v>21500</v>
      </c>
    </row>
    <row r="166" s="1" customFormat="true" ht="12.75" hidden="false" customHeight="false" outlineLevel="0" collapsed="false">
      <c r="B166" s="1371" t="n">
        <v>312</v>
      </c>
      <c r="C166" s="1371" t="s">
        <v>730</v>
      </c>
      <c r="D166" s="1372" t="s">
        <v>1313</v>
      </c>
      <c r="E166" s="1372" t="s">
        <v>1310</v>
      </c>
      <c r="F166" s="1372" t="s">
        <v>1311</v>
      </c>
      <c r="G166" s="1372" t="s">
        <v>1211</v>
      </c>
      <c r="H166" s="1371" t="s">
        <v>1207</v>
      </c>
      <c r="I166" s="1371" t="s">
        <v>1208</v>
      </c>
      <c r="J166" s="1371" t="n">
        <v>6111</v>
      </c>
      <c r="K166" s="1371" t="n">
        <v>614100</v>
      </c>
      <c r="L166" s="1375" t="n">
        <v>149</v>
      </c>
    </row>
    <row r="167" s="1" customFormat="true" ht="12.75" hidden="false" customHeight="false" outlineLevel="0" collapsed="false">
      <c r="B167" s="1371" t="n">
        <v>312</v>
      </c>
      <c r="C167" s="1371" t="s">
        <v>730</v>
      </c>
      <c r="D167" s="1372" t="s">
        <v>1330</v>
      </c>
      <c r="E167" s="1372" t="s">
        <v>1310</v>
      </c>
      <c r="F167" s="1372" t="s">
        <v>1311</v>
      </c>
      <c r="G167" s="1372" t="s">
        <v>1211</v>
      </c>
      <c r="H167" s="1371" t="s">
        <v>1207</v>
      </c>
      <c r="I167" s="1371" t="s">
        <v>1208</v>
      </c>
      <c r="J167" s="1371" t="n">
        <v>6122</v>
      </c>
      <c r="K167" s="1371" t="n">
        <v>614200</v>
      </c>
      <c r="L167" s="1375" t="n">
        <v>2163</v>
      </c>
    </row>
    <row r="168" s="1" customFormat="true" ht="12.75" hidden="false" customHeight="false" outlineLevel="0" collapsed="false">
      <c r="B168" s="1371" t="n">
        <v>312</v>
      </c>
      <c r="C168" s="1371" t="s">
        <v>730</v>
      </c>
      <c r="D168" s="1372" t="s">
        <v>1331</v>
      </c>
      <c r="E168" s="1372" t="s">
        <v>1310</v>
      </c>
      <c r="F168" s="1372" t="s">
        <v>1311</v>
      </c>
      <c r="G168" s="1372" t="s">
        <v>1211</v>
      </c>
      <c r="H168" s="1371" t="s">
        <v>1207</v>
      </c>
      <c r="I168" s="1371" t="s">
        <v>1208</v>
      </c>
      <c r="J168" s="1371" t="n">
        <v>6125</v>
      </c>
      <c r="K168" s="1371" t="n">
        <v>614100</v>
      </c>
      <c r="L168" s="1375" t="n">
        <f aca="false">1800+95</f>
        <v>1895</v>
      </c>
    </row>
    <row r="169" s="1" customFormat="true" ht="22.5" hidden="false" customHeight="false" outlineLevel="0" collapsed="false">
      <c r="B169" s="1371" t="n">
        <v>312</v>
      </c>
      <c r="C169" s="1371" t="s">
        <v>730</v>
      </c>
      <c r="D169" s="1380" t="s">
        <v>1332</v>
      </c>
      <c r="E169" s="1372" t="s">
        <v>1333</v>
      </c>
      <c r="F169" s="1372" t="n">
        <v>203980042</v>
      </c>
      <c r="G169" s="1372" t="s">
        <v>1334</v>
      </c>
      <c r="H169" s="1371" t="s">
        <v>1207</v>
      </c>
      <c r="I169" s="1371" t="s">
        <v>1208</v>
      </c>
      <c r="J169" s="1371" t="n">
        <v>6201</v>
      </c>
      <c r="K169" s="1371" t="n">
        <v>614100</v>
      </c>
      <c r="L169" s="1375" t="n">
        <v>673000</v>
      </c>
    </row>
    <row r="170" s="1" customFormat="true" ht="12.75" hidden="false" customHeight="false" outlineLevel="0" collapsed="false">
      <c r="B170" s="1381" t="n">
        <v>313</v>
      </c>
      <c r="C170" s="1381" t="s">
        <v>732</v>
      </c>
      <c r="D170" s="1382" t="s">
        <v>1335</v>
      </c>
      <c r="E170" s="1382" t="s">
        <v>1336</v>
      </c>
      <c r="F170" s="1382" t="s">
        <v>1337</v>
      </c>
      <c r="G170" s="1382" t="s">
        <v>1338</v>
      </c>
      <c r="H170" s="1381" t="s">
        <v>1207</v>
      </c>
      <c r="I170" s="1381" t="s">
        <v>1208</v>
      </c>
      <c r="J170" s="1381" t="s">
        <v>1339</v>
      </c>
      <c r="K170" s="1381" t="s">
        <v>1340</v>
      </c>
      <c r="L170" s="1383" t="n">
        <v>0</v>
      </c>
    </row>
    <row r="171" s="1" customFormat="true" ht="12.75" hidden="false" customHeight="false" outlineLevel="0" collapsed="false">
      <c r="B171" s="1381" t="n">
        <v>313</v>
      </c>
      <c r="C171" s="1381" t="s">
        <v>732</v>
      </c>
      <c r="D171" s="1382" t="s">
        <v>1335</v>
      </c>
      <c r="E171" s="1382" t="s">
        <v>1341</v>
      </c>
      <c r="F171" s="1382" t="s">
        <v>1337</v>
      </c>
      <c r="G171" s="1382" t="s">
        <v>1338</v>
      </c>
      <c r="H171" s="1381" t="s">
        <v>1207</v>
      </c>
      <c r="I171" s="1381" t="s">
        <v>1208</v>
      </c>
      <c r="J171" s="1381" t="s">
        <v>1342</v>
      </c>
      <c r="K171" s="1381" t="s">
        <v>1340</v>
      </c>
      <c r="L171" s="1383" t="n">
        <v>985291.22838</v>
      </c>
    </row>
    <row r="172" s="1" customFormat="true" ht="12.75" hidden="false" customHeight="false" outlineLevel="0" collapsed="false">
      <c r="B172" s="1381" t="n">
        <v>313</v>
      </c>
      <c r="C172" s="1381" t="s">
        <v>732</v>
      </c>
      <c r="D172" s="1382" t="s">
        <v>1335</v>
      </c>
      <c r="E172" s="1382" t="s">
        <v>1343</v>
      </c>
      <c r="F172" s="1382" t="s">
        <v>1337</v>
      </c>
      <c r="G172" s="1382" t="s">
        <v>1338</v>
      </c>
      <c r="H172" s="1381" t="s">
        <v>1207</v>
      </c>
      <c r="I172" s="1381" t="s">
        <v>1208</v>
      </c>
      <c r="J172" s="1381" t="s">
        <v>1344</v>
      </c>
      <c r="K172" s="1381" t="s">
        <v>1340</v>
      </c>
      <c r="L172" s="1383" t="n">
        <v>11864736.21052</v>
      </c>
    </row>
    <row r="173" s="1" customFormat="true" ht="12.75" hidden="false" customHeight="false" outlineLevel="0" collapsed="false">
      <c r="B173" s="1381" t="n">
        <v>313</v>
      </c>
      <c r="C173" s="1381" t="s">
        <v>732</v>
      </c>
      <c r="D173" s="1382" t="s">
        <v>1335</v>
      </c>
      <c r="E173" s="1382" t="s">
        <v>1345</v>
      </c>
      <c r="F173" s="1382" t="s">
        <v>1337</v>
      </c>
      <c r="G173" s="1382" t="s">
        <v>1338</v>
      </c>
      <c r="H173" s="1381" t="s">
        <v>1207</v>
      </c>
      <c r="I173" s="1381" t="s">
        <v>1208</v>
      </c>
      <c r="J173" s="1381" t="s">
        <v>1346</v>
      </c>
      <c r="K173" s="1381" t="s">
        <v>1340</v>
      </c>
      <c r="L173" s="1383" t="n">
        <v>61970.313</v>
      </c>
    </row>
    <row r="174" s="1" customFormat="true" ht="12.75" hidden="false" customHeight="false" outlineLevel="0" collapsed="false">
      <c r="B174" s="1381" t="n">
        <v>313</v>
      </c>
      <c r="C174" s="1381" t="s">
        <v>732</v>
      </c>
      <c r="D174" s="1382" t="s">
        <v>1335</v>
      </c>
      <c r="E174" s="1382" t="s">
        <v>1347</v>
      </c>
      <c r="F174" s="1382" t="s">
        <v>1337</v>
      </c>
      <c r="G174" s="1382" t="s">
        <v>1338</v>
      </c>
      <c r="H174" s="1381" t="s">
        <v>1207</v>
      </c>
      <c r="I174" s="1381" t="s">
        <v>1208</v>
      </c>
      <c r="J174" s="1381" t="s">
        <v>1348</v>
      </c>
      <c r="K174" s="1381" t="s">
        <v>1340</v>
      </c>
      <c r="L174" s="1383" t="n">
        <v>374.133</v>
      </c>
    </row>
    <row r="175" s="1" customFormat="true" ht="12.75" hidden="false" customHeight="false" outlineLevel="0" collapsed="false">
      <c r="B175" s="1381" t="n">
        <v>313</v>
      </c>
      <c r="C175" s="1381" t="s">
        <v>732</v>
      </c>
      <c r="D175" s="1382" t="s">
        <v>1335</v>
      </c>
      <c r="E175" s="1382" t="s">
        <v>1349</v>
      </c>
      <c r="F175" s="1382" t="s">
        <v>1337</v>
      </c>
      <c r="G175" s="1382" t="s">
        <v>1338</v>
      </c>
      <c r="H175" s="1381" t="s">
        <v>1207</v>
      </c>
      <c r="I175" s="1381" t="s">
        <v>1208</v>
      </c>
      <c r="J175" s="1381" t="s">
        <v>1350</v>
      </c>
      <c r="K175" s="1381" t="s">
        <v>1340</v>
      </c>
      <c r="L175" s="1383" t="n">
        <v>63324.396</v>
      </c>
    </row>
    <row r="176" s="1" customFormat="true" ht="12.75" hidden="false" customHeight="false" outlineLevel="0" collapsed="false">
      <c r="B176" s="1381" t="n">
        <v>313</v>
      </c>
      <c r="C176" s="1381" t="s">
        <v>732</v>
      </c>
      <c r="D176" s="1382" t="s">
        <v>1335</v>
      </c>
      <c r="E176" s="1382" t="s">
        <v>1351</v>
      </c>
      <c r="F176" s="1382" t="s">
        <v>1337</v>
      </c>
      <c r="G176" s="1382" t="s">
        <v>1338</v>
      </c>
      <c r="H176" s="1381" t="s">
        <v>1207</v>
      </c>
      <c r="I176" s="1381" t="s">
        <v>1208</v>
      </c>
      <c r="J176" s="1381" t="s">
        <v>1352</v>
      </c>
      <c r="K176" s="1381" t="s">
        <v>1340</v>
      </c>
      <c r="L176" s="1383" t="n">
        <v>102908.888</v>
      </c>
    </row>
    <row r="177" s="1" customFormat="true" ht="12.75" hidden="false" customHeight="false" outlineLevel="0" collapsed="false">
      <c r="B177" s="1381" t="n">
        <v>313</v>
      </c>
      <c r="C177" s="1381" t="s">
        <v>732</v>
      </c>
      <c r="D177" s="1382" t="s">
        <v>1335</v>
      </c>
      <c r="E177" s="1382" t="s">
        <v>1353</v>
      </c>
      <c r="F177" s="1382" t="s">
        <v>1337</v>
      </c>
      <c r="G177" s="1382" t="s">
        <v>1338</v>
      </c>
      <c r="H177" s="1381" t="s">
        <v>1207</v>
      </c>
      <c r="I177" s="1381" t="s">
        <v>1208</v>
      </c>
      <c r="J177" s="1381" t="s">
        <v>1354</v>
      </c>
      <c r="K177" s="1381" t="s">
        <v>1340</v>
      </c>
      <c r="L177" s="1383" t="n">
        <v>13507.22714</v>
      </c>
    </row>
    <row r="178" s="1" customFormat="true" ht="12.75" hidden="false" customHeight="false" outlineLevel="0" collapsed="false">
      <c r="B178" s="1381" t="n">
        <v>313</v>
      </c>
      <c r="C178" s="1381" t="s">
        <v>732</v>
      </c>
      <c r="D178" s="1382" t="s">
        <v>1335</v>
      </c>
      <c r="E178" s="1382" t="s">
        <v>1355</v>
      </c>
      <c r="F178" s="1382" t="s">
        <v>1337</v>
      </c>
      <c r="G178" s="1382" t="s">
        <v>1338</v>
      </c>
      <c r="H178" s="1381" t="s">
        <v>1207</v>
      </c>
      <c r="I178" s="1381" t="s">
        <v>1208</v>
      </c>
      <c r="J178" s="1381" t="s">
        <v>1356</v>
      </c>
      <c r="K178" s="1381" t="s">
        <v>1340</v>
      </c>
      <c r="L178" s="1383" t="n">
        <v>232.091</v>
      </c>
    </row>
    <row r="179" s="1" customFormat="true" ht="12.75" hidden="false" customHeight="false" outlineLevel="0" collapsed="false">
      <c r="B179" s="1381" t="n">
        <v>313</v>
      </c>
      <c r="C179" s="1381" t="s">
        <v>732</v>
      </c>
      <c r="D179" s="1382" t="s">
        <v>1335</v>
      </c>
      <c r="E179" s="1382" t="s">
        <v>1357</v>
      </c>
      <c r="F179" s="1382" t="s">
        <v>1337</v>
      </c>
      <c r="G179" s="1382" t="s">
        <v>1338</v>
      </c>
      <c r="H179" s="1381" t="s">
        <v>1207</v>
      </c>
      <c r="I179" s="1381" t="s">
        <v>1208</v>
      </c>
      <c r="J179" s="1381" t="s">
        <v>1358</v>
      </c>
      <c r="K179" s="1381" t="s">
        <v>1340</v>
      </c>
      <c r="L179" s="1383" t="n">
        <v>54789.318</v>
      </c>
    </row>
    <row r="180" s="1" customFormat="true" ht="12.75" hidden="false" customHeight="false" outlineLevel="0" collapsed="false">
      <c r="B180" s="1381" t="n">
        <v>313</v>
      </c>
      <c r="C180" s="1381" t="s">
        <v>732</v>
      </c>
      <c r="D180" s="1382" t="s">
        <v>1335</v>
      </c>
      <c r="E180" s="1382" t="s">
        <v>1359</v>
      </c>
      <c r="F180" s="1382" t="s">
        <v>1337</v>
      </c>
      <c r="G180" s="1382" t="s">
        <v>1338</v>
      </c>
      <c r="H180" s="1381" t="s">
        <v>1207</v>
      </c>
      <c r="I180" s="1381" t="s">
        <v>1208</v>
      </c>
      <c r="J180" s="1381" t="s">
        <v>1360</v>
      </c>
      <c r="K180" s="1381" t="s">
        <v>1340</v>
      </c>
      <c r="L180" s="1383" t="n">
        <v>42.464</v>
      </c>
    </row>
    <row r="181" s="1" customFormat="true" ht="12.75" hidden="false" customHeight="false" outlineLevel="0" collapsed="false">
      <c r="B181" s="1381" t="n">
        <v>313</v>
      </c>
      <c r="C181" s="1381" t="s">
        <v>732</v>
      </c>
      <c r="D181" s="1382" t="s">
        <v>1335</v>
      </c>
      <c r="E181" s="1382" t="s">
        <v>1361</v>
      </c>
      <c r="F181" s="1382" t="s">
        <v>1337</v>
      </c>
      <c r="G181" s="1382" t="s">
        <v>1338</v>
      </c>
      <c r="H181" s="1381" t="s">
        <v>1207</v>
      </c>
      <c r="I181" s="1381" t="s">
        <v>1208</v>
      </c>
      <c r="J181" s="1381" t="s">
        <v>1362</v>
      </c>
      <c r="K181" s="1381" t="s">
        <v>1340</v>
      </c>
      <c r="L181" s="1383" t="n">
        <v>2.84</v>
      </c>
    </row>
    <row r="182" s="1" customFormat="true" ht="12.75" hidden="false" customHeight="false" outlineLevel="0" collapsed="false">
      <c r="B182" s="1381" t="n">
        <v>313</v>
      </c>
      <c r="C182" s="1381" t="s">
        <v>732</v>
      </c>
      <c r="D182" s="1382" t="s">
        <v>1335</v>
      </c>
      <c r="E182" s="1382" t="s">
        <v>1363</v>
      </c>
      <c r="F182" s="1382" t="s">
        <v>1337</v>
      </c>
      <c r="G182" s="1382" t="s">
        <v>1338</v>
      </c>
      <c r="H182" s="1381" t="s">
        <v>1207</v>
      </c>
      <c r="I182" s="1381" t="s">
        <v>1208</v>
      </c>
      <c r="J182" s="1381" t="s">
        <v>1364</v>
      </c>
      <c r="K182" s="1381" t="s">
        <v>1340</v>
      </c>
      <c r="L182" s="1383" t="n">
        <v>35406.38238</v>
      </c>
    </row>
    <row r="183" s="1" customFormat="true" ht="12.75" hidden="false" customHeight="false" outlineLevel="0" collapsed="false">
      <c r="B183" s="1381" t="n">
        <v>313</v>
      </c>
      <c r="C183" s="1381" t="s">
        <v>732</v>
      </c>
      <c r="D183" s="1382" t="s">
        <v>1335</v>
      </c>
      <c r="E183" s="1382" t="s">
        <v>1365</v>
      </c>
      <c r="F183" s="1382" t="s">
        <v>1337</v>
      </c>
      <c r="G183" s="1382" t="s">
        <v>1338</v>
      </c>
      <c r="H183" s="1381" t="s">
        <v>1207</v>
      </c>
      <c r="I183" s="1381" t="s">
        <v>1208</v>
      </c>
      <c r="J183" s="1381" t="s">
        <v>1366</v>
      </c>
      <c r="K183" s="1381" t="s">
        <v>1340</v>
      </c>
      <c r="L183" s="1383" t="n">
        <v>3650.413</v>
      </c>
    </row>
    <row r="184" s="1" customFormat="true" ht="12.75" hidden="false" customHeight="false" outlineLevel="0" collapsed="false">
      <c r="B184" s="1381" t="n">
        <v>313</v>
      </c>
      <c r="C184" s="1381" t="s">
        <v>732</v>
      </c>
      <c r="D184" s="1382" t="s">
        <v>1335</v>
      </c>
      <c r="E184" s="1382" t="s">
        <v>1367</v>
      </c>
      <c r="F184" s="1382" t="s">
        <v>1337</v>
      </c>
      <c r="G184" s="1382" t="s">
        <v>1338</v>
      </c>
      <c r="H184" s="1381" t="s">
        <v>1207</v>
      </c>
      <c r="I184" s="1381" t="s">
        <v>1208</v>
      </c>
      <c r="J184" s="1381" t="s">
        <v>1368</v>
      </c>
      <c r="K184" s="1381" t="s">
        <v>1340</v>
      </c>
      <c r="L184" s="1383" t="n">
        <v>4377.339</v>
      </c>
    </row>
    <row r="185" s="1" customFormat="true" ht="12.75" hidden="false" customHeight="false" outlineLevel="0" collapsed="false">
      <c r="B185" s="1381" t="n">
        <v>313</v>
      </c>
      <c r="C185" s="1381" t="s">
        <v>732</v>
      </c>
      <c r="D185" s="1382" t="s">
        <v>1335</v>
      </c>
      <c r="E185" s="1382" t="s">
        <v>1369</v>
      </c>
      <c r="F185" s="1382" t="s">
        <v>1337</v>
      </c>
      <c r="G185" s="1382" t="s">
        <v>1338</v>
      </c>
      <c r="H185" s="1381" t="s">
        <v>1207</v>
      </c>
      <c r="I185" s="1381" t="s">
        <v>1208</v>
      </c>
      <c r="J185" s="1381" t="s">
        <v>1370</v>
      </c>
      <c r="K185" s="1381" t="s">
        <v>1340</v>
      </c>
      <c r="L185" s="1383" t="n">
        <v>20002.47441</v>
      </c>
    </row>
    <row r="186" s="1" customFormat="true" ht="12.75" hidden="false" customHeight="false" outlineLevel="0" collapsed="false">
      <c r="B186" s="1381" t="n">
        <v>313</v>
      </c>
      <c r="C186" s="1381" t="s">
        <v>732</v>
      </c>
      <c r="D186" s="1382" t="s">
        <v>1335</v>
      </c>
      <c r="E186" s="1382" t="s">
        <v>1371</v>
      </c>
      <c r="F186" s="1382" t="s">
        <v>1372</v>
      </c>
      <c r="G186" s="1382" t="s">
        <v>1338</v>
      </c>
      <c r="H186" s="1381" t="s">
        <v>1207</v>
      </c>
      <c r="I186" s="1381" t="s">
        <v>1208</v>
      </c>
      <c r="J186" s="1381" t="s">
        <v>1373</v>
      </c>
      <c r="K186" s="1381" t="s">
        <v>1340</v>
      </c>
      <c r="L186" s="1383" t="n">
        <v>2315.224</v>
      </c>
    </row>
    <row r="187" s="1" customFormat="true" ht="12.75" hidden="false" customHeight="false" outlineLevel="0" collapsed="false">
      <c r="B187" s="1381" t="n">
        <v>313</v>
      </c>
      <c r="C187" s="1381" t="s">
        <v>732</v>
      </c>
      <c r="D187" s="1382" t="s">
        <v>1335</v>
      </c>
      <c r="E187" s="1382" t="s">
        <v>1301</v>
      </c>
      <c r="F187" s="1382" t="s">
        <v>1210</v>
      </c>
      <c r="G187" s="1382" t="s">
        <v>1211</v>
      </c>
      <c r="H187" s="1381" t="s">
        <v>1207</v>
      </c>
      <c r="I187" s="1381" t="s">
        <v>1208</v>
      </c>
      <c r="J187" s="1381" t="n">
        <v>5211</v>
      </c>
      <c r="K187" s="1381" t="s">
        <v>1340</v>
      </c>
      <c r="L187" s="1383" t="n">
        <v>0</v>
      </c>
    </row>
    <row r="188" s="1" customFormat="true" ht="12.75" hidden="false" customHeight="false" outlineLevel="0" collapsed="false">
      <c r="B188" s="1381" t="n">
        <v>313</v>
      </c>
      <c r="C188" s="1381" t="s">
        <v>732</v>
      </c>
      <c r="D188" s="1382" t="s">
        <v>1335</v>
      </c>
      <c r="E188" s="1382" t="s">
        <v>1301</v>
      </c>
      <c r="F188" s="1382" t="s">
        <v>1210</v>
      </c>
      <c r="G188" s="1382" t="s">
        <v>1211</v>
      </c>
      <c r="H188" s="1381" t="s">
        <v>1207</v>
      </c>
      <c r="I188" s="1381" t="s">
        <v>1208</v>
      </c>
      <c r="J188" s="1381" t="s">
        <v>1342</v>
      </c>
      <c r="K188" s="1381" t="s">
        <v>1340</v>
      </c>
      <c r="L188" s="1383" t="n">
        <v>369900.967</v>
      </c>
    </row>
    <row r="189" s="1" customFormat="true" ht="12.75" hidden="false" customHeight="false" outlineLevel="0" collapsed="false">
      <c r="B189" s="1381" t="n">
        <v>313</v>
      </c>
      <c r="C189" s="1381" t="s">
        <v>732</v>
      </c>
      <c r="D189" s="1382" t="s">
        <v>1335</v>
      </c>
      <c r="E189" s="1382" t="s">
        <v>1301</v>
      </c>
      <c r="F189" s="1382" t="s">
        <v>1210</v>
      </c>
      <c r="G189" s="1382" t="s">
        <v>1211</v>
      </c>
      <c r="H189" s="1381" t="s">
        <v>1207</v>
      </c>
      <c r="I189" s="1381" t="s">
        <v>1208</v>
      </c>
      <c r="J189" s="1381" t="s">
        <v>1344</v>
      </c>
      <c r="K189" s="1381" t="s">
        <v>1340</v>
      </c>
      <c r="L189" s="1383" t="n">
        <v>5975194.962</v>
      </c>
    </row>
    <row r="190" s="1" customFormat="true" ht="12.75" hidden="false" customHeight="false" outlineLevel="0" collapsed="false">
      <c r="B190" s="1381" t="n">
        <v>313</v>
      </c>
      <c r="C190" s="1381" t="s">
        <v>732</v>
      </c>
      <c r="D190" s="1382" t="s">
        <v>1335</v>
      </c>
      <c r="E190" s="1382" t="s">
        <v>1301</v>
      </c>
      <c r="F190" s="1382" t="s">
        <v>1210</v>
      </c>
      <c r="G190" s="1382" t="s">
        <v>1211</v>
      </c>
      <c r="H190" s="1381" t="s">
        <v>1207</v>
      </c>
      <c r="I190" s="1381" t="s">
        <v>1208</v>
      </c>
      <c r="J190" s="1381" t="s">
        <v>1346</v>
      </c>
      <c r="K190" s="1381" t="s">
        <v>1340</v>
      </c>
      <c r="L190" s="1383" t="n">
        <v>24160.52</v>
      </c>
    </row>
    <row r="191" s="1" customFormat="true" ht="12.75" hidden="false" customHeight="false" outlineLevel="0" collapsed="false">
      <c r="B191" s="1381" t="n">
        <v>313</v>
      </c>
      <c r="C191" s="1381" t="s">
        <v>732</v>
      </c>
      <c r="D191" s="1382" t="s">
        <v>1335</v>
      </c>
      <c r="E191" s="1382" t="s">
        <v>1301</v>
      </c>
      <c r="F191" s="1382" t="s">
        <v>1210</v>
      </c>
      <c r="G191" s="1382" t="s">
        <v>1211</v>
      </c>
      <c r="H191" s="1381" t="s">
        <v>1207</v>
      </c>
      <c r="I191" s="1381" t="s">
        <v>1208</v>
      </c>
      <c r="J191" s="1381" t="s">
        <v>1348</v>
      </c>
      <c r="K191" s="1381" t="s">
        <v>1340</v>
      </c>
      <c r="L191" s="1383" t="n">
        <v>218.625</v>
      </c>
    </row>
    <row r="192" s="1" customFormat="true" ht="12.75" hidden="false" customHeight="false" outlineLevel="0" collapsed="false">
      <c r="B192" s="1381" t="n">
        <v>313</v>
      </c>
      <c r="C192" s="1381" t="s">
        <v>732</v>
      </c>
      <c r="D192" s="1382" t="s">
        <v>1335</v>
      </c>
      <c r="E192" s="1382" t="s">
        <v>1301</v>
      </c>
      <c r="F192" s="1382" t="s">
        <v>1210</v>
      </c>
      <c r="G192" s="1382" t="s">
        <v>1211</v>
      </c>
      <c r="H192" s="1381" t="s">
        <v>1207</v>
      </c>
      <c r="I192" s="1381" t="s">
        <v>1208</v>
      </c>
      <c r="J192" s="1381" t="s">
        <v>1350</v>
      </c>
      <c r="K192" s="1381" t="s">
        <v>1340</v>
      </c>
      <c r="L192" s="1383" t="n">
        <v>22889.199</v>
      </c>
    </row>
    <row r="193" s="1" customFormat="true" ht="12.75" hidden="false" customHeight="false" outlineLevel="0" collapsed="false">
      <c r="B193" s="1381" t="n">
        <v>313</v>
      </c>
      <c r="C193" s="1381" t="s">
        <v>732</v>
      </c>
      <c r="D193" s="1382" t="s">
        <v>1335</v>
      </c>
      <c r="E193" s="1382" t="s">
        <v>1301</v>
      </c>
      <c r="F193" s="1382" t="s">
        <v>1210</v>
      </c>
      <c r="G193" s="1382" t="s">
        <v>1211</v>
      </c>
      <c r="H193" s="1381" t="s">
        <v>1207</v>
      </c>
      <c r="I193" s="1381" t="s">
        <v>1208</v>
      </c>
      <c r="J193" s="1381" t="s">
        <v>1352</v>
      </c>
      <c r="K193" s="1381" t="s">
        <v>1340</v>
      </c>
      <c r="L193" s="1383" t="n">
        <v>26894.222</v>
      </c>
    </row>
    <row r="194" s="1" customFormat="true" ht="12.75" hidden="false" customHeight="false" outlineLevel="0" collapsed="false">
      <c r="B194" s="1381" t="n">
        <v>313</v>
      </c>
      <c r="C194" s="1381" t="s">
        <v>732</v>
      </c>
      <c r="D194" s="1382" t="s">
        <v>1335</v>
      </c>
      <c r="E194" s="1382" t="s">
        <v>1301</v>
      </c>
      <c r="F194" s="1382" t="s">
        <v>1210</v>
      </c>
      <c r="G194" s="1382" t="s">
        <v>1211</v>
      </c>
      <c r="H194" s="1381" t="s">
        <v>1207</v>
      </c>
      <c r="I194" s="1381" t="s">
        <v>1208</v>
      </c>
      <c r="J194" s="1381" t="s">
        <v>1354</v>
      </c>
      <c r="K194" s="1381" t="s">
        <v>1340</v>
      </c>
      <c r="L194" s="1383" t="n">
        <v>4713.684</v>
      </c>
    </row>
    <row r="195" s="1" customFormat="true" ht="12.75" hidden="false" customHeight="false" outlineLevel="0" collapsed="false">
      <c r="B195" s="1381" t="n">
        <v>313</v>
      </c>
      <c r="C195" s="1381" t="s">
        <v>732</v>
      </c>
      <c r="D195" s="1382" t="s">
        <v>1335</v>
      </c>
      <c r="E195" s="1382" t="s">
        <v>1301</v>
      </c>
      <c r="F195" s="1382" t="s">
        <v>1210</v>
      </c>
      <c r="G195" s="1382" t="s">
        <v>1211</v>
      </c>
      <c r="H195" s="1381" t="s">
        <v>1207</v>
      </c>
      <c r="I195" s="1381" t="s">
        <v>1208</v>
      </c>
      <c r="J195" s="1381" t="s">
        <v>1358</v>
      </c>
      <c r="K195" s="1381" t="s">
        <v>1340</v>
      </c>
      <c r="L195" s="1383" t="n">
        <v>30176.606</v>
      </c>
    </row>
    <row r="196" s="1" customFormat="true" ht="12.75" hidden="false" customHeight="false" outlineLevel="0" collapsed="false">
      <c r="B196" s="1381" t="n">
        <v>313</v>
      </c>
      <c r="C196" s="1381" t="s">
        <v>732</v>
      </c>
      <c r="D196" s="1382" t="s">
        <v>1335</v>
      </c>
      <c r="E196" s="1382" t="s">
        <v>1301</v>
      </c>
      <c r="F196" s="1382" t="s">
        <v>1210</v>
      </c>
      <c r="G196" s="1382" t="s">
        <v>1211</v>
      </c>
      <c r="H196" s="1381" t="s">
        <v>1207</v>
      </c>
      <c r="I196" s="1381" t="s">
        <v>1208</v>
      </c>
      <c r="J196" s="1381" t="s">
        <v>1364</v>
      </c>
      <c r="K196" s="1381" t="s">
        <v>1340</v>
      </c>
      <c r="L196" s="1383" t="n">
        <v>4196.842</v>
      </c>
    </row>
    <row r="197" s="1" customFormat="true" ht="12.75" hidden="false" customHeight="false" outlineLevel="0" collapsed="false">
      <c r="B197" s="1381" t="n">
        <v>313</v>
      </c>
      <c r="C197" s="1381" t="s">
        <v>732</v>
      </c>
      <c r="D197" s="1382" t="s">
        <v>1335</v>
      </c>
      <c r="E197" s="1382" t="s">
        <v>1301</v>
      </c>
      <c r="F197" s="1382" t="s">
        <v>1210</v>
      </c>
      <c r="G197" s="1382" t="s">
        <v>1211</v>
      </c>
      <c r="H197" s="1381" t="s">
        <v>1207</v>
      </c>
      <c r="I197" s="1381" t="s">
        <v>1208</v>
      </c>
      <c r="J197" s="1381" t="s">
        <v>1366</v>
      </c>
      <c r="K197" s="1381" t="s">
        <v>1340</v>
      </c>
      <c r="L197" s="1383" t="n">
        <v>87.998</v>
      </c>
    </row>
    <row r="198" s="1" customFormat="true" ht="12.75" hidden="false" customHeight="false" outlineLevel="0" collapsed="false">
      <c r="B198" s="1381" t="n">
        <v>313</v>
      </c>
      <c r="C198" s="1381" t="s">
        <v>732</v>
      </c>
      <c r="D198" s="1382" t="s">
        <v>1335</v>
      </c>
      <c r="E198" s="1382" t="s">
        <v>1301</v>
      </c>
      <c r="F198" s="1382" t="s">
        <v>1210</v>
      </c>
      <c r="G198" s="1382" t="s">
        <v>1211</v>
      </c>
      <c r="H198" s="1381" t="s">
        <v>1207</v>
      </c>
      <c r="I198" s="1381" t="s">
        <v>1208</v>
      </c>
      <c r="J198" s="1381" t="s">
        <v>1368</v>
      </c>
      <c r="K198" s="1381" t="s">
        <v>1340</v>
      </c>
      <c r="L198" s="1383" t="n">
        <v>265.112</v>
      </c>
    </row>
    <row r="199" s="1" customFormat="true" ht="12.75" hidden="false" customHeight="false" outlineLevel="0" collapsed="false">
      <c r="B199" s="1381" t="n">
        <v>313</v>
      </c>
      <c r="C199" s="1381" t="s">
        <v>732</v>
      </c>
      <c r="D199" s="1382" t="s">
        <v>1335</v>
      </c>
      <c r="E199" s="1382" t="s">
        <v>1301</v>
      </c>
      <c r="F199" s="1382" t="s">
        <v>1210</v>
      </c>
      <c r="G199" s="1382" t="s">
        <v>1211</v>
      </c>
      <c r="H199" s="1381" t="s">
        <v>1207</v>
      </c>
      <c r="I199" s="1381" t="s">
        <v>1208</v>
      </c>
      <c r="J199" s="1381" t="s">
        <v>1370</v>
      </c>
      <c r="K199" s="1381" t="s">
        <v>1340</v>
      </c>
      <c r="L199" s="1383" t="n">
        <v>5636.838</v>
      </c>
    </row>
    <row r="200" s="1" customFormat="true" ht="12.75" hidden="false" customHeight="false" outlineLevel="0" collapsed="false">
      <c r="B200" s="1381" t="n">
        <v>313</v>
      </c>
      <c r="C200" s="1381" t="s">
        <v>732</v>
      </c>
      <c r="D200" s="1382" t="s">
        <v>1335</v>
      </c>
      <c r="E200" s="1382" t="s">
        <v>1301</v>
      </c>
      <c r="F200" s="1382" t="s">
        <v>1210</v>
      </c>
      <c r="G200" s="1382" t="s">
        <v>1211</v>
      </c>
      <c r="H200" s="1381" t="s">
        <v>1207</v>
      </c>
      <c r="I200" s="1381" t="s">
        <v>1208</v>
      </c>
      <c r="J200" s="1381" t="s">
        <v>1373</v>
      </c>
      <c r="K200" s="1381" t="s">
        <v>1340</v>
      </c>
      <c r="L200" s="1383" t="n">
        <v>8741.013</v>
      </c>
    </row>
    <row r="201" s="1" customFormat="true" ht="12.75" hidden="false" customHeight="false" outlineLevel="0" collapsed="false">
      <c r="B201" s="1381" t="n">
        <v>313</v>
      </c>
      <c r="C201" s="1381" t="s">
        <v>732</v>
      </c>
      <c r="D201" s="1382" t="s">
        <v>1335</v>
      </c>
      <c r="E201" s="1382"/>
      <c r="F201" s="1382" t="s">
        <v>1210</v>
      </c>
      <c r="G201" s="1382" t="s">
        <v>1211</v>
      </c>
      <c r="H201" s="1381" t="n">
        <v>104</v>
      </c>
      <c r="I201" s="1381" t="s">
        <v>1374</v>
      </c>
      <c r="J201" s="1381" t="n">
        <v>5212</v>
      </c>
      <c r="K201" s="1381" t="n">
        <v>422700</v>
      </c>
      <c r="L201" s="1383" t="n">
        <v>184757.958</v>
      </c>
    </row>
    <row r="202" s="1" customFormat="true" ht="12.75" hidden="false" customHeight="false" outlineLevel="0" collapsed="false">
      <c r="B202" s="1381" t="n">
        <v>313</v>
      </c>
      <c r="C202" s="1381" t="s">
        <v>732</v>
      </c>
      <c r="D202" s="1382" t="s">
        <v>1335</v>
      </c>
      <c r="E202" s="1382"/>
      <c r="F202" s="1382" t="s">
        <v>1210</v>
      </c>
      <c r="G202" s="1382" t="s">
        <v>1211</v>
      </c>
      <c r="H202" s="1381" t="n">
        <v>104</v>
      </c>
      <c r="I202" s="1381" t="s">
        <v>1374</v>
      </c>
      <c r="J202" s="1381" t="n">
        <v>5221</v>
      </c>
      <c r="K202" s="1381" t="n">
        <v>422700</v>
      </c>
      <c r="L202" s="1383" t="n">
        <v>1130.528</v>
      </c>
    </row>
    <row r="203" s="1" customFormat="true" ht="12.75" hidden="false" customHeight="false" outlineLevel="0" collapsed="false">
      <c r="B203" s="1381" t="n">
        <v>313</v>
      </c>
      <c r="C203" s="1381" t="s">
        <v>732</v>
      </c>
      <c r="D203" s="1382" t="s">
        <v>1335</v>
      </c>
      <c r="E203" s="1382"/>
      <c r="F203" s="1382" t="s">
        <v>1210</v>
      </c>
      <c r="G203" s="1382" t="s">
        <v>1211</v>
      </c>
      <c r="H203" s="1381" t="s">
        <v>1375</v>
      </c>
      <c r="I203" s="1381" t="s">
        <v>1374</v>
      </c>
      <c r="J203" s="1381" t="s">
        <v>1344</v>
      </c>
      <c r="K203" s="1381" t="s">
        <v>1340</v>
      </c>
      <c r="L203" s="1383" t="n">
        <v>3914111.409</v>
      </c>
    </row>
    <row r="204" s="1" customFormat="true" ht="12.75" hidden="false" customHeight="false" outlineLevel="0" collapsed="false">
      <c r="B204" s="1381" t="n">
        <v>313</v>
      </c>
      <c r="C204" s="1381" t="s">
        <v>732</v>
      </c>
      <c r="D204" s="1382" t="s">
        <v>1376</v>
      </c>
      <c r="E204" s="1382" t="s">
        <v>1301</v>
      </c>
      <c r="F204" s="1382" t="s">
        <v>1210</v>
      </c>
      <c r="G204" s="1382" t="s">
        <v>1211</v>
      </c>
      <c r="H204" s="1381" t="s">
        <v>1207</v>
      </c>
      <c r="I204" s="1381" t="s">
        <v>1208</v>
      </c>
      <c r="J204" s="1381" t="n">
        <v>5212</v>
      </c>
      <c r="K204" s="1381" t="s">
        <v>1377</v>
      </c>
      <c r="L204" s="1384" t="n">
        <v>19.694</v>
      </c>
    </row>
    <row r="205" s="1" customFormat="true" ht="12.75" hidden="false" customHeight="false" outlineLevel="0" collapsed="false">
      <c r="B205" s="1381" t="n">
        <v>313</v>
      </c>
      <c r="C205" s="1381" t="s">
        <v>732</v>
      </c>
      <c r="D205" s="1382" t="s">
        <v>1376</v>
      </c>
      <c r="E205" s="1382" t="s">
        <v>1301</v>
      </c>
      <c r="F205" s="1382" t="s">
        <v>1210</v>
      </c>
      <c r="G205" s="1382" t="s">
        <v>1211</v>
      </c>
      <c r="H205" s="1381" t="s">
        <v>1207</v>
      </c>
      <c r="I205" s="1381" t="s">
        <v>1208</v>
      </c>
      <c r="J205" s="1381" t="n">
        <v>5212</v>
      </c>
      <c r="K205" s="1381" t="s">
        <v>1378</v>
      </c>
      <c r="L205" s="1384" t="n">
        <v>412.551</v>
      </c>
    </row>
    <row r="206" s="1" customFormat="true" ht="12.75" hidden="false" customHeight="false" outlineLevel="0" collapsed="false">
      <c r="B206" s="1381" t="n">
        <v>313</v>
      </c>
      <c r="C206" s="1381" t="s">
        <v>732</v>
      </c>
      <c r="D206" s="1382" t="s">
        <v>1376</v>
      </c>
      <c r="E206" s="1382" t="s">
        <v>1301</v>
      </c>
      <c r="F206" s="1382" t="s">
        <v>1210</v>
      </c>
      <c r="G206" s="1382" t="s">
        <v>1211</v>
      </c>
      <c r="H206" s="1381" t="s">
        <v>1207</v>
      </c>
      <c r="I206" s="1381" t="s">
        <v>1208</v>
      </c>
      <c r="J206" s="1381" t="n">
        <v>5212</v>
      </c>
      <c r="K206" s="1381" t="s">
        <v>1379</v>
      </c>
      <c r="L206" s="1384" t="n">
        <v>1030.341</v>
      </c>
    </row>
    <row r="207" s="1" customFormat="true" ht="12.75" hidden="false" customHeight="false" outlineLevel="0" collapsed="false">
      <c r="B207" s="1381" t="n">
        <v>313</v>
      </c>
      <c r="C207" s="1381" t="s">
        <v>732</v>
      </c>
      <c r="D207" s="1382" t="s">
        <v>1376</v>
      </c>
      <c r="E207" s="1382" t="s">
        <v>1301</v>
      </c>
      <c r="F207" s="1382" t="s">
        <v>1210</v>
      </c>
      <c r="G207" s="1382" t="s">
        <v>1211</v>
      </c>
      <c r="H207" s="1381" t="s">
        <v>1207</v>
      </c>
      <c r="I207" s="1381" t="s">
        <v>1208</v>
      </c>
      <c r="J207" s="1381" t="n">
        <v>5212</v>
      </c>
      <c r="K207" s="1381" t="s">
        <v>1380</v>
      </c>
      <c r="L207" s="1384" t="n">
        <v>268.975</v>
      </c>
    </row>
    <row r="208" s="1" customFormat="true" ht="12.75" hidden="false" customHeight="false" outlineLevel="0" collapsed="false">
      <c r="B208" s="1381" t="n">
        <v>313</v>
      </c>
      <c r="C208" s="1381" t="s">
        <v>732</v>
      </c>
      <c r="D208" s="1382" t="s">
        <v>1376</v>
      </c>
      <c r="E208" s="1382" t="s">
        <v>1301</v>
      </c>
      <c r="F208" s="1382" t="s">
        <v>1210</v>
      </c>
      <c r="G208" s="1382" t="s">
        <v>1211</v>
      </c>
      <c r="H208" s="1381" t="s">
        <v>1207</v>
      </c>
      <c r="I208" s="1381" t="s">
        <v>1208</v>
      </c>
      <c r="J208" s="1381" t="n">
        <v>5212</v>
      </c>
      <c r="K208" s="1381" t="s">
        <v>1381</v>
      </c>
      <c r="L208" s="1384" t="n">
        <v>39.805</v>
      </c>
    </row>
    <row r="209" s="1" customFormat="true" ht="12.75" hidden="false" customHeight="false" outlineLevel="0" collapsed="false">
      <c r="B209" s="1381" t="n">
        <v>313</v>
      </c>
      <c r="C209" s="1381" t="s">
        <v>732</v>
      </c>
      <c r="D209" s="1382" t="s">
        <v>1376</v>
      </c>
      <c r="E209" s="1382" t="s">
        <v>1301</v>
      </c>
      <c r="F209" s="1382" t="s">
        <v>1210</v>
      </c>
      <c r="G209" s="1382" t="s">
        <v>1211</v>
      </c>
      <c r="H209" s="1381" t="s">
        <v>1207</v>
      </c>
      <c r="I209" s="1381" t="s">
        <v>1208</v>
      </c>
      <c r="J209" s="1381" t="n">
        <v>5212</v>
      </c>
      <c r="K209" s="1381" t="s">
        <v>1382</v>
      </c>
      <c r="L209" s="1384" t="n">
        <v>704.853</v>
      </c>
    </row>
    <row r="210" s="1" customFormat="true" ht="12.75" hidden="false" customHeight="false" outlineLevel="0" collapsed="false">
      <c r="B210" s="1381" t="n">
        <v>313</v>
      </c>
      <c r="C210" s="1381" t="s">
        <v>732</v>
      </c>
      <c r="D210" s="1382" t="s">
        <v>1376</v>
      </c>
      <c r="E210" s="1382" t="s">
        <v>1301</v>
      </c>
      <c r="F210" s="1382" t="s">
        <v>1210</v>
      </c>
      <c r="G210" s="1382" t="s">
        <v>1211</v>
      </c>
      <c r="H210" s="1381" t="s">
        <v>1207</v>
      </c>
      <c r="I210" s="1381" t="s">
        <v>1208</v>
      </c>
      <c r="J210" s="1381" t="n">
        <v>5212</v>
      </c>
      <c r="K210" s="1381" t="s">
        <v>1383</v>
      </c>
      <c r="L210" s="1384" t="n">
        <v>19.893</v>
      </c>
    </row>
    <row r="211" s="1" customFormat="true" ht="12.75" hidden="false" customHeight="false" outlineLevel="0" collapsed="false">
      <c r="B211" s="1381" t="n">
        <v>313</v>
      </c>
      <c r="C211" s="1381" t="s">
        <v>732</v>
      </c>
      <c r="D211" s="1382" t="s">
        <v>1376</v>
      </c>
      <c r="E211" s="1382" t="s">
        <v>1301</v>
      </c>
      <c r="F211" s="1382" t="s">
        <v>1210</v>
      </c>
      <c r="G211" s="1382" t="s">
        <v>1211</v>
      </c>
      <c r="H211" s="1381" t="s">
        <v>1207</v>
      </c>
      <c r="I211" s="1381" t="s">
        <v>1208</v>
      </c>
      <c r="J211" s="1381" t="n">
        <v>5213</v>
      </c>
      <c r="K211" s="1381" t="s">
        <v>1377</v>
      </c>
      <c r="L211" s="1384" t="n">
        <v>37.634</v>
      </c>
    </row>
    <row r="212" s="1" customFormat="true" ht="12.75" hidden="false" customHeight="false" outlineLevel="0" collapsed="false">
      <c r="B212" s="1381" t="n">
        <v>313</v>
      </c>
      <c r="C212" s="1381" t="s">
        <v>732</v>
      </c>
      <c r="D212" s="1382" t="s">
        <v>1376</v>
      </c>
      <c r="E212" s="1382" t="s">
        <v>1301</v>
      </c>
      <c r="F212" s="1382" t="s">
        <v>1210</v>
      </c>
      <c r="G212" s="1382" t="s">
        <v>1211</v>
      </c>
      <c r="H212" s="1381" t="s">
        <v>1207</v>
      </c>
      <c r="I212" s="1381" t="s">
        <v>1208</v>
      </c>
      <c r="J212" s="1381" t="n">
        <v>5213</v>
      </c>
      <c r="K212" s="1381" t="s">
        <v>1384</v>
      </c>
      <c r="L212" s="1384" t="n">
        <v>192.377</v>
      </c>
    </row>
    <row r="213" s="1" customFormat="true" ht="12.75" hidden="false" customHeight="false" outlineLevel="0" collapsed="false">
      <c r="B213" s="1381" t="n">
        <v>313</v>
      </c>
      <c r="C213" s="1381" t="s">
        <v>732</v>
      </c>
      <c r="D213" s="1382" t="s">
        <v>1376</v>
      </c>
      <c r="E213" s="1382" t="s">
        <v>1301</v>
      </c>
      <c r="F213" s="1382" t="s">
        <v>1210</v>
      </c>
      <c r="G213" s="1382" t="s">
        <v>1211</v>
      </c>
      <c r="H213" s="1381" t="s">
        <v>1207</v>
      </c>
      <c r="I213" s="1381" t="s">
        <v>1208</v>
      </c>
      <c r="J213" s="1381" t="n">
        <v>5213</v>
      </c>
      <c r="K213" s="1381" t="s">
        <v>1378</v>
      </c>
      <c r="L213" s="1384" t="n">
        <v>49163.64467</v>
      </c>
    </row>
    <row r="214" s="1" customFormat="true" ht="12.75" hidden="false" customHeight="false" outlineLevel="0" collapsed="false">
      <c r="B214" s="1381" t="n">
        <v>313</v>
      </c>
      <c r="C214" s="1381" t="s">
        <v>732</v>
      </c>
      <c r="D214" s="1382" t="s">
        <v>1376</v>
      </c>
      <c r="E214" s="1382" t="s">
        <v>1301</v>
      </c>
      <c r="F214" s="1382" t="s">
        <v>1210</v>
      </c>
      <c r="G214" s="1382" t="s">
        <v>1211</v>
      </c>
      <c r="H214" s="1381" t="s">
        <v>1207</v>
      </c>
      <c r="I214" s="1381" t="s">
        <v>1208</v>
      </c>
      <c r="J214" s="1381" t="n">
        <v>5213</v>
      </c>
      <c r="K214" s="1381" t="s">
        <v>1379</v>
      </c>
      <c r="L214" s="1384" t="n">
        <v>7120.879</v>
      </c>
    </row>
    <row r="215" s="1" customFormat="true" ht="12.75" hidden="false" customHeight="false" outlineLevel="0" collapsed="false">
      <c r="B215" s="1381" t="n">
        <v>313</v>
      </c>
      <c r="C215" s="1381" t="s">
        <v>732</v>
      </c>
      <c r="D215" s="1382" t="s">
        <v>1376</v>
      </c>
      <c r="E215" s="1382" t="s">
        <v>1301</v>
      </c>
      <c r="F215" s="1382" t="s">
        <v>1210</v>
      </c>
      <c r="G215" s="1382" t="s">
        <v>1211</v>
      </c>
      <c r="H215" s="1381" t="s">
        <v>1207</v>
      </c>
      <c r="I215" s="1381" t="s">
        <v>1208</v>
      </c>
      <c r="J215" s="1381" t="n">
        <v>5213</v>
      </c>
      <c r="K215" s="1381" t="s">
        <v>1385</v>
      </c>
      <c r="L215" s="1384" t="n">
        <v>444.679</v>
      </c>
    </row>
    <row r="216" s="1" customFormat="true" ht="12.75" hidden="false" customHeight="false" outlineLevel="0" collapsed="false">
      <c r="B216" s="1381" t="n">
        <v>313</v>
      </c>
      <c r="C216" s="1381" t="s">
        <v>732</v>
      </c>
      <c r="D216" s="1382" t="s">
        <v>1376</v>
      </c>
      <c r="E216" s="1382" t="s">
        <v>1301</v>
      </c>
      <c r="F216" s="1382" t="s">
        <v>1210</v>
      </c>
      <c r="G216" s="1382" t="s">
        <v>1211</v>
      </c>
      <c r="H216" s="1381" t="s">
        <v>1207</v>
      </c>
      <c r="I216" s="1381" t="s">
        <v>1208</v>
      </c>
      <c r="J216" s="1381" t="n">
        <v>5213</v>
      </c>
      <c r="K216" s="1381" t="s">
        <v>1380</v>
      </c>
      <c r="L216" s="1384" t="n">
        <v>1239.305</v>
      </c>
    </row>
    <row r="217" s="1" customFormat="true" ht="12.75" hidden="false" customHeight="false" outlineLevel="0" collapsed="false">
      <c r="B217" s="1381" t="n">
        <v>313</v>
      </c>
      <c r="C217" s="1381" t="s">
        <v>732</v>
      </c>
      <c r="D217" s="1382" t="s">
        <v>1376</v>
      </c>
      <c r="E217" s="1382" t="s">
        <v>1301</v>
      </c>
      <c r="F217" s="1382" t="s">
        <v>1210</v>
      </c>
      <c r="G217" s="1382" t="s">
        <v>1211</v>
      </c>
      <c r="H217" s="1381" t="s">
        <v>1207</v>
      </c>
      <c r="I217" s="1381" t="s">
        <v>1208</v>
      </c>
      <c r="J217" s="1381" t="n">
        <v>5213</v>
      </c>
      <c r="K217" s="1381" t="s">
        <v>1386</v>
      </c>
      <c r="L217" s="1384" t="n">
        <v>65194.10421</v>
      </c>
    </row>
    <row r="218" s="1" customFormat="true" ht="12.75" hidden="false" customHeight="false" outlineLevel="0" collapsed="false">
      <c r="B218" s="1381" t="n">
        <v>313</v>
      </c>
      <c r="C218" s="1381" t="s">
        <v>732</v>
      </c>
      <c r="D218" s="1382" t="s">
        <v>1376</v>
      </c>
      <c r="E218" s="1382" t="s">
        <v>1301</v>
      </c>
      <c r="F218" s="1382" t="s">
        <v>1210</v>
      </c>
      <c r="G218" s="1382" t="s">
        <v>1211</v>
      </c>
      <c r="H218" s="1381" t="s">
        <v>1207</v>
      </c>
      <c r="I218" s="1381" t="s">
        <v>1208</v>
      </c>
      <c r="J218" s="1381" t="n">
        <v>5213</v>
      </c>
      <c r="K218" s="1381" t="s">
        <v>1387</v>
      </c>
      <c r="L218" s="1384" t="n">
        <v>5739.96118</v>
      </c>
    </row>
    <row r="219" s="1" customFormat="true" ht="12.75" hidden="false" customHeight="false" outlineLevel="0" collapsed="false">
      <c r="B219" s="1381" t="n">
        <v>313</v>
      </c>
      <c r="C219" s="1381" t="s">
        <v>732</v>
      </c>
      <c r="D219" s="1382" t="s">
        <v>1376</v>
      </c>
      <c r="E219" s="1382" t="s">
        <v>1301</v>
      </c>
      <c r="F219" s="1382" t="s">
        <v>1210</v>
      </c>
      <c r="G219" s="1382" t="s">
        <v>1211</v>
      </c>
      <c r="H219" s="1381" t="s">
        <v>1207</v>
      </c>
      <c r="I219" s="1381" t="s">
        <v>1208</v>
      </c>
      <c r="J219" s="1381" t="n">
        <v>5213</v>
      </c>
      <c r="K219" s="1381" t="s">
        <v>1382</v>
      </c>
      <c r="L219" s="1384" t="n">
        <v>3862.643</v>
      </c>
    </row>
    <row r="220" s="1" customFormat="true" ht="12.75" hidden="false" customHeight="false" outlineLevel="0" collapsed="false">
      <c r="B220" s="1381" t="n">
        <v>313</v>
      </c>
      <c r="C220" s="1381" t="s">
        <v>732</v>
      </c>
      <c r="D220" s="1382" t="s">
        <v>1376</v>
      </c>
      <c r="E220" s="1382" t="s">
        <v>1301</v>
      </c>
      <c r="F220" s="1382" t="s">
        <v>1210</v>
      </c>
      <c r="G220" s="1382" t="s">
        <v>1211</v>
      </c>
      <c r="H220" s="1381" t="s">
        <v>1207</v>
      </c>
      <c r="I220" s="1381" t="s">
        <v>1208</v>
      </c>
      <c r="J220" s="1381" t="n">
        <v>5221</v>
      </c>
      <c r="K220" s="1381" t="s">
        <v>1377</v>
      </c>
      <c r="L220" s="1384" t="n">
        <v>9941.27035</v>
      </c>
    </row>
    <row r="221" s="1" customFormat="true" ht="12.75" hidden="false" customHeight="false" outlineLevel="0" collapsed="false">
      <c r="B221" s="1381" t="n">
        <v>313</v>
      </c>
      <c r="C221" s="1381" t="s">
        <v>732</v>
      </c>
      <c r="D221" s="1382" t="s">
        <v>1376</v>
      </c>
      <c r="E221" s="1382" t="s">
        <v>1301</v>
      </c>
      <c r="F221" s="1382" t="s">
        <v>1210</v>
      </c>
      <c r="G221" s="1382" t="s">
        <v>1211</v>
      </c>
      <c r="H221" s="1381" t="s">
        <v>1207</v>
      </c>
      <c r="I221" s="1381" t="s">
        <v>1208</v>
      </c>
      <c r="J221" s="1381" t="n">
        <v>5221</v>
      </c>
      <c r="K221" s="1381" t="s">
        <v>1384</v>
      </c>
      <c r="L221" s="1384" t="n">
        <v>17688.09418</v>
      </c>
    </row>
    <row r="222" s="1" customFormat="true" ht="12.75" hidden="false" customHeight="false" outlineLevel="0" collapsed="false">
      <c r="B222" s="1381" t="n">
        <v>313</v>
      </c>
      <c r="C222" s="1381" t="s">
        <v>732</v>
      </c>
      <c r="D222" s="1382" t="s">
        <v>1376</v>
      </c>
      <c r="E222" s="1382" t="s">
        <v>1301</v>
      </c>
      <c r="F222" s="1382" t="s">
        <v>1210</v>
      </c>
      <c r="G222" s="1382" t="s">
        <v>1211</v>
      </c>
      <c r="H222" s="1381" t="s">
        <v>1207</v>
      </c>
      <c r="I222" s="1381" t="s">
        <v>1208</v>
      </c>
      <c r="J222" s="1381" t="n">
        <v>5221</v>
      </c>
      <c r="K222" s="1381" t="s">
        <v>1388</v>
      </c>
      <c r="L222" s="1384" t="n">
        <v>436.478</v>
      </c>
    </row>
    <row r="223" s="1" customFormat="true" ht="12.75" hidden="false" customHeight="false" outlineLevel="0" collapsed="false">
      <c r="B223" s="1381" t="n">
        <v>313</v>
      </c>
      <c r="C223" s="1381" t="s">
        <v>732</v>
      </c>
      <c r="D223" s="1382" t="s">
        <v>1376</v>
      </c>
      <c r="E223" s="1382" t="s">
        <v>1301</v>
      </c>
      <c r="F223" s="1382" t="s">
        <v>1210</v>
      </c>
      <c r="G223" s="1382" t="s">
        <v>1211</v>
      </c>
      <c r="H223" s="1381" t="s">
        <v>1207</v>
      </c>
      <c r="I223" s="1381" t="s">
        <v>1208</v>
      </c>
      <c r="J223" s="1381" t="n">
        <v>5221</v>
      </c>
      <c r="K223" s="1381" t="s">
        <v>1378</v>
      </c>
      <c r="L223" s="1384" t="n">
        <v>19846.98326</v>
      </c>
    </row>
    <row r="224" s="1" customFormat="true" ht="12.75" hidden="false" customHeight="false" outlineLevel="0" collapsed="false">
      <c r="B224" s="1381" t="n">
        <v>313</v>
      </c>
      <c r="C224" s="1381" t="s">
        <v>732</v>
      </c>
      <c r="D224" s="1382" t="s">
        <v>1376</v>
      </c>
      <c r="E224" s="1382" t="s">
        <v>1301</v>
      </c>
      <c r="F224" s="1382" t="s">
        <v>1210</v>
      </c>
      <c r="G224" s="1382" t="s">
        <v>1211</v>
      </c>
      <c r="H224" s="1381" t="s">
        <v>1207</v>
      </c>
      <c r="I224" s="1381" t="s">
        <v>1208</v>
      </c>
      <c r="J224" s="1381" t="n">
        <v>5221</v>
      </c>
      <c r="K224" s="1381" t="s">
        <v>1379</v>
      </c>
      <c r="L224" s="1384" t="n">
        <v>62008.63844</v>
      </c>
    </row>
    <row r="225" s="1" customFormat="true" ht="12.75" hidden="false" customHeight="false" outlineLevel="0" collapsed="false">
      <c r="B225" s="1381" t="n">
        <v>313</v>
      </c>
      <c r="C225" s="1381" t="s">
        <v>732</v>
      </c>
      <c r="D225" s="1382" t="s">
        <v>1376</v>
      </c>
      <c r="E225" s="1382" t="s">
        <v>1301</v>
      </c>
      <c r="F225" s="1382" t="s">
        <v>1210</v>
      </c>
      <c r="G225" s="1382" t="s">
        <v>1211</v>
      </c>
      <c r="H225" s="1381" t="s">
        <v>1207</v>
      </c>
      <c r="I225" s="1381" t="s">
        <v>1208</v>
      </c>
      <c r="J225" s="1381" t="n">
        <v>5221</v>
      </c>
      <c r="K225" s="1381" t="s">
        <v>1385</v>
      </c>
      <c r="L225" s="1384" t="n">
        <v>2550.201</v>
      </c>
    </row>
    <row r="226" s="1" customFormat="true" ht="12.75" hidden="false" customHeight="false" outlineLevel="0" collapsed="false">
      <c r="B226" s="1381" t="n">
        <v>313</v>
      </c>
      <c r="C226" s="1381" t="s">
        <v>732</v>
      </c>
      <c r="D226" s="1382" t="s">
        <v>1376</v>
      </c>
      <c r="E226" s="1382" t="s">
        <v>1301</v>
      </c>
      <c r="F226" s="1382" t="s">
        <v>1210</v>
      </c>
      <c r="G226" s="1382" t="s">
        <v>1211</v>
      </c>
      <c r="H226" s="1381" t="s">
        <v>1207</v>
      </c>
      <c r="I226" s="1381" t="s">
        <v>1208</v>
      </c>
      <c r="J226" s="1381" t="n">
        <v>5221</v>
      </c>
      <c r="K226" s="1381" t="s">
        <v>1389</v>
      </c>
      <c r="L226" s="1384" t="n">
        <v>330.245</v>
      </c>
    </row>
    <row r="227" s="1" customFormat="true" ht="12.75" hidden="false" customHeight="false" outlineLevel="0" collapsed="false">
      <c r="B227" s="1381" t="n">
        <v>313</v>
      </c>
      <c r="C227" s="1381" t="s">
        <v>732</v>
      </c>
      <c r="D227" s="1382" t="s">
        <v>1376</v>
      </c>
      <c r="E227" s="1382" t="s">
        <v>1301</v>
      </c>
      <c r="F227" s="1382" t="s">
        <v>1210</v>
      </c>
      <c r="G227" s="1382" t="s">
        <v>1211</v>
      </c>
      <c r="H227" s="1381" t="s">
        <v>1207</v>
      </c>
      <c r="I227" s="1381" t="s">
        <v>1208</v>
      </c>
      <c r="J227" s="1381" t="n">
        <v>5221</v>
      </c>
      <c r="K227" s="1381" t="s">
        <v>1380</v>
      </c>
      <c r="L227" s="1384" t="n">
        <v>9423.529</v>
      </c>
    </row>
    <row r="228" s="1" customFormat="true" ht="12.75" hidden="false" customHeight="false" outlineLevel="0" collapsed="false">
      <c r="B228" s="1381" t="n">
        <v>313</v>
      </c>
      <c r="C228" s="1381" t="s">
        <v>732</v>
      </c>
      <c r="D228" s="1382" t="s">
        <v>1376</v>
      </c>
      <c r="E228" s="1382" t="s">
        <v>1301</v>
      </c>
      <c r="F228" s="1382" t="s">
        <v>1210</v>
      </c>
      <c r="G228" s="1382" t="s">
        <v>1211</v>
      </c>
      <c r="H228" s="1381" t="s">
        <v>1207</v>
      </c>
      <c r="I228" s="1381" t="s">
        <v>1208</v>
      </c>
      <c r="J228" s="1381" t="n">
        <v>5221</v>
      </c>
      <c r="K228" s="1381" t="s">
        <v>1390</v>
      </c>
      <c r="L228" s="1384" t="n">
        <v>552.832</v>
      </c>
    </row>
    <row r="229" s="1" customFormat="true" ht="12.75" hidden="false" customHeight="false" outlineLevel="0" collapsed="false">
      <c r="B229" s="1381" t="n">
        <v>313</v>
      </c>
      <c r="C229" s="1381" t="s">
        <v>732</v>
      </c>
      <c r="D229" s="1382" t="s">
        <v>1376</v>
      </c>
      <c r="E229" s="1382" t="s">
        <v>1301</v>
      </c>
      <c r="F229" s="1382" t="s">
        <v>1210</v>
      </c>
      <c r="G229" s="1382" t="s">
        <v>1211</v>
      </c>
      <c r="H229" s="1381" t="s">
        <v>1207</v>
      </c>
      <c r="I229" s="1381" t="s">
        <v>1208</v>
      </c>
      <c r="J229" s="1381" t="n">
        <v>5221</v>
      </c>
      <c r="K229" s="1381" t="s">
        <v>1381</v>
      </c>
      <c r="L229" s="1384" t="n">
        <v>2492.872</v>
      </c>
    </row>
    <row r="230" s="1" customFormat="true" ht="12.75" hidden="false" customHeight="false" outlineLevel="0" collapsed="false">
      <c r="B230" s="1381" t="n">
        <v>313</v>
      </c>
      <c r="C230" s="1381" t="s">
        <v>732</v>
      </c>
      <c r="D230" s="1382" t="s">
        <v>1376</v>
      </c>
      <c r="E230" s="1382" t="s">
        <v>1301</v>
      </c>
      <c r="F230" s="1382" t="s">
        <v>1210</v>
      </c>
      <c r="G230" s="1382" t="s">
        <v>1211</v>
      </c>
      <c r="H230" s="1381" t="s">
        <v>1207</v>
      </c>
      <c r="I230" s="1381" t="s">
        <v>1208</v>
      </c>
      <c r="J230" s="1381" t="n">
        <v>5221</v>
      </c>
      <c r="K230" s="1381" t="s">
        <v>1386</v>
      </c>
      <c r="L230" s="1384" t="n">
        <v>49911.26229</v>
      </c>
    </row>
    <row r="231" s="1" customFormat="true" ht="12.75" hidden="false" customHeight="false" outlineLevel="0" collapsed="false">
      <c r="B231" s="1381" t="n">
        <v>313</v>
      </c>
      <c r="C231" s="1381" t="s">
        <v>732</v>
      </c>
      <c r="D231" s="1382" t="s">
        <v>1376</v>
      </c>
      <c r="E231" s="1382" t="s">
        <v>1301</v>
      </c>
      <c r="F231" s="1382" t="s">
        <v>1210</v>
      </c>
      <c r="G231" s="1382" t="s">
        <v>1211</v>
      </c>
      <c r="H231" s="1381" t="s">
        <v>1207</v>
      </c>
      <c r="I231" s="1381" t="s">
        <v>1208</v>
      </c>
      <c r="J231" s="1381" t="n">
        <v>5221</v>
      </c>
      <c r="K231" s="1381" t="s">
        <v>1387</v>
      </c>
      <c r="L231" s="1384" t="n">
        <v>591.327</v>
      </c>
    </row>
    <row r="232" s="1" customFormat="true" ht="12.75" hidden="false" customHeight="false" outlineLevel="0" collapsed="false">
      <c r="B232" s="1381" t="n">
        <v>313</v>
      </c>
      <c r="C232" s="1381" t="s">
        <v>732</v>
      </c>
      <c r="D232" s="1382" t="s">
        <v>1376</v>
      </c>
      <c r="E232" s="1382" t="s">
        <v>1301</v>
      </c>
      <c r="F232" s="1382" t="s">
        <v>1210</v>
      </c>
      <c r="G232" s="1382" t="s">
        <v>1211</v>
      </c>
      <c r="H232" s="1381" t="s">
        <v>1207</v>
      </c>
      <c r="I232" s="1381" t="s">
        <v>1208</v>
      </c>
      <c r="J232" s="1381" t="n">
        <v>5221</v>
      </c>
      <c r="K232" s="1381" t="s">
        <v>1382</v>
      </c>
      <c r="L232" s="1384" t="n">
        <v>15024.97656</v>
      </c>
    </row>
    <row r="233" s="1" customFormat="true" ht="12.75" hidden="false" customHeight="false" outlineLevel="0" collapsed="false">
      <c r="B233" s="1381" t="n">
        <v>313</v>
      </c>
      <c r="C233" s="1381" t="s">
        <v>732</v>
      </c>
      <c r="D233" s="1382" t="s">
        <v>1376</v>
      </c>
      <c r="E233" s="1382" t="s">
        <v>1301</v>
      </c>
      <c r="F233" s="1382" t="s">
        <v>1210</v>
      </c>
      <c r="G233" s="1382" t="s">
        <v>1211</v>
      </c>
      <c r="H233" s="1381" t="s">
        <v>1207</v>
      </c>
      <c r="I233" s="1381" t="s">
        <v>1208</v>
      </c>
      <c r="J233" s="1381" t="n">
        <v>5221</v>
      </c>
      <c r="K233" s="1381" t="s">
        <v>1391</v>
      </c>
      <c r="L233" s="1384" t="n">
        <v>4723.73386</v>
      </c>
    </row>
    <row r="234" s="1" customFormat="true" ht="12.75" hidden="false" customHeight="false" outlineLevel="0" collapsed="false">
      <c r="B234" s="1381" t="n">
        <v>313</v>
      </c>
      <c r="C234" s="1381" t="s">
        <v>732</v>
      </c>
      <c r="D234" s="1382" t="s">
        <v>1376</v>
      </c>
      <c r="E234" s="1382" t="s">
        <v>1301</v>
      </c>
      <c r="F234" s="1382" t="s">
        <v>1210</v>
      </c>
      <c r="G234" s="1382" t="s">
        <v>1211</v>
      </c>
      <c r="H234" s="1381" t="s">
        <v>1207</v>
      </c>
      <c r="I234" s="1381" t="s">
        <v>1208</v>
      </c>
      <c r="J234" s="1381" t="n">
        <v>5221</v>
      </c>
      <c r="K234" s="1381" t="s">
        <v>1392</v>
      </c>
      <c r="L234" s="1384" t="n">
        <v>1572.422</v>
      </c>
    </row>
    <row r="235" s="1" customFormat="true" ht="12.75" hidden="false" customHeight="false" outlineLevel="0" collapsed="false">
      <c r="B235" s="1381" t="n">
        <v>313</v>
      </c>
      <c r="C235" s="1381" t="s">
        <v>732</v>
      </c>
      <c r="D235" s="1382" t="s">
        <v>1376</v>
      </c>
      <c r="E235" s="1382" t="s">
        <v>1301</v>
      </c>
      <c r="F235" s="1382" t="s">
        <v>1210</v>
      </c>
      <c r="G235" s="1382" t="s">
        <v>1211</v>
      </c>
      <c r="H235" s="1381" t="s">
        <v>1207</v>
      </c>
      <c r="I235" s="1381" t="s">
        <v>1208</v>
      </c>
      <c r="J235" s="1381" t="n">
        <v>5221</v>
      </c>
      <c r="K235" s="1381" t="s">
        <v>1393</v>
      </c>
      <c r="L235" s="1384" t="n">
        <v>1031.344</v>
      </c>
    </row>
    <row r="236" s="1" customFormat="true" ht="12.75" hidden="false" customHeight="false" outlineLevel="0" collapsed="false">
      <c r="B236" s="1381" t="n">
        <v>313</v>
      </c>
      <c r="C236" s="1381" t="s">
        <v>732</v>
      </c>
      <c r="D236" s="1382" t="s">
        <v>1376</v>
      </c>
      <c r="E236" s="1382" t="s">
        <v>1301</v>
      </c>
      <c r="F236" s="1382" t="s">
        <v>1210</v>
      </c>
      <c r="G236" s="1382" t="s">
        <v>1211</v>
      </c>
      <c r="H236" s="1381" t="s">
        <v>1207</v>
      </c>
      <c r="I236" s="1381" t="s">
        <v>1208</v>
      </c>
      <c r="J236" s="1381" t="n">
        <v>5221</v>
      </c>
      <c r="K236" s="1381" t="s">
        <v>1394</v>
      </c>
      <c r="L236" s="1384" t="n">
        <v>9796.60733</v>
      </c>
    </row>
    <row r="237" s="1" customFormat="true" ht="12.75" hidden="false" customHeight="false" outlineLevel="0" collapsed="false">
      <c r="B237" s="1381" t="n">
        <v>313</v>
      </c>
      <c r="C237" s="1381" t="s">
        <v>732</v>
      </c>
      <c r="D237" s="1382" t="s">
        <v>1376</v>
      </c>
      <c r="E237" s="1382" t="s">
        <v>1301</v>
      </c>
      <c r="F237" s="1382" t="s">
        <v>1210</v>
      </c>
      <c r="G237" s="1382" t="s">
        <v>1211</v>
      </c>
      <c r="H237" s="1381" t="s">
        <v>1207</v>
      </c>
      <c r="I237" s="1381" t="s">
        <v>1208</v>
      </c>
      <c r="J237" s="1381" t="n">
        <v>5221</v>
      </c>
      <c r="K237" s="1381" t="s">
        <v>1395</v>
      </c>
      <c r="L237" s="1384" t="n">
        <v>1688.431</v>
      </c>
    </row>
    <row r="238" s="1" customFormat="true" ht="12.75" hidden="false" customHeight="false" outlineLevel="0" collapsed="false">
      <c r="B238" s="1381" t="n">
        <v>313</v>
      </c>
      <c r="C238" s="1381" t="s">
        <v>732</v>
      </c>
      <c r="D238" s="1382" t="s">
        <v>1376</v>
      </c>
      <c r="E238" s="1382" t="s">
        <v>1301</v>
      </c>
      <c r="F238" s="1382" t="s">
        <v>1210</v>
      </c>
      <c r="G238" s="1382" t="s">
        <v>1211</v>
      </c>
      <c r="H238" s="1381" t="s">
        <v>1207</v>
      </c>
      <c r="I238" s="1381" t="s">
        <v>1208</v>
      </c>
      <c r="J238" s="1381" t="n">
        <v>5221</v>
      </c>
      <c r="K238" s="1381" t="s">
        <v>1396</v>
      </c>
      <c r="L238" s="1384" t="n">
        <v>9286.91</v>
      </c>
    </row>
    <row r="239" s="1" customFormat="true" ht="12.75" hidden="false" customHeight="false" outlineLevel="0" collapsed="false">
      <c r="B239" s="1381" t="n">
        <v>313</v>
      </c>
      <c r="C239" s="1381" t="s">
        <v>732</v>
      </c>
      <c r="D239" s="1382" t="s">
        <v>1376</v>
      </c>
      <c r="E239" s="1382" t="s">
        <v>1301</v>
      </c>
      <c r="F239" s="1382" t="s">
        <v>1210</v>
      </c>
      <c r="G239" s="1382" t="s">
        <v>1211</v>
      </c>
      <c r="H239" s="1381" t="s">
        <v>1207</v>
      </c>
      <c r="I239" s="1381" t="s">
        <v>1208</v>
      </c>
      <c r="J239" s="1381" t="n">
        <v>5221</v>
      </c>
      <c r="K239" s="1381" t="s">
        <v>1397</v>
      </c>
      <c r="L239" s="1384" t="n">
        <v>712.86005</v>
      </c>
    </row>
    <row r="240" s="1" customFormat="true" ht="12.75" hidden="false" customHeight="false" outlineLevel="0" collapsed="false">
      <c r="B240" s="1381" t="n">
        <v>313</v>
      </c>
      <c r="C240" s="1381" t="s">
        <v>732</v>
      </c>
      <c r="D240" s="1382" t="s">
        <v>1376</v>
      </c>
      <c r="E240" s="1382" t="s">
        <v>1301</v>
      </c>
      <c r="F240" s="1382" t="s">
        <v>1210</v>
      </c>
      <c r="G240" s="1382" t="s">
        <v>1211</v>
      </c>
      <c r="H240" s="1381" t="s">
        <v>1207</v>
      </c>
      <c r="I240" s="1381" t="s">
        <v>1208</v>
      </c>
      <c r="J240" s="1381" t="n">
        <v>5221</v>
      </c>
      <c r="K240" s="1381" t="s">
        <v>1398</v>
      </c>
      <c r="L240" s="1384" t="n">
        <v>6209.675</v>
      </c>
    </row>
    <row r="241" s="1" customFormat="true" ht="12.75" hidden="false" customHeight="false" outlineLevel="0" collapsed="false">
      <c r="B241" s="1381" t="n">
        <v>313</v>
      </c>
      <c r="C241" s="1381" t="s">
        <v>732</v>
      </c>
      <c r="D241" s="1382" t="s">
        <v>1376</v>
      </c>
      <c r="E241" s="1382" t="s">
        <v>1301</v>
      </c>
      <c r="F241" s="1382" t="s">
        <v>1210</v>
      </c>
      <c r="G241" s="1382" t="s">
        <v>1211</v>
      </c>
      <c r="H241" s="1381" t="s">
        <v>1207</v>
      </c>
      <c r="I241" s="1381" t="s">
        <v>1208</v>
      </c>
      <c r="J241" s="1381" t="n">
        <v>5221</v>
      </c>
      <c r="K241" s="1381" t="s">
        <v>1383</v>
      </c>
      <c r="L241" s="1384" t="n">
        <v>3723.18152</v>
      </c>
    </row>
    <row r="242" s="1" customFormat="true" ht="12.75" hidden="false" customHeight="false" outlineLevel="0" collapsed="false">
      <c r="B242" s="1381" t="n">
        <v>313</v>
      </c>
      <c r="C242" s="1381" t="s">
        <v>732</v>
      </c>
      <c r="D242" s="1382" t="s">
        <v>1376</v>
      </c>
      <c r="E242" s="1382" t="s">
        <v>1301</v>
      </c>
      <c r="F242" s="1382" t="s">
        <v>1210</v>
      </c>
      <c r="G242" s="1382" t="s">
        <v>1211</v>
      </c>
      <c r="H242" s="1381" t="s">
        <v>1207</v>
      </c>
      <c r="I242" s="1381" t="s">
        <v>1208</v>
      </c>
      <c r="J242" s="1381" t="n">
        <v>5222</v>
      </c>
      <c r="K242" s="1381" t="s">
        <v>1377</v>
      </c>
      <c r="L242" s="1384" t="n">
        <v>5372.95477</v>
      </c>
    </row>
    <row r="243" s="1" customFormat="true" ht="12.75" hidden="false" customHeight="false" outlineLevel="0" collapsed="false">
      <c r="B243" s="1381" t="n">
        <v>313</v>
      </c>
      <c r="C243" s="1381" t="s">
        <v>732</v>
      </c>
      <c r="D243" s="1382" t="s">
        <v>1376</v>
      </c>
      <c r="E243" s="1382" t="s">
        <v>1301</v>
      </c>
      <c r="F243" s="1382" t="s">
        <v>1210</v>
      </c>
      <c r="G243" s="1382" t="s">
        <v>1211</v>
      </c>
      <c r="H243" s="1381" t="s">
        <v>1207</v>
      </c>
      <c r="I243" s="1381" t="s">
        <v>1208</v>
      </c>
      <c r="J243" s="1381" t="n">
        <v>5222</v>
      </c>
      <c r="K243" s="1381" t="s">
        <v>1384</v>
      </c>
      <c r="L243" s="1384" t="n">
        <v>7722.052</v>
      </c>
    </row>
    <row r="244" s="1" customFormat="true" ht="12.75" hidden="false" customHeight="false" outlineLevel="0" collapsed="false">
      <c r="B244" s="1381" t="n">
        <v>313</v>
      </c>
      <c r="C244" s="1381" t="s">
        <v>732</v>
      </c>
      <c r="D244" s="1382" t="s">
        <v>1376</v>
      </c>
      <c r="E244" s="1382" t="s">
        <v>1301</v>
      </c>
      <c r="F244" s="1382" t="s">
        <v>1210</v>
      </c>
      <c r="G244" s="1382" t="s">
        <v>1211</v>
      </c>
      <c r="H244" s="1381" t="s">
        <v>1207</v>
      </c>
      <c r="I244" s="1381" t="s">
        <v>1208</v>
      </c>
      <c r="J244" s="1381" t="n">
        <v>5222</v>
      </c>
      <c r="K244" s="1381" t="s">
        <v>1388</v>
      </c>
      <c r="L244" s="1384" t="n">
        <v>364.572</v>
      </c>
    </row>
    <row r="245" s="1" customFormat="true" ht="12.75" hidden="false" customHeight="false" outlineLevel="0" collapsed="false">
      <c r="B245" s="1381" t="n">
        <v>313</v>
      </c>
      <c r="C245" s="1381" t="s">
        <v>732</v>
      </c>
      <c r="D245" s="1382" t="s">
        <v>1376</v>
      </c>
      <c r="E245" s="1382" t="s">
        <v>1301</v>
      </c>
      <c r="F245" s="1382" t="s">
        <v>1210</v>
      </c>
      <c r="G245" s="1382" t="s">
        <v>1211</v>
      </c>
      <c r="H245" s="1381" t="s">
        <v>1207</v>
      </c>
      <c r="I245" s="1381" t="s">
        <v>1208</v>
      </c>
      <c r="J245" s="1381" t="n">
        <v>5222</v>
      </c>
      <c r="K245" s="1381" t="s">
        <v>1378</v>
      </c>
      <c r="L245" s="1384" t="n">
        <v>8778.305</v>
      </c>
    </row>
    <row r="246" s="1" customFormat="true" ht="12.75" hidden="false" customHeight="false" outlineLevel="0" collapsed="false">
      <c r="B246" s="1381" t="n">
        <v>313</v>
      </c>
      <c r="C246" s="1381" t="s">
        <v>732</v>
      </c>
      <c r="D246" s="1382" t="s">
        <v>1376</v>
      </c>
      <c r="E246" s="1382" t="s">
        <v>1301</v>
      </c>
      <c r="F246" s="1382" t="s">
        <v>1210</v>
      </c>
      <c r="G246" s="1382" t="s">
        <v>1211</v>
      </c>
      <c r="H246" s="1381" t="s">
        <v>1207</v>
      </c>
      <c r="I246" s="1381" t="s">
        <v>1208</v>
      </c>
      <c r="J246" s="1381" t="n">
        <v>5222</v>
      </c>
      <c r="K246" s="1381" t="s">
        <v>1379</v>
      </c>
      <c r="L246" s="1384" t="n">
        <v>17693.84124</v>
      </c>
    </row>
    <row r="247" s="1" customFormat="true" ht="12.75" hidden="false" customHeight="false" outlineLevel="0" collapsed="false">
      <c r="B247" s="1381" t="n">
        <v>313</v>
      </c>
      <c r="C247" s="1381" t="s">
        <v>732</v>
      </c>
      <c r="D247" s="1382" t="s">
        <v>1376</v>
      </c>
      <c r="E247" s="1382" t="s">
        <v>1301</v>
      </c>
      <c r="F247" s="1382" t="s">
        <v>1210</v>
      </c>
      <c r="G247" s="1382" t="s">
        <v>1211</v>
      </c>
      <c r="H247" s="1381" t="s">
        <v>1207</v>
      </c>
      <c r="I247" s="1381" t="s">
        <v>1208</v>
      </c>
      <c r="J247" s="1381" t="n">
        <v>5222</v>
      </c>
      <c r="K247" s="1381" t="s">
        <v>1385</v>
      </c>
      <c r="L247" s="1384" t="n">
        <v>210.223</v>
      </c>
    </row>
    <row r="248" s="1" customFormat="true" ht="12.75" hidden="false" customHeight="false" outlineLevel="0" collapsed="false">
      <c r="B248" s="1381" t="n">
        <v>313</v>
      </c>
      <c r="C248" s="1381" t="s">
        <v>732</v>
      </c>
      <c r="D248" s="1382" t="s">
        <v>1376</v>
      </c>
      <c r="E248" s="1382" t="s">
        <v>1301</v>
      </c>
      <c r="F248" s="1382" t="s">
        <v>1210</v>
      </c>
      <c r="G248" s="1382" t="s">
        <v>1211</v>
      </c>
      <c r="H248" s="1381" t="s">
        <v>1207</v>
      </c>
      <c r="I248" s="1381" t="s">
        <v>1208</v>
      </c>
      <c r="J248" s="1381" t="n">
        <v>5222</v>
      </c>
      <c r="K248" s="1381" t="s">
        <v>1380</v>
      </c>
      <c r="L248" s="1384" t="n">
        <v>3994.5522</v>
      </c>
    </row>
    <row r="249" s="1" customFormat="true" ht="12.75" hidden="false" customHeight="false" outlineLevel="0" collapsed="false">
      <c r="B249" s="1381" t="n">
        <v>313</v>
      </c>
      <c r="C249" s="1381" t="s">
        <v>732</v>
      </c>
      <c r="D249" s="1382" t="s">
        <v>1376</v>
      </c>
      <c r="E249" s="1382" t="s">
        <v>1301</v>
      </c>
      <c r="F249" s="1382" t="s">
        <v>1210</v>
      </c>
      <c r="G249" s="1382" t="s">
        <v>1211</v>
      </c>
      <c r="H249" s="1381" t="s">
        <v>1207</v>
      </c>
      <c r="I249" s="1381" t="s">
        <v>1208</v>
      </c>
      <c r="J249" s="1381" t="n">
        <v>5222</v>
      </c>
      <c r="K249" s="1381" t="s">
        <v>1390</v>
      </c>
      <c r="L249" s="1384" t="n">
        <v>26.445</v>
      </c>
    </row>
    <row r="250" s="1" customFormat="true" ht="12.75" hidden="false" customHeight="false" outlineLevel="0" collapsed="false">
      <c r="B250" s="1381" t="n">
        <v>313</v>
      </c>
      <c r="C250" s="1381" t="s">
        <v>732</v>
      </c>
      <c r="D250" s="1382" t="s">
        <v>1376</v>
      </c>
      <c r="E250" s="1382" t="s">
        <v>1301</v>
      </c>
      <c r="F250" s="1382" t="s">
        <v>1210</v>
      </c>
      <c r="G250" s="1382" t="s">
        <v>1211</v>
      </c>
      <c r="H250" s="1381" t="s">
        <v>1207</v>
      </c>
      <c r="I250" s="1381" t="s">
        <v>1208</v>
      </c>
      <c r="J250" s="1381" t="n">
        <v>5222</v>
      </c>
      <c r="K250" s="1381" t="s">
        <v>1381</v>
      </c>
      <c r="L250" s="1384" t="n">
        <v>741.047</v>
      </c>
    </row>
    <row r="251" s="1" customFormat="true" ht="12.75" hidden="false" customHeight="false" outlineLevel="0" collapsed="false">
      <c r="B251" s="1381" t="n">
        <v>313</v>
      </c>
      <c r="C251" s="1381" t="s">
        <v>732</v>
      </c>
      <c r="D251" s="1382" t="s">
        <v>1376</v>
      </c>
      <c r="E251" s="1382" t="s">
        <v>1301</v>
      </c>
      <c r="F251" s="1382" t="s">
        <v>1210</v>
      </c>
      <c r="G251" s="1382" t="s">
        <v>1211</v>
      </c>
      <c r="H251" s="1381" t="s">
        <v>1207</v>
      </c>
      <c r="I251" s="1381" t="s">
        <v>1208</v>
      </c>
      <c r="J251" s="1381" t="n">
        <v>5222</v>
      </c>
      <c r="K251" s="1381" t="s">
        <v>1386</v>
      </c>
      <c r="L251" s="1384" t="n">
        <v>15508.543</v>
      </c>
    </row>
    <row r="252" s="1" customFormat="true" ht="12.75" hidden="false" customHeight="false" outlineLevel="0" collapsed="false">
      <c r="B252" s="1381" t="n">
        <v>313</v>
      </c>
      <c r="C252" s="1381" t="s">
        <v>732</v>
      </c>
      <c r="D252" s="1382" t="s">
        <v>1376</v>
      </c>
      <c r="E252" s="1382" t="s">
        <v>1301</v>
      </c>
      <c r="F252" s="1382" t="s">
        <v>1210</v>
      </c>
      <c r="G252" s="1382" t="s">
        <v>1211</v>
      </c>
      <c r="H252" s="1381" t="s">
        <v>1207</v>
      </c>
      <c r="I252" s="1381" t="s">
        <v>1208</v>
      </c>
      <c r="J252" s="1381" t="n">
        <v>5222</v>
      </c>
      <c r="K252" s="1381" t="s">
        <v>1387</v>
      </c>
      <c r="L252" s="1384" t="n">
        <v>549.729</v>
      </c>
    </row>
    <row r="253" s="1" customFormat="true" ht="12.75" hidden="false" customHeight="false" outlineLevel="0" collapsed="false">
      <c r="B253" s="1381" t="n">
        <v>313</v>
      </c>
      <c r="C253" s="1381" t="s">
        <v>732</v>
      </c>
      <c r="D253" s="1382" t="s">
        <v>1376</v>
      </c>
      <c r="E253" s="1382" t="s">
        <v>1301</v>
      </c>
      <c r="F253" s="1382" t="s">
        <v>1210</v>
      </c>
      <c r="G253" s="1382" t="s">
        <v>1211</v>
      </c>
      <c r="H253" s="1381" t="s">
        <v>1207</v>
      </c>
      <c r="I253" s="1381" t="s">
        <v>1208</v>
      </c>
      <c r="J253" s="1381" t="n">
        <v>5222</v>
      </c>
      <c r="K253" s="1381" t="s">
        <v>1382</v>
      </c>
      <c r="L253" s="1384" t="n">
        <v>2940.956</v>
      </c>
    </row>
    <row r="254" s="1" customFormat="true" ht="12.75" hidden="false" customHeight="false" outlineLevel="0" collapsed="false">
      <c r="B254" s="1381" t="n">
        <v>313</v>
      </c>
      <c r="C254" s="1381" t="s">
        <v>732</v>
      </c>
      <c r="D254" s="1382" t="s">
        <v>1376</v>
      </c>
      <c r="E254" s="1382" t="s">
        <v>1301</v>
      </c>
      <c r="F254" s="1382" t="s">
        <v>1210</v>
      </c>
      <c r="G254" s="1382" t="s">
        <v>1211</v>
      </c>
      <c r="H254" s="1381" t="s">
        <v>1207</v>
      </c>
      <c r="I254" s="1381" t="s">
        <v>1208</v>
      </c>
      <c r="J254" s="1381" t="n">
        <v>5222</v>
      </c>
      <c r="K254" s="1381" t="s">
        <v>1391</v>
      </c>
      <c r="L254" s="1384" t="n">
        <v>5191.037</v>
      </c>
    </row>
    <row r="255" s="1" customFormat="true" ht="12.75" hidden="false" customHeight="false" outlineLevel="0" collapsed="false">
      <c r="B255" s="1381" t="n">
        <v>313</v>
      </c>
      <c r="C255" s="1381" t="s">
        <v>732</v>
      </c>
      <c r="D255" s="1382" t="s">
        <v>1376</v>
      </c>
      <c r="E255" s="1382" t="s">
        <v>1301</v>
      </c>
      <c r="F255" s="1382" t="s">
        <v>1210</v>
      </c>
      <c r="G255" s="1382" t="s">
        <v>1211</v>
      </c>
      <c r="H255" s="1381" t="s">
        <v>1207</v>
      </c>
      <c r="I255" s="1381" t="s">
        <v>1208</v>
      </c>
      <c r="J255" s="1381" t="n">
        <v>5222</v>
      </c>
      <c r="K255" s="1381" t="s">
        <v>1392</v>
      </c>
      <c r="L255" s="1384" t="n">
        <v>761.013</v>
      </c>
    </row>
    <row r="256" s="1" customFormat="true" ht="12.75" hidden="false" customHeight="false" outlineLevel="0" collapsed="false">
      <c r="B256" s="1381" t="n">
        <v>313</v>
      </c>
      <c r="C256" s="1381" t="s">
        <v>732</v>
      </c>
      <c r="D256" s="1382" t="s">
        <v>1376</v>
      </c>
      <c r="E256" s="1382" t="s">
        <v>1301</v>
      </c>
      <c r="F256" s="1382" t="s">
        <v>1210</v>
      </c>
      <c r="G256" s="1382" t="s">
        <v>1211</v>
      </c>
      <c r="H256" s="1381" t="s">
        <v>1207</v>
      </c>
      <c r="I256" s="1381" t="s">
        <v>1208</v>
      </c>
      <c r="J256" s="1381" t="n">
        <v>5222</v>
      </c>
      <c r="K256" s="1381" t="s">
        <v>1393</v>
      </c>
      <c r="L256" s="1384" t="n">
        <v>204.03</v>
      </c>
    </row>
    <row r="257" s="1" customFormat="true" ht="12.75" hidden="false" customHeight="false" outlineLevel="0" collapsed="false">
      <c r="B257" s="1381" t="n">
        <v>313</v>
      </c>
      <c r="C257" s="1381" t="s">
        <v>732</v>
      </c>
      <c r="D257" s="1382" t="s">
        <v>1376</v>
      </c>
      <c r="E257" s="1382" t="s">
        <v>1301</v>
      </c>
      <c r="F257" s="1382" t="s">
        <v>1210</v>
      </c>
      <c r="G257" s="1382" t="s">
        <v>1211</v>
      </c>
      <c r="H257" s="1381" t="s">
        <v>1207</v>
      </c>
      <c r="I257" s="1381" t="s">
        <v>1208</v>
      </c>
      <c r="J257" s="1381" t="n">
        <v>5222</v>
      </c>
      <c r="K257" s="1381" t="s">
        <v>1394</v>
      </c>
      <c r="L257" s="1384" t="n">
        <v>14841.86301</v>
      </c>
    </row>
    <row r="258" s="1" customFormat="true" ht="12.75" hidden="false" customHeight="false" outlineLevel="0" collapsed="false">
      <c r="B258" s="1381" t="n">
        <v>313</v>
      </c>
      <c r="C258" s="1381" t="s">
        <v>732</v>
      </c>
      <c r="D258" s="1382" t="s">
        <v>1376</v>
      </c>
      <c r="E258" s="1382" t="s">
        <v>1301</v>
      </c>
      <c r="F258" s="1382" t="s">
        <v>1210</v>
      </c>
      <c r="G258" s="1382" t="s">
        <v>1211</v>
      </c>
      <c r="H258" s="1381" t="s">
        <v>1207</v>
      </c>
      <c r="I258" s="1381" t="s">
        <v>1208</v>
      </c>
      <c r="J258" s="1381" t="n">
        <v>5222</v>
      </c>
      <c r="K258" s="1381" t="s">
        <v>1395</v>
      </c>
      <c r="L258" s="1384" t="n">
        <v>1722.942</v>
      </c>
    </row>
    <row r="259" s="1" customFormat="true" ht="12.75" hidden="false" customHeight="false" outlineLevel="0" collapsed="false">
      <c r="B259" s="1381" t="n">
        <v>313</v>
      </c>
      <c r="C259" s="1381" t="s">
        <v>732</v>
      </c>
      <c r="D259" s="1382" t="s">
        <v>1376</v>
      </c>
      <c r="E259" s="1382" t="s">
        <v>1301</v>
      </c>
      <c r="F259" s="1382" t="s">
        <v>1210</v>
      </c>
      <c r="G259" s="1382" t="s">
        <v>1211</v>
      </c>
      <c r="H259" s="1381" t="s">
        <v>1207</v>
      </c>
      <c r="I259" s="1381" t="s">
        <v>1208</v>
      </c>
      <c r="J259" s="1381" t="n">
        <v>5222</v>
      </c>
      <c r="K259" s="1381" t="s">
        <v>1396</v>
      </c>
      <c r="L259" s="1384" t="n">
        <v>3365.06912</v>
      </c>
    </row>
    <row r="260" s="1" customFormat="true" ht="12.75" hidden="false" customHeight="false" outlineLevel="0" collapsed="false">
      <c r="B260" s="1381" t="n">
        <v>313</v>
      </c>
      <c r="C260" s="1381" t="s">
        <v>732</v>
      </c>
      <c r="D260" s="1382" t="s">
        <v>1376</v>
      </c>
      <c r="E260" s="1382" t="s">
        <v>1301</v>
      </c>
      <c r="F260" s="1382" t="s">
        <v>1210</v>
      </c>
      <c r="G260" s="1382" t="s">
        <v>1211</v>
      </c>
      <c r="H260" s="1381" t="s">
        <v>1207</v>
      </c>
      <c r="I260" s="1381" t="s">
        <v>1208</v>
      </c>
      <c r="J260" s="1381" t="n">
        <v>5222</v>
      </c>
      <c r="K260" s="1381" t="s">
        <v>1397</v>
      </c>
      <c r="L260" s="1384" t="n">
        <v>601.15</v>
      </c>
    </row>
    <row r="261" s="1" customFormat="true" ht="12.75" hidden="false" customHeight="false" outlineLevel="0" collapsed="false">
      <c r="B261" s="1381" t="n">
        <v>313</v>
      </c>
      <c r="C261" s="1381" t="s">
        <v>732</v>
      </c>
      <c r="D261" s="1382" t="s">
        <v>1376</v>
      </c>
      <c r="E261" s="1382" t="s">
        <v>1301</v>
      </c>
      <c r="F261" s="1382" t="s">
        <v>1210</v>
      </c>
      <c r="G261" s="1382" t="s">
        <v>1211</v>
      </c>
      <c r="H261" s="1381" t="s">
        <v>1207</v>
      </c>
      <c r="I261" s="1381" t="s">
        <v>1208</v>
      </c>
      <c r="J261" s="1381" t="n">
        <v>5222</v>
      </c>
      <c r="K261" s="1381" t="s">
        <v>1398</v>
      </c>
      <c r="L261" s="1384" t="n">
        <v>8775.78911</v>
      </c>
    </row>
    <row r="262" s="1" customFormat="true" ht="12.75" hidden="false" customHeight="false" outlineLevel="0" collapsed="false">
      <c r="B262" s="1381" t="n">
        <v>313</v>
      </c>
      <c r="C262" s="1381" t="s">
        <v>732</v>
      </c>
      <c r="D262" s="1382" t="s">
        <v>1376</v>
      </c>
      <c r="E262" s="1382" t="s">
        <v>1301</v>
      </c>
      <c r="F262" s="1382" t="s">
        <v>1210</v>
      </c>
      <c r="G262" s="1382" t="s">
        <v>1211</v>
      </c>
      <c r="H262" s="1381" t="s">
        <v>1207</v>
      </c>
      <c r="I262" s="1381" t="s">
        <v>1208</v>
      </c>
      <c r="J262" s="1381" t="n">
        <v>5222</v>
      </c>
      <c r="K262" s="1381" t="s">
        <v>1383</v>
      </c>
      <c r="L262" s="1384" t="n">
        <v>1886.22379</v>
      </c>
    </row>
    <row r="263" s="1" customFormat="true" ht="12.75" hidden="false" customHeight="false" outlineLevel="0" collapsed="false">
      <c r="B263" s="1381" t="n">
        <v>313</v>
      </c>
      <c r="C263" s="1381" t="s">
        <v>732</v>
      </c>
      <c r="D263" s="1382" t="s">
        <v>1376</v>
      </c>
      <c r="E263" s="1382" t="s">
        <v>1301</v>
      </c>
      <c r="F263" s="1382" t="s">
        <v>1210</v>
      </c>
      <c r="G263" s="1382" t="s">
        <v>1211</v>
      </c>
      <c r="H263" s="1381" t="s">
        <v>1207</v>
      </c>
      <c r="I263" s="1381" t="s">
        <v>1208</v>
      </c>
      <c r="J263" s="1381" t="n">
        <v>5223</v>
      </c>
      <c r="K263" s="1381" t="s">
        <v>1377</v>
      </c>
      <c r="L263" s="1384" t="n">
        <v>5154.50156</v>
      </c>
    </row>
    <row r="264" s="1" customFormat="true" ht="12.75" hidden="false" customHeight="false" outlineLevel="0" collapsed="false">
      <c r="B264" s="1381" t="n">
        <v>313</v>
      </c>
      <c r="C264" s="1381" t="s">
        <v>732</v>
      </c>
      <c r="D264" s="1382" t="s">
        <v>1376</v>
      </c>
      <c r="E264" s="1382" t="s">
        <v>1301</v>
      </c>
      <c r="F264" s="1382" t="s">
        <v>1210</v>
      </c>
      <c r="G264" s="1382" t="s">
        <v>1211</v>
      </c>
      <c r="H264" s="1381" t="s">
        <v>1207</v>
      </c>
      <c r="I264" s="1381" t="s">
        <v>1208</v>
      </c>
      <c r="J264" s="1381" t="n">
        <v>5223</v>
      </c>
      <c r="K264" s="1381" t="s">
        <v>1384</v>
      </c>
      <c r="L264" s="1384" t="n">
        <v>5564.98108</v>
      </c>
    </row>
    <row r="265" s="1" customFormat="true" ht="12.75" hidden="false" customHeight="false" outlineLevel="0" collapsed="false">
      <c r="B265" s="1381" t="n">
        <v>313</v>
      </c>
      <c r="C265" s="1381" t="s">
        <v>732</v>
      </c>
      <c r="D265" s="1382" t="s">
        <v>1376</v>
      </c>
      <c r="E265" s="1382" t="s">
        <v>1301</v>
      </c>
      <c r="F265" s="1382" t="s">
        <v>1210</v>
      </c>
      <c r="G265" s="1382" t="s">
        <v>1211</v>
      </c>
      <c r="H265" s="1381" t="s">
        <v>1207</v>
      </c>
      <c r="I265" s="1381" t="s">
        <v>1208</v>
      </c>
      <c r="J265" s="1381" t="n">
        <v>5223</v>
      </c>
      <c r="K265" s="1381" t="s">
        <v>1388</v>
      </c>
      <c r="L265" s="1384" t="n">
        <v>380.341</v>
      </c>
    </row>
    <row r="266" s="1" customFormat="true" ht="12.75" hidden="false" customHeight="false" outlineLevel="0" collapsed="false">
      <c r="B266" s="1381" t="n">
        <v>313</v>
      </c>
      <c r="C266" s="1381" t="s">
        <v>732</v>
      </c>
      <c r="D266" s="1382" t="s">
        <v>1376</v>
      </c>
      <c r="E266" s="1382" t="s">
        <v>1301</v>
      </c>
      <c r="F266" s="1382" t="s">
        <v>1210</v>
      </c>
      <c r="G266" s="1382" t="s">
        <v>1211</v>
      </c>
      <c r="H266" s="1381" t="s">
        <v>1207</v>
      </c>
      <c r="I266" s="1381" t="s">
        <v>1208</v>
      </c>
      <c r="J266" s="1381" t="n">
        <v>5223</v>
      </c>
      <c r="K266" s="1381" t="s">
        <v>1378</v>
      </c>
      <c r="L266" s="1384" t="n">
        <v>54458.25368</v>
      </c>
    </row>
    <row r="267" s="1" customFormat="true" ht="12.75" hidden="false" customHeight="false" outlineLevel="0" collapsed="false">
      <c r="B267" s="1381" t="n">
        <v>313</v>
      </c>
      <c r="C267" s="1381" t="s">
        <v>732</v>
      </c>
      <c r="D267" s="1382" t="s">
        <v>1376</v>
      </c>
      <c r="E267" s="1382" t="s">
        <v>1301</v>
      </c>
      <c r="F267" s="1382" t="s">
        <v>1210</v>
      </c>
      <c r="G267" s="1382" t="s">
        <v>1211</v>
      </c>
      <c r="H267" s="1381" t="s">
        <v>1207</v>
      </c>
      <c r="I267" s="1381" t="s">
        <v>1208</v>
      </c>
      <c r="J267" s="1381" t="n">
        <v>5223</v>
      </c>
      <c r="K267" s="1381" t="s">
        <v>1379</v>
      </c>
      <c r="L267" s="1384" t="n">
        <v>61717.45242</v>
      </c>
    </row>
    <row r="268" s="1" customFormat="true" ht="12.75" hidden="false" customHeight="false" outlineLevel="0" collapsed="false">
      <c r="B268" s="1381" t="n">
        <v>313</v>
      </c>
      <c r="C268" s="1381" t="s">
        <v>732</v>
      </c>
      <c r="D268" s="1382" t="s">
        <v>1376</v>
      </c>
      <c r="E268" s="1382" t="s">
        <v>1301</v>
      </c>
      <c r="F268" s="1382" t="s">
        <v>1210</v>
      </c>
      <c r="G268" s="1382" t="s">
        <v>1211</v>
      </c>
      <c r="H268" s="1381" t="s">
        <v>1207</v>
      </c>
      <c r="I268" s="1381" t="s">
        <v>1208</v>
      </c>
      <c r="J268" s="1381" t="n">
        <v>5223</v>
      </c>
      <c r="K268" s="1381" t="s">
        <v>1385</v>
      </c>
      <c r="L268" s="1384" t="n">
        <v>45.156</v>
      </c>
    </row>
    <row r="269" s="1" customFormat="true" ht="12.75" hidden="false" customHeight="false" outlineLevel="0" collapsed="false">
      <c r="B269" s="1381" t="n">
        <v>313</v>
      </c>
      <c r="C269" s="1381" t="s">
        <v>732</v>
      </c>
      <c r="D269" s="1382" t="s">
        <v>1376</v>
      </c>
      <c r="E269" s="1382" t="s">
        <v>1301</v>
      </c>
      <c r="F269" s="1382" t="s">
        <v>1210</v>
      </c>
      <c r="G269" s="1382" t="s">
        <v>1211</v>
      </c>
      <c r="H269" s="1381" t="s">
        <v>1207</v>
      </c>
      <c r="I269" s="1381" t="s">
        <v>1208</v>
      </c>
      <c r="J269" s="1381" t="n">
        <v>5223</v>
      </c>
      <c r="K269" s="1381" t="s">
        <v>1380</v>
      </c>
      <c r="L269" s="1384" t="n">
        <v>7736.0405</v>
      </c>
    </row>
    <row r="270" s="1" customFormat="true" ht="12.75" hidden="false" customHeight="false" outlineLevel="0" collapsed="false">
      <c r="B270" s="1381" t="n">
        <v>313</v>
      </c>
      <c r="C270" s="1381" t="s">
        <v>732</v>
      </c>
      <c r="D270" s="1382" t="s">
        <v>1376</v>
      </c>
      <c r="E270" s="1382" t="s">
        <v>1301</v>
      </c>
      <c r="F270" s="1382" t="s">
        <v>1210</v>
      </c>
      <c r="G270" s="1382" t="s">
        <v>1211</v>
      </c>
      <c r="H270" s="1381" t="s">
        <v>1207</v>
      </c>
      <c r="I270" s="1381" t="s">
        <v>1208</v>
      </c>
      <c r="J270" s="1381" t="n">
        <v>5223</v>
      </c>
      <c r="K270" s="1381" t="s">
        <v>1390</v>
      </c>
      <c r="L270" s="1384" t="n">
        <v>283.506</v>
      </c>
    </row>
    <row r="271" s="1" customFormat="true" ht="12.75" hidden="false" customHeight="false" outlineLevel="0" collapsed="false">
      <c r="B271" s="1381" t="n">
        <v>313</v>
      </c>
      <c r="C271" s="1381" t="s">
        <v>732</v>
      </c>
      <c r="D271" s="1382" t="s">
        <v>1376</v>
      </c>
      <c r="E271" s="1382" t="s">
        <v>1301</v>
      </c>
      <c r="F271" s="1382" t="s">
        <v>1210</v>
      </c>
      <c r="G271" s="1382" t="s">
        <v>1211</v>
      </c>
      <c r="H271" s="1381" t="s">
        <v>1207</v>
      </c>
      <c r="I271" s="1381" t="s">
        <v>1208</v>
      </c>
      <c r="J271" s="1381" t="n">
        <v>5223</v>
      </c>
      <c r="K271" s="1381" t="s">
        <v>1381</v>
      </c>
      <c r="L271" s="1384" t="n">
        <v>3231.02548</v>
      </c>
    </row>
    <row r="272" s="1" customFormat="true" ht="12.75" hidden="false" customHeight="false" outlineLevel="0" collapsed="false">
      <c r="B272" s="1381" t="n">
        <v>313</v>
      </c>
      <c r="C272" s="1381" t="s">
        <v>732</v>
      </c>
      <c r="D272" s="1382" t="s">
        <v>1376</v>
      </c>
      <c r="E272" s="1382" t="s">
        <v>1301</v>
      </c>
      <c r="F272" s="1382" t="s">
        <v>1210</v>
      </c>
      <c r="G272" s="1382" t="s">
        <v>1211</v>
      </c>
      <c r="H272" s="1381" t="s">
        <v>1207</v>
      </c>
      <c r="I272" s="1381" t="s">
        <v>1208</v>
      </c>
      <c r="J272" s="1381" t="n">
        <v>5223</v>
      </c>
      <c r="K272" s="1381" t="s">
        <v>1386</v>
      </c>
      <c r="L272" s="1384" t="n">
        <v>28525.217</v>
      </c>
    </row>
    <row r="273" s="1" customFormat="true" ht="12.75" hidden="false" customHeight="false" outlineLevel="0" collapsed="false">
      <c r="B273" s="1381" t="n">
        <v>313</v>
      </c>
      <c r="C273" s="1381" t="s">
        <v>732</v>
      </c>
      <c r="D273" s="1382" t="s">
        <v>1376</v>
      </c>
      <c r="E273" s="1382" t="s">
        <v>1301</v>
      </c>
      <c r="F273" s="1382" t="s">
        <v>1210</v>
      </c>
      <c r="G273" s="1382" t="s">
        <v>1211</v>
      </c>
      <c r="H273" s="1381" t="s">
        <v>1207</v>
      </c>
      <c r="I273" s="1381" t="s">
        <v>1208</v>
      </c>
      <c r="J273" s="1381" t="n">
        <v>5223</v>
      </c>
      <c r="K273" s="1381" t="s">
        <v>1382</v>
      </c>
      <c r="L273" s="1384" t="n">
        <v>12371.88231</v>
      </c>
    </row>
    <row r="274" s="1" customFormat="true" ht="12.75" hidden="false" customHeight="false" outlineLevel="0" collapsed="false">
      <c r="B274" s="1381" t="n">
        <v>313</v>
      </c>
      <c r="C274" s="1381" t="s">
        <v>732</v>
      </c>
      <c r="D274" s="1382" t="s">
        <v>1376</v>
      </c>
      <c r="E274" s="1382" t="s">
        <v>1301</v>
      </c>
      <c r="F274" s="1382" t="s">
        <v>1210</v>
      </c>
      <c r="G274" s="1382" t="s">
        <v>1211</v>
      </c>
      <c r="H274" s="1381" t="s">
        <v>1207</v>
      </c>
      <c r="I274" s="1381" t="s">
        <v>1208</v>
      </c>
      <c r="J274" s="1381" t="n">
        <v>5223</v>
      </c>
      <c r="K274" s="1381" t="s">
        <v>1391</v>
      </c>
      <c r="L274" s="1384" t="n">
        <v>4063.529</v>
      </c>
    </row>
    <row r="275" s="1" customFormat="true" ht="12.75" hidden="false" customHeight="false" outlineLevel="0" collapsed="false">
      <c r="B275" s="1381" t="n">
        <v>313</v>
      </c>
      <c r="C275" s="1381" t="s">
        <v>732</v>
      </c>
      <c r="D275" s="1382" t="s">
        <v>1376</v>
      </c>
      <c r="E275" s="1382" t="s">
        <v>1301</v>
      </c>
      <c r="F275" s="1382" t="s">
        <v>1210</v>
      </c>
      <c r="G275" s="1382" t="s">
        <v>1211</v>
      </c>
      <c r="H275" s="1381" t="s">
        <v>1207</v>
      </c>
      <c r="I275" s="1381" t="s">
        <v>1208</v>
      </c>
      <c r="J275" s="1381" t="n">
        <v>5223</v>
      </c>
      <c r="K275" s="1381" t="s">
        <v>1392</v>
      </c>
      <c r="L275" s="1384" t="n">
        <v>1258.409</v>
      </c>
    </row>
    <row r="276" s="1" customFormat="true" ht="12.75" hidden="false" customHeight="false" outlineLevel="0" collapsed="false">
      <c r="B276" s="1381" t="n">
        <v>313</v>
      </c>
      <c r="C276" s="1381" t="s">
        <v>732</v>
      </c>
      <c r="D276" s="1382" t="s">
        <v>1376</v>
      </c>
      <c r="E276" s="1382" t="s">
        <v>1301</v>
      </c>
      <c r="F276" s="1382" t="s">
        <v>1210</v>
      </c>
      <c r="G276" s="1382" t="s">
        <v>1211</v>
      </c>
      <c r="H276" s="1381" t="s">
        <v>1207</v>
      </c>
      <c r="I276" s="1381" t="s">
        <v>1208</v>
      </c>
      <c r="J276" s="1381" t="n">
        <v>5223</v>
      </c>
      <c r="K276" s="1381" t="s">
        <v>1393</v>
      </c>
      <c r="L276" s="1384" t="n">
        <v>473.345</v>
      </c>
    </row>
    <row r="277" s="1" customFormat="true" ht="12.75" hidden="false" customHeight="false" outlineLevel="0" collapsed="false">
      <c r="B277" s="1381" t="n">
        <v>313</v>
      </c>
      <c r="C277" s="1381" t="s">
        <v>732</v>
      </c>
      <c r="D277" s="1382" t="s">
        <v>1376</v>
      </c>
      <c r="E277" s="1382" t="s">
        <v>1301</v>
      </c>
      <c r="F277" s="1382" t="s">
        <v>1210</v>
      </c>
      <c r="G277" s="1382" t="s">
        <v>1211</v>
      </c>
      <c r="H277" s="1381" t="s">
        <v>1207</v>
      </c>
      <c r="I277" s="1381" t="s">
        <v>1208</v>
      </c>
      <c r="J277" s="1381" t="n">
        <v>5223</v>
      </c>
      <c r="K277" s="1381" t="s">
        <v>1394</v>
      </c>
      <c r="L277" s="1384" t="n">
        <v>26181.977</v>
      </c>
    </row>
    <row r="278" s="1" customFormat="true" ht="12.75" hidden="false" customHeight="false" outlineLevel="0" collapsed="false">
      <c r="B278" s="1381" t="n">
        <v>313</v>
      </c>
      <c r="C278" s="1381" t="s">
        <v>732</v>
      </c>
      <c r="D278" s="1382" t="s">
        <v>1376</v>
      </c>
      <c r="E278" s="1382" t="s">
        <v>1301</v>
      </c>
      <c r="F278" s="1382" t="s">
        <v>1210</v>
      </c>
      <c r="G278" s="1382" t="s">
        <v>1211</v>
      </c>
      <c r="H278" s="1381" t="s">
        <v>1207</v>
      </c>
      <c r="I278" s="1381" t="s">
        <v>1208</v>
      </c>
      <c r="J278" s="1381" t="n">
        <v>5223</v>
      </c>
      <c r="K278" s="1381" t="s">
        <v>1395</v>
      </c>
      <c r="L278" s="1384" t="n">
        <v>2454.277</v>
      </c>
    </row>
    <row r="279" s="1" customFormat="true" ht="12.75" hidden="false" customHeight="false" outlineLevel="0" collapsed="false">
      <c r="B279" s="1381" t="n">
        <v>313</v>
      </c>
      <c r="C279" s="1381" t="s">
        <v>732</v>
      </c>
      <c r="D279" s="1382" t="s">
        <v>1376</v>
      </c>
      <c r="E279" s="1382" t="s">
        <v>1301</v>
      </c>
      <c r="F279" s="1382" t="s">
        <v>1210</v>
      </c>
      <c r="G279" s="1382" t="s">
        <v>1211</v>
      </c>
      <c r="H279" s="1381" t="s">
        <v>1207</v>
      </c>
      <c r="I279" s="1381" t="s">
        <v>1208</v>
      </c>
      <c r="J279" s="1381" t="n">
        <v>5223</v>
      </c>
      <c r="K279" s="1381" t="s">
        <v>1396</v>
      </c>
      <c r="L279" s="1384" t="n">
        <v>1978.598</v>
      </c>
    </row>
    <row r="280" s="1" customFormat="true" ht="12.75" hidden="false" customHeight="false" outlineLevel="0" collapsed="false">
      <c r="B280" s="1381" t="n">
        <v>313</v>
      </c>
      <c r="C280" s="1381" t="s">
        <v>732</v>
      </c>
      <c r="D280" s="1382" t="s">
        <v>1376</v>
      </c>
      <c r="E280" s="1382" t="s">
        <v>1301</v>
      </c>
      <c r="F280" s="1382" t="s">
        <v>1210</v>
      </c>
      <c r="G280" s="1382" t="s">
        <v>1211</v>
      </c>
      <c r="H280" s="1381" t="s">
        <v>1207</v>
      </c>
      <c r="I280" s="1381" t="s">
        <v>1208</v>
      </c>
      <c r="J280" s="1381" t="n">
        <v>5223</v>
      </c>
      <c r="K280" s="1381" t="s">
        <v>1397</v>
      </c>
      <c r="L280" s="1384" t="n">
        <v>1273.1765</v>
      </c>
    </row>
    <row r="281" s="1" customFormat="true" ht="12.75" hidden="false" customHeight="false" outlineLevel="0" collapsed="false">
      <c r="B281" s="1381" t="n">
        <v>313</v>
      </c>
      <c r="C281" s="1381" t="s">
        <v>732</v>
      </c>
      <c r="D281" s="1382" t="s">
        <v>1376</v>
      </c>
      <c r="E281" s="1382" t="s">
        <v>1301</v>
      </c>
      <c r="F281" s="1382" t="s">
        <v>1210</v>
      </c>
      <c r="G281" s="1382" t="s">
        <v>1211</v>
      </c>
      <c r="H281" s="1381" t="s">
        <v>1207</v>
      </c>
      <c r="I281" s="1381" t="s">
        <v>1208</v>
      </c>
      <c r="J281" s="1381" t="n">
        <v>5223</v>
      </c>
      <c r="K281" s="1381" t="s">
        <v>1398</v>
      </c>
      <c r="L281" s="1384" t="n">
        <v>3125.9074</v>
      </c>
    </row>
    <row r="282" s="1" customFormat="true" ht="12.75" hidden="false" customHeight="false" outlineLevel="0" collapsed="false">
      <c r="B282" s="1381" t="n">
        <v>313</v>
      </c>
      <c r="C282" s="1381" t="s">
        <v>732</v>
      </c>
      <c r="D282" s="1382" t="s">
        <v>1376</v>
      </c>
      <c r="E282" s="1382" t="s">
        <v>1301</v>
      </c>
      <c r="F282" s="1382" t="s">
        <v>1210</v>
      </c>
      <c r="G282" s="1382" t="s">
        <v>1211</v>
      </c>
      <c r="H282" s="1381" t="s">
        <v>1207</v>
      </c>
      <c r="I282" s="1381" t="s">
        <v>1208</v>
      </c>
      <c r="J282" s="1381" t="n">
        <v>5223</v>
      </c>
      <c r="K282" s="1381" t="s">
        <v>1383</v>
      </c>
      <c r="L282" s="1384" t="n">
        <v>766.669</v>
      </c>
    </row>
    <row r="283" s="1" customFormat="true" ht="12.75" hidden="false" customHeight="false" outlineLevel="0" collapsed="false">
      <c r="B283" s="1381" t="n">
        <v>313</v>
      </c>
      <c r="C283" s="1381" t="s">
        <v>732</v>
      </c>
      <c r="D283" s="1382" t="s">
        <v>1376</v>
      </c>
      <c r="E283" s="1382" t="s">
        <v>1301</v>
      </c>
      <c r="F283" s="1382" t="s">
        <v>1210</v>
      </c>
      <c r="G283" s="1382" t="s">
        <v>1211</v>
      </c>
      <c r="H283" s="1381" t="s">
        <v>1207</v>
      </c>
      <c r="I283" s="1381" t="s">
        <v>1208</v>
      </c>
      <c r="J283" s="1381" t="n">
        <v>5321</v>
      </c>
      <c r="K283" s="1381" t="s">
        <v>1377</v>
      </c>
      <c r="L283" s="1384" t="n">
        <v>2536.98</v>
      </c>
    </row>
    <row r="284" s="1" customFormat="true" ht="12.75" hidden="false" customHeight="false" outlineLevel="0" collapsed="false">
      <c r="B284" s="1381" t="n">
        <v>313</v>
      </c>
      <c r="C284" s="1381" t="s">
        <v>732</v>
      </c>
      <c r="D284" s="1382" t="s">
        <v>1376</v>
      </c>
      <c r="E284" s="1382" t="s">
        <v>1301</v>
      </c>
      <c r="F284" s="1382" t="s">
        <v>1210</v>
      </c>
      <c r="G284" s="1382" t="s">
        <v>1211</v>
      </c>
      <c r="H284" s="1381" t="s">
        <v>1207</v>
      </c>
      <c r="I284" s="1381" t="s">
        <v>1208</v>
      </c>
      <c r="J284" s="1381" t="n">
        <v>5321</v>
      </c>
      <c r="K284" s="1381" t="s">
        <v>1384</v>
      </c>
      <c r="L284" s="1384" t="n">
        <v>61.259</v>
      </c>
    </row>
    <row r="285" s="1" customFormat="true" ht="12.75" hidden="false" customHeight="false" outlineLevel="0" collapsed="false">
      <c r="B285" s="1381" t="n">
        <v>313</v>
      </c>
      <c r="C285" s="1381" t="s">
        <v>732</v>
      </c>
      <c r="D285" s="1382" t="s">
        <v>1376</v>
      </c>
      <c r="E285" s="1382" t="s">
        <v>1301</v>
      </c>
      <c r="F285" s="1382" t="s">
        <v>1210</v>
      </c>
      <c r="G285" s="1382" t="s">
        <v>1211</v>
      </c>
      <c r="H285" s="1381" t="s">
        <v>1207</v>
      </c>
      <c r="I285" s="1381" t="s">
        <v>1208</v>
      </c>
      <c r="J285" s="1381" t="n">
        <v>5321</v>
      </c>
      <c r="K285" s="1381" t="s">
        <v>1388</v>
      </c>
      <c r="L285" s="1384" t="n">
        <v>235.839</v>
      </c>
    </row>
    <row r="286" s="1" customFormat="true" ht="12.75" hidden="false" customHeight="false" outlineLevel="0" collapsed="false">
      <c r="B286" s="1381" t="n">
        <v>313</v>
      </c>
      <c r="C286" s="1381" t="s">
        <v>732</v>
      </c>
      <c r="D286" s="1382" t="s">
        <v>1376</v>
      </c>
      <c r="E286" s="1382" t="s">
        <v>1301</v>
      </c>
      <c r="F286" s="1382" t="s">
        <v>1210</v>
      </c>
      <c r="G286" s="1382" t="s">
        <v>1211</v>
      </c>
      <c r="H286" s="1381" t="s">
        <v>1207</v>
      </c>
      <c r="I286" s="1381" t="s">
        <v>1208</v>
      </c>
      <c r="J286" s="1381" t="n">
        <v>5321</v>
      </c>
      <c r="K286" s="1381" t="s">
        <v>1378</v>
      </c>
      <c r="L286" s="1384" t="n">
        <v>288169.81552</v>
      </c>
    </row>
    <row r="287" s="1" customFormat="true" ht="12.75" hidden="false" customHeight="false" outlineLevel="0" collapsed="false">
      <c r="B287" s="1381" t="n">
        <v>313</v>
      </c>
      <c r="C287" s="1381" t="s">
        <v>732</v>
      </c>
      <c r="D287" s="1382" t="s">
        <v>1376</v>
      </c>
      <c r="E287" s="1382" t="s">
        <v>1301</v>
      </c>
      <c r="F287" s="1382" t="s">
        <v>1210</v>
      </c>
      <c r="G287" s="1382" t="s">
        <v>1211</v>
      </c>
      <c r="H287" s="1381" t="s">
        <v>1207</v>
      </c>
      <c r="I287" s="1381" t="s">
        <v>1208</v>
      </c>
      <c r="J287" s="1381" t="n">
        <v>5321</v>
      </c>
      <c r="K287" s="1381" t="s">
        <v>1379</v>
      </c>
      <c r="L287" s="1384" t="n">
        <v>125160.52737</v>
      </c>
    </row>
    <row r="288" s="1" customFormat="true" ht="12.75" hidden="false" customHeight="false" outlineLevel="0" collapsed="false">
      <c r="B288" s="1381" t="n">
        <v>313</v>
      </c>
      <c r="C288" s="1381" t="s">
        <v>732</v>
      </c>
      <c r="D288" s="1382" t="s">
        <v>1376</v>
      </c>
      <c r="E288" s="1382" t="s">
        <v>1301</v>
      </c>
      <c r="F288" s="1382" t="s">
        <v>1210</v>
      </c>
      <c r="G288" s="1382" t="s">
        <v>1211</v>
      </c>
      <c r="H288" s="1381" t="s">
        <v>1207</v>
      </c>
      <c r="I288" s="1381" t="s">
        <v>1208</v>
      </c>
      <c r="J288" s="1381" t="n">
        <v>5321</v>
      </c>
      <c r="K288" s="1381" t="s">
        <v>1385</v>
      </c>
      <c r="L288" s="1384" t="n">
        <v>536.444</v>
      </c>
    </row>
    <row r="289" s="1" customFormat="true" ht="12.75" hidden="false" customHeight="false" outlineLevel="0" collapsed="false">
      <c r="B289" s="1381" t="n">
        <v>313</v>
      </c>
      <c r="C289" s="1381" t="s">
        <v>732</v>
      </c>
      <c r="D289" s="1382" t="s">
        <v>1376</v>
      </c>
      <c r="E289" s="1382" t="s">
        <v>1301</v>
      </c>
      <c r="F289" s="1382" t="s">
        <v>1210</v>
      </c>
      <c r="G289" s="1382" t="s">
        <v>1211</v>
      </c>
      <c r="H289" s="1381" t="s">
        <v>1207</v>
      </c>
      <c r="I289" s="1381" t="s">
        <v>1208</v>
      </c>
      <c r="J289" s="1381" t="n">
        <v>5321</v>
      </c>
      <c r="K289" s="1381" t="s">
        <v>1380</v>
      </c>
      <c r="L289" s="1384" t="n">
        <v>5780.125</v>
      </c>
    </row>
    <row r="290" s="1" customFormat="true" ht="12.75" hidden="false" customHeight="false" outlineLevel="0" collapsed="false">
      <c r="B290" s="1381" t="n">
        <v>313</v>
      </c>
      <c r="C290" s="1381" t="s">
        <v>732</v>
      </c>
      <c r="D290" s="1382" t="s">
        <v>1376</v>
      </c>
      <c r="E290" s="1382" t="s">
        <v>1301</v>
      </c>
      <c r="F290" s="1382" t="s">
        <v>1210</v>
      </c>
      <c r="G290" s="1382" t="s">
        <v>1211</v>
      </c>
      <c r="H290" s="1381" t="s">
        <v>1207</v>
      </c>
      <c r="I290" s="1381" t="s">
        <v>1208</v>
      </c>
      <c r="J290" s="1381" t="n">
        <v>5321</v>
      </c>
      <c r="K290" s="1381" t="s">
        <v>1390</v>
      </c>
      <c r="L290" s="1384" t="n">
        <v>340.773</v>
      </c>
    </row>
    <row r="291" s="1" customFormat="true" ht="12.75" hidden="false" customHeight="false" outlineLevel="0" collapsed="false">
      <c r="B291" s="1381" t="n">
        <v>313</v>
      </c>
      <c r="C291" s="1381" t="s">
        <v>732</v>
      </c>
      <c r="D291" s="1382" t="s">
        <v>1376</v>
      </c>
      <c r="E291" s="1382" t="s">
        <v>1301</v>
      </c>
      <c r="F291" s="1382" t="s">
        <v>1210</v>
      </c>
      <c r="G291" s="1382" t="s">
        <v>1211</v>
      </c>
      <c r="H291" s="1381" t="s">
        <v>1207</v>
      </c>
      <c r="I291" s="1381" t="s">
        <v>1208</v>
      </c>
      <c r="J291" s="1381" t="n">
        <v>5321</v>
      </c>
      <c r="K291" s="1381" t="s">
        <v>1381</v>
      </c>
      <c r="L291" s="1384" t="n">
        <v>2527.518</v>
      </c>
    </row>
    <row r="292" s="1" customFormat="true" ht="12.75" hidden="false" customHeight="false" outlineLevel="0" collapsed="false">
      <c r="B292" s="1381" t="n">
        <v>313</v>
      </c>
      <c r="C292" s="1381" t="s">
        <v>732</v>
      </c>
      <c r="D292" s="1382" t="s">
        <v>1376</v>
      </c>
      <c r="E292" s="1382" t="s">
        <v>1301</v>
      </c>
      <c r="F292" s="1382" t="s">
        <v>1210</v>
      </c>
      <c r="G292" s="1382" t="s">
        <v>1211</v>
      </c>
      <c r="H292" s="1381" t="s">
        <v>1207</v>
      </c>
      <c r="I292" s="1381" t="s">
        <v>1208</v>
      </c>
      <c r="J292" s="1381" t="n">
        <v>5321</v>
      </c>
      <c r="K292" s="1381" t="s">
        <v>1386</v>
      </c>
      <c r="L292" s="1384" t="n">
        <v>178936.06776</v>
      </c>
    </row>
    <row r="293" s="1" customFormat="true" ht="12.75" hidden="false" customHeight="false" outlineLevel="0" collapsed="false">
      <c r="B293" s="1381" t="n">
        <v>313</v>
      </c>
      <c r="C293" s="1381" t="s">
        <v>732</v>
      </c>
      <c r="D293" s="1382" t="s">
        <v>1376</v>
      </c>
      <c r="E293" s="1382" t="s">
        <v>1301</v>
      </c>
      <c r="F293" s="1382" t="s">
        <v>1210</v>
      </c>
      <c r="G293" s="1382" t="s">
        <v>1211</v>
      </c>
      <c r="H293" s="1381" t="s">
        <v>1207</v>
      </c>
      <c r="I293" s="1381" t="s">
        <v>1208</v>
      </c>
      <c r="J293" s="1381" t="n">
        <v>5321</v>
      </c>
      <c r="K293" s="1381" t="s">
        <v>1387</v>
      </c>
      <c r="L293" s="1384" t="n">
        <v>1648.764</v>
      </c>
    </row>
    <row r="294" s="1" customFormat="true" ht="12.75" hidden="false" customHeight="false" outlineLevel="0" collapsed="false">
      <c r="B294" s="1381" t="n">
        <v>313</v>
      </c>
      <c r="C294" s="1381" t="s">
        <v>732</v>
      </c>
      <c r="D294" s="1382" t="s">
        <v>1376</v>
      </c>
      <c r="E294" s="1382" t="s">
        <v>1301</v>
      </c>
      <c r="F294" s="1382" t="s">
        <v>1210</v>
      </c>
      <c r="G294" s="1382" t="s">
        <v>1211</v>
      </c>
      <c r="H294" s="1381" t="s">
        <v>1207</v>
      </c>
      <c r="I294" s="1381" t="s">
        <v>1208</v>
      </c>
      <c r="J294" s="1381" t="n">
        <v>5321</v>
      </c>
      <c r="K294" s="1381" t="s">
        <v>1382</v>
      </c>
      <c r="L294" s="1384" t="n">
        <v>15370.813</v>
      </c>
    </row>
    <row r="295" s="1" customFormat="true" ht="12.75" hidden="false" customHeight="false" outlineLevel="0" collapsed="false">
      <c r="B295" s="1381" t="n">
        <v>313</v>
      </c>
      <c r="C295" s="1381" t="s">
        <v>732</v>
      </c>
      <c r="D295" s="1382" t="s">
        <v>1376</v>
      </c>
      <c r="E295" s="1382" t="s">
        <v>1301</v>
      </c>
      <c r="F295" s="1382" t="s">
        <v>1210</v>
      </c>
      <c r="G295" s="1382" t="s">
        <v>1211</v>
      </c>
      <c r="H295" s="1381" t="s">
        <v>1207</v>
      </c>
      <c r="I295" s="1381" t="s">
        <v>1208</v>
      </c>
      <c r="J295" s="1381" t="n">
        <v>5321</v>
      </c>
      <c r="K295" s="1381" t="s">
        <v>1391</v>
      </c>
      <c r="L295" s="1384" t="n">
        <v>790.73</v>
      </c>
    </row>
    <row r="296" s="1" customFormat="true" ht="12.75" hidden="false" customHeight="false" outlineLevel="0" collapsed="false">
      <c r="B296" s="1381" t="n">
        <v>313</v>
      </c>
      <c r="C296" s="1381" t="s">
        <v>732</v>
      </c>
      <c r="D296" s="1382" t="s">
        <v>1376</v>
      </c>
      <c r="E296" s="1382" t="s">
        <v>1301</v>
      </c>
      <c r="F296" s="1382" t="s">
        <v>1210</v>
      </c>
      <c r="G296" s="1382" t="s">
        <v>1211</v>
      </c>
      <c r="H296" s="1381" t="s">
        <v>1207</v>
      </c>
      <c r="I296" s="1381" t="s">
        <v>1208</v>
      </c>
      <c r="J296" s="1381" t="n">
        <v>5321</v>
      </c>
      <c r="K296" s="1381" t="s">
        <v>1392</v>
      </c>
      <c r="L296" s="1384" t="n">
        <v>235.8</v>
      </c>
    </row>
    <row r="297" s="1" customFormat="true" ht="12.75" hidden="false" customHeight="false" outlineLevel="0" collapsed="false">
      <c r="B297" s="1381" t="n">
        <v>313</v>
      </c>
      <c r="C297" s="1381" t="s">
        <v>732</v>
      </c>
      <c r="D297" s="1382" t="s">
        <v>1376</v>
      </c>
      <c r="E297" s="1382" t="s">
        <v>1301</v>
      </c>
      <c r="F297" s="1382" t="s">
        <v>1210</v>
      </c>
      <c r="G297" s="1382" t="s">
        <v>1211</v>
      </c>
      <c r="H297" s="1381" t="s">
        <v>1207</v>
      </c>
      <c r="I297" s="1381" t="s">
        <v>1208</v>
      </c>
      <c r="J297" s="1381" t="n">
        <v>5321</v>
      </c>
      <c r="K297" s="1381" t="s">
        <v>1393</v>
      </c>
      <c r="L297" s="1384" t="n">
        <v>75.075</v>
      </c>
    </row>
    <row r="298" s="1" customFormat="true" ht="12.75" hidden="false" customHeight="false" outlineLevel="0" collapsed="false">
      <c r="B298" s="1381" t="n">
        <v>313</v>
      </c>
      <c r="C298" s="1381" t="s">
        <v>732</v>
      </c>
      <c r="D298" s="1382" t="s">
        <v>1376</v>
      </c>
      <c r="E298" s="1382" t="s">
        <v>1301</v>
      </c>
      <c r="F298" s="1382" t="s">
        <v>1210</v>
      </c>
      <c r="G298" s="1382" t="s">
        <v>1211</v>
      </c>
      <c r="H298" s="1381" t="s">
        <v>1207</v>
      </c>
      <c r="I298" s="1381" t="s">
        <v>1208</v>
      </c>
      <c r="J298" s="1381" t="n">
        <v>5321</v>
      </c>
      <c r="K298" s="1381" t="s">
        <v>1394</v>
      </c>
      <c r="L298" s="1384" t="n">
        <v>10569.477</v>
      </c>
    </row>
    <row r="299" s="1" customFormat="true" ht="12.75" hidden="false" customHeight="false" outlineLevel="0" collapsed="false">
      <c r="B299" s="1381" t="n">
        <v>313</v>
      </c>
      <c r="C299" s="1381" t="s">
        <v>732</v>
      </c>
      <c r="D299" s="1382" t="s">
        <v>1376</v>
      </c>
      <c r="E299" s="1382" t="s">
        <v>1301</v>
      </c>
      <c r="F299" s="1382" t="s">
        <v>1210</v>
      </c>
      <c r="G299" s="1382" t="s">
        <v>1211</v>
      </c>
      <c r="H299" s="1381" t="s">
        <v>1207</v>
      </c>
      <c r="I299" s="1381" t="s">
        <v>1208</v>
      </c>
      <c r="J299" s="1381" t="n">
        <v>5321</v>
      </c>
      <c r="K299" s="1381" t="s">
        <v>1395</v>
      </c>
      <c r="L299" s="1384" t="n">
        <v>679.846</v>
      </c>
    </row>
    <row r="300" s="1" customFormat="true" ht="12.75" hidden="false" customHeight="false" outlineLevel="0" collapsed="false">
      <c r="B300" s="1381" t="n">
        <v>313</v>
      </c>
      <c r="C300" s="1381" t="s">
        <v>732</v>
      </c>
      <c r="D300" s="1382" t="s">
        <v>1376</v>
      </c>
      <c r="E300" s="1382" t="s">
        <v>1301</v>
      </c>
      <c r="F300" s="1382" t="s">
        <v>1210</v>
      </c>
      <c r="G300" s="1382" t="s">
        <v>1211</v>
      </c>
      <c r="H300" s="1381" t="s">
        <v>1207</v>
      </c>
      <c r="I300" s="1381" t="s">
        <v>1208</v>
      </c>
      <c r="J300" s="1381" t="n">
        <v>5321</v>
      </c>
      <c r="K300" s="1381" t="s">
        <v>1396</v>
      </c>
      <c r="L300" s="1384" t="n">
        <v>492.335</v>
      </c>
    </row>
    <row r="301" s="1" customFormat="true" ht="12.75" hidden="false" customHeight="false" outlineLevel="0" collapsed="false">
      <c r="B301" s="1381" t="n">
        <v>313</v>
      </c>
      <c r="C301" s="1381" t="s">
        <v>732</v>
      </c>
      <c r="D301" s="1382" t="s">
        <v>1376</v>
      </c>
      <c r="E301" s="1382" t="s">
        <v>1301</v>
      </c>
      <c r="F301" s="1382" t="s">
        <v>1210</v>
      </c>
      <c r="G301" s="1382" t="s">
        <v>1211</v>
      </c>
      <c r="H301" s="1381" t="s">
        <v>1207</v>
      </c>
      <c r="I301" s="1381" t="s">
        <v>1208</v>
      </c>
      <c r="J301" s="1381" t="n">
        <v>5321</v>
      </c>
      <c r="K301" s="1381" t="s">
        <v>1397</v>
      </c>
      <c r="L301" s="1384" t="n">
        <v>203.727</v>
      </c>
    </row>
    <row r="302" s="1" customFormat="true" ht="12.75" hidden="false" customHeight="false" outlineLevel="0" collapsed="false">
      <c r="B302" s="1381" t="n">
        <v>313</v>
      </c>
      <c r="C302" s="1381" t="s">
        <v>732</v>
      </c>
      <c r="D302" s="1382" t="s">
        <v>1376</v>
      </c>
      <c r="E302" s="1382" t="s">
        <v>1301</v>
      </c>
      <c r="F302" s="1382" t="s">
        <v>1210</v>
      </c>
      <c r="G302" s="1382" t="s">
        <v>1211</v>
      </c>
      <c r="H302" s="1381" t="s">
        <v>1207</v>
      </c>
      <c r="I302" s="1381" t="s">
        <v>1208</v>
      </c>
      <c r="J302" s="1381" t="n">
        <v>5321</v>
      </c>
      <c r="K302" s="1381" t="s">
        <v>1398</v>
      </c>
      <c r="L302" s="1384" t="n">
        <v>1748.111</v>
      </c>
    </row>
    <row r="303" s="1" customFormat="true" ht="12.75" hidden="false" customHeight="false" outlineLevel="0" collapsed="false">
      <c r="B303" s="1381" t="n">
        <v>313</v>
      </c>
      <c r="C303" s="1381" t="s">
        <v>732</v>
      </c>
      <c r="D303" s="1382" t="s">
        <v>1376</v>
      </c>
      <c r="E303" s="1382" t="s">
        <v>1301</v>
      </c>
      <c r="F303" s="1382" t="s">
        <v>1210</v>
      </c>
      <c r="G303" s="1382" t="s">
        <v>1211</v>
      </c>
      <c r="H303" s="1381" t="s">
        <v>1207</v>
      </c>
      <c r="I303" s="1381" t="s">
        <v>1208</v>
      </c>
      <c r="J303" s="1381" t="n">
        <v>5321</v>
      </c>
      <c r="K303" s="1381" t="s">
        <v>1383</v>
      </c>
      <c r="L303" s="1384" t="n">
        <v>472.191</v>
      </c>
    </row>
    <row r="304" s="1" customFormat="true" ht="12.75" hidden="false" customHeight="false" outlineLevel="0" collapsed="false">
      <c r="B304" s="1381" t="n">
        <v>313</v>
      </c>
      <c r="C304" s="1381" t="s">
        <v>732</v>
      </c>
      <c r="D304" s="1382" t="s">
        <v>1376</v>
      </c>
      <c r="E304" s="1382" t="s">
        <v>1301</v>
      </c>
      <c r="F304" s="1382" t="s">
        <v>1210</v>
      </c>
      <c r="G304" s="1382" t="s">
        <v>1211</v>
      </c>
      <c r="H304" s="1381" t="s">
        <v>1207</v>
      </c>
      <c r="I304" s="1381" t="s">
        <v>1208</v>
      </c>
      <c r="J304" s="1381" t="n">
        <v>5323</v>
      </c>
      <c r="K304" s="1381" t="s">
        <v>1377</v>
      </c>
      <c r="L304" s="1384" t="n">
        <v>4998.652</v>
      </c>
    </row>
    <row r="305" s="1" customFormat="true" ht="12.75" hidden="false" customHeight="false" outlineLevel="0" collapsed="false">
      <c r="B305" s="1381" t="n">
        <v>313</v>
      </c>
      <c r="C305" s="1381" t="s">
        <v>732</v>
      </c>
      <c r="D305" s="1382" t="s">
        <v>1376</v>
      </c>
      <c r="E305" s="1382" t="s">
        <v>1301</v>
      </c>
      <c r="F305" s="1382" t="s">
        <v>1210</v>
      </c>
      <c r="G305" s="1382" t="s">
        <v>1211</v>
      </c>
      <c r="H305" s="1381" t="s">
        <v>1207</v>
      </c>
      <c r="I305" s="1381" t="s">
        <v>1208</v>
      </c>
      <c r="J305" s="1381" t="n">
        <v>5323</v>
      </c>
      <c r="K305" s="1381" t="s">
        <v>1384</v>
      </c>
      <c r="L305" s="1384" t="n">
        <v>617.126</v>
      </c>
    </row>
    <row r="306" s="1" customFormat="true" ht="12.75" hidden="false" customHeight="false" outlineLevel="0" collapsed="false">
      <c r="B306" s="1381" t="n">
        <v>313</v>
      </c>
      <c r="C306" s="1381" t="s">
        <v>732</v>
      </c>
      <c r="D306" s="1382" t="s">
        <v>1376</v>
      </c>
      <c r="E306" s="1382" t="s">
        <v>1301</v>
      </c>
      <c r="F306" s="1382" t="s">
        <v>1210</v>
      </c>
      <c r="G306" s="1382" t="s">
        <v>1211</v>
      </c>
      <c r="H306" s="1381" t="s">
        <v>1207</v>
      </c>
      <c r="I306" s="1381" t="s">
        <v>1208</v>
      </c>
      <c r="J306" s="1381" t="n">
        <v>5323</v>
      </c>
      <c r="K306" s="1381" t="s">
        <v>1388</v>
      </c>
      <c r="L306" s="1384" t="n">
        <v>555.828</v>
      </c>
    </row>
    <row r="307" s="1" customFormat="true" ht="12.75" hidden="false" customHeight="false" outlineLevel="0" collapsed="false">
      <c r="B307" s="1381" t="n">
        <v>313</v>
      </c>
      <c r="C307" s="1381" t="s">
        <v>732</v>
      </c>
      <c r="D307" s="1382" t="s">
        <v>1376</v>
      </c>
      <c r="E307" s="1382" t="s">
        <v>1301</v>
      </c>
      <c r="F307" s="1382" t="s">
        <v>1210</v>
      </c>
      <c r="G307" s="1382" t="s">
        <v>1211</v>
      </c>
      <c r="H307" s="1381" t="s">
        <v>1207</v>
      </c>
      <c r="I307" s="1381" t="s">
        <v>1208</v>
      </c>
      <c r="J307" s="1381" t="n">
        <v>5323</v>
      </c>
      <c r="K307" s="1381" t="s">
        <v>1378</v>
      </c>
      <c r="L307" s="1384" t="n">
        <v>253155.51948</v>
      </c>
    </row>
    <row r="308" s="1" customFormat="true" ht="12.75" hidden="false" customHeight="false" outlineLevel="0" collapsed="false">
      <c r="B308" s="1381" t="n">
        <v>313</v>
      </c>
      <c r="C308" s="1381" t="s">
        <v>732</v>
      </c>
      <c r="D308" s="1382" t="s">
        <v>1376</v>
      </c>
      <c r="E308" s="1382" t="s">
        <v>1301</v>
      </c>
      <c r="F308" s="1382" t="s">
        <v>1210</v>
      </c>
      <c r="G308" s="1382" t="s">
        <v>1211</v>
      </c>
      <c r="H308" s="1381" t="s">
        <v>1207</v>
      </c>
      <c r="I308" s="1381" t="s">
        <v>1208</v>
      </c>
      <c r="J308" s="1381" t="n">
        <v>5323</v>
      </c>
      <c r="K308" s="1381" t="s">
        <v>1379</v>
      </c>
      <c r="L308" s="1384" t="n">
        <v>4730.276</v>
      </c>
    </row>
    <row r="309" s="1" customFormat="true" ht="12.75" hidden="false" customHeight="false" outlineLevel="0" collapsed="false">
      <c r="B309" s="1381" t="n">
        <v>313</v>
      </c>
      <c r="C309" s="1381" t="s">
        <v>732</v>
      </c>
      <c r="D309" s="1382" t="s">
        <v>1376</v>
      </c>
      <c r="E309" s="1382" t="s">
        <v>1301</v>
      </c>
      <c r="F309" s="1382" t="s">
        <v>1210</v>
      </c>
      <c r="G309" s="1382" t="s">
        <v>1211</v>
      </c>
      <c r="H309" s="1381" t="s">
        <v>1207</v>
      </c>
      <c r="I309" s="1381" t="s">
        <v>1208</v>
      </c>
      <c r="J309" s="1381" t="n">
        <v>5323</v>
      </c>
      <c r="K309" s="1381" t="s">
        <v>1380</v>
      </c>
      <c r="L309" s="1384" t="n">
        <v>38373.223</v>
      </c>
    </row>
    <row r="310" s="1" customFormat="true" ht="12.75" hidden="false" customHeight="false" outlineLevel="0" collapsed="false">
      <c r="B310" s="1381" t="n">
        <v>313</v>
      </c>
      <c r="C310" s="1381" t="s">
        <v>732</v>
      </c>
      <c r="D310" s="1382" t="s">
        <v>1376</v>
      </c>
      <c r="E310" s="1382" t="s">
        <v>1301</v>
      </c>
      <c r="F310" s="1382" t="s">
        <v>1210</v>
      </c>
      <c r="G310" s="1382" t="s">
        <v>1211</v>
      </c>
      <c r="H310" s="1381" t="s">
        <v>1207</v>
      </c>
      <c r="I310" s="1381" t="s">
        <v>1208</v>
      </c>
      <c r="J310" s="1381" t="n">
        <v>5323</v>
      </c>
      <c r="K310" s="1381" t="s">
        <v>1390</v>
      </c>
      <c r="L310" s="1384" t="n">
        <v>1193.332</v>
      </c>
    </row>
    <row r="311" s="1" customFormat="true" ht="12.75" hidden="false" customHeight="false" outlineLevel="0" collapsed="false">
      <c r="B311" s="1381" t="n">
        <v>313</v>
      </c>
      <c r="C311" s="1381" t="s">
        <v>732</v>
      </c>
      <c r="D311" s="1382" t="s">
        <v>1376</v>
      </c>
      <c r="E311" s="1382" t="s">
        <v>1301</v>
      </c>
      <c r="F311" s="1382" t="s">
        <v>1210</v>
      </c>
      <c r="G311" s="1382" t="s">
        <v>1211</v>
      </c>
      <c r="H311" s="1381" t="s">
        <v>1207</v>
      </c>
      <c r="I311" s="1381" t="s">
        <v>1208</v>
      </c>
      <c r="J311" s="1381" t="n">
        <v>5323</v>
      </c>
      <c r="K311" s="1381" t="s">
        <v>1381</v>
      </c>
      <c r="L311" s="1384" t="n">
        <v>1642.643</v>
      </c>
    </row>
    <row r="312" s="1" customFormat="true" ht="12.75" hidden="false" customHeight="false" outlineLevel="0" collapsed="false">
      <c r="B312" s="1381" t="n">
        <v>313</v>
      </c>
      <c r="C312" s="1381" t="s">
        <v>732</v>
      </c>
      <c r="D312" s="1382" t="s">
        <v>1376</v>
      </c>
      <c r="E312" s="1382" t="s">
        <v>1301</v>
      </c>
      <c r="F312" s="1382" t="s">
        <v>1210</v>
      </c>
      <c r="G312" s="1382" t="s">
        <v>1211</v>
      </c>
      <c r="H312" s="1381" t="s">
        <v>1207</v>
      </c>
      <c r="I312" s="1381" t="s">
        <v>1208</v>
      </c>
      <c r="J312" s="1381" t="n">
        <v>5323</v>
      </c>
      <c r="K312" s="1381" t="s">
        <v>1386</v>
      </c>
      <c r="L312" s="1384" t="n">
        <v>368529.544</v>
      </c>
    </row>
    <row r="313" s="1" customFormat="true" ht="12.75" hidden="false" customHeight="false" outlineLevel="0" collapsed="false">
      <c r="B313" s="1381" t="n">
        <v>313</v>
      </c>
      <c r="C313" s="1381" t="s">
        <v>732</v>
      </c>
      <c r="D313" s="1382" t="s">
        <v>1376</v>
      </c>
      <c r="E313" s="1382" t="s">
        <v>1301</v>
      </c>
      <c r="F313" s="1382" t="s">
        <v>1210</v>
      </c>
      <c r="G313" s="1382" t="s">
        <v>1211</v>
      </c>
      <c r="H313" s="1381" t="s">
        <v>1207</v>
      </c>
      <c r="I313" s="1381" t="s">
        <v>1208</v>
      </c>
      <c r="J313" s="1381" t="n">
        <v>5323</v>
      </c>
      <c r="K313" s="1381" t="s">
        <v>1387</v>
      </c>
      <c r="L313" s="1384" t="n">
        <v>2018.503</v>
      </c>
    </row>
    <row r="314" s="1" customFormat="true" ht="12.75" hidden="false" customHeight="false" outlineLevel="0" collapsed="false">
      <c r="B314" s="1381" t="n">
        <v>313</v>
      </c>
      <c r="C314" s="1381" t="s">
        <v>732</v>
      </c>
      <c r="D314" s="1382" t="s">
        <v>1376</v>
      </c>
      <c r="E314" s="1382" t="s">
        <v>1301</v>
      </c>
      <c r="F314" s="1382" t="s">
        <v>1210</v>
      </c>
      <c r="G314" s="1382" t="s">
        <v>1211</v>
      </c>
      <c r="H314" s="1381" t="s">
        <v>1207</v>
      </c>
      <c r="I314" s="1381" t="s">
        <v>1208</v>
      </c>
      <c r="J314" s="1381" t="n">
        <v>5323</v>
      </c>
      <c r="K314" s="1381" t="s">
        <v>1382</v>
      </c>
      <c r="L314" s="1384" t="n">
        <v>1924.269</v>
      </c>
    </row>
    <row r="315" s="1" customFormat="true" ht="12.75" hidden="false" customHeight="false" outlineLevel="0" collapsed="false">
      <c r="B315" s="1381" t="n">
        <v>313</v>
      </c>
      <c r="C315" s="1381" t="s">
        <v>732</v>
      </c>
      <c r="D315" s="1382" t="s">
        <v>1376</v>
      </c>
      <c r="E315" s="1382" t="s">
        <v>1301</v>
      </c>
      <c r="F315" s="1382" t="s">
        <v>1210</v>
      </c>
      <c r="G315" s="1382" t="s">
        <v>1211</v>
      </c>
      <c r="H315" s="1381" t="s">
        <v>1207</v>
      </c>
      <c r="I315" s="1381" t="s">
        <v>1208</v>
      </c>
      <c r="J315" s="1381" t="n">
        <v>5323</v>
      </c>
      <c r="K315" s="1381" t="s">
        <v>1391</v>
      </c>
      <c r="L315" s="1384" t="n">
        <v>94.314</v>
      </c>
    </row>
    <row r="316" s="1" customFormat="true" ht="12.75" hidden="false" customHeight="false" outlineLevel="0" collapsed="false">
      <c r="B316" s="1381" t="n">
        <v>313</v>
      </c>
      <c r="C316" s="1381" t="s">
        <v>732</v>
      </c>
      <c r="D316" s="1382" t="s">
        <v>1376</v>
      </c>
      <c r="E316" s="1382" t="s">
        <v>1301</v>
      </c>
      <c r="F316" s="1382" t="s">
        <v>1210</v>
      </c>
      <c r="G316" s="1382" t="s">
        <v>1211</v>
      </c>
      <c r="H316" s="1381" t="s">
        <v>1207</v>
      </c>
      <c r="I316" s="1381" t="s">
        <v>1208</v>
      </c>
      <c r="J316" s="1381" t="n">
        <v>5323</v>
      </c>
      <c r="K316" s="1381" t="s">
        <v>1392</v>
      </c>
      <c r="L316" s="1384" t="n">
        <v>139.965</v>
      </c>
    </row>
    <row r="317" s="1" customFormat="true" ht="12.75" hidden="false" customHeight="false" outlineLevel="0" collapsed="false">
      <c r="B317" s="1381" t="n">
        <v>313</v>
      </c>
      <c r="C317" s="1381" t="s">
        <v>732</v>
      </c>
      <c r="D317" s="1382" t="s">
        <v>1376</v>
      </c>
      <c r="E317" s="1382" t="s">
        <v>1301</v>
      </c>
      <c r="F317" s="1382" t="s">
        <v>1210</v>
      </c>
      <c r="G317" s="1382" t="s">
        <v>1211</v>
      </c>
      <c r="H317" s="1381" t="s">
        <v>1207</v>
      </c>
      <c r="I317" s="1381" t="s">
        <v>1208</v>
      </c>
      <c r="J317" s="1381" t="n">
        <v>5323</v>
      </c>
      <c r="K317" s="1381" t="s">
        <v>1393</v>
      </c>
      <c r="L317" s="1384" t="n">
        <v>30.314</v>
      </c>
    </row>
    <row r="318" s="1" customFormat="true" ht="12.75" hidden="false" customHeight="false" outlineLevel="0" collapsed="false">
      <c r="B318" s="1381" t="n">
        <v>313</v>
      </c>
      <c r="C318" s="1381" t="s">
        <v>732</v>
      </c>
      <c r="D318" s="1382" t="s">
        <v>1376</v>
      </c>
      <c r="E318" s="1382" t="s">
        <v>1301</v>
      </c>
      <c r="F318" s="1382" t="s">
        <v>1210</v>
      </c>
      <c r="G318" s="1382" t="s">
        <v>1211</v>
      </c>
      <c r="H318" s="1381" t="s">
        <v>1207</v>
      </c>
      <c r="I318" s="1381" t="s">
        <v>1208</v>
      </c>
      <c r="J318" s="1381" t="n">
        <v>5323</v>
      </c>
      <c r="K318" s="1381" t="s">
        <v>1394</v>
      </c>
      <c r="L318" s="1384" t="n">
        <v>244.169</v>
      </c>
    </row>
    <row r="319" s="1" customFormat="true" ht="12.75" hidden="false" customHeight="false" outlineLevel="0" collapsed="false">
      <c r="B319" s="1381" t="n">
        <v>313</v>
      </c>
      <c r="C319" s="1381" t="s">
        <v>732</v>
      </c>
      <c r="D319" s="1382" t="s">
        <v>1376</v>
      </c>
      <c r="E319" s="1382" t="s">
        <v>1301</v>
      </c>
      <c r="F319" s="1382" t="s">
        <v>1210</v>
      </c>
      <c r="G319" s="1382" t="s">
        <v>1211</v>
      </c>
      <c r="H319" s="1381" t="s">
        <v>1207</v>
      </c>
      <c r="I319" s="1381" t="s">
        <v>1208</v>
      </c>
      <c r="J319" s="1381" t="n">
        <v>5323</v>
      </c>
      <c r="K319" s="1381" t="s">
        <v>1395</v>
      </c>
      <c r="L319" s="1384" t="n">
        <v>5.211</v>
      </c>
    </row>
    <row r="320" s="1" customFormat="true" ht="12.75" hidden="false" customHeight="false" outlineLevel="0" collapsed="false">
      <c r="B320" s="1381" t="n">
        <v>313</v>
      </c>
      <c r="C320" s="1381" t="s">
        <v>732</v>
      </c>
      <c r="D320" s="1382" t="s">
        <v>1376</v>
      </c>
      <c r="E320" s="1382" t="s">
        <v>1301</v>
      </c>
      <c r="F320" s="1382" t="s">
        <v>1210</v>
      </c>
      <c r="G320" s="1382" t="s">
        <v>1211</v>
      </c>
      <c r="H320" s="1381" t="s">
        <v>1207</v>
      </c>
      <c r="I320" s="1381" t="s">
        <v>1208</v>
      </c>
      <c r="J320" s="1381" t="n">
        <v>5323</v>
      </c>
      <c r="K320" s="1381" t="s">
        <v>1396</v>
      </c>
      <c r="L320" s="1384" t="n">
        <v>474.838</v>
      </c>
    </row>
    <row r="321" s="1" customFormat="true" ht="12.75" hidden="false" customHeight="false" outlineLevel="0" collapsed="false">
      <c r="B321" s="1381" t="n">
        <v>313</v>
      </c>
      <c r="C321" s="1381" t="s">
        <v>732</v>
      </c>
      <c r="D321" s="1382" t="s">
        <v>1376</v>
      </c>
      <c r="E321" s="1382" t="s">
        <v>1301</v>
      </c>
      <c r="F321" s="1382" t="s">
        <v>1210</v>
      </c>
      <c r="G321" s="1382" t="s">
        <v>1211</v>
      </c>
      <c r="H321" s="1381" t="s">
        <v>1207</v>
      </c>
      <c r="I321" s="1381" t="s">
        <v>1208</v>
      </c>
      <c r="J321" s="1381" t="n">
        <v>5323</v>
      </c>
      <c r="K321" s="1381" t="s">
        <v>1397</v>
      </c>
      <c r="L321" s="1384" t="n">
        <v>1128.633</v>
      </c>
    </row>
    <row r="322" s="1" customFormat="true" ht="12.75" hidden="false" customHeight="false" outlineLevel="0" collapsed="false">
      <c r="B322" s="1381" t="n">
        <v>313</v>
      </c>
      <c r="C322" s="1381" t="s">
        <v>732</v>
      </c>
      <c r="D322" s="1382" t="s">
        <v>1376</v>
      </c>
      <c r="E322" s="1382" t="s">
        <v>1301</v>
      </c>
      <c r="F322" s="1382" t="s">
        <v>1210</v>
      </c>
      <c r="G322" s="1382" t="s">
        <v>1211</v>
      </c>
      <c r="H322" s="1381" t="s">
        <v>1207</v>
      </c>
      <c r="I322" s="1381" t="s">
        <v>1208</v>
      </c>
      <c r="J322" s="1381" t="n">
        <v>5323</v>
      </c>
      <c r="K322" s="1381" t="s">
        <v>1398</v>
      </c>
      <c r="L322" s="1384" t="n">
        <v>52.418</v>
      </c>
    </row>
    <row r="323" s="1" customFormat="true" ht="12.75" hidden="false" customHeight="false" outlineLevel="0" collapsed="false">
      <c r="B323" s="1381" t="n">
        <v>313</v>
      </c>
      <c r="C323" s="1381" t="s">
        <v>732</v>
      </c>
      <c r="D323" s="1382" t="s">
        <v>1376</v>
      </c>
      <c r="E323" s="1382" t="s">
        <v>1301</v>
      </c>
      <c r="F323" s="1382" t="s">
        <v>1210</v>
      </c>
      <c r="G323" s="1382" t="s">
        <v>1211</v>
      </c>
      <c r="H323" s="1381" t="s">
        <v>1207</v>
      </c>
      <c r="I323" s="1381" t="s">
        <v>1208</v>
      </c>
      <c r="J323" s="1381" t="n">
        <v>5323</v>
      </c>
      <c r="K323" s="1381" t="s">
        <v>1383</v>
      </c>
      <c r="L323" s="1384" t="n">
        <v>212.906</v>
      </c>
    </row>
    <row r="324" s="1" customFormat="true" ht="12.75" hidden="false" customHeight="false" outlineLevel="0" collapsed="false">
      <c r="B324" s="1381" t="n">
        <v>313</v>
      </c>
      <c r="C324" s="1381" t="s">
        <v>732</v>
      </c>
      <c r="D324" s="1382" t="s">
        <v>1376</v>
      </c>
      <c r="E324" s="1382" t="s">
        <v>1301</v>
      </c>
      <c r="F324" s="1382" t="s">
        <v>1210</v>
      </c>
      <c r="G324" s="1382" t="s">
        <v>1211</v>
      </c>
      <c r="H324" s="1381" t="s">
        <v>1207</v>
      </c>
      <c r="I324" s="1381" t="s">
        <v>1208</v>
      </c>
      <c r="J324" s="1381" t="n">
        <v>5329</v>
      </c>
      <c r="K324" s="1381" t="s">
        <v>1384</v>
      </c>
      <c r="L324" s="1384" t="n">
        <v>100.71</v>
      </c>
    </row>
    <row r="325" s="1" customFormat="true" ht="12.75" hidden="false" customHeight="false" outlineLevel="0" collapsed="false">
      <c r="B325" s="1381" t="n">
        <v>313</v>
      </c>
      <c r="C325" s="1381" t="s">
        <v>732</v>
      </c>
      <c r="D325" s="1382" t="s">
        <v>1376</v>
      </c>
      <c r="E325" s="1382" t="s">
        <v>1301</v>
      </c>
      <c r="F325" s="1382" t="s">
        <v>1210</v>
      </c>
      <c r="G325" s="1382" t="s">
        <v>1211</v>
      </c>
      <c r="H325" s="1381" t="s">
        <v>1207</v>
      </c>
      <c r="I325" s="1381" t="s">
        <v>1208</v>
      </c>
      <c r="J325" s="1381" t="n">
        <v>5329</v>
      </c>
      <c r="K325" s="1381" t="s">
        <v>1378</v>
      </c>
      <c r="L325" s="1384" t="n">
        <v>1934.79</v>
      </c>
    </row>
    <row r="326" s="1" customFormat="true" ht="12.75" hidden="false" customHeight="false" outlineLevel="0" collapsed="false">
      <c r="B326" s="1381" t="n">
        <v>313</v>
      </c>
      <c r="C326" s="1381" t="s">
        <v>732</v>
      </c>
      <c r="D326" s="1382" t="s">
        <v>1376</v>
      </c>
      <c r="E326" s="1382" t="s">
        <v>1301</v>
      </c>
      <c r="F326" s="1382" t="s">
        <v>1210</v>
      </c>
      <c r="G326" s="1382" t="s">
        <v>1211</v>
      </c>
      <c r="H326" s="1381" t="s">
        <v>1207</v>
      </c>
      <c r="I326" s="1381" t="s">
        <v>1208</v>
      </c>
      <c r="J326" s="1381" t="n">
        <v>5329</v>
      </c>
      <c r="K326" s="1381" t="s">
        <v>1379</v>
      </c>
      <c r="L326" s="1384" t="n">
        <v>416.775</v>
      </c>
    </row>
    <row r="327" s="1" customFormat="true" ht="12.75" hidden="false" customHeight="false" outlineLevel="0" collapsed="false">
      <c r="B327" s="1381" t="n">
        <v>313</v>
      </c>
      <c r="C327" s="1381" t="s">
        <v>732</v>
      </c>
      <c r="D327" s="1382" t="s">
        <v>1376</v>
      </c>
      <c r="E327" s="1382" t="s">
        <v>1301</v>
      </c>
      <c r="F327" s="1382" t="s">
        <v>1210</v>
      </c>
      <c r="G327" s="1382" t="s">
        <v>1211</v>
      </c>
      <c r="H327" s="1381" t="s">
        <v>1207</v>
      </c>
      <c r="I327" s="1381" t="s">
        <v>1208</v>
      </c>
      <c r="J327" s="1381" t="n">
        <v>5329</v>
      </c>
      <c r="K327" s="1381" t="s">
        <v>1386</v>
      </c>
      <c r="L327" s="1384" t="n">
        <v>135.615</v>
      </c>
    </row>
    <row r="328" s="1" customFormat="true" ht="12.75" hidden="false" customHeight="false" outlineLevel="0" collapsed="false">
      <c r="B328" s="1381" t="n">
        <v>313</v>
      </c>
      <c r="C328" s="1381" t="s">
        <v>732</v>
      </c>
      <c r="D328" s="1382" t="s">
        <v>1376</v>
      </c>
      <c r="E328" s="1382" t="s">
        <v>1301</v>
      </c>
      <c r="F328" s="1382" t="s">
        <v>1210</v>
      </c>
      <c r="G328" s="1382" t="s">
        <v>1211</v>
      </c>
      <c r="H328" s="1381" t="s">
        <v>1207</v>
      </c>
      <c r="I328" s="1381" t="s">
        <v>1208</v>
      </c>
      <c r="J328" s="1381" t="n">
        <v>5329</v>
      </c>
      <c r="K328" s="1381" t="s">
        <v>1382</v>
      </c>
      <c r="L328" s="1384" t="n">
        <v>153.47</v>
      </c>
    </row>
    <row r="329" s="1" customFormat="true" ht="12.75" hidden="false" customHeight="false" outlineLevel="0" collapsed="false">
      <c r="B329" s="1385" t="n">
        <v>313</v>
      </c>
      <c r="C329" s="1385" t="s">
        <v>732</v>
      </c>
      <c r="D329" s="1386" t="s">
        <v>1376</v>
      </c>
      <c r="E329" s="1386" t="s">
        <v>1301</v>
      </c>
      <c r="F329" s="1382" t="s">
        <v>1210</v>
      </c>
      <c r="G329" s="1382" t="s">
        <v>1211</v>
      </c>
      <c r="H329" s="1385" t="s">
        <v>1207</v>
      </c>
      <c r="I329" s="1385" t="s">
        <v>1208</v>
      </c>
      <c r="J329" s="1381" t="n">
        <v>5331</v>
      </c>
      <c r="K329" s="1381" t="n">
        <v>435700</v>
      </c>
      <c r="L329" s="1384" t="n">
        <v>18390.199</v>
      </c>
    </row>
    <row r="330" s="1" customFormat="true" ht="12.75" hidden="false" customHeight="false" outlineLevel="0" collapsed="false">
      <c r="B330" s="1381" t="n">
        <v>313</v>
      </c>
      <c r="C330" s="1381" t="s">
        <v>732</v>
      </c>
      <c r="D330" s="1382" t="s">
        <v>1399</v>
      </c>
      <c r="E330" s="1382" t="s">
        <v>1301</v>
      </c>
      <c r="F330" s="1382" t="s">
        <v>1210</v>
      </c>
      <c r="G330" s="1382" t="s">
        <v>1211</v>
      </c>
      <c r="H330" s="1381" t="s">
        <v>1207</v>
      </c>
      <c r="I330" s="1381" t="s">
        <v>1208</v>
      </c>
      <c r="J330" s="1381" t="n">
        <v>5212</v>
      </c>
      <c r="K330" s="1381" t="s">
        <v>1378</v>
      </c>
      <c r="L330" s="1384" t="n">
        <v>96.795</v>
      </c>
    </row>
    <row r="331" s="1" customFormat="true" ht="12.75" hidden="false" customHeight="false" outlineLevel="0" collapsed="false">
      <c r="B331" s="1381" t="n">
        <v>313</v>
      </c>
      <c r="C331" s="1381" t="s">
        <v>732</v>
      </c>
      <c r="D331" s="1382" t="s">
        <v>1399</v>
      </c>
      <c r="E331" s="1382" t="s">
        <v>1301</v>
      </c>
      <c r="F331" s="1382" t="s">
        <v>1210</v>
      </c>
      <c r="G331" s="1382" t="s">
        <v>1211</v>
      </c>
      <c r="H331" s="1381" t="s">
        <v>1207</v>
      </c>
      <c r="I331" s="1381" t="s">
        <v>1208</v>
      </c>
      <c r="J331" s="1381" t="n">
        <v>5212</v>
      </c>
      <c r="K331" s="1381" t="s">
        <v>1379</v>
      </c>
      <c r="L331" s="1384" t="n">
        <v>677.041</v>
      </c>
    </row>
    <row r="332" s="1" customFormat="true" ht="12.75" hidden="false" customHeight="false" outlineLevel="0" collapsed="false">
      <c r="B332" s="1381" t="n">
        <v>313</v>
      </c>
      <c r="C332" s="1381" t="s">
        <v>732</v>
      </c>
      <c r="D332" s="1382" t="s">
        <v>1399</v>
      </c>
      <c r="E332" s="1382" t="s">
        <v>1301</v>
      </c>
      <c r="F332" s="1382" t="s">
        <v>1210</v>
      </c>
      <c r="G332" s="1382" t="s">
        <v>1211</v>
      </c>
      <c r="H332" s="1381" t="s">
        <v>1207</v>
      </c>
      <c r="I332" s="1381" t="s">
        <v>1208</v>
      </c>
      <c r="J332" s="1381" t="n">
        <v>5212</v>
      </c>
      <c r="K332" s="1381" t="s">
        <v>1380</v>
      </c>
      <c r="L332" s="1384" t="n">
        <v>226.636</v>
      </c>
    </row>
    <row r="333" s="1" customFormat="true" ht="12.75" hidden="false" customHeight="false" outlineLevel="0" collapsed="false">
      <c r="B333" s="1381" t="n">
        <v>313</v>
      </c>
      <c r="C333" s="1381" t="s">
        <v>732</v>
      </c>
      <c r="D333" s="1382" t="s">
        <v>1399</v>
      </c>
      <c r="E333" s="1382" t="s">
        <v>1301</v>
      </c>
      <c r="F333" s="1382" t="s">
        <v>1210</v>
      </c>
      <c r="G333" s="1382" t="s">
        <v>1211</v>
      </c>
      <c r="H333" s="1381" t="s">
        <v>1207</v>
      </c>
      <c r="I333" s="1381" t="s">
        <v>1208</v>
      </c>
      <c r="J333" s="1381" t="n">
        <v>5212</v>
      </c>
      <c r="K333" s="1381" t="s">
        <v>1381</v>
      </c>
      <c r="L333" s="1384" t="n">
        <v>866.525</v>
      </c>
    </row>
    <row r="334" s="1" customFormat="true" ht="12.75" hidden="false" customHeight="false" outlineLevel="0" collapsed="false">
      <c r="B334" s="1381" t="n">
        <v>313</v>
      </c>
      <c r="C334" s="1381" t="s">
        <v>732</v>
      </c>
      <c r="D334" s="1382" t="s">
        <v>1399</v>
      </c>
      <c r="E334" s="1382" t="s">
        <v>1301</v>
      </c>
      <c r="F334" s="1382" t="s">
        <v>1210</v>
      </c>
      <c r="G334" s="1382" t="s">
        <v>1211</v>
      </c>
      <c r="H334" s="1381" t="s">
        <v>1207</v>
      </c>
      <c r="I334" s="1381" t="s">
        <v>1208</v>
      </c>
      <c r="J334" s="1381" t="n">
        <v>5212</v>
      </c>
      <c r="K334" s="1381" t="s">
        <v>1382</v>
      </c>
      <c r="L334" s="1384" t="n">
        <v>316.968</v>
      </c>
    </row>
    <row r="335" s="1" customFormat="true" ht="12.75" hidden="false" customHeight="false" outlineLevel="0" collapsed="false">
      <c r="B335" s="1381" t="n">
        <v>313</v>
      </c>
      <c r="C335" s="1381" t="s">
        <v>732</v>
      </c>
      <c r="D335" s="1382" t="s">
        <v>1399</v>
      </c>
      <c r="E335" s="1382" t="s">
        <v>1301</v>
      </c>
      <c r="F335" s="1382" t="s">
        <v>1210</v>
      </c>
      <c r="G335" s="1382" t="s">
        <v>1211</v>
      </c>
      <c r="H335" s="1381" t="s">
        <v>1207</v>
      </c>
      <c r="I335" s="1381" t="s">
        <v>1208</v>
      </c>
      <c r="J335" s="1381" t="n">
        <v>5213</v>
      </c>
      <c r="K335" s="1381" t="s">
        <v>1377</v>
      </c>
      <c r="L335" s="1384" t="n">
        <v>25.961</v>
      </c>
    </row>
    <row r="336" s="1" customFormat="true" ht="12.75" hidden="false" customHeight="false" outlineLevel="0" collapsed="false">
      <c r="B336" s="1381" t="n">
        <v>313</v>
      </c>
      <c r="C336" s="1381" t="s">
        <v>732</v>
      </c>
      <c r="D336" s="1382" t="s">
        <v>1399</v>
      </c>
      <c r="E336" s="1382" t="s">
        <v>1301</v>
      </c>
      <c r="F336" s="1382" t="s">
        <v>1210</v>
      </c>
      <c r="G336" s="1382" t="s">
        <v>1211</v>
      </c>
      <c r="H336" s="1381" t="s">
        <v>1207</v>
      </c>
      <c r="I336" s="1381" t="s">
        <v>1208</v>
      </c>
      <c r="J336" s="1381" t="n">
        <v>5213</v>
      </c>
      <c r="K336" s="1381" t="s">
        <v>1384</v>
      </c>
      <c r="L336" s="1384" t="n">
        <v>41.237</v>
      </c>
    </row>
    <row r="337" s="1" customFormat="true" ht="12.75" hidden="false" customHeight="false" outlineLevel="0" collapsed="false">
      <c r="B337" s="1381" t="n">
        <v>313</v>
      </c>
      <c r="C337" s="1381" t="s">
        <v>732</v>
      </c>
      <c r="D337" s="1382" t="s">
        <v>1399</v>
      </c>
      <c r="E337" s="1382" t="s">
        <v>1301</v>
      </c>
      <c r="F337" s="1382" t="s">
        <v>1210</v>
      </c>
      <c r="G337" s="1382" t="s">
        <v>1211</v>
      </c>
      <c r="H337" s="1381" t="s">
        <v>1207</v>
      </c>
      <c r="I337" s="1381" t="s">
        <v>1208</v>
      </c>
      <c r="J337" s="1381" t="n">
        <v>5213</v>
      </c>
      <c r="K337" s="1381" t="s">
        <v>1378</v>
      </c>
      <c r="L337" s="1384" t="n">
        <v>87356.604</v>
      </c>
    </row>
    <row r="338" s="1" customFormat="true" ht="12.75" hidden="false" customHeight="false" outlineLevel="0" collapsed="false">
      <c r="B338" s="1381" t="n">
        <v>313</v>
      </c>
      <c r="C338" s="1381" t="s">
        <v>732</v>
      </c>
      <c r="D338" s="1382" t="s">
        <v>1399</v>
      </c>
      <c r="E338" s="1382" t="s">
        <v>1301</v>
      </c>
      <c r="F338" s="1382" t="s">
        <v>1210</v>
      </c>
      <c r="G338" s="1382" t="s">
        <v>1211</v>
      </c>
      <c r="H338" s="1381" t="s">
        <v>1207</v>
      </c>
      <c r="I338" s="1381" t="s">
        <v>1208</v>
      </c>
      <c r="J338" s="1381" t="n">
        <v>5213</v>
      </c>
      <c r="K338" s="1381" t="s">
        <v>1379</v>
      </c>
      <c r="L338" s="1384" t="n">
        <v>7718.201</v>
      </c>
    </row>
    <row r="339" s="1" customFormat="true" ht="12.75" hidden="false" customHeight="false" outlineLevel="0" collapsed="false">
      <c r="B339" s="1381" t="n">
        <v>313</v>
      </c>
      <c r="C339" s="1381" t="s">
        <v>732</v>
      </c>
      <c r="D339" s="1382" t="s">
        <v>1399</v>
      </c>
      <c r="E339" s="1382" t="s">
        <v>1301</v>
      </c>
      <c r="F339" s="1382" t="s">
        <v>1210</v>
      </c>
      <c r="G339" s="1382" t="s">
        <v>1211</v>
      </c>
      <c r="H339" s="1381" t="s">
        <v>1207</v>
      </c>
      <c r="I339" s="1381" t="s">
        <v>1208</v>
      </c>
      <c r="J339" s="1381" t="n">
        <v>5213</v>
      </c>
      <c r="K339" s="1381" t="s">
        <v>1385</v>
      </c>
      <c r="L339" s="1384" t="n">
        <v>3352.275</v>
      </c>
    </row>
    <row r="340" s="1" customFormat="true" ht="12.75" hidden="false" customHeight="false" outlineLevel="0" collapsed="false">
      <c r="B340" s="1381" t="n">
        <v>313</v>
      </c>
      <c r="C340" s="1381" t="s">
        <v>732</v>
      </c>
      <c r="D340" s="1382" t="s">
        <v>1399</v>
      </c>
      <c r="E340" s="1382" t="s">
        <v>1301</v>
      </c>
      <c r="F340" s="1382" t="s">
        <v>1210</v>
      </c>
      <c r="G340" s="1382" t="s">
        <v>1211</v>
      </c>
      <c r="H340" s="1381" t="s">
        <v>1207</v>
      </c>
      <c r="I340" s="1381" t="s">
        <v>1208</v>
      </c>
      <c r="J340" s="1381" t="n">
        <v>5213</v>
      </c>
      <c r="K340" s="1381" t="s">
        <v>1380</v>
      </c>
      <c r="L340" s="1384" t="n">
        <v>5142.736</v>
      </c>
    </row>
    <row r="341" s="1" customFormat="true" ht="12.75" hidden="false" customHeight="false" outlineLevel="0" collapsed="false">
      <c r="B341" s="1381" t="n">
        <v>313</v>
      </c>
      <c r="C341" s="1381" t="s">
        <v>732</v>
      </c>
      <c r="D341" s="1382" t="s">
        <v>1399</v>
      </c>
      <c r="E341" s="1382" t="s">
        <v>1301</v>
      </c>
      <c r="F341" s="1382" t="s">
        <v>1210</v>
      </c>
      <c r="G341" s="1382" t="s">
        <v>1211</v>
      </c>
      <c r="H341" s="1381" t="s">
        <v>1207</v>
      </c>
      <c r="I341" s="1381" t="s">
        <v>1208</v>
      </c>
      <c r="J341" s="1381" t="n">
        <v>5213</v>
      </c>
      <c r="K341" s="1381" t="s">
        <v>1381</v>
      </c>
      <c r="L341" s="1384" t="n">
        <v>195.325</v>
      </c>
    </row>
    <row r="342" s="1" customFormat="true" ht="12.75" hidden="false" customHeight="false" outlineLevel="0" collapsed="false">
      <c r="B342" s="1381" t="n">
        <v>313</v>
      </c>
      <c r="C342" s="1381" t="s">
        <v>732</v>
      </c>
      <c r="D342" s="1382" t="s">
        <v>1399</v>
      </c>
      <c r="E342" s="1382" t="s">
        <v>1301</v>
      </c>
      <c r="F342" s="1382" t="s">
        <v>1210</v>
      </c>
      <c r="G342" s="1382" t="s">
        <v>1211</v>
      </c>
      <c r="H342" s="1381" t="s">
        <v>1207</v>
      </c>
      <c r="I342" s="1381" t="s">
        <v>1208</v>
      </c>
      <c r="J342" s="1381" t="n">
        <v>5213</v>
      </c>
      <c r="K342" s="1381" t="s">
        <v>1386</v>
      </c>
      <c r="L342" s="1384" t="n">
        <v>166058.642</v>
      </c>
    </row>
    <row r="343" s="1" customFormat="true" ht="12.75" hidden="false" customHeight="false" outlineLevel="0" collapsed="false">
      <c r="B343" s="1381" t="n">
        <v>313</v>
      </c>
      <c r="C343" s="1381" t="s">
        <v>732</v>
      </c>
      <c r="D343" s="1382" t="s">
        <v>1399</v>
      </c>
      <c r="E343" s="1382" t="s">
        <v>1301</v>
      </c>
      <c r="F343" s="1382" t="s">
        <v>1210</v>
      </c>
      <c r="G343" s="1382" t="s">
        <v>1211</v>
      </c>
      <c r="H343" s="1381" t="s">
        <v>1207</v>
      </c>
      <c r="I343" s="1381" t="s">
        <v>1208</v>
      </c>
      <c r="J343" s="1381" t="n">
        <v>5213</v>
      </c>
      <c r="K343" s="1381" t="s">
        <v>1387</v>
      </c>
      <c r="L343" s="1384" t="n">
        <v>2771.396</v>
      </c>
    </row>
    <row r="344" s="1" customFormat="true" ht="12.75" hidden="false" customHeight="false" outlineLevel="0" collapsed="false">
      <c r="B344" s="1381" t="n">
        <v>313</v>
      </c>
      <c r="C344" s="1381" t="s">
        <v>732</v>
      </c>
      <c r="D344" s="1382" t="s">
        <v>1399</v>
      </c>
      <c r="E344" s="1382" t="s">
        <v>1301</v>
      </c>
      <c r="F344" s="1382" t="s">
        <v>1210</v>
      </c>
      <c r="G344" s="1382" t="s">
        <v>1211</v>
      </c>
      <c r="H344" s="1381" t="s">
        <v>1207</v>
      </c>
      <c r="I344" s="1381" t="s">
        <v>1208</v>
      </c>
      <c r="J344" s="1381" t="n">
        <v>5213</v>
      </c>
      <c r="K344" s="1381" t="s">
        <v>1382</v>
      </c>
      <c r="L344" s="1384" t="n">
        <v>6982.777</v>
      </c>
    </row>
    <row r="345" s="1" customFormat="true" ht="12.75" hidden="false" customHeight="false" outlineLevel="0" collapsed="false">
      <c r="B345" s="1381" t="n">
        <v>313</v>
      </c>
      <c r="C345" s="1381" t="s">
        <v>732</v>
      </c>
      <c r="D345" s="1382" t="s">
        <v>1399</v>
      </c>
      <c r="E345" s="1382" t="s">
        <v>1301</v>
      </c>
      <c r="F345" s="1382" t="s">
        <v>1210</v>
      </c>
      <c r="G345" s="1382" t="s">
        <v>1211</v>
      </c>
      <c r="H345" s="1381" t="s">
        <v>1207</v>
      </c>
      <c r="I345" s="1381" t="s">
        <v>1208</v>
      </c>
      <c r="J345" s="1381" t="n">
        <v>5213</v>
      </c>
      <c r="K345" s="1381" t="s">
        <v>1383</v>
      </c>
      <c r="L345" s="1384" t="n">
        <v>9.75</v>
      </c>
    </row>
    <row r="346" s="1" customFormat="true" ht="12.75" hidden="false" customHeight="false" outlineLevel="0" collapsed="false">
      <c r="B346" s="1381" t="n">
        <v>313</v>
      </c>
      <c r="C346" s="1381" t="s">
        <v>732</v>
      </c>
      <c r="D346" s="1382" t="s">
        <v>1399</v>
      </c>
      <c r="E346" s="1382" t="s">
        <v>1301</v>
      </c>
      <c r="F346" s="1382" t="s">
        <v>1210</v>
      </c>
      <c r="G346" s="1382" t="s">
        <v>1211</v>
      </c>
      <c r="H346" s="1381" t="s">
        <v>1207</v>
      </c>
      <c r="I346" s="1381" t="s">
        <v>1208</v>
      </c>
      <c r="J346" s="1381" t="n">
        <v>5221</v>
      </c>
      <c r="K346" s="1381" t="s">
        <v>1377</v>
      </c>
      <c r="L346" s="1384" t="n">
        <v>12135.977</v>
      </c>
    </row>
    <row r="347" s="1" customFormat="true" ht="12.75" hidden="false" customHeight="false" outlineLevel="0" collapsed="false">
      <c r="B347" s="1381" t="n">
        <v>313</v>
      </c>
      <c r="C347" s="1381" t="s">
        <v>732</v>
      </c>
      <c r="D347" s="1382" t="s">
        <v>1399</v>
      </c>
      <c r="E347" s="1382" t="s">
        <v>1301</v>
      </c>
      <c r="F347" s="1382" t="s">
        <v>1210</v>
      </c>
      <c r="G347" s="1382" t="s">
        <v>1211</v>
      </c>
      <c r="H347" s="1381" t="s">
        <v>1207</v>
      </c>
      <c r="I347" s="1381" t="s">
        <v>1208</v>
      </c>
      <c r="J347" s="1381" t="n">
        <v>5221</v>
      </c>
      <c r="K347" s="1381" t="s">
        <v>1384</v>
      </c>
      <c r="L347" s="1384" t="n">
        <v>4928.64863</v>
      </c>
    </row>
    <row r="348" s="1" customFormat="true" ht="12.75" hidden="false" customHeight="false" outlineLevel="0" collapsed="false">
      <c r="B348" s="1381" t="n">
        <v>313</v>
      </c>
      <c r="C348" s="1381" t="s">
        <v>732</v>
      </c>
      <c r="D348" s="1382" t="s">
        <v>1399</v>
      </c>
      <c r="E348" s="1382" t="s">
        <v>1301</v>
      </c>
      <c r="F348" s="1382" t="s">
        <v>1210</v>
      </c>
      <c r="G348" s="1382" t="s">
        <v>1211</v>
      </c>
      <c r="H348" s="1381" t="s">
        <v>1207</v>
      </c>
      <c r="I348" s="1381" t="s">
        <v>1208</v>
      </c>
      <c r="J348" s="1381" t="n">
        <v>5221</v>
      </c>
      <c r="K348" s="1381" t="s">
        <v>1388</v>
      </c>
      <c r="L348" s="1384" t="n">
        <v>102.716</v>
      </c>
    </row>
    <row r="349" s="1" customFormat="true" ht="12.75" hidden="false" customHeight="false" outlineLevel="0" collapsed="false">
      <c r="B349" s="1381" t="n">
        <v>313</v>
      </c>
      <c r="C349" s="1381" t="s">
        <v>732</v>
      </c>
      <c r="D349" s="1382" t="s">
        <v>1399</v>
      </c>
      <c r="E349" s="1382" t="s">
        <v>1301</v>
      </c>
      <c r="F349" s="1382" t="s">
        <v>1210</v>
      </c>
      <c r="G349" s="1382" t="s">
        <v>1211</v>
      </c>
      <c r="H349" s="1381" t="s">
        <v>1207</v>
      </c>
      <c r="I349" s="1381" t="s">
        <v>1208</v>
      </c>
      <c r="J349" s="1381" t="n">
        <v>5221</v>
      </c>
      <c r="K349" s="1381" t="s">
        <v>1378</v>
      </c>
      <c r="L349" s="1384" t="n">
        <v>17422.251</v>
      </c>
    </row>
    <row r="350" s="1" customFormat="true" ht="12.75" hidden="false" customHeight="false" outlineLevel="0" collapsed="false">
      <c r="B350" s="1381" t="n">
        <v>313</v>
      </c>
      <c r="C350" s="1381" t="s">
        <v>732</v>
      </c>
      <c r="D350" s="1382" t="s">
        <v>1399</v>
      </c>
      <c r="E350" s="1382" t="s">
        <v>1301</v>
      </c>
      <c r="F350" s="1382" t="s">
        <v>1210</v>
      </c>
      <c r="G350" s="1382" t="s">
        <v>1211</v>
      </c>
      <c r="H350" s="1381" t="s">
        <v>1207</v>
      </c>
      <c r="I350" s="1381" t="s">
        <v>1208</v>
      </c>
      <c r="J350" s="1381" t="n">
        <v>5221</v>
      </c>
      <c r="K350" s="1381" t="s">
        <v>1379</v>
      </c>
      <c r="L350" s="1384" t="n">
        <v>39983.926</v>
      </c>
    </row>
    <row r="351" s="1" customFormat="true" ht="12.75" hidden="false" customHeight="false" outlineLevel="0" collapsed="false">
      <c r="B351" s="1381" t="n">
        <v>313</v>
      </c>
      <c r="C351" s="1381" t="s">
        <v>732</v>
      </c>
      <c r="D351" s="1382" t="s">
        <v>1399</v>
      </c>
      <c r="E351" s="1382" t="s">
        <v>1301</v>
      </c>
      <c r="F351" s="1382" t="s">
        <v>1210</v>
      </c>
      <c r="G351" s="1382" t="s">
        <v>1211</v>
      </c>
      <c r="H351" s="1381" t="s">
        <v>1207</v>
      </c>
      <c r="I351" s="1381" t="s">
        <v>1208</v>
      </c>
      <c r="J351" s="1381" t="n">
        <v>5221</v>
      </c>
      <c r="K351" s="1381" t="s">
        <v>1385</v>
      </c>
      <c r="L351" s="1384" t="n">
        <v>724.037</v>
      </c>
    </row>
    <row r="352" s="1" customFormat="true" ht="12.75" hidden="false" customHeight="false" outlineLevel="0" collapsed="false">
      <c r="B352" s="1381" t="n">
        <v>313</v>
      </c>
      <c r="C352" s="1381" t="s">
        <v>732</v>
      </c>
      <c r="D352" s="1382" t="s">
        <v>1399</v>
      </c>
      <c r="E352" s="1382" t="s">
        <v>1301</v>
      </c>
      <c r="F352" s="1382" t="s">
        <v>1210</v>
      </c>
      <c r="G352" s="1382" t="s">
        <v>1211</v>
      </c>
      <c r="H352" s="1381" t="s">
        <v>1207</v>
      </c>
      <c r="I352" s="1381" t="s">
        <v>1208</v>
      </c>
      <c r="J352" s="1381" t="n">
        <v>5221</v>
      </c>
      <c r="K352" s="1381" t="s">
        <v>1389</v>
      </c>
      <c r="L352" s="1384" t="n">
        <v>854.734</v>
      </c>
    </row>
    <row r="353" s="1" customFormat="true" ht="12.75" hidden="false" customHeight="false" outlineLevel="0" collapsed="false">
      <c r="B353" s="1381" t="n">
        <v>313</v>
      </c>
      <c r="C353" s="1381" t="s">
        <v>732</v>
      </c>
      <c r="D353" s="1382" t="s">
        <v>1399</v>
      </c>
      <c r="E353" s="1382" t="s">
        <v>1301</v>
      </c>
      <c r="F353" s="1382" t="s">
        <v>1210</v>
      </c>
      <c r="G353" s="1382" t="s">
        <v>1211</v>
      </c>
      <c r="H353" s="1381" t="s">
        <v>1207</v>
      </c>
      <c r="I353" s="1381" t="s">
        <v>1208</v>
      </c>
      <c r="J353" s="1381" t="n">
        <v>5221</v>
      </c>
      <c r="K353" s="1381" t="s">
        <v>1380</v>
      </c>
      <c r="L353" s="1384" t="n">
        <v>3312.225</v>
      </c>
    </row>
    <row r="354" s="1" customFormat="true" ht="12.75" hidden="false" customHeight="false" outlineLevel="0" collapsed="false">
      <c r="B354" s="1381" t="n">
        <v>313</v>
      </c>
      <c r="C354" s="1381" t="s">
        <v>732</v>
      </c>
      <c r="D354" s="1382" t="s">
        <v>1399</v>
      </c>
      <c r="E354" s="1382" t="s">
        <v>1301</v>
      </c>
      <c r="F354" s="1382" t="s">
        <v>1210</v>
      </c>
      <c r="G354" s="1382" t="s">
        <v>1211</v>
      </c>
      <c r="H354" s="1381" t="s">
        <v>1207</v>
      </c>
      <c r="I354" s="1381" t="s">
        <v>1208</v>
      </c>
      <c r="J354" s="1381" t="n">
        <v>5221</v>
      </c>
      <c r="K354" s="1381" t="s">
        <v>1390</v>
      </c>
      <c r="L354" s="1384" t="n">
        <v>2741.398</v>
      </c>
    </row>
    <row r="355" s="1" customFormat="true" ht="12.75" hidden="false" customHeight="false" outlineLevel="0" collapsed="false">
      <c r="B355" s="1381" t="n">
        <v>313</v>
      </c>
      <c r="C355" s="1381" t="s">
        <v>732</v>
      </c>
      <c r="D355" s="1382" t="s">
        <v>1399</v>
      </c>
      <c r="E355" s="1382" t="s">
        <v>1301</v>
      </c>
      <c r="F355" s="1382" t="s">
        <v>1210</v>
      </c>
      <c r="G355" s="1382" t="s">
        <v>1211</v>
      </c>
      <c r="H355" s="1381" t="s">
        <v>1207</v>
      </c>
      <c r="I355" s="1381" t="s">
        <v>1208</v>
      </c>
      <c r="J355" s="1381" t="n">
        <v>5221</v>
      </c>
      <c r="K355" s="1381" t="s">
        <v>1381</v>
      </c>
      <c r="L355" s="1384" t="n">
        <v>13156.416</v>
      </c>
    </row>
    <row r="356" s="1" customFormat="true" ht="12.75" hidden="false" customHeight="false" outlineLevel="0" collapsed="false">
      <c r="B356" s="1381" t="n">
        <v>313</v>
      </c>
      <c r="C356" s="1381" t="s">
        <v>732</v>
      </c>
      <c r="D356" s="1382" t="s">
        <v>1399</v>
      </c>
      <c r="E356" s="1382" t="s">
        <v>1301</v>
      </c>
      <c r="F356" s="1382" t="s">
        <v>1210</v>
      </c>
      <c r="G356" s="1382" t="s">
        <v>1211</v>
      </c>
      <c r="H356" s="1381" t="s">
        <v>1207</v>
      </c>
      <c r="I356" s="1381" t="s">
        <v>1208</v>
      </c>
      <c r="J356" s="1381" t="n">
        <v>5221</v>
      </c>
      <c r="K356" s="1381" t="s">
        <v>1386</v>
      </c>
      <c r="L356" s="1384" t="n">
        <v>79187.33016</v>
      </c>
    </row>
    <row r="357" s="1" customFormat="true" ht="12.75" hidden="false" customHeight="false" outlineLevel="0" collapsed="false">
      <c r="B357" s="1381" t="n">
        <v>313</v>
      </c>
      <c r="C357" s="1381" t="s">
        <v>732</v>
      </c>
      <c r="D357" s="1382" t="s">
        <v>1399</v>
      </c>
      <c r="E357" s="1382" t="s">
        <v>1301</v>
      </c>
      <c r="F357" s="1382" t="s">
        <v>1210</v>
      </c>
      <c r="G357" s="1382" t="s">
        <v>1211</v>
      </c>
      <c r="H357" s="1381" t="s">
        <v>1207</v>
      </c>
      <c r="I357" s="1381" t="s">
        <v>1208</v>
      </c>
      <c r="J357" s="1381" t="n">
        <v>5221</v>
      </c>
      <c r="K357" s="1381" t="s">
        <v>1387</v>
      </c>
      <c r="L357" s="1384" t="n">
        <v>561.164</v>
      </c>
    </row>
    <row r="358" s="1" customFormat="true" ht="12.75" hidden="false" customHeight="false" outlineLevel="0" collapsed="false">
      <c r="B358" s="1381" t="n">
        <v>313</v>
      </c>
      <c r="C358" s="1381" t="s">
        <v>732</v>
      </c>
      <c r="D358" s="1382" t="s">
        <v>1399</v>
      </c>
      <c r="E358" s="1382" t="s">
        <v>1301</v>
      </c>
      <c r="F358" s="1382" t="s">
        <v>1210</v>
      </c>
      <c r="G358" s="1382" t="s">
        <v>1211</v>
      </c>
      <c r="H358" s="1381" t="s">
        <v>1207</v>
      </c>
      <c r="I358" s="1381" t="s">
        <v>1208</v>
      </c>
      <c r="J358" s="1381" t="n">
        <v>5221</v>
      </c>
      <c r="K358" s="1381" t="s">
        <v>1382</v>
      </c>
      <c r="L358" s="1384" t="n">
        <v>16836.43197</v>
      </c>
    </row>
    <row r="359" s="1" customFormat="true" ht="12.75" hidden="false" customHeight="false" outlineLevel="0" collapsed="false">
      <c r="B359" s="1381" t="n">
        <v>313</v>
      </c>
      <c r="C359" s="1381" t="s">
        <v>732</v>
      </c>
      <c r="D359" s="1382" t="s">
        <v>1399</v>
      </c>
      <c r="E359" s="1382" t="s">
        <v>1301</v>
      </c>
      <c r="F359" s="1382" t="s">
        <v>1210</v>
      </c>
      <c r="G359" s="1382" t="s">
        <v>1211</v>
      </c>
      <c r="H359" s="1381" t="s">
        <v>1207</v>
      </c>
      <c r="I359" s="1381" t="s">
        <v>1208</v>
      </c>
      <c r="J359" s="1381" t="n">
        <v>5221</v>
      </c>
      <c r="K359" s="1381" t="s">
        <v>1391</v>
      </c>
      <c r="L359" s="1384" t="n">
        <v>3466.672</v>
      </c>
    </row>
    <row r="360" s="1" customFormat="true" ht="12.75" hidden="false" customHeight="false" outlineLevel="0" collapsed="false">
      <c r="B360" s="1381" t="n">
        <v>313</v>
      </c>
      <c r="C360" s="1381" t="s">
        <v>732</v>
      </c>
      <c r="D360" s="1382" t="s">
        <v>1399</v>
      </c>
      <c r="E360" s="1382" t="s">
        <v>1301</v>
      </c>
      <c r="F360" s="1382" t="s">
        <v>1210</v>
      </c>
      <c r="G360" s="1382" t="s">
        <v>1211</v>
      </c>
      <c r="H360" s="1381" t="s">
        <v>1207</v>
      </c>
      <c r="I360" s="1381" t="s">
        <v>1208</v>
      </c>
      <c r="J360" s="1381" t="n">
        <v>5221</v>
      </c>
      <c r="K360" s="1381" t="s">
        <v>1392</v>
      </c>
      <c r="L360" s="1384" t="n">
        <v>313.343</v>
      </c>
    </row>
    <row r="361" s="1" customFormat="true" ht="12.75" hidden="false" customHeight="false" outlineLevel="0" collapsed="false">
      <c r="B361" s="1381" t="n">
        <v>313</v>
      </c>
      <c r="C361" s="1381" t="s">
        <v>732</v>
      </c>
      <c r="D361" s="1382" t="s">
        <v>1399</v>
      </c>
      <c r="E361" s="1382" t="s">
        <v>1301</v>
      </c>
      <c r="F361" s="1382" t="s">
        <v>1210</v>
      </c>
      <c r="G361" s="1382" t="s">
        <v>1211</v>
      </c>
      <c r="H361" s="1381" t="s">
        <v>1207</v>
      </c>
      <c r="I361" s="1381" t="s">
        <v>1208</v>
      </c>
      <c r="J361" s="1381" t="n">
        <v>5221</v>
      </c>
      <c r="K361" s="1381" t="s">
        <v>1393</v>
      </c>
      <c r="L361" s="1384" t="n">
        <v>107.702</v>
      </c>
    </row>
    <row r="362" s="1" customFormat="true" ht="12.75" hidden="false" customHeight="false" outlineLevel="0" collapsed="false">
      <c r="B362" s="1381" t="n">
        <v>313</v>
      </c>
      <c r="C362" s="1381" t="s">
        <v>732</v>
      </c>
      <c r="D362" s="1382" t="s">
        <v>1399</v>
      </c>
      <c r="E362" s="1382" t="s">
        <v>1301</v>
      </c>
      <c r="F362" s="1382" t="s">
        <v>1210</v>
      </c>
      <c r="G362" s="1382" t="s">
        <v>1211</v>
      </c>
      <c r="H362" s="1381" t="s">
        <v>1207</v>
      </c>
      <c r="I362" s="1381" t="s">
        <v>1208</v>
      </c>
      <c r="J362" s="1381" t="n">
        <v>5221</v>
      </c>
      <c r="K362" s="1381" t="s">
        <v>1394</v>
      </c>
      <c r="L362" s="1384" t="n">
        <v>2711.336</v>
      </c>
    </row>
    <row r="363" s="1" customFormat="true" ht="12.75" hidden="false" customHeight="false" outlineLevel="0" collapsed="false">
      <c r="B363" s="1381" t="n">
        <v>313</v>
      </c>
      <c r="C363" s="1381" t="s">
        <v>732</v>
      </c>
      <c r="D363" s="1382" t="s">
        <v>1399</v>
      </c>
      <c r="E363" s="1382" t="s">
        <v>1301</v>
      </c>
      <c r="F363" s="1382" t="s">
        <v>1210</v>
      </c>
      <c r="G363" s="1382" t="s">
        <v>1211</v>
      </c>
      <c r="H363" s="1381" t="s">
        <v>1207</v>
      </c>
      <c r="I363" s="1381" t="s">
        <v>1208</v>
      </c>
      <c r="J363" s="1381" t="n">
        <v>5221</v>
      </c>
      <c r="K363" s="1381" t="s">
        <v>1395</v>
      </c>
      <c r="L363" s="1384" t="n">
        <v>3118.267</v>
      </c>
    </row>
    <row r="364" s="1" customFormat="true" ht="12.75" hidden="false" customHeight="false" outlineLevel="0" collapsed="false">
      <c r="B364" s="1381" t="n">
        <v>313</v>
      </c>
      <c r="C364" s="1381" t="s">
        <v>732</v>
      </c>
      <c r="D364" s="1382" t="s">
        <v>1399</v>
      </c>
      <c r="E364" s="1382" t="s">
        <v>1301</v>
      </c>
      <c r="F364" s="1382" t="s">
        <v>1210</v>
      </c>
      <c r="G364" s="1382" t="s">
        <v>1211</v>
      </c>
      <c r="H364" s="1381" t="s">
        <v>1207</v>
      </c>
      <c r="I364" s="1381" t="s">
        <v>1208</v>
      </c>
      <c r="J364" s="1381" t="n">
        <v>5221</v>
      </c>
      <c r="K364" s="1381" t="s">
        <v>1396</v>
      </c>
      <c r="L364" s="1384" t="n">
        <v>4567.547</v>
      </c>
    </row>
    <row r="365" s="1" customFormat="true" ht="12.75" hidden="false" customHeight="false" outlineLevel="0" collapsed="false">
      <c r="B365" s="1381" t="n">
        <v>313</v>
      </c>
      <c r="C365" s="1381" t="s">
        <v>732</v>
      </c>
      <c r="D365" s="1382" t="s">
        <v>1399</v>
      </c>
      <c r="E365" s="1382" t="s">
        <v>1301</v>
      </c>
      <c r="F365" s="1382" t="s">
        <v>1210</v>
      </c>
      <c r="G365" s="1382" t="s">
        <v>1211</v>
      </c>
      <c r="H365" s="1381" t="s">
        <v>1207</v>
      </c>
      <c r="I365" s="1381" t="s">
        <v>1208</v>
      </c>
      <c r="J365" s="1381" t="n">
        <v>5221</v>
      </c>
      <c r="K365" s="1381" t="s">
        <v>1397</v>
      </c>
      <c r="L365" s="1384" t="n">
        <v>786.047</v>
      </c>
    </row>
    <row r="366" s="1" customFormat="true" ht="12.75" hidden="false" customHeight="false" outlineLevel="0" collapsed="false">
      <c r="B366" s="1381" t="n">
        <v>313</v>
      </c>
      <c r="C366" s="1381" t="s">
        <v>732</v>
      </c>
      <c r="D366" s="1382" t="s">
        <v>1399</v>
      </c>
      <c r="E366" s="1382" t="s">
        <v>1301</v>
      </c>
      <c r="F366" s="1382" t="s">
        <v>1210</v>
      </c>
      <c r="G366" s="1382" t="s">
        <v>1211</v>
      </c>
      <c r="H366" s="1381" t="s">
        <v>1207</v>
      </c>
      <c r="I366" s="1381" t="s">
        <v>1208</v>
      </c>
      <c r="J366" s="1381" t="n">
        <v>5221</v>
      </c>
      <c r="K366" s="1381" t="s">
        <v>1398</v>
      </c>
      <c r="L366" s="1384" t="n">
        <v>5105.393</v>
      </c>
    </row>
    <row r="367" s="1" customFormat="true" ht="12.75" hidden="false" customHeight="false" outlineLevel="0" collapsed="false">
      <c r="B367" s="1381" t="n">
        <v>313</v>
      </c>
      <c r="C367" s="1381" t="s">
        <v>732</v>
      </c>
      <c r="D367" s="1382" t="s">
        <v>1399</v>
      </c>
      <c r="E367" s="1382" t="s">
        <v>1301</v>
      </c>
      <c r="F367" s="1382" t="s">
        <v>1210</v>
      </c>
      <c r="G367" s="1382" t="s">
        <v>1211</v>
      </c>
      <c r="H367" s="1381" t="s">
        <v>1207</v>
      </c>
      <c r="I367" s="1381" t="s">
        <v>1208</v>
      </c>
      <c r="J367" s="1381" t="n">
        <v>5221</v>
      </c>
      <c r="K367" s="1381" t="s">
        <v>1383</v>
      </c>
      <c r="L367" s="1384" t="n">
        <v>3559.774</v>
      </c>
    </row>
    <row r="368" s="1" customFormat="true" ht="12.75" hidden="false" customHeight="false" outlineLevel="0" collapsed="false">
      <c r="B368" s="1381" t="n">
        <v>313</v>
      </c>
      <c r="C368" s="1381" t="s">
        <v>732</v>
      </c>
      <c r="D368" s="1382" t="s">
        <v>1399</v>
      </c>
      <c r="E368" s="1382" t="s">
        <v>1301</v>
      </c>
      <c r="F368" s="1382" t="s">
        <v>1210</v>
      </c>
      <c r="G368" s="1382" t="s">
        <v>1211</v>
      </c>
      <c r="H368" s="1381" t="s">
        <v>1207</v>
      </c>
      <c r="I368" s="1381" t="s">
        <v>1208</v>
      </c>
      <c r="J368" s="1381" t="n">
        <v>5222</v>
      </c>
      <c r="K368" s="1381" t="s">
        <v>1377</v>
      </c>
      <c r="L368" s="1384" t="n">
        <v>12588.87314</v>
      </c>
    </row>
    <row r="369" s="1" customFormat="true" ht="12.75" hidden="false" customHeight="false" outlineLevel="0" collapsed="false">
      <c r="B369" s="1381" t="n">
        <v>313</v>
      </c>
      <c r="C369" s="1381" t="s">
        <v>732</v>
      </c>
      <c r="D369" s="1382" t="s">
        <v>1399</v>
      </c>
      <c r="E369" s="1382" t="s">
        <v>1301</v>
      </c>
      <c r="F369" s="1382" t="s">
        <v>1210</v>
      </c>
      <c r="G369" s="1382" t="s">
        <v>1211</v>
      </c>
      <c r="H369" s="1381" t="s">
        <v>1207</v>
      </c>
      <c r="I369" s="1381" t="s">
        <v>1208</v>
      </c>
      <c r="J369" s="1381" t="n">
        <v>5222</v>
      </c>
      <c r="K369" s="1381" t="s">
        <v>1384</v>
      </c>
      <c r="L369" s="1384" t="n">
        <v>13320.151</v>
      </c>
    </row>
    <row r="370" s="1" customFormat="true" ht="12.75" hidden="false" customHeight="false" outlineLevel="0" collapsed="false">
      <c r="B370" s="1381" t="n">
        <v>313</v>
      </c>
      <c r="C370" s="1381" t="s">
        <v>732</v>
      </c>
      <c r="D370" s="1382" t="s">
        <v>1399</v>
      </c>
      <c r="E370" s="1382" t="s">
        <v>1301</v>
      </c>
      <c r="F370" s="1382" t="s">
        <v>1210</v>
      </c>
      <c r="G370" s="1382" t="s">
        <v>1211</v>
      </c>
      <c r="H370" s="1381" t="s">
        <v>1207</v>
      </c>
      <c r="I370" s="1381" t="s">
        <v>1208</v>
      </c>
      <c r="J370" s="1381" t="n">
        <v>5222</v>
      </c>
      <c r="K370" s="1381" t="s">
        <v>1388</v>
      </c>
      <c r="L370" s="1384" t="n">
        <v>7.235</v>
      </c>
    </row>
    <row r="371" s="1" customFormat="true" ht="12.75" hidden="false" customHeight="false" outlineLevel="0" collapsed="false">
      <c r="B371" s="1381" t="n">
        <v>313</v>
      </c>
      <c r="C371" s="1381" t="s">
        <v>732</v>
      </c>
      <c r="D371" s="1382" t="s">
        <v>1399</v>
      </c>
      <c r="E371" s="1382" t="s">
        <v>1301</v>
      </c>
      <c r="F371" s="1382" t="s">
        <v>1210</v>
      </c>
      <c r="G371" s="1382" t="s">
        <v>1211</v>
      </c>
      <c r="H371" s="1381" t="s">
        <v>1207</v>
      </c>
      <c r="I371" s="1381" t="s">
        <v>1208</v>
      </c>
      <c r="J371" s="1381" t="n">
        <v>5222</v>
      </c>
      <c r="K371" s="1381" t="s">
        <v>1378</v>
      </c>
      <c r="L371" s="1384" t="n">
        <v>6399.88</v>
      </c>
    </row>
    <row r="372" s="1" customFormat="true" ht="12.75" hidden="false" customHeight="false" outlineLevel="0" collapsed="false">
      <c r="B372" s="1381" t="n">
        <v>313</v>
      </c>
      <c r="C372" s="1381" t="s">
        <v>732</v>
      </c>
      <c r="D372" s="1382" t="s">
        <v>1399</v>
      </c>
      <c r="E372" s="1382" t="s">
        <v>1301</v>
      </c>
      <c r="F372" s="1382" t="s">
        <v>1210</v>
      </c>
      <c r="G372" s="1382" t="s">
        <v>1211</v>
      </c>
      <c r="H372" s="1381" t="s">
        <v>1207</v>
      </c>
      <c r="I372" s="1381" t="s">
        <v>1208</v>
      </c>
      <c r="J372" s="1381" t="n">
        <v>5222</v>
      </c>
      <c r="K372" s="1381" t="s">
        <v>1379</v>
      </c>
      <c r="L372" s="1384" t="n">
        <v>9220.741</v>
      </c>
    </row>
    <row r="373" s="1" customFormat="true" ht="12.75" hidden="false" customHeight="false" outlineLevel="0" collapsed="false">
      <c r="B373" s="1381" t="n">
        <v>313</v>
      </c>
      <c r="C373" s="1381" t="s">
        <v>732</v>
      </c>
      <c r="D373" s="1382" t="s">
        <v>1399</v>
      </c>
      <c r="E373" s="1382" t="s">
        <v>1301</v>
      </c>
      <c r="F373" s="1382" t="s">
        <v>1210</v>
      </c>
      <c r="G373" s="1382" t="s">
        <v>1211</v>
      </c>
      <c r="H373" s="1381" t="s">
        <v>1207</v>
      </c>
      <c r="I373" s="1381" t="s">
        <v>1208</v>
      </c>
      <c r="J373" s="1381" t="n">
        <v>5222</v>
      </c>
      <c r="K373" s="1381" t="s">
        <v>1385</v>
      </c>
      <c r="L373" s="1384" t="n">
        <v>143.289</v>
      </c>
    </row>
    <row r="374" s="1" customFormat="true" ht="12.75" hidden="false" customHeight="false" outlineLevel="0" collapsed="false">
      <c r="B374" s="1381" t="n">
        <v>313</v>
      </c>
      <c r="C374" s="1381" t="s">
        <v>732</v>
      </c>
      <c r="D374" s="1382" t="s">
        <v>1399</v>
      </c>
      <c r="E374" s="1382" t="s">
        <v>1301</v>
      </c>
      <c r="F374" s="1382" t="s">
        <v>1210</v>
      </c>
      <c r="G374" s="1382" t="s">
        <v>1211</v>
      </c>
      <c r="H374" s="1381" t="s">
        <v>1207</v>
      </c>
      <c r="I374" s="1381" t="s">
        <v>1208</v>
      </c>
      <c r="J374" s="1381" t="n">
        <v>5222</v>
      </c>
      <c r="K374" s="1381" t="s">
        <v>1380</v>
      </c>
      <c r="L374" s="1384" t="n">
        <v>1907.405</v>
      </c>
    </row>
    <row r="375" s="1" customFormat="true" ht="12.75" hidden="false" customHeight="false" outlineLevel="0" collapsed="false">
      <c r="B375" s="1381" t="n">
        <v>313</v>
      </c>
      <c r="C375" s="1381" t="s">
        <v>732</v>
      </c>
      <c r="D375" s="1382" t="s">
        <v>1399</v>
      </c>
      <c r="E375" s="1382" t="s">
        <v>1301</v>
      </c>
      <c r="F375" s="1382" t="s">
        <v>1210</v>
      </c>
      <c r="G375" s="1382" t="s">
        <v>1211</v>
      </c>
      <c r="H375" s="1381" t="s">
        <v>1207</v>
      </c>
      <c r="I375" s="1381" t="s">
        <v>1208</v>
      </c>
      <c r="J375" s="1381" t="n">
        <v>5222</v>
      </c>
      <c r="K375" s="1381" t="s">
        <v>1390</v>
      </c>
      <c r="L375" s="1384" t="n">
        <v>1045.843</v>
      </c>
    </row>
    <row r="376" s="1" customFormat="true" ht="12.75" hidden="false" customHeight="false" outlineLevel="0" collapsed="false">
      <c r="B376" s="1381" t="n">
        <v>313</v>
      </c>
      <c r="C376" s="1381" t="s">
        <v>732</v>
      </c>
      <c r="D376" s="1382" t="s">
        <v>1399</v>
      </c>
      <c r="E376" s="1382" t="s">
        <v>1301</v>
      </c>
      <c r="F376" s="1382" t="s">
        <v>1210</v>
      </c>
      <c r="G376" s="1382" t="s">
        <v>1211</v>
      </c>
      <c r="H376" s="1381" t="s">
        <v>1207</v>
      </c>
      <c r="I376" s="1381" t="s">
        <v>1208</v>
      </c>
      <c r="J376" s="1381" t="n">
        <v>5222</v>
      </c>
      <c r="K376" s="1381" t="s">
        <v>1381</v>
      </c>
      <c r="L376" s="1384" t="n">
        <v>4505.214</v>
      </c>
    </row>
    <row r="377" s="1" customFormat="true" ht="12.75" hidden="false" customHeight="false" outlineLevel="0" collapsed="false">
      <c r="B377" s="1381" t="n">
        <v>313</v>
      </c>
      <c r="C377" s="1381" t="s">
        <v>732</v>
      </c>
      <c r="D377" s="1382" t="s">
        <v>1399</v>
      </c>
      <c r="E377" s="1382" t="s">
        <v>1301</v>
      </c>
      <c r="F377" s="1382" t="s">
        <v>1210</v>
      </c>
      <c r="G377" s="1382" t="s">
        <v>1211</v>
      </c>
      <c r="H377" s="1381" t="s">
        <v>1207</v>
      </c>
      <c r="I377" s="1381" t="s">
        <v>1208</v>
      </c>
      <c r="J377" s="1381" t="n">
        <v>5222</v>
      </c>
      <c r="K377" s="1381" t="s">
        <v>1386</v>
      </c>
      <c r="L377" s="1384" t="n">
        <v>16114.756</v>
      </c>
    </row>
    <row r="378" s="1" customFormat="true" ht="12.75" hidden="false" customHeight="false" outlineLevel="0" collapsed="false">
      <c r="B378" s="1381" t="n">
        <v>313</v>
      </c>
      <c r="C378" s="1381" t="s">
        <v>732</v>
      </c>
      <c r="D378" s="1382" t="s">
        <v>1399</v>
      </c>
      <c r="E378" s="1382" t="s">
        <v>1301</v>
      </c>
      <c r="F378" s="1382" t="s">
        <v>1210</v>
      </c>
      <c r="G378" s="1382" t="s">
        <v>1211</v>
      </c>
      <c r="H378" s="1381" t="s">
        <v>1207</v>
      </c>
      <c r="I378" s="1381" t="s">
        <v>1208</v>
      </c>
      <c r="J378" s="1381" t="n">
        <v>5222</v>
      </c>
      <c r="K378" s="1381" t="s">
        <v>1382</v>
      </c>
      <c r="L378" s="1384" t="n">
        <v>2789.292</v>
      </c>
    </row>
    <row r="379" s="1" customFormat="true" ht="12.75" hidden="false" customHeight="false" outlineLevel="0" collapsed="false">
      <c r="B379" s="1381" t="n">
        <v>313</v>
      </c>
      <c r="C379" s="1381" t="s">
        <v>732</v>
      </c>
      <c r="D379" s="1382" t="s">
        <v>1399</v>
      </c>
      <c r="E379" s="1382" t="s">
        <v>1301</v>
      </c>
      <c r="F379" s="1382" t="s">
        <v>1210</v>
      </c>
      <c r="G379" s="1382" t="s">
        <v>1211</v>
      </c>
      <c r="H379" s="1381" t="s">
        <v>1207</v>
      </c>
      <c r="I379" s="1381" t="s">
        <v>1208</v>
      </c>
      <c r="J379" s="1381" t="n">
        <v>5222</v>
      </c>
      <c r="K379" s="1381" t="s">
        <v>1391</v>
      </c>
      <c r="L379" s="1384" t="n">
        <v>15757.972</v>
      </c>
    </row>
    <row r="380" s="1" customFormat="true" ht="12.75" hidden="false" customHeight="false" outlineLevel="0" collapsed="false">
      <c r="B380" s="1381" t="n">
        <v>313</v>
      </c>
      <c r="C380" s="1381" t="s">
        <v>732</v>
      </c>
      <c r="D380" s="1382" t="s">
        <v>1399</v>
      </c>
      <c r="E380" s="1382" t="s">
        <v>1301</v>
      </c>
      <c r="F380" s="1382" t="s">
        <v>1210</v>
      </c>
      <c r="G380" s="1382" t="s">
        <v>1211</v>
      </c>
      <c r="H380" s="1381" t="s">
        <v>1207</v>
      </c>
      <c r="I380" s="1381" t="s">
        <v>1208</v>
      </c>
      <c r="J380" s="1381" t="n">
        <v>5222</v>
      </c>
      <c r="K380" s="1381" t="s">
        <v>1392</v>
      </c>
      <c r="L380" s="1384" t="n">
        <v>12.463</v>
      </c>
    </row>
    <row r="381" s="1" customFormat="true" ht="12.75" hidden="false" customHeight="false" outlineLevel="0" collapsed="false">
      <c r="B381" s="1381" t="n">
        <v>313</v>
      </c>
      <c r="C381" s="1381" t="s">
        <v>732</v>
      </c>
      <c r="D381" s="1382" t="s">
        <v>1399</v>
      </c>
      <c r="E381" s="1382" t="s">
        <v>1301</v>
      </c>
      <c r="F381" s="1382" t="s">
        <v>1210</v>
      </c>
      <c r="G381" s="1382" t="s">
        <v>1211</v>
      </c>
      <c r="H381" s="1381" t="s">
        <v>1207</v>
      </c>
      <c r="I381" s="1381" t="s">
        <v>1208</v>
      </c>
      <c r="J381" s="1381" t="n">
        <v>5222</v>
      </c>
      <c r="K381" s="1381" t="s">
        <v>1393</v>
      </c>
      <c r="L381" s="1384" t="n">
        <v>46.37</v>
      </c>
    </row>
    <row r="382" s="1" customFormat="true" ht="12.75" hidden="false" customHeight="false" outlineLevel="0" collapsed="false">
      <c r="B382" s="1381" t="n">
        <v>313</v>
      </c>
      <c r="C382" s="1381" t="s">
        <v>732</v>
      </c>
      <c r="D382" s="1382" t="s">
        <v>1399</v>
      </c>
      <c r="E382" s="1382" t="s">
        <v>1301</v>
      </c>
      <c r="F382" s="1382" t="s">
        <v>1210</v>
      </c>
      <c r="G382" s="1382" t="s">
        <v>1211</v>
      </c>
      <c r="H382" s="1381" t="s">
        <v>1207</v>
      </c>
      <c r="I382" s="1381" t="s">
        <v>1208</v>
      </c>
      <c r="J382" s="1381" t="n">
        <v>5222</v>
      </c>
      <c r="K382" s="1381" t="s">
        <v>1394</v>
      </c>
      <c r="L382" s="1384" t="n">
        <v>8758.745</v>
      </c>
    </row>
    <row r="383" s="1" customFormat="true" ht="12.75" hidden="false" customHeight="false" outlineLevel="0" collapsed="false">
      <c r="B383" s="1381" t="n">
        <v>313</v>
      </c>
      <c r="C383" s="1381" t="s">
        <v>732</v>
      </c>
      <c r="D383" s="1382" t="s">
        <v>1399</v>
      </c>
      <c r="E383" s="1382" t="s">
        <v>1301</v>
      </c>
      <c r="F383" s="1382" t="s">
        <v>1210</v>
      </c>
      <c r="G383" s="1382" t="s">
        <v>1211</v>
      </c>
      <c r="H383" s="1381" t="s">
        <v>1207</v>
      </c>
      <c r="I383" s="1381" t="s">
        <v>1208</v>
      </c>
      <c r="J383" s="1381" t="n">
        <v>5222</v>
      </c>
      <c r="K383" s="1381" t="s">
        <v>1395</v>
      </c>
      <c r="L383" s="1384" t="n">
        <v>1896.876</v>
      </c>
    </row>
    <row r="384" s="1" customFormat="true" ht="12.75" hidden="false" customHeight="false" outlineLevel="0" collapsed="false">
      <c r="B384" s="1381" t="n">
        <v>313</v>
      </c>
      <c r="C384" s="1381" t="s">
        <v>732</v>
      </c>
      <c r="D384" s="1382" t="s">
        <v>1399</v>
      </c>
      <c r="E384" s="1382" t="s">
        <v>1301</v>
      </c>
      <c r="F384" s="1382" t="s">
        <v>1210</v>
      </c>
      <c r="G384" s="1382" t="s">
        <v>1211</v>
      </c>
      <c r="H384" s="1381" t="s">
        <v>1207</v>
      </c>
      <c r="I384" s="1381" t="s">
        <v>1208</v>
      </c>
      <c r="J384" s="1381" t="n">
        <v>5222</v>
      </c>
      <c r="K384" s="1381" t="s">
        <v>1396</v>
      </c>
      <c r="L384" s="1384" t="n">
        <v>978.683</v>
      </c>
    </row>
    <row r="385" s="1" customFormat="true" ht="12.75" hidden="false" customHeight="false" outlineLevel="0" collapsed="false">
      <c r="B385" s="1381" t="n">
        <v>313</v>
      </c>
      <c r="C385" s="1381" t="s">
        <v>732</v>
      </c>
      <c r="D385" s="1382" t="s">
        <v>1399</v>
      </c>
      <c r="E385" s="1382" t="s">
        <v>1301</v>
      </c>
      <c r="F385" s="1382" t="s">
        <v>1210</v>
      </c>
      <c r="G385" s="1382" t="s">
        <v>1211</v>
      </c>
      <c r="H385" s="1381" t="s">
        <v>1207</v>
      </c>
      <c r="I385" s="1381" t="s">
        <v>1208</v>
      </c>
      <c r="J385" s="1381" t="n">
        <v>5222</v>
      </c>
      <c r="K385" s="1381" t="s">
        <v>1397</v>
      </c>
      <c r="L385" s="1384" t="n">
        <v>616.134</v>
      </c>
    </row>
    <row r="386" s="1" customFormat="true" ht="12.75" hidden="false" customHeight="false" outlineLevel="0" collapsed="false">
      <c r="B386" s="1381" t="n">
        <v>313</v>
      </c>
      <c r="C386" s="1381" t="s">
        <v>732</v>
      </c>
      <c r="D386" s="1382" t="s">
        <v>1399</v>
      </c>
      <c r="E386" s="1382" t="s">
        <v>1301</v>
      </c>
      <c r="F386" s="1382" t="s">
        <v>1210</v>
      </c>
      <c r="G386" s="1382" t="s">
        <v>1211</v>
      </c>
      <c r="H386" s="1381" t="s">
        <v>1207</v>
      </c>
      <c r="I386" s="1381" t="s">
        <v>1208</v>
      </c>
      <c r="J386" s="1381" t="n">
        <v>5222</v>
      </c>
      <c r="K386" s="1381" t="s">
        <v>1398</v>
      </c>
      <c r="L386" s="1384" t="n">
        <v>2873.819</v>
      </c>
    </row>
    <row r="387" s="1" customFormat="true" ht="12.75" hidden="false" customHeight="false" outlineLevel="0" collapsed="false">
      <c r="B387" s="1381" t="n">
        <v>313</v>
      </c>
      <c r="C387" s="1381" t="s">
        <v>732</v>
      </c>
      <c r="D387" s="1382" t="s">
        <v>1399</v>
      </c>
      <c r="E387" s="1382" t="s">
        <v>1301</v>
      </c>
      <c r="F387" s="1382" t="s">
        <v>1210</v>
      </c>
      <c r="G387" s="1382" t="s">
        <v>1211</v>
      </c>
      <c r="H387" s="1381" t="s">
        <v>1207</v>
      </c>
      <c r="I387" s="1381" t="s">
        <v>1208</v>
      </c>
      <c r="J387" s="1381" t="n">
        <v>5222</v>
      </c>
      <c r="K387" s="1381" t="s">
        <v>1383</v>
      </c>
      <c r="L387" s="1384" t="n">
        <v>737.75473</v>
      </c>
    </row>
    <row r="388" s="1" customFormat="true" ht="12.75" hidden="false" customHeight="false" outlineLevel="0" collapsed="false">
      <c r="B388" s="1381" t="n">
        <v>313</v>
      </c>
      <c r="C388" s="1381" t="s">
        <v>732</v>
      </c>
      <c r="D388" s="1382" t="s">
        <v>1399</v>
      </c>
      <c r="E388" s="1382" t="s">
        <v>1301</v>
      </c>
      <c r="F388" s="1382" t="s">
        <v>1210</v>
      </c>
      <c r="G388" s="1382" t="s">
        <v>1211</v>
      </c>
      <c r="H388" s="1381" t="s">
        <v>1207</v>
      </c>
      <c r="I388" s="1381" t="s">
        <v>1208</v>
      </c>
      <c r="J388" s="1381" t="n">
        <v>5223</v>
      </c>
      <c r="K388" s="1381" t="s">
        <v>1377</v>
      </c>
      <c r="L388" s="1384" t="n">
        <v>3062.826</v>
      </c>
    </row>
    <row r="389" s="1" customFormat="true" ht="12.75" hidden="false" customHeight="false" outlineLevel="0" collapsed="false">
      <c r="B389" s="1381" t="n">
        <v>313</v>
      </c>
      <c r="C389" s="1381" t="s">
        <v>732</v>
      </c>
      <c r="D389" s="1382" t="s">
        <v>1399</v>
      </c>
      <c r="E389" s="1382" t="s">
        <v>1301</v>
      </c>
      <c r="F389" s="1382" t="s">
        <v>1210</v>
      </c>
      <c r="G389" s="1382" t="s">
        <v>1211</v>
      </c>
      <c r="H389" s="1381" t="s">
        <v>1207</v>
      </c>
      <c r="I389" s="1381" t="s">
        <v>1208</v>
      </c>
      <c r="J389" s="1381" t="n">
        <v>5223</v>
      </c>
      <c r="K389" s="1381" t="s">
        <v>1384</v>
      </c>
      <c r="L389" s="1384" t="n">
        <v>2932.048</v>
      </c>
    </row>
    <row r="390" s="1" customFormat="true" ht="12.75" hidden="false" customHeight="false" outlineLevel="0" collapsed="false">
      <c r="B390" s="1381" t="n">
        <v>313</v>
      </c>
      <c r="C390" s="1381" t="s">
        <v>732</v>
      </c>
      <c r="D390" s="1382" t="s">
        <v>1399</v>
      </c>
      <c r="E390" s="1382" t="s">
        <v>1301</v>
      </c>
      <c r="F390" s="1382" t="s">
        <v>1210</v>
      </c>
      <c r="G390" s="1382" t="s">
        <v>1211</v>
      </c>
      <c r="H390" s="1381" t="s">
        <v>1207</v>
      </c>
      <c r="I390" s="1381" t="s">
        <v>1208</v>
      </c>
      <c r="J390" s="1381" t="n">
        <v>5223</v>
      </c>
      <c r="K390" s="1381" t="s">
        <v>1388</v>
      </c>
      <c r="L390" s="1384" t="n">
        <v>55.478</v>
      </c>
    </row>
    <row r="391" s="1" customFormat="true" ht="12.75" hidden="false" customHeight="false" outlineLevel="0" collapsed="false">
      <c r="B391" s="1381" t="n">
        <v>313</v>
      </c>
      <c r="C391" s="1381" t="s">
        <v>732</v>
      </c>
      <c r="D391" s="1382" t="s">
        <v>1399</v>
      </c>
      <c r="E391" s="1382" t="s">
        <v>1301</v>
      </c>
      <c r="F391" s="1382" t="s">
        <v>1210</v>
      </c>
      <c r="G391" s="1382" t="s">
        <v>1211</v>
      </c>
      <c r="H391" s="1381" t="s">
        <v>1207</v>
      </c>
      <c r="I391" s="1381" t="s">
        <v>1208</v>
      </c>
      <c r="J391" s="1381" t="n">
        <v>5223</v>
      </c>
      <c r="K391" s="1381" t="s">
        <v>1378</v>
      </c>
      <c r="L391" s="1384" t="n">
        <v>58118.201</v>
      </c>
    </row>
    <row r="392" s="1" customFormat="true" ht="12.75" hidden="false" customHeight="false" outlineLevel="0" collapsed="false">
      <c r="B392" s="1381" t="n">
        <v>313</v>
      </c>
      <c r="C392" s="1381" t="s">
        <v>732</v>
      </c>
      <c r="D392" s="1382" t="s">
        <v>1399</v>
      </c>
      <c r="E392" s="1382" t="s">
        <v>1301</v>
      </c>
      <c r="F392" s="1382" t="s">
        <v>1210</v>
      </c>
      <c r="G392" s="1382" t="s">
        <v>1211</v>
      </c>
      <c r="H392" s="1381" t="s">
        <v>1207</v>
      </c>
      <c r="I392" s="1381" t="s">
        <v>1208</v>
      </c>
      <c r="J392" s="1381" t="n">
        <v>5223</v>
      </c>
      <c r="K392" s="1381" t="s">
        <v>1379</v>
      </c>
      <c r="L392" s="1384" t="n">
        <v>48328.594</v>
      </c>
    </row>
    <row r="393" s="1" customFormat="true" ht="12.75" hidden="false" customHeight="false" outlineLevel="0" collapsed="false">
      <c r="B393" s="1381" t="n">
        <v>313</v>
      </c>
      <c r="C393" s="1381" t="s">
        <v>732</v>
      </c>
      <c r="D393" s="1382" t="s">
        <v>1399</v>
      </c>
      <c r="E393" s="1382" t="s">
        <v>1301</v>
      </c>
      <c r="F393" s="1382" t="s">
        <v>1210</v>
      </c>
      <c r="G393" s="1382" t="s">
        <v>1211</v>
      </c>
      <c r="H393" s="1381" t="s">
        <v>1207</v>
      </c>
      <c r="I393" s="1381" t="s">
        <v>1208</v>
      </c>
      <c r="J393" s="1381" t="n">
        <v>5223</v>
      </c>
      <c r="K393" s="1381" t="s">
        <v>1380</v>
      </c>
      <c r="L393" s="1384" t="n">
        <v>3865.682</v>
      </c>
    </row>
    <row r="394" s="1" customFormat="true" ht="12.75" hidden="false" customHeight="false" outlineLevel="0" collapsed="false">
      <c r="B394" s="1381" t="n">
        <v>313</v>
      </c>
      <c r="C394" s="1381" t="s">
        <v>732</v>
      </c>
      <c r="D394" s="1382" t="s">
        <v>1399</v>
      </c>
      <c r="E394" s="1382" t="s">
        <v>1301</v>
      </c>
      <c r="F394" s="1382" t="s">
        <v>1210</v>
      </c>
      <c r="G394" s="1382" t="s">
        <v>1211</v>
      </c>
      <c r="H394" s="1381" t="s">
        <v>1207</v>
      </c>
      <c r="I394" s="1381" t="s">
        <v>1208</v>
      </c>
      <c r="J394" s="1381" t="n">
        <v>5223</v>
      </c>
      <c r="K394" s="1381" t="s">
        <v>1390</v>
      </c>
      <c r="L394" s="1384" t="n">
        <v>1886.22</v>
      </c>
    </row>
    <row r="395" s="1" customFormat="true" ht="12.75" hidden="false" customHeight="false" outlineLevel="0" collapsed="false">
      <c r="B395" s="1381" t="n">
        <v>313</v>
      </c>
      <c r="C395" s="1381" t="s">
        <v>732</v>
      </c>
      <c r="D395" s="1382" t="s">
        <v>1399</v>
      </c>
      <c r="E395" s="1382" t="s">
        <v>1301</v>
      </c>
      <c r="F395" s="1382" t="s">
        <v>1210</v>
      </c>
      <c r="G395" s="1382" t="s">
        <v>1211</v>
      </c>
      <c r="H395" s="1381" t="s">
        <v>1207</v>
      </c>
      <c r="I395" s="1381" t="s">
        <v>1208</v>
      </c>
      <c r="J395" s="1381" t="n">
        <v>5223</v>
      </c>
      <c r="K395" s="1381" t="s">
        <v>1381</v>
      </c>
      <c r="L395" s="1384" t="n">
        <v>14397.029</v>
      </c>
    </row>
    <row r="396" s="1" customFormat="true" ht="12.75" hidden="false" customHeight="false" outlineLevel="0" collapsed="false">
      <c r="B396" s="1381" t="n">
        <v>313</v>
      </c>
      <c r="C396" s="1381" t="s">
        <v>732</v>
      </c>
      <c r="D396" s="1382" t="s">
        <v>1399</v>
      </c>
      <c r="E396" s="1382" t="s">
        <v>1301</v>
      </c>
      <c r="F396" s="1382" t="s">
        <v>1210</v>
      </c>
      <c r="G396" s="1382" t="s">
        <v>1211</v>
      </c>
      <c r="H396" s="1381" t="s">
        <v>1207</v>
      </c>
      <c r="I396" s="1381" t="s">
        <v>1208</v>
      </c>
      <c r="J396" s="1381" t="n">
        <v>5223</v>
      </c>
      <c r="K396" s="1381" t="s">
        <v>1386</v>
      </c>
      <c r="L396" s="1384" t="n">
        <v>38626.6</v>
      </c>
    </row>
    <row r="397" s="1" customFormat="true" ht="12.75" hidden="false" customHeight="false" outlineLevel="0" collapsed="false">
      <c r="B397" s="1381" t="n">
        <v>313</v>
      </c>
      <c r="C397" s="1381" t="s">
        <v>732</v>
      </c>
      <c r="D397" s="1382" t="s">
        <v>1399</v>
      </c>
      <c r="E397" s="1382" t="s">
        <v>1301</v>
      </c>
      <c r="F397" s="1382" t="s">
        <v>1210</v>
      </c>
      <c r="G397" s="1382" t="s">
        <v>1211</v>
      </c>
      <c r="H397" s="1381" t="s">
        <v>1207</v>
      </c>
      <c r="I397" s="1381" t="s">
        <v>1208</v>
      </c>
      <c r="J397" s="1381" t="n">
        <v>5223</v>
      </c>
      <c r="K397" s="1381" t="s">
        <v>1382</v>
      </c>
      <c r="L397" s="1384" t="n">
        <v>16882.955</v>
      </c>
    </row>
    <row r="398" s="1" customFormat="true" ht="12.75" hidden="false" customHeight="false" outlineLevel="0" collapsed="false">
      <c r="B398" s="1381" t="n">
        <v>313</v>
      </c>
      <c r="C398" s="1381" t="s">
        <v>732</v>
      </c>
      <c r="D398" s="1382" t="s">
        <v>1399</v>
      </c>
      <c r="E398" s="1382" t="s">
        <v>1301</v>
      </c>
      <c r="F398" s="1382" t="s">
        <v>1210</v>
      </c>
      <c r="G398" s="1382" t="s">
        <v>1211</v>
      </c>
      <c r="H398" s="1381" t="s">
        <v>1207</v>
      </c>
      <c r="I398" s="1381" t="s">
        <v>1208</v>
      </c>
      <c r="J398" s="1381" t="n">
        <v>5223</v>
      </c>
      <c r="K398" s="1381" t="s">
        <v>1391</v>
      </c>
      <c r="L398" s="1384" t="n">
        <v>2401.732</v>
      </c>
    </row>
    <row r="399" s="1" customFormat="true" ht="12.75" hidden="false" customHeight="false" outlineLevel="0" collapsed="false">
      <c r="B399" s="1381" t="n">
        <v>313</v>
      </c>
      <c r="C399" s="1381" t="s">
        <v>732</v>
      </c>
      <c r="D399" s="1382" t="s">
        <v>1399</v>
      </c>
      <c r="E399" s="1382" t="s">
        <v>1301</v>
      </c>
      <c r="F399" s="1382" t="s">
        <v>1210</v>
      </c>
      <c r="G399" s="1382" t="s">
        <v>1211</v>
      </c>
      <c r="H399" s="1381" t="s">
        <v>1207</v>
      </c>
      <c r="I399" s="1381" t="s">
        <v>1208</v>
      </c>
      <c r="J399" s="1381" t="n">
        <v>5223</v>
      </c>
      <c r="K399" s="1381" t="s">
        <v>1392</v>
      </c>
      <c r="L399" s="1384" t="n">
        <v>232.718</v>
      </c>
    </row>
    <row r="400" s="1" customFormat="true" ht="12.75" hidden="false" customHeight="false" outlineLevel="0" collapsed="false">
      <c r="B400" s="1381" t="n">
        <v>313</v>
      </c>
      <c r="C400" s="1381" t="s">
        <v>732</v>
      </c>
      <c r="D400" s="1382" t="s">
        <v>1399</v>
      </c>
      <c r="E400" s="1382" t="s">
        <v>1301</v>
      </c>
      <c r="F400" s="1382" t="s">
        <v>1210</v>
      </c>
      <c r="G400" s="1382" t="s">
        <v>1211</v>
      </c>
      <c r="H400" s="1381" t="s">
        <v>1207</v>
      </c>
      <c r="I400" s="1381" t="s">
        <v>1208</v>
      </c>
      <c r="J400" s="1381" t="n">
        <v>5223</v>
      </c>
      <c r="K400" s="1381" t="s">
        <v>1393</v>
      </c>
      <c r="L400" s="1384" t="n">
        <v>491.975</v>
      </c>
    </row>
    <row r="401" s="1" customFormat="true" ht="12.75" hidden="false" customHeight="false" outlineLevel="0" collapsed="false">
      <c r="B401" s="1381" t="n">
        <v>313</v>
      </c>
      <c r="C401" s="1381" t="s">
        <v>732</v>
      </c>
      <c r="D401" s="1382" t="s">
        <v>1399</v>
      </c>
      <c r="E401" s="1382" t="s">
        <v>1301</v>
      </c>
      <c r="F401" s="1382" t="s">
        <v>1210</v>
      </c>
      <c r="G401" s="1382" t="s">
        <v>1211</v>
      </c>
      <c r="H401" s="1381" t="s">
        <v>1207</v>
      </c>
      <c r="I401" s="1381" t="s">
        <v>1208</v>
      </c>
      <c r="J401" s="1381" t="n">
        <v>5223</v>
      </c>
      <c r="K401" s="1381" t="s">
        <v>1394</v>
      </c>
      <c r="L401" s="1384" t="n">
        <v>13918.60246</v>
      </c>
    </row>
    <row r="402" s="1" customFormat="true" ht="12.75" hidden="false" customHeight="false" outlineLevel="0" collapsed="false">
      <c r="B402" s="1381" t="n">
        <v>313</v>
      </c>
      <c r="C402" s="1381" t="s">
        <v>732</v>
      </c>
      <c r="D402" s="1382" t="s">
        <v>1399</v>
      </c>
      <c r="E402" s="1382" t="s">
        <v>1301</v>
      </c>
      <c r="F402" s="1382" t="s">
        <v>1210</v>
      </c>
      <c r="G402" s="1382" t="s">
        <v>1211</v>
      </c>
      <c r="H402" s="1381" t="s">
        <v>1207</v>
      </c>
      <c r="I402" s="1381" t="s">
        <v>1208</v>
      </c>
      <c r="J402" s="1381" t="n">
        <v>5223</v>
      </c>
      <c r="K402" s="1381" t="s">
        <v>1395</v>
      </c>
      <c r="L402" s="1384" t="n">
        <v>1773.506</v>
      </c>
    </row>
    <row r="403" s="1" customFormat="true" ht="12.75" hidden="false" customHeight="false" outlineLevel="0" collapsed="false">
      <c r="B403" s="1381" t="n">
        <v>313</v>
      </c>
      <c r="C403" s="1381" t="s">
        <v>732</v>
      </c>
      <c r="D403" s="1382" t="s">
        <v>1399</v>
      </c>
      <c r="E403" s="1382" t="s">
        <v>1301</v>
      </c>
      <c r="F403" s="1382" t="s">
        <v>1210</v>
      </c>
      <c r="G403" s="1382" t="s">
        <v>1211</v>
      </c>
      <c r="H403" s="1381" t="s">
        <v>1207</v>
      </c>
      <c r="I403" s="1381" t="s">
        <v>1208</v>
      </c>
      <c r="J403" s="1381" t="n">
        <v>5223</v>
      </c>
      <c r="K403" s="1381" t="s">
        <v>1396</v>
      </c>
      <c r="L403" s="1384" t="n">
        <v>737.824</v>
      </c>
    </row>
    <row r="404" s="1" customFormat="true" ht="12.75" hidden="false" customHeight="false" outlineLevel="0" collapsed="false">
      <c r="B404" s="1381" t="n">
        <v>313</v>
      </c>
      <c r="C404" s="1381" t="s">
        <v>732</v>
      </c>
      <c r="D404" s="1382" t="s">
        <v>1399</v>
      </c>
      <c r="E404" s="1382" t="s">
        <v>1301</v>
      </c>
      <c r="F404" s="1382" t="s">
        <v>1210</v>
      </c>
      <c r="G404" s="1382" t="s">
        <v>1211</v>
      </c>
      <c r="H404" s="1381" t="s">
        <v>1207</v>
      </c>
      <c r="I404" s="1381" t="s">
        <v>1208</v>
      </c>
      <c r="J404" s="1381" t="n">
        <v>5223</v>
      </c>
      <c r="K404" s="1381" t="s">
        <v>1397</v>
      </c>
      <c r="L404" s="1384" t="n">
        <v>1719.524</v>
      </c>
    </row>
    <row r="405" s="1" customFormat="true" ht="12.75" hidden="false" customHeight="false" outlineLevel="0" collapsed="false">
      <c r="B405" s="1381" t="n">
        <v>313</v>
      </c>
      <c r="C405" s="1381" t="s">
        <v>732</v>
      </c>
      <c r="D405" s="1382" t="s">
        <v>1399</v>
      </c>
      <c r="E405" s="1382" t="s">
        <v>1301</v>
      </c>
      <c r="F405" s="1382" t="s">
        <v>1210</v>
      </c>
      <c r="G405" s="1382" t="s">
        <v>1211</v>
      </c>
      <c r="H405" s="1381" t="s">
        <v>1207</v>
      </c>
      <c r="I405" s="1381" t="s">
        <v>1208</v>
      </c>
      <c r="J405" s="1381" t="n">
        <v>5223</v>
      </c>
      <c r="K405" s="1381" t="s">
        <v>1398</v>
      </c>
      <c r="L405" s="1384" t="n">
        <v>1149.102</v>
      </c>
    </row>
    <row r="406" s="1" customFormat="true" ht="12.75" hidden="false" customHeight="false" outlineLevel="0" collapsed="false">
      <c r="B406" s="1381" t="n">
        <v>313</v>
      </c>
      <c r="C406" s="1381" t="s">
        <v>732</v>
      </c>
      <c r="D406" s="1382" t="s">
        <v>1399</v>
      </c>
      <c r="E406" s="1382" t="s">
        <v>1301</v>
      </c>
      <c r="F406" s="1382" t="s">
        <v>1210</v>
      </c>
      <c r="G406" s="1382" t="s">
        <v>1211</v>
      </c>
      <c r="H406" s="1381" t="s">
        <v>1207</v>
      </c>
      <c r="I406" s="1381" t="s">
        <v>1208</v>
      </c>
      <c r="J406" s="1381" t="n">
        <v>5223</v>
      </c>
      <c r="K406" s="1381" t="s">
        <v>1383</v>
      </c>
      <c r="L406" s="1384" t="n">
        <v>202.316</v>
      </c>
    </row>
    <row r="407" s="1" customFormat="true" ht="12.75" hidden="false" customHeight="false" outlineLevel="0" collapsed="false">
      <c r="B407" s="1381" t="n">
        <v>313</v>
      </c>
      <c r="C407" s="1381" t="s">
        <v>732</v>
      </c>
      <c r="D407" s="1382" t="s">
        <v>1399</v>
      </c>
      <c r="E407" s="1382" t="s">
        <v>1301</v>
      </c>
      <c r="F407" s="1382" t="s">
        <v>1210</v>
      </c>
      <c r="G407" s="1382" t="s">
        <v>1211</v>
      </c>
      <c r="H407" s="1381" t="s">
        <v>1207</v>
      </c>
      <c r="I407" s="1381" t="s">
        <v>1208</v>
      </c>
      <c r="J407" s="1381" t="n">
        <v>5321</v>
      </c>
      <c r="K407" s="1381" t="s">
        <v>1377</v>
      </c>
      <c r="L407" s="1384" t="n">
        <v>573.483</v>
      </c>
    </row>
    <row r="408" s="1" customFormat="true" ht="12.75" hidden="false" customHeight="false" outlineLevel="0" collapsed="false">
      <c r="B408" s="1381" t="n">
        <v>313</v>
      </c>
      <c r="C408" s="1381" t="s">
        <v>732</v>
      </c>
      <c r="D408" s="1382" t="s">
        <v>1399</v>
      </c>
      <c r="E408" s="1382" t="s">
        <v>1301</v>
      </c>
      <c r="F408" s="1382" t="s">
        <v>1210</v>
      </c>
      <c r="G408" s="1382" t="s">
        <v>1211</v>
      </c>
      <c r="H408" s="1381" t="s">
        <v>1207</v>
      </c>
      <c r="I408" s="1381" t="s">
        <v>1208</v>
      </c>
      <c r="J408" s="1381" t="n">
        <v>5321</v>
      </c>
      <c r="K408" s="1381" t="s">
        <v>1388</v>
      </c>
      <c r="L408" s="1384" t="n">
        <v>31.122</v>
      </c>
    </row>
    <row r="409" s="1" customFormat="true" ht="12.75" hidden="false" customHeight="false" outlineLevel="0" collapsed="false">
      <c r="B409" s="1381" t="n">
        <v>313</v>
      </c>
      <c r="C409" s="1381" t="s">
        <v>732</v>
      </c>
      <c r="D409" s="1382" t="s">
        <v>1399</v>
      </c>
      <c r="E409" s="1382" t="s">
        <v>1301</v>
      </c>
      <c r="F409" s="1382" t="s">
        <v>1210</v>
      </c>
      <c r="G409" s="1382" t="s">
        <v>1211</v>
      </c>
      <c r="H409" s="1381" t="s">
        <v>1207</v>
      </c>
      <c r="I409" s="1381" t="s">
        <v>1208</v>
      </c>
      <c r="J409" s="1381" t="n">
        <v>5321</v>
      </c>
      <c r="K409" s="1381" t="s">
        <v>1378</v>
      </c>
      <c r="L409" s="1384" t="n">
        <v>253225.927</v>
      </c>
    </row>
    <row r="410" s="1" customFormat="true" ht="12.75" hidden="false" customHeight="false" outlineLevel="0" collapsed="false">
      <c r="B410" s="1381" t="n">
        <v>313</v>
      </c>
      <c r="C410" s="1381" t="s">
        <v>732</v>
      </c>
      <c r="D410" s="1382" t="s">
        <v>1399</v>
      </c>
      <c r="E410" s="1382" t="s">
        <v>1301</v>
      </c>
      <c r="F410" s="1382" t="s">
        <v>1210</v>
      </c>
      <c r="G410" s="1382" t="s">
        <v>1211</v>
      </c>
      <c r="H410" s="1381" t="s">
        <v>1207</v>
      </c>
      <c r="I410" s="1381" t="s">
        <v>1208</v>
      </c>
      <c r="J410" s="1381" t="n">
        <v>5321</v>
      </c>
      <c r="K410" s="1381" t="s">
        <v>1379</v>
      </c>
      <c r="L410" s="1384" t="n">
        <v>43022.756</v>
      </c>
    </row>
    <row r="411" s="1" customFormat="true" ht="12.75" hidden="false" customHeight="false" outlineLevel="0" collapsed="false">
      <c r="B411" s="1381" t="n">
        <v>313</v>
      </c>
      <c r="C411" s="1381" t="s">
        <v>732</v>
      </c>
      <c r="D411" s="1382" t="s">
        <v>1399</v>
      </c>
      <c r="E411" s="1382" t="s">
        <v>1301</v>
      </c>
      <c r="F411" s="1382" t="s">
        <v>1210</v>
      </c>
      <c r="G411" s="1382" t="s">
        <v>1211</v>
      </c>
      <c r="H411" s="1381" t="s">
        <v>1207</v>
      </c>
      <c r="I411" s="1381" t="s">
        <v>1208</v>
      </c>
      <c r="J411" s="1381" t="n">
        <v>5321</v>
      </c>
      <c r="K411" s="1381" t="s">
        <v>1385</v>
      </c>
      <c r="L411" s="1384" t="n">
        <v>38.204</v>
      </c>
    </row>
    <row r="412" s="1" customFormat="true" ht="12.75" hidden="false" customHeight="false" outlineLevel="0" collapsed="false">
      <c r="B412" s="1381" t="n">
        <v>313</v>
      </c>
      <c r="C412" s="1381" t="s">
        <v>732</v>
      </c>
      <c r="D412" s="1382" t="s">
        <v>1399</v>
      </c>
      <c r="E412" s="1382" t="s">
        <v>1301</v>
      </c>
      <c r="F412" s="1382" t="s">
        <v>1210</v>
      </c>
      <c r="G412" s="1382" t="s">
        <v>1211</v>
      </c>
      <c r="H412" s="1381" t="s">
        <v>1207</v>
      </c>
      <c r="I412" s="1381" t="s">
        <v>1208</v>
      </c>
      <c r="J412" s="1381" t="n">
        <v>5321</v>
      </c>
      <c r="K412" s="1381" t="s">
        <v>1380</v>
      </c>
      <c r="L412" s="1384" t="n">
        <v>2792.567</v>
      </c>
    </row>
    <row r="413" s="1" customFormat="true" ht="12.75" hidden="false" customHeight="false" outlineLevel="0" collapsed="false">
      <c r="B413" s="1381" t="n">
        <v>313</v>
      </c>
      <c r="C413" s="1381" t="s">
        <v>732</v>
      </c>
      <c r="D413" s="1382" t="s">
        <v>1399</v>
      </c>
      <c r="E413" s="1382" t="s">
        <v>1301</v>
      </c>
      <c r="F413" s="1382" t="s">
        <v>1210</v>
      </c>
      <c r="G413" s="1382" t="s">
        <v>1211</v>
      </c>
      <c r="H413" s="1381" t="s">
        <v>1207</v>
      </c>
      <c r="I413" s="1381" t="s">
        <v>1208</v>
      </c>
      <c r="J413" s="1381" t="n">
        <v>5321</v>
      </c>
      <c r="K413" s="1381" t="s">
        <v>1390</v>
      </c>
      <c r="L413" s="1384" t="n">
        <v>6242.22</v>
      </c>
    </row>
    <row r="414" s="1" customFormat="true" ht="12.75" hidden="false" customHeight="false" outlineLevel="0" collapsed="false">
      <c r="B414" s="1381" t="n">
        <v>313</v>
      </c>
      <c r="C414" s="1381" t="s">
        <v>732</v>
      </c>
      <c r="D414" s="1382" t="s">
        <v>1399</v>
      </c>
      <c r="E414" s="1382" t="s">
        <v>1301</v>
      </c>
      <c r="F414" s="1382" t="s">
        <v>1210</v>
      </c>
      <c r="G414" s="1382" t="s">
        <v>1211</v>
      </c>
      <c r="H414" s="1381" t="s">
        <v>1207</v>
      </c>
      <c r="I414" s="1381" t="s">
        <v>1208</v>
      </c>
      <c r="J414" s="1381" t="n">
        <v>5321</v>
      </c>
      <c r="K414" s="1381" t="s">
        <v>1381</v>
      </c>
      <c r="L414" s="1384" t="n">
        <v>16929.17</v>
      </c>
    </row>
    <row r="415" s="1" customFormat="true" ht="12.75" hidden="false" customHeight="false" outlineLevel="0" collapsed="false">
      <c r="B415" s="1381" t="n">
        <v>313</v>
      </c>
      <c r="C415" s="1381" t="s">
        <v>732</v>
      </c>
      <c r="D415" s="1382" t="s">
        <v>1399</v>
      </c>
      <c r="E415" s="1382" t="s">
        <v>1301</v>
      </c>
      <c r="F415" s="1382" t="s">
        <v>1210</v>
      </c>
      <c r="G415" s="1382" t="s">
        <v>1211</v>
      </c>
      <c r="H415" s="1381" t="s">
        <v>1207</v>
      </c>
      <c r="I415" s="1381" t="s">
        <v>1208</v>
      </c>
      <c r="J415" s="1381" t="n">
        <v>5321</v>
      </c>
      <c r="K415" s="1381" t="s">
        <v>1386</v>
      </c>
      <c r="L415" s="1384" t="n">
        <v>118656.44901</v>
      </c>
    </row>
    <row r="416" s="1" customFormat="true" ht="12.75" hidden="false" customHeight="false" outlineLevel="0" collapsed="false">
      <c r="B416" s="1381" t="n">
        <v>313</v>
      </c>
      <c r="C416" s="1381" t="s">
        <v>732</v>
      </c>
      <c r="D416" s="1382" t="s">
        <v>1399</v>
      </c>
      <c r="E416" s="1382" t="s">
        <v>1301</v>
      </c>
      <c r="F416" s="1382" t="s">
        <v>1210</v>
      </c>
      <c r="G416" s="1382" t="s">
        <v>1211</v>
      </c>
      <c r="H416" s="1381" t="s">
        <v>1207</v>
      </c>
      <c r="I416" s="1381" t="s">
        <v>1208</v>
      </c>
      <c r="J416" s="1381" t="n">
        <v>5321</v>
      </c>
      <c r="K416" s="1381" t="s">
        <v>1387</v>
      </c>
      <c r="L416" s="1384" t="n">
        <v>539.447</v>
      </c>
    </row>
    <row r="417" s="1" customFormat="true" ht="12.75" hidden="false" customHeight="false" outlineLevel="0" collapsed="false">
      <c r="B417" s="1381" t="n">
        <v>313</v>
      </c>
      <c r="C417" s="1381" t="s">
        <v>732</v>
      </c>
      <c r="D417" s="1382" t="s">
        <v>1399</v>
      </c>
      <c r="E417" s="1382" t="s">
        <v>1301</v>
      </c>
      <c r="F417" s="1382" t="s">
        <v>1210</v>
      </c>
      <c r="G417" s="1382" t="s">
        <v>1211</v>
      </c>
      <c r="H417" s="1381" t="s">
        <v>1207</v>
      </c>
      <c r="I417" s="1381" t="s">
        <v>1208</v>
      </c>
      <c r="J417" s="1381" t="n">
        <v>5321</v>
      </c>
      <c r="K417" s="1381" t="s">
        <v>1382</v>
      </c>
      <c r="L417" s="1384" t="n">
        <v>16484.774</v>
      </c>
    </row>
    <row r="418" s="1" customFormat="true" ht="12.75" hidden="false" customHeight="false" outlineLevel="0" collapsed="false">
      <c r="B418" s="1381" t="n">
        <v>313</v>
      </c>
      <c r="C418" s="1381" t="s">
        <v>732</v>
      </c>
      <c r="D418" s="1382" t="s">
        <v>1399</v>
      </c>
      <c r="E418" s="1382" t="s">
        <v>1301</v>
      </c>
      <c r="F418" s="1382" t="s">
        <v>1210</v>
      </c>
      <c r="G418" s="1382" t="s">
        <v>1211</v>
      </c>
      <c r="H418" s="1381" t="s">
        <v>1207</v>
      </c>
      <c r="I418" s="1381" t="s">
        <v>1208</v>
      </c>
      <c r="J418" s="1381" t="n">
        <v>5321</v>
      </c>
      <c r="K418" s="1381" t="s">
        <v>1391</v>
      </c>
      <c r="L418" s="1384" t="n">
        <v>122.971</v>
      </c>
    </row>
    <row r="419" s="1" customFormat="true" ht="12.75" hidden="false" customHeight="false" outlineLevel="0" collapsed="false">
      <c r="B419" s="1381" t="n">
        <v>313</v>
      </c>
      <c r="C419" s="1381" t="s">
        <v>732</v>
      </c>
      <c r="D419" s="1382" t="s">
        <v>1399</v>
      </c>
      <c r="E419" s="1382" t="s">
        <v>1301</v>
      </c>
      <c r="F419" s="1382" t="s">
        <v>1210</v>
      </c>
      <c r="G419" s="1382" t="s">
        <v>1211</v>
      </c>
      <c r="H419" s="1381" t="s">
        <v>1207</v>
      </c>
      <c r="I419" s="1381" t="s">
        <v>1208</v>
      </c>
      <c r="J419" s="1381" t="n">
        <v>5321</v>
      </c>
      <c r="K419" s="1381" t="s">
        <v>1392</v>
      </c>
      <c r="L419" s="1384" t="n">
        <v>44.041</v>
      </c>
    </row>
    <row r="420" s="1" customFormat="true" ht="12.75" hidden="false" customHeight="false" outlineLevel="0" collapsed="false">
      <c r="B420" s="1381" t="n">
        <v>313</v>
      </c>
      <c r="C420" s="1381" t="s">
        <v>732</v>
      </c>
      <c r="D420" s="1382" t="s">
        <v>1399</v>
      </c>
      <c r="E420" s="1382" t="s">
        <v>1301</v>
      </c>
      <c r="F420" s="1382" t="s">
        <v>1210</v>
      </c>
      <c r="G420" s="1382" t="s">
        <v>1211</v>
      </c>
      <c r="H420" s="1381" t="s">
        <v>1207</v>
      </c>
      <c r="I420" s="1381" t="s">
        <v>1208</v>
      </c>
      <c r="J420" s="1381" t="n">
        <v>5321</v>
      </c>
      <c r="K420" s="1381" t="s">
        <v>1393</v>
      </c>
      <c r="L420" s="1384" t="n">
        <v>8.119</v>
      </c>
    </row>
    <row r="421" s="1" customFormat="true" ht="12.75" hidden="false" customHeight="false" outlineLevel="0" collapsed="false">
      <c r="B421" s="1381" t="n">
        <v>313</v>
      </c>
      <c r="C421" s="1381" t="s">
        <v>732</v>
      </c>
      <c r="D421" s="1382" t="s">
        <v>1399</v>
      </c>
      <c r="E421" s="1382" t="s">
        <v>1301</v>
      </c>
      <c r="F421" s="1382" t="s">
        <v>1210</v>
      </c>
      <c r="G421" s="1382" t="s">
        <v>1211</v>
      </c>
      <c r="H421" s="1381" t="s">
        <v>1207</v>
      </c>
      <c r="I421" s="1381" t="s">
        <v>1208</v>
      </c>
      <c r="J421" s="1381" t="n">
        <v>5321</v>
      </c>
      <c r="K421" s="1381" t="s">
        <v>1394</v>
      </c>
      <c r="L421" s="1384" t="n">
        <v>3112.698</v>
      </c>
    </row>
    <row r="422" s="1" customFormat="true" ht="12.75" hidden="false" customHeight="false" outlineLevel="0" collapsed="false">
      <c r="B422" s="1381" t="n">
        <v>313</v>
      </c>
      <c r="C422" s="1381" t="s">
        <v>732</v>
      </c>
      <c r="D422" s="1382" t="s">
        <v>1399</v>
      </c>
      <c r="E422" s="1382" t="s">
        <v>1301</v>
      </c>
      <c r="F422" s="1382" t="s">
        <v>1210</v>
      </c>
      <c r="G422" s="1382" t="s">
        <v>1211</v>
      </c>
      <c r="H422" s="1381" t="s">
        <v>1207</v>
      </c>
      <c r="I422" s="1381" t="s">
        <v>1208</v>
      </c>
      <c r="J422" s="1381" t="n">
        <v>5321</v>
      </c>
      <c r="K422" s="1381" t="s">
        <v>1395</v>
      </c>
      <c r="L422" s="1384" t="n">
        <v>98.809</v>
      </c>
    </row>
    <row r="423" s="1" customFormat="true" ht="12.75" hidden="false" customHeight="false" outlineLevel="0" collapsed="false">
      <c r="B423" s="1381" t="n">
        <v>313</v>
      </c>
      <c r="C423" s="1381" t="s">
        <v>732</v>
      </c>
      <c r="D423" s="1382" t="s">
        <v>1399</v>
      </c>
      <c r="E423" s="1382" t="s">
        <v>1301</v>
      </c>
      <c r="F423" s="1382" t="s">
        <v>1210</v>
      </c>
      <c r="G423" s="1382" t="s">
        <v>1211</v>
      </c>
      <c r="H423" s="1381" t="s">
        <v>1207</v>
      </c>
      <c r="I423" s="1381" t="s">
        <v>1208</v>
      </c>
      <c r="J423" s="1381" t="n">
        <v>5321</v>
      </c>
      <c r="K423" s="1381" t="s">
        <v>1396</v>
      </c>
      <c r="L423" s="1384" t="n">
        <v>197.436</v>
      </c>
    </row>
    <row r="424" s="1" customFormat="true" ht="12.75" hidden="false" customHeight="false" outlineLevel="0" collapsed="false">
      <c r="B424" s="1381" t="n">
        <v>313</v>
      </c>
      <c r="C424" s="1381" t="s">
        <v>732</v>
      </c>
      <c r="D424" s="1382" t="s">
        <v>1399</v>
      </c>
      <c r="E424" s="1382" t="s">
        <v>1301</v>
      </c>
      <c r="F424" s="1382" t="s">
        <v>1210</v>
      </c>
      <c r="G424" s="1382" t="s">
        <v>1211</v>
      </c>
      <c r="H424" s="1381" t="s">
        <v>1207</v>
      </c>
      <c r="I424" s="1381" t="s">
        <v>1208</v>
      </c>
      <c r="J424" s="1381" t="n">
        <v>5321</v>
      </c>
      <c r="K424" s="1381" t="s">
        <v>1397</v>
      </c>
      <c r="L424" s="1384" t="n">
        <v>386.521</v>
      </c>
    </row>
    <row r="425" s="1" customFormat="true" ht="12.75" hidden="false" customHeight="false" outlineLevel="0" collapsed="false">
      <c r="B425" s="1381" t="n">
        <v>313</v>
      </c>
      <c r="C425" s="1381" t="s">
        <v>732</v>
      </c>
      <c r="D425" s="1382" t="s">
        <v>1399</v>
      </c>
      <c r="E425" s="1382" t="s">
        <v>1301</v>
      </c>
      <c r="F425" s="1382" t="s">
        <v>1210</v>
      </c>
      <c r="G425" s="1382" t="s">
        <v>1211</v>
      </c>
      <c r="H425" s="1381" t="s">
        <v>1207</v>
      </c>
      <c r="I425" s="1381" t="s">
        <v>1208</v>
      </c>
      <c r="J425" s="1381" t="n">
        <v>5321</v>
      </c>
      <c r="K425" s="1381" t="s">
        <v>1398</v>
      </c>
      <c r="L425" s="1384" t="n">
        <v>551.786</v>
      </c>
    </row>
    <row r="426" s="1" customFormat="true" ht="12.75" hidden="false" customHeight="false" outlineLevel="0" collapsed="false">
      <c r="B426" s="1381" t="n">
        <v>313</v>
      </c>
      <c r="C426" s="1381" t="s">
        <v>732</v>
      </c>
      <c r="D426" s="1382" t="s">
        <v>1399</v>
      </c>
      <c r="E426" s="1382" t="s">
        <v>1301</v>
      </c>
      <c r="F426" s="1382" t="s">
        <v>1210</v>
      </c>
      <c r="G426" s="1382" t="s">
        <v>1211</v>
      </c>
      <c r="H426" s="1381" t="s">
        <v>1207</v>
      </c>
      <c r="I426" s="1381" t="s">
        <v>1208</v>
      </c>
      <c r="J426" s="1381" t="n">
        <v>5321</v>
      </c>
      <c r="K426" s="1381" t="s">
        <v>1383</v>
      </c>
      <c r="L426" s="1384" t="n">
        <v>88.19</v>
      </c>
    </row>
    <row r="427" s="1" customFormat="true" ht="12.75" hidden="false" customHeight="false" outlineLevel="0" collapsed="false">
      <c r="B427" s="1381" t="n">
        <v>313</v>
      </c>
      <c r="C427" s="1381" t="s">
        <v>732</v>
      </c>
      <c r="D427" s="1382" t="s">
        <v>1399</v>
      </c>
      <c r="E427" s="1382" t="s">
        <v>1301</v>
      </c>
      <c r="F427" s="1382" t="s">
        <v>1210</v>
      </c>
      <c r="G427" s="1382" t="s">
        <v>1211</v>
      </c>
      <c r="H427" s="1381" t="s">
        <v>1207</v>
      </c>
      <c r="I427" s="1381" t="s">
        <v>1208</v>
      </c>
      <c r="J427" s="1381" t="n">
        <v>5323</v>
      </c>
      <c r="K427" s="1381" t="s">
        <v>1377</v>
      </c>
      <c r="L427" s="1384" t="n">
        <v>745.872</v>
      </c>
    </row>
    <row r="428" s="1" customFormat="true" ht="12.75" hidden="false" customHeight="false" outlineLevel="0" collapsed="false">
      <c r="B428" s="1381" t="n">
        <v>313</v>
      </c>
      <c r="C428" s="1381" t="s">
        <v>732</v>
      </c>
      <c r="D428" s="1382" t="s">
        <v>1399</v>
      </c>
      <c r="E428" s="1382" t="s">
        <v>1301</v>
      </c>
      <c r="F428" s="1382" t="s">
        <v>1210</v>
      </c>
      <c r="G428" s="1382" t="s">
        <v>1211</v>
      </c>
      <c r="H428" s="1381" t="s">
        <v>1207</v>
      </c>
      <c r="I428" s="1381" t="s">
        <v>1208</v>
      </c>
      <c r="J428" s="1381" t="n">
        <v>5323</v>
      </c>
      <c r="K428" s="1381" t="s">
        <v>1384</v>
      </c>
      <c r="L428" s="1384" t="n">
        <v>128.035</v>
      </c>
    </row>
    <row r="429" s="1" customFormat="true" ht="12.75" hidden="false" customHeight="false" outlineLevel="0" collapsed="false">
      <c r="B429" s="1381" t="n">
        <v>313</v>
      </c>
      <c r="C429" s="1381" t="s">
        <v>732</v>
      </c>
      <c r="D429" s="1382" t="s">
        <v>1399</v>
      </c>
      <c r="E429" s="1382" t="s">
        <v>1301</v>
      </c>
      <c r="F429" s="1382" t="s">
        <v>1210</v>
      </c>
      <c r="G429" s="1382" t="s">
        <v>1211</v>
      </c>
      <c r="H429" s="1381" t="s">
        <v>1207</v>
      </c>
      <c r="I429" s="1381" t="s">
        <v>1208</v>
      </c>
      <c r="J429" s="1381" t="n">
        <v>5323</v>
      </c>
      <c r="K429" s="1381" t="s">
        <v>1388</v>
      </c>
      <c r="L429" s="1384" t="n">
        <v>62.159</v>
      </c>
    </row>
    <row r="430" s="1" customFormat="true" ht="12.75" hidden="false" customHeight="false" outlineLevel="0" collapsed="false">
      <c r="B430" s="1381" t="n">
        <v>313</v>
      </c>
      <c r="C430" s="1381" t="s">
        <v>732</v>
      </c>
      <c r="D430" s="1382" t="s">
        <v>1399</v>
      </c>
      <c r="E430" s="1382" t="s">
        <v>1301</v>
      </c>
      <c r="F430" s="1382" t="s">
        <v>1210</v>
      </c>
      <c r="G430" s="1382" t="s">
        <v>1211</v>
      </c>
      <c r="H430" s="1381" t="s">
        <v>1207</v>
      </c>
      <c r="I430" s="1381" t="s">
        <v>1208</v>
      </c>
      <c r="J430" s="1381" t="n">
        <v>5323</v>
      </c>
      <c r="K430" s="1381" t="s">
        <v>1378</v>
      </c>
      <c r="L430" s="1384" t="n">
        <v>217000.442</v>
      </c>
    </row>
    <row r="431" s="1" customFormat="true" ht="12.75" hidden="false" customHeight="false" outlineLevel="0" collapsed="false">
      <c r="B431" s="1381" t="n">
        <v>313</v>
      </c>
      <c r="C431" s="1381" t="s">
        <v>732</v>
      </c>
      <c r="D431" s="1382" t="s">
        <v>1399</v>
      </c>
      <c r="E431" s="1382" t="s">
        <v>1301</v>
      </c>
      <c r="F431" s="1382" t="s">
        <v>1210</v>
      </c>
      <c r="G431" s="1382" t="s">
        <v>1211</v>
      </c>
      <c r="H431" s="1381" t="s">
        <v>1207</v>
      </c>
      <c r="I431" s="1381" t="s">
        <v>1208</v>
      </c>
      <c r="J431" s="1381" t="n">
        <v>5323</v>
      </c>
      <c r="K431" s="1381" t="s">
        <v>1379</v>
      </c>
      <c r="L431" s="1384" t="n">
        <v>1890.473</v>
      </c>
    </row>
    <row r="432" s="1" customFormat="true" ht="12.75" hidden="false" customHeight="false" outlineLevel="0" collapsed="false">
      <c r="B432" s="1381" t="n">
        <v>313</v>
      </c>
      <c r="C432" s="1381" t="s">
        <v>732</v>
      </c>
      <c r="D432" s="1382" t="s">
        <v>1399</v>
      </c>
      <c r="E432" s="1382" t="s">
        <v>1301</v>
      </c>
      <c r="F432" s="1382" t="s">
        <v>1210</v>
      </c>
      <c r="G432" s="1382" t="s">
        <v>1211</v>
      </c>
      <c r="H432" s="1381" t="s">
        <v>1207</v>
      </c>
      <c r="I432" s="1381" t="s">
        <v>1208</v>
      </c>
      <c r="J432" s="1381" t="n">
        <v>5323</v>
      </c>
      <c r="K432" s="1381" t="s">
        <v>1380</v>
      </c>
      <c r="L432" s="1384" t="n">
        <v>14160.085</v>
      </c>
    </row>
    <row r="433" s="1" customFormat="true" ht="12.75" hidden="false" customHeight="false" outlineLevel="0" collapsed="false">
      <c r="B433" s="1381" t="n">
        <v>313</v>
      </c>
      <c r="C433" s="1381" t="s">
        <v>732</v>
      </c>
      <c r="D433" s="1382" t="s">
        <v>1399</v>
      </c>
      <c r="E433" s="1382" t="s">
        <v>1301</v>
      </c>
      <c r="F433" s="1382" t="s">
        <v>1210</v>
      </c>
      <c r="G433" s="1382" t="s">
        <v>1211</v>
      </c>
      <c r="H433" s="1381" t="s">
        <v>1207</v>
      </c>
      <c r="I433" s="1381" t="s">
        <v>1208</v>
      </c>
      <c r="J433" s="1381" t="n">
        <v>5323</v>
      </c>
      <c r="K433" s="1381" t="s">
        <v>1390</v>
      </c>
      <c r="L433" s="1384" t="n">
        <v>6693.965</v>
      </c>
    </row>
    <row r="434" s="1" customFormat="true" ht="12.75" hidden="false" customHeight="false" outlineLevel="0" collapsed="false">
      <c r="B434" s="1381" t="n">
        <v>313</v>
      </c>
      <c r="C434" s="1381" t="s">
        <v>732</v>
      </c>
      <c r="D434" s="1382" t="s">
        <v>1399</v>
      </c>
      <c r="E434" s="1382" t="s">
        <v>1301</v>
      </c>
      <c r="F434" s="1382" t="s">
        <v>1210</v>
      </c>
      <c r="G434" s="1382" t="s">
        <v>1211</v>
      </c>
      <c r="H434" s="1381" t="s">
        <v>1207</v>
      </c>
      <c r="I434" s="1381" t="s">
        <v>1208</v>
      </c>
      <c r="J434" s="1381" t="n">
        <v>5323</v>
      </c>
      <c r="K434" s="1381" t="s">
        <v>1381</v>
      </c>
      <c r="L434" s="1384" t="n">
        <v>9364.039</v>
      </c>
    </row>
    <row r="435" s="1" customFormat="true" ht="12.75" hidden="false" customHeight="false" outlineLevel="0" collapsed="false">
      <c r="B435" s="1381" t="n">
        <v>313</v>
      </c>
      <c r="C435" s="1381" t="s">
        <v>732</v>
      </c>
      <c r="D435" s="1382" t="s">
        <v>1399</v>
      </c>
      <c r="E435" s="1382" t="s">
        <v>1301</v>
      </c>
      <c r="F435" s="1382" t="s">
        <v>1210</v>
      </c>
      <c r="G435" s="1382" t="s">
        <v>1211</v>
      </c>
      <c r="H435" s="1381" t="s">
        <v>1207</v>
      </c>
      <c r="I435" s="1381" t="s">
        <v>1208</v>
      </c>
      <c r="J435" s="1381" t="n">
        <v>5323</v>
      </c>
      <c r="K435" s="1381" t="s">
        <v>1386</v>
      </c>
      <c r="L435" s="1384" t="n">
        <v>198083.714</v>
      </c>
    </row>
    <row r="436" s="1" customFormat="true" ht="12.75" hidden="false" customHeight="false" outlineLevel="0" collapsed="false">
      <c r="B436" s="1381" t="n">
        <v>313</v>
      </c>
      <c r="C436" s="1381" t="s">
        <v>732</v>
      </c>
      <c r="D436" s="1382" t="s">
        <v>1399</v>
      </c>
      <c r="E436" s="1382" t="s">
        <v>1301</v>
      </c>
      <c r="F436" s="1382" t="s">
        <v>1210</v>
      </c>
      <c r="G436" s="1382" t="s">
        <v>1211</v>
      </c>
      <c r="H436" s="1381" t="s">
        <v>1207</v>
      </c>
      <c r="I436" s="1381" t="s">
        <v>1208</v>
      </c>
      <c r="J436" s="1381" t="n">
        <v>5323</v>
      </c>
      <c r="K436" s="1381" t="s">
        <v>1387</v>
      </c>
      <c r="L436" s="1384" t="n">
        <v>1149.445</v>
      </c>
    </row>
    <row r="437" s="1" customFormat="true" ht="12.75" hidden="false" customHeight="false" outlineLevel="0" collapsed="false">
      <c r="B437" s="1381" t="n">
        <v>313</v>
      </c>
      <c r="C437" s="1381" t="s">
        <v>732</v>
      </c>
      <c r="D437" s="1382" t="s">
        <v>1399</v>
      </c>
      <c r="E437" s="1382" t="s">
        <v>1301</v>
      </c>
      <c r="F437" s="1382" t="s">
        <v>1210</v>
      </c>
      <c r="G437" s="1382" t="s">
        <v>1211</v>
      </c>
      <c r="H437" s="1381" t="s">
        <v>1207</v>
      </c>
      <c r="I437" s="1381" t="s">
        <v>1208</v>
      </c>
      <c r="J437" s="1381" t="n">
        <v>5323</v>
      </c>
      <c r="K437" s="1381" t="s">
        <v>1382</v>
      </c>
      <c r="L437" s="1384" t="n">
        <v>3978.533</v>
      </c>
    </row>
    <row r="438" s="1" customFormat="true" ht="12.75" hidden="false" customHeight="false" outlineLevel="0" collapsed="false">
      <c r="B438" s="1381" t="n">
        <v>313</v>
      </c>
      <c r="C438" s="1381" t="s">
        <v>732</v>
      </c>
      <c r="D438" s="1382" t="s">
        <v>1399</v>
      </c>
      <c r="E438" s="1382" t="s">
        <v>1301</v>
      </c>
      <c r="F438" s="1382" t="s">
        <v>1210</v>
      </c>
      <c r="G438" s="1382" t="s">
        <v>1211</v>
      </c>
      <c r="H438" s="1381" t="s">
        <v>1207</v>
      </c>
      <c r="I438" s="1381" t="s">
        <v>1208</v>
      </c>
      <c r="J438" s="1381" t="n">
        <v>5323</v>
      </c>
      <c r="K438" s="1381" t="s">
        <v>1391</v>
      </c>
      <c r="L438" s="1384" t="n">
        <v>12.565</v>
      </c>
    </row>
    <row r="439" s="1" customFormat="true" ht="12.75" hidden="false" customHeight="false" outlineLevel="0" collapsed="false">
      <c r="B439" s="1381" t="n">
        <v>313</v>
      </c>
      <c r="C439" s="1381" t="s">
        <v>732</v>
      </c>
      <c r="D439" s="1382" t="s">
        <v>1399</v>
      </c>
      <c r="E439" s="1382" t="s">
        <v>1301</v>
      </c>
      <c r="F439" s="1382" t="s">
        <v>1210</v>
      </c>
      <c r="G439" s="1382" t="s">
        <v>1211</v>
      </c>
      <c r="H439" s="1381" t="s">
        <v>1207</v>
      </c>
      <c r="I439" s="1381" t="s">
        <v>1208</v>
      </c>
      <c r="J439" s="1381" t="n">
        <v>5323</v>
      </c>
      <c r="K439" s="1381" t="s">
        <v>1392</v>
      </c>
      <c r="L439" s="1384" t="n">
        <v>4.029</v>
      </c>
    </row>
    <row r="440" s="1" customFormat="true" ht="12.75" hidden="false" customHeight="false" outlineLevel="0" collapsed="false">
      <c r="B440" s="1381" t="n">
        <v>313</v>
      </c>
      <c r="C440" s="1381" t="s">
        <v>732</v>
      </c>
      <c r="D440" s="1382" t="s">
        <v>1399</v>
      </c>
      <c r="E440" s="1382" t="s">
        <v>1301</v>
      </c>
      <c r="F440" s="1382" t="s">
        <v>1210</v>
      </c>
      <c r="G440" s="1382" t="s">
        <v>1211</v>
      </c>
      <c r="H440" s="1381" t="s">
        <v>1207</v>
      </c>
      <c r="I440" s="1381" t="s">
        <v>1208</v>
      </c>
      <c r="J440" s="1381" t="n">
        <v>5323</v>
      </c>
      <c r="K440" s="1381" t="s">
        <v>1394</v>
      </c>
      <c r="L440" s="1384" t="n">
        <v>9.64</v>
      </c>
    </row>
    <row r="441" s="1" customFormat="true" ht="12.75" hidden="false" customHeight="false" outlineLevel="0" collapsed="false">
      <c r="B441" s="1381" t="n">
        <v>313</v>
      </c>
      <c r="C441" s="1381" t="s">
        <v>732</v>
      </c>
      <c r="D441" s="1382" t="s">
        <v>1399</v>
      </c>
      <c r="E441" s="1382" t="s">
        <v>1301</v>
      </c>
      <c r="F441" s="1382" t="s">
        <v>1210</v>
      </c>
      <c r="G441" s="1382" t="s">
        <v>1211</v>
      </c>
      <c r="H441" s="1381" t="s">
        <v>1207</v>
      </c>
      <c r="I441" s="1381" t="s">
        <v>1208</v>
      </c>
      <c r="J441" s="1381" t="n">
        <v>5323</v>
      </c>
      <c r="K441" s="1381" t="s">
        <v>1395</v>
      </c>
      <c r="L441" s="1384" t="n">
        <v>23.692</v>
      </c>
    </row>
    <row r="442" s="1" customFormat="true" ht="12.75" hidden="false" customHeight="false" outlineLevel="0" collapsed="false">
      <c r="B442" s="1381" t="n">
        <v>313</v>
      </c>
      <c r="C442" s="1381" t="s">
        <v>732</v>
      </c>
      <c r="D442" s="1382" t="s">
        <v>1399</v>
      </c>
      <c r="E442" s="1382" t="s">
        <v>1301</v>
      </c>
      <c r="F442" s="1382" t="s">
        <v>1210</v>
      </c>
      <c r="G442" s="1382" t="s">
        <v>1211</v>
      </c>
      <c r="H442" s="1381" t="s">
        <v>1207</v>
      </c>
      <c r="I442" s="1381" t="s">
        <v>1208</v>
      </c>
      <c r="J442" s="1381" t="n">
        <v>5323</v>
      </c>
      <c r="K442" s="1381" t="s">
        <v>1396</v>
      </c>
      <c r="L442" s="1384" t="n">
        <v>152.437</v>
      </c>
    </row>
    <row r="443" s="1" customFormat="true" ht="12.75" hidden="false" customHeight="false" outlineLevel="0" collapsed="false">
      <c r="B443" s="1381" t="n">
        <v>313</v>
      </c>
      <c r="C443" s="1381" t="s">
        <v>732</v>
      </c>
      <c r="D443" s="1382" t="s">
        <v>1399</v>
      </c>
      <c r="E443" s="1382" t="s">
        <v>1301</v>
      </c>
      <c r="F443" s="1382" t="s">
        <v>1210</v>
      </c>
      <c r="G443" s="1382" t="s">
        <v>1211</v>
      </c>
      <c r="H443" s="1381" t="s">
        <v>1207</v>
      </c>
      <c r="I443" s="1381" t="s">
        <v>1208</v>
      </c>
      <c r="J443" s="1381" t="n">
        <v>5323</v>
      </c>
      <c r="K443" s="1381" t="s">
        <v>1397</v>
      </c>
      <c r="L443" s="1384" t="n">
        <v>957.23</v>
      </c>
    </row>
    <row r="444" s="1" customFormat="true" ht="12.75" hidden="false" customHeight="false" outlineLevel="0" collapsed="false">
      <c r="B444" s="1381" t="n">
        <v>313</v>
      </c>
      <c r="C444" s="1381" t="s">
        <v>732</v>
      </c>
      <c r="D444" s="1382" t="s">
        <v>1399</v>
      </c>
      <c r="E444" s="1382" t="s">
        <v>1301</v>
      </c>
      <c r="F444" s="1382" t="s">
        <v>1210</v>
      </c>
      <c r="G444" s="1382" t="s">
        <v>1211</v>
      </c>
      <c r="H444" s="1381" t="s">
        <v>1207</v>
      </c>
      <c r="I444" s="1381" t="s">
        <v>1208</v>
      </c>
      <c r="J444" s="1381" t="n">
        <v>5323</v>
      </c>
      <c r="K444" s="1381" t="s">
        <v>1398</v>
      </c>
      <c r="L444" s="1384" t="n">
        <v>34.633</v>
      </c>
    </row>
    <row r="445" s="1" customFormat="true" ht="12.75" hidden="false" customHeight="false" outlineLevel="0" collapsed="false">
      <c r="B445" s="1381" t="n">
        <v>313</v>
      </c>
      <c r="C445" s="1381" t="s">
        <v>732</v>
      </c>
      <c r="D445" s="1382" t="s">
        <v>1399</v>
      </c>
      <c r="E445" s="1382" t="s">
        <v>1301</v>
      </c>
      <c r="F445" s="1382" t="s">
        <v>1210</v>
      </c>
      <c r="G445" s="1382" t="s">
        <v>1211</v>
      </c>
      <c r="H445" s="1381" t="s">
        <v>1207</v>
      </c>
      <c r="I445" s="1381" t="s">
        <v>1208</v>
      </c>
      <c r="J445" s="1381" t="n">
        <v>5323</v>
      </c>
      <c r="K445" s="1381" t="s">
        <v>1383</v>
      </c>
      <c r="L445" s="1384" t="n">
        <v>258.896</v>
      </c>
    </row>
    <row r="446" s="1" customFormat="true" ht="12.75" hidden="false" customHeight="false" outlineLevel="0" collapsed="false">
      <c r="B446" s="1381" t="n">
        <v>313</v>
      </c>
      <c r="C446" s="1381" t="s">
        <v>732</v>
      </c>
      <c r="D446" s="1382" t="s">
        <v>1399</v>
      </c>
      <c r="E446" s="1382" t="s">
        <v>1301</v>
      </c>
      <c r="F446" s="1382" t="s">
        <v>1210</v>
      </c>
      <c r="G446" s="1382" t="s">
        <v>1211</v>
      </c>
      <c r="H446" s="1381" t="s">
        <v>1207</v>
      </c>
      <c r="I446" s="1381" t="s">
        <v>1208</v>
      </c>
      <c r="J446" s="1381" t="n">
        <v>5329</v>
      </c>
      <c r="K446" s="1381" t="s">
        <v>1378</v>
      </c>
      <c r="L446" s="1384" t="n">
        <v>2663.962</v>
      </c>
    </row>
    <row r="447" s="1" customFormat="true" ht="12.75" hidden="false" customHeight="false" outlineLevel="0" collapsed="false">
      <c r="B447" s="1381" t="n">
        <v>313</v>
      </c>
      <c r="C447" s="1381" t="s">
        <v>732</v>
      </c>
      <c r="D447" s="1382" t="s">
        <v>1399</v>
      </c>
      <c r="E447" s="1382" t="s">
        <v>1301</v>
      </c>
      <c r="F447" s="1382" t="s">
        <v>1210</v>
      </c>
      <c r="G447" s="1382" t="s">
        <v>1211</v>
      </c>
      <c r="H447" s="1381" t="s">
        <v>1207</v>
      </c>
      <c r="I447" s="1381" t="s">
        <v>1208</v>
      </c>
      <c r="J447" s="1381" t="n">
        <v>5329</v>
      </c>
      <c r="K447" s="1381" t="s">
        <v>1379</v>
      </c>
      <c r="L447" s="1384" t="n">
        <v>115.275</v>
      </c>
    </row>
    <row r="448" s="1" customFormat="true" ht="12.75" hidden="false" customHeight="false" outlineLevel="0" collapsed="false">
      <c r="B448" s="1381" t="n">
        <v>313</v>
      </c>
      <c r="C448" s="1381" t="s">
        <v>732</v>
      </c>
      <c r="D448" s="1382" t="s">
        <v>1399</v>
      </c>
      <c r="E448" s="1382" t="s">
        <v>1301</v>
      </c>
      <c r="F448" s="1382" t="s">
        <v>1210</v>
      </c>
      <c r="G448" s="1382" t="s">
        <v>1211</v>
      </c>
      <c r="H448" s="1381" t="s">
        <v>1207</v>
      </c>
      <c r="I448" s="1381" t="s">
        <v>1208</v>
      </c>
      <c r="J448" s="1381" t="n">
        <v>5329</v>
      </c>
      <c r="K448" s="1381" t="s">
        <v>1386</v>
      </c>
      <c r="L448" s="1384" t="n">
        <v>73.007</v>
      </c>
    </row>
    <row r="449" s="1" customFormat="true" ht="12.75" hidden="false" customHeight="false" outlineLevel="0" collapsed="false">
      <c r="B449" s="1381" t="n">
        <v>313</v>
      </c>
      <c r="C449" s="1381" t="s">
        <v>732</v>
      </c>
      <c r="D449" s="1382" t="s">
        <v>1399</v>
      </c>
      <c r="E449" s="1382" t="s">
        <v>1301</v>
      </c>
      <c r="F449" s="1382" t="s">
        <v>1210</v>
      </c>
      <c r="G449" s="1382" t="s">
        <v>1211</v>
      </c>
      <c r="H449" s="1381" t="s">
        <v>1207</v>
      </c>
      <c r="I449" s="1381" t="s">
        <v>1208</v>
      </c>
      <c r="J449" s="1381" t="n">
        <v>5329</v>
      </c>
      <c r="K449" s="1381" t="s">
        <v>1382</v>
      </c>
      <c r="L449" s="1384" t="n">
        <v>842.622</v>
      </c>
    </row>
    <row r="450" s="1" customFormat="true" ht="12.75" hidden="false" customHeight="false" outlineLevel="0" collapsed="false">
      <c r="B450" s="1381" t="n">
        <v>313</v>
      </c>
      <c r="C450" s="1381" t="s">
        <v>732</v>
      </c>
      <c r="D450" s="1382" t="s">
        <v>1399</v>
      </c>
      <c r="E450" s="1382" t="s">
        <v>1301</v>
      </c>
      <c r="F450" s="1382" t="s">
        <v>1210</v>
      </c>
      <c r="G450" s="1382" t="s">
        <v>1211</v>
      </c>
      <c r="H450" s="1381" t="s">
        <v>1207</v>
      </c>
      <c r="I450" s="1381" t="s">
        <v>1208</v>
      </c>
      <c r="J450" s="1381" t="n">
        <v>5331</v>
      </c>
      <c r="K450" s="1381" t="n">
        <v>435700</v>
      </c>
      <c r="L450" s="1384" t="n">
        <v>5577.477</v>
      </c>
    </row>
    <row r="451" s="1" customFormat="true" ht="12.75" hidden="false" customHeight="false" outlineLevel="0" collapsed="false">
      <c r="B451" s="1381" t="n">
        <v>313</v>
      </c>
      <c r="C451" s="1381" t="s">
        <v>732</v>
      </c>
      <c r="D451" s="1382" t="s">
        <v>1400</v>
      </c>
      <c r="E451" s="1382" t="s">
        <v>1401</v>
      </c>
      <c r="F451" s="1382" t="s">
        <v>1210</v>
      </c>
      <c r="G451" s="1382" t="s">
        <v>1211</v>
      </c>
      <c r="H451" s="1387" t="s">
        <v>1207</v>
      </c>
      <c r="I451" s="1381" t="s">
        <v>1208</v>
      </c>
      <c r="J451" s="1381" t="n">
        <v>5321</v>
      </c>
      <c r="K451" s="1381" t="n">
        <v>432900</v>
      </c>
      <c r="L451" s="1383" t="n">
        <v>243.77</v>
      </c>
    </row>
    <row r="452" s="1" customFormat="true" ht="12.75" hidden="false" customHeight="false" outlineLevel="0" collapsed="false">
      <c r="B452" s="1381" t="n">
        <v>313</v>
      </c>
      <c r="C452" s="1381" t="s">
        <v>732</v>
      </c>
      <c r="D452" s="1382" t="s">
        <v>1400</v>
      </c>
      <c r="E452" s="1382" t="s">
        <v>1401</v>
      </c>
      <c r="F452" s="1382" t="s">
        <v>1210</v>
      </c>
      <c r="G452" s="1382" t="s">
        <v>1211</v>
      </c>
      <c r="H452" s="1387" t="s">
        <v>1207</v>
      </c>
      <c r="I452" s="1381" t="s">
        <v>1208</v>
      </c>
      <c r="J452" s="1381" t="n">
        <v>5323</v>
      </c>
      <c r="K452" s="1381" t="n">
        <v>432900</v>
      </c>
      <c r="L452" s="1383" t="n">
        <v>2187.69</v>
      </c>
    </row>
    <row r="453" s="1" customFormat="true" ht="12.75" hidden="false" customHeight="false" outlineLevel="0" collapsed="false">
      <c r="B453" s="1381" t="n">
        <v>313</v>
      </c>
      <c r="C453" s="1381" t="s">
        <v>732</v>
      </c>
      <c r="D453" s="1382" t="s">
        <v>1402</v>
      </c>
      <c r="E453" s="1382" t="s">
        <v>1403</v>
      </c>
      <c r="F453" s="1382" t="s">
        <v>1210</v>
      </c>
      <c r="G453" s="1382" t="s">
        <v>1211</v>
      </c>
      <c r="H453" s="1387" t="s">
        <v>1207</v>
      </c>
      <c r="I453" s="1381" t="s">
        <v>1208</v>
      </c>
      <c r="J453" s="1381" t="n">
        <v>5221</v>
      </c>
      <c r="K453" s="1381" t="n">
        <v>432900</v>
      </c>
      <c r="L453" s="1383" t="n">
        <v>2033.77</v>
      </c>
    </row>
    <row r="454" s="1" customFormat="true" ht="12.75" hidden="false" customHeight="false" outlineLevel="0" collapsed="false">
      <c r="B454" s="1381" t="n">
        <v>313</v>
      </c>
      <c r="C454" s="1381" t="s">
        <v>732</v>
      </c>
      <c r="D454" s="1382" t="s">
        <v>1402</v>
      </c>
      <c r="E454" s="1382" t="s">
        <v>1403</v>
      </c>
      <c r="F454" s="1382" t="s">
        <v>1210</v>
      </c>
      <c r="G454" s="1382" t="s">
        <v>1211</v>
      </c>
      <c r="H454" s="1387" t="s">
        <v>1207</v>
      </c>
      <c r="I454" s="1381" t="s">
        <v>1208</v>
      </c>
      <c r="J454" s="1381" t="n">
        <v>5222</v>
      </c>
      <c r="K454" s="1381" t="n">
        <v>432900</v>
      </c>
      <c r="L454" s="1383" t="n">
        <v>21375.22</v>
      </c>
    </row>
    <row r="455" s="1" customFormat="true" ht="12.75" hidden="false" customHeight="false" outlineLevel="0" collapsed="false">
      <c r="B455" s="1381" t="n">
        <v>313</v>
      </c>
      <c r="C455" s="1381" t="s">
        <v>732</v>
      </c>
      <c r="D455" s="1382" t="s">
        <v>1402</v>
      </c>
      <c r="E455" s="1382" t="s">
        <v>1403</v>
      </c>
      <c r="F455" s="1382" t="s">
        <v>1210</v>
      </c>
      <c r="G455" s="1382" t="s">
        <v>1211</v>
      </c>
      <c r="H455" s="1387" t="s">
        <v>1207</v>
      </c>
      <c r="I455" s="1381" t="s">
        <v>1208</v>
      </c>
      <c r="J455" s="1381" t="n">
        <v>5229</v>
      </c>
      <c r="K455" s="1381" t="n">
        <v>432900</v>
      </c>
      <c r="L455" s="1383" t="n">
        <v>197.79</v>
      </c>
    </row>
    <row r="456" s="1" customFormat="true" ht="12.75" hidden="false" customHeight="false" outlineLevel="0" collapsed="false">
      <c r="B456" s="1381" t="n">
        <v>313</v>
      </c>
      <c r="C456" s="1381" t="s">
        <v>732</v>
      </c>
      <c r="D456" s="1382" t="s">
        <v>1402</v>
      </c>
      <c r="E456" s="1382" t="s">
        <v>1403</v>
      </c>
      <c r="F456" s="1382" t="s">
        <v>1210</v>
      </c>
      <c r="G456" s="1382" t="s">
        <v>1211</v>
      </c>
      <c r="H456" s="1387" t="s">
        <v>1207</v>
      </c>
      <c r="I456" s="1381" t="s">
        <v>1208</v>
      </c>
      <c r="J456" s="1381" t="n">
        <v>5321</v>
      </c>
      <c r="K456" s="1381" t="n">
        <v>432900</v>
      </c>
      <c r="L456" s="1383" t="n">
        <v>2537.99</v>
      </c>
    </row>
    <row r="457" s="1" customFormat="true" ht="12.75" hidden="false" customHeight="false" outlineLevel="0" collapsed="false">
      <c r="B457" s="1381" t="n">
        <v>313</v>
      </c>
      <c r="C457" s="1381" t="s">
        <v>732</v>
      </c>
      <c r="D457" s="1382" t="s">
        <v>1402</v>
      </c>
      <c r="E457" s="1382" t="s">
        <v>1403</v>
      </c>
      <c r="F457" s="1382" t="s">
        <v>1210</v>
      </c>
      <c r="G457" s="1382" t="s">
        <v>1211</v>
      </c>
      <c r="H457" s="1387" t="s">
        <v>1207</v>
      </c>
      <c r="I457" s="1381" t="s">
        <v>1208</v>
      </c>
      <c r="J457" s="1381" t="n">
        <v>5323</v>
      </c>
      <c r="K457" s="1381" t="n">
        <v>432900</v>
      </c>
      <c r="L457" s="1383" t="n">
        <v>14423.19</v>
      </c>
    </row>
    <row r="458" s="1" customFormat="true" ht="12.75" hidden="false" customHeight="false" outlineLevel="0" collapsed="false">
      <c r="B458" s="1381" t="n">
        <v>313</v>
      </c>
      <c r="C458" s="1381" t="s">
        <v>732</v>
      </c>
      <c r="D458" s="1382" t="s">
        <v>1404</v>
      </c>
      <c r="E458" s="1382" t="s">
        <v>1401</v>
      </c>
      <c r="F458" s="1382" t="s">
        <v>1210</v>
      </c>
      <c r="G458" s="1382" t="s">
        <v>1211</v>
      </c>
      <c r="H458" s="1387" t="s">
        <v>1207</v>
      </c>
      <c r="I458" s="1381" t="s">
        <v>1208</v>
      </c>
      <c r="J458" s="1381" t="n">
        <v>5321</v>
      </c>
      <c r="K458" s="1381" t="n">
        <v>432900</v>
      </c>
      <c r="L458" s="1383" t="n">
        <v>38708.76</v>
      </c>
    </row>
    <row r="459" s="1" customFormat="true" ht="22.5" hidden="false" customHeight="false" outlineLevel="0" collapsed="false">
      <c r="B459" s="1381" t="n">
        <v>313</v>
      </c>
      <c r="C459" s="1381" t="s">
        <v>732</v>
      </c>
      <c r="D459" s="1388" t="s">
        <v>1405</v>
      </c>
      <c r="E459" s="1382"/>
      <c r="F459" s="1382" t="s">
        <v>1210</v>
      </c>
      <c r="G459" s="1382" t="s">
        <v>1211</v>
      </c>
      <c r="H459" s="1387" t="s">
        <v>1207</v>
      </c>
      <c r="I459" s="1381" t="s">
        <v>1208</v>
      </c>
      <c r="J459" s="1381" t="n">
        <v>5331</v>
      </c>
      <c r="K459" s="1381" t="n">
        <v>435700</v>
      </c>
      <c r="L459" s="1383" t="n">
        <v>3048.129</v>
      </c>
    </row>
    <row r="460" s="1" customFormat="true" ht="12.75" hidden="false" customHeight="false" outlineLevel="0" collapsed="false">
      <c r="B460" s="1381" t="n">
        <v>313</v>
      </c>
      <c r="C460" s="1381" t="s">
        <v>732</v>
      </c>
      <c r="D460" s="1382" t="s">
        <v>1406</v>
      </c>
      <c r="E460" s="1382" t="s">
        <v>1407</v>
      </c>
      <c r="F460" s="1382" t="s">
        <v>1210</v>
      </c>
      <c r="G460" s="1382" t="s">
        <v>1211</v>
      </c>
      <c r="H460" s="1381" t="s">
        <v>1207</v>
      </c>
      <c r="I460" s="1381" t="s">
        <v>1208</v>
      </c>
      <c r="J460" s="1381" t="n">
        <v>5013</v>
      </c>
      <c r="K460" s="1381" t="n">
        <v>436300</v>
      </c>
      <c r="L460" s="1383" t="n">
        <v>19136.96</v>
      </c>
    </row>
    <row r="461" s="1" customFormat="true" ht="12.75" hidden="false" customHeight="false" outlineLevel="0" collapsed="false">
      <c r="B461" s="1381" t="n">
        <v>313</v>
      </c>
      <c r="C461" s="1381" t="s">
        <v>732</v>
      </c>
      <c r="D461" s="1382" t="s">
        <v>1406</v>
      </c>
      <c r="E461" s="1382" t="s">
        <v>1407</v>
      </c>
      <c r="F461" s="1382" t="s">
        <v>1210</v>
      </c>
      <c r="G461" s="1382" t="s">
        <v>1211</v>
      </c>
      <c r="H461" s="1381" t="s">
        <v>1207</v>
      </c>
      <c r="I461" s="1381" t="s">
        <v>1208</v>
      </c>
      <c r="J461" s="1381" t="n">
        <v>5031</v>
      </c>
      <c r="K461" s="1381" t="n">
        <v>436300</v>
      </c>
      <c r="L461" s="1383" t="n">
        <v>4745.966</v>
      </c>
    </row>
    <row r="462" s="1" customFormat="true" ht="12.75" hidden="false" customHeight="false" outlineLevel="0" collapsed="false">
      <c r="B462" s="1381" t="n">
        <v>313</v>
      </c>
      <c r="C462" s="1381" t="s">
        <v>732</v>
      </c>
      <c r="D462" s="1382" t="s">
        <v>1406</v>
      </c>
      <c r="E462" s="1382" t="s">
        <v>1407</v>
      </c>
      <c r="F462" s="1382" t="s">
        <v>1210</v>
      </c>
      <c r="G462" s="1382" t="s">
        <v>1211</v>
      </c>
      <c r="H462" s="1381" t="s">
        <v>1207</v>
      </c>
      <c r="I462" s="1381" t="s">
        <v>1208</v>
      </c>
      <c r="J462" s="1381" t="n">
        <v>5032</v>
      </c>
      <c r="K462" s="1381" t="n">
        <v>436300</v>
      </c>
      <c r="L462" s="1383" t="n">
        <v>1722.327</v>
      </c>
    </row>
    <row r="463" s="1" customFormat="true" ht="12.75" hidden="false" customHeight="false" outlineLevel="0" collapsed="false">
      <c r="B463" s="1381" t="n">
        <v>313</v>
      </c>
      <c r="C463" s="1381" t="s">
        <v>732</v>
      </c>
      <c r="D463" s="1382" t="s">
        <v>1406</v>
      </c>
      <c r="E463" s="1382" t="s">
        <v>1407</v>
      </c>
      <c r="F463" s="1382" t="s">
        <v>1210</v>
      </c>
      <c r="G463" s="1382" t="s">
        <v>1211</v>
      </c>
      <c r="H463" s="1381" t="s">
        <v>1207</v>
      </c>
      <c r="I463" s="1381" t="s">
        <v>1208</v>
      </c>
      <c r="J463" s="1381" t="n">
        <v>5342</v>
      </c>
      <c r="K463" s="1381" t="n">
        <v>436300</v>
      </c>
      <c r="L463" s="1383" t="n">
        <v>382.739</v>
      </c>
    </row>
    <row r="464" s="1" customFormat="true" ht="12.75" hidden="false" customHeight="false" outlineLevel="0" collapsed="false">
      <c r="B464" s="1381" t="n">
        <v>313</v>
      </c>
      <c r="C464" s="1381" t="s">
        <v>732</v>
      </c>
      <c r="D464" s="1382" t="s">
        <v>1408</v>
      </c>
      <c r="E464" s="1382" t="s">
        <v>1409</v>
      </c>
      <c r="F464" s="1382" t="s">
        <v>1210</v>
      </c>
      <c r="G464" s="1382" t="s">
        <v>1211</v>
      </c>
      <c r="H464" s="1381" t="s">
        <v>1207</v>
      </c>
      <c r="I464" s="1381" t="s">
        <v>1208</v>
      </c>
      <c r="J464" s="1381" t="n">
        <v>5013</v>
      </c>
      <c r="K464" s="1381" t="n">
        <v>256500</v>
      </c>
      <c r="L464" s="1383" t="n">
        <v>1146.711</v>
      </c>
    </row>
    <row r="465" s="1" customFormat="true" ht="12.75" hidden="false" customHeight="false" outlineLevel="0" collapsed="false">
      <c r="B465" s="1381" t="n">
        <v>313</v>
      </c>
      <c r="C465" s="1381" t="s">
        <v>732</v>
      </c>
      <c r="D465" s="1382" t="s">
        <v>1408</v>
      </c>
      <c r="E465" s="1382" t="s">
        <v>1409</v>
      </c>
      <c r="F465" s="1382" t="s">
        <v>1210</v>
      </c>
      <c r="G465" s="1382" t="s">
        <v>1211</v>
      </c>
      <c r="H465" s="1381" t="s">
        <v>1207</v>
      </c>
      <c r="I465" s="1381" t="s">
        <v>1208</v>
      </c>
      <c r="J465" s="1381" t="n">
        <v>5031</v>
      </c>
      <c r="K465" s="1381" t="n">
        <v>256500</v>
      </c>
      <c r="L465" s="1383" t="n">
        <v>284.385</v>
      </c>
    </row>
    <row r="466" s="1" customFormat="true" ht="12.75" hidden="false" customHeight="false" outlineLevel="0" collapsed="false">
      <c r="B466" s="1381" t="n">
        <v>313</v>
      </c>
      <c r="C466" s="1381" t="s">
        <v>732</v>
      </c>
      <c r="D466" s="1382" t="s">
        <v>1408</v>
      </c>
      <c r="E466" s="1382" t="s">
        <v>1409</v>
      </c>
      <c r="F466" s="1382" t="s">
        <v>1210</v>
      </c>
      <c r="G466" s="1382" t="s">
        <v>1211</v>
      </c>
      <c r="H466" s="1381" t="s">
        <v>1207</v>
      </c>
      <c r="I466" s="1381" t="s">
        <v>1208</v>
      </c>
      <c r="J466" s="1381" t="n">
        <v>5032</v>
      </c>
      <c r="K466" s="1381" t="n">
        <v>256500</v>
      </c>
      <c r="L466" s="1383" t="n">
        <v>103.204</v>
      </c>
    </row>
    <row r="467" s="1" customFormat="true" ht="12.75" hidden="false" customHeight="false" outlineLevel="0" collapsed="false">
      <c r="B467" s="1381" t="n">
        <v>313</v>
      </c>
      <c r="C467" s="1381" t="s">
        <v>732</v>
      </c>
      <c r="D467" s="1382" t="s">
        <v>1408</v>
      </c>
      <c r="E467" s="1382" t="s">
        <v>1409</v>
      </c>
      <c r="F467" s="1382" t="s">
        <v>1210</v>
      </c>
      <c r="G467" s="1382" t="s">
        <v>1211</v>
      </c>
      <c r="H467" s="1381" t="s">
        <v>1207</v>
      </c>
      <c r="I467" s="1381" t="s">
        <v>1208</v>
      </c>
      <c r="J467" s="1381" t="n">
        <v>5342</v>
      </c>
      <c r="K467" s="1381" t="n">
        <v>256500</v>
      </c>
      <c r="L467" s="1383" t="n">
        <v>22.934</v>
      </c>
    </row>
    <row r="468" s="1" customFormat="true" ht="12.75" hidden="false" customHeight="false" outlineLevel="0" collapsed="false">
      <c r="B468" s="1381" t="n">
        <v>313</v>
      </c>
      <c r="C468" s="1381" t="s">
        <v>732</v>
      </c>
      <c r="D468" s="1382" t="s">
        <v>1410</v>
      </c>
      <c r="E468" s="1372" t="s">
        <v>1407</v>
      </c>
      <c r="F468" s="1382" t="s">
        <v>1210</v>
      </c>
      <c r="G468" s="1382" t="s">
        <v>1211</v>
      </c>
      <c r="H468" s="1381" t="s">
        <v>1207</v>
      </c>
      <c r="I468" s="1381" t="s">
        <v>1208</v>
      </c>
      <c r="J468" s="1371" t="n">
        <v>5013</v>
      </c>
      <c r="K468" s="1371" t="n">
        <v>436200</v>
      </c>
      <c r="L468" s="1389" t="n">
        <v>28073.75</v>
      </c>
    </row>
    <row r="469" s="1" customFormat="true" ht="12.75" hidden="false" customHeight="false" outlineLevel="0" collapsed="false">
      <c r="B469" s="1381" t="n">
        <v>313</v>
      </c>
      <c r="C469" s="1381" t="s">
        <v>732</v>
      </c>
      <c r="D469" s="1382" t="s">
        <v>1410</v>
      </c>
      <c r="E469" s="1372" t="s">
        <v>1407</v>
      </c>
      <c r="F469" s="1382" t="s">
        <v>1210</v>
      </c>
      <c r="G469" s="1382" t="s">
        <v>1211</v>
      </c>
      <c r="H469" s="1381" t="s">
        <v>1207</v>
      </c>
      <c r="I469" s="1381" t="s">
        <v>1208</v>
      </c>
      <c r="J469" s="1371" t="n">
        <v>5031</v>
      </c>
      <c r="K469" s="1371" t="n">
        <v>436200</v>
      </c>
      <c r="L469" s="1389" t="n">
        <v>6962.29</v>
      </c>
    </row>
    <row r="470" s="1" customFormat="true" ht="12.75" hidden="false" customHeight="false" outlineLevel="0" collapsed="false">
      <c r="B470" s="1381" t="n">
        <v>313</v>
      </c>
      <c r="C470" s="1381" t="s">
        <v>732</v>
      </c>
      <c r="D470" s="1382" t="s">
        <v>1410</v>
      </c>
      <c r="E470" s="1372" t="s">
        <v>1407</v>
      </c>
      <c r="F470" s="1382" t="s">
        <v>1210</v>
      </c>
      <c r="G470" s="1382" t="s">
        <v>1211</v>
      </c>
      <c r="H470" s="1381" t="s">
        <v>1207</v>
      </c>
      <c r="I470" s="1381" t="s">
        <v>1208</v>
      </c>
      <c r="J470" s="1371" t="n">
        <v>5032</v>
      </c>
      <c r="K470" s="1371" t="n">
        <v>436200</v>
      </c>
      <c r="L470" s="1389" t="n">
        <v>2526.638</v>
      </c>
    </row>
    <row r="471" s="1" customFormat="true" ht="12.75" hidden="false" customHeight="false" outlineLevel="0" collapsed="false">
      <c r="B471" s="1381" t="n">
        <v>313</v>
      </c>
      <c r="C471" s="1381" t="s">
        <v>732</v>
      </c>
      <c r="D471" s="1382" t="s">
        <v>1410</v>
      </c>
      <c r="E471" s="1372" t="s">
        <v>1407</v>
      </c>
      <c r="F471" s="1382" t="s">
        <v>1210</v>
      </c>
      <c r="G471" s="1382" t="s">
        <v>1211</v>
      </c>
      <c r="H471" s="1381" t="s">
        <v>1207</v>
      </c>
      <c r="I471" s="1381" t="s">
        <v>1208</v>
      </c>
      <c r="J471" s="1371" t="n">
        <v>5342</v>
      </c>
      <c r="K471" s="1371" t="n">
        <v>436200</v>
      </c>
      <c r="L471" s="1389" t="n">
        <v>561.475</v>
      </c>
    </row>
    <row r="472" s="1" customFormat="true" ht="12.75" hidden="false" customHeight="false" outlineLevel="0" collapsed="false">
      <c r="B472" s="1381" t="n">
        <v>313</v>
      </c>
      <c r="C472" s="1381" t="s">
        <v>732</v>
      </c>
      <c r="D472" s="1372" t="s">
        <v>1411</v>
      </c>
      <c r="E472" s="1372" t="s">
        <v>1412</v>
      </c>
      <c r="F472" s="1372" t="n">
        <v>203980068</v>
      </c>
      <c r="G472" s="1372" t="s">
        <v>1413</v>
      </c>
      <c r="H472" s="1381" t="s">
        <v>1207</v>
      </c>
      <c r="I472" s="1381" t="s">
        <v>1208</v>
      </c>
      <c r="J472" s="1371" t="n">
        <v>5410</v>
      </c>
      <c r="K472" s="1371" t="n">
        <v>412100</v>
      </c>
      <c r="L472" s="1389" t="n">
        <v>3137598.09095</v>
      </c>
    </row>
    <row r="473" s="1" customFormat="true" ht="12.75" hidden="false" customHeight="false" outlineLevel="0" collapsed="false">
      <c r="B473" s="1381" t="n">
        <v>313</v>
      </c>
      <c r="C473" s="1381" t="s">
        <v>732</v>
      </c>
      <c r="D473" s="1372" t="s">
        <v>1411</v>
      </c>
      <c r="E473" s="1372" t="s">
        <v>1412</v>
      </c>
      <c r="F473" s="1372" t="n">
        <v>203980068</v>
      </c>
      <c r="G473" s="1372" t="s">
        <v>1413</v>
      </c>
      <c r="H473" s="1381" t="s">
        <v>1207</v>
      </c>
      <c r="I473" s="1381" t="s">
        <v>1208</v>
      </c>
      <c r="J473" s="1371" t="n">
        <v>5410</v>
      </c>
      <c r="K473" s="1371" t="n">
        <v>412200</v>
      </c>
      <c r="L473" s="1389" t="n">
        <v>899446.756</v>
      </c>
    </row>
    <row r="474" s="1" customFormat="true" ht="12.75" hidden="false" customHeight="false" outlineLevel="0" collapsed="false">
      <c r="B474" s="1381" t="n">
        <v>313</v>
      </c>
      <c r="C474" s="1381" t="s">
        <v>732</v>
      </c>
      <c r="D474" s="1372" t="s">
        <v>1411</v>
      </c>
      <c r="E474" s="1372" t="s">
        <v>1412</v>
      </c>
      <c r="F474" s="1372" t="n">
        <v>203980068</v>
      </c>
      <c r="G474" s="1372" t="s">
        <v>1413</v>
      </c>
      <c r="H474" s="1381" t="s">
        <v>1207</v>
      </c>
      <c r="I474" s="1381" t="s">
        <v>1208</v>
      </c>
      <c r="J474" s="1371" t="n">
        <v>5410</v>
      </c>
      <c r="K474" s="1371" t="n">
        <v>412400</v>
      </c>
      <c r="L474" s="1389" t="n">
        <v>901710.53582</v>
      </c>
    </row>
    <row r="475" s="1" customFormat="true" ht="22.5" hidden="false" customHeight="false" outlineLevel="0" collapsed="false">
      <c r="B475" s="1381" t="n">
        <v>313</v>
      </c>
      <c r="C475" s="1381" t="s">
        <v>732</v>
      </c>
      <c r="D475" s="1372" t="s">
        <v>1411</v>
      </c>
      <c r="E475" s="1372" t="s">
        <v>1414</v>
      </c>
      <c r="F475" s="1372" t="n">
        <v>203980077</v>
      </c>
      <c r="G475" s="1378" t="s">
        <v>1415</v>
      </c>
      <c r="H475" s="1381" t="s">
        <v>1207</v>
      </c>
      <c r="I475" s="1381" t="s">
        <v>1208</v>
      </c>
      <c r="J475" s="1371" t="n">
        <v>5410</v>
      </c>
      <c r="K475" s="1371" t="n">
        <v>412100</v>
      </c>
      <c r="L475" s="1389" t="n">
        <v>67193.40191</v>
      </c>
    </row>
    <row r="476" s="1" customFormat="true" ht="22.5" hidden="false" customHeight="false" outlineLevel="0" collapsed="false">
      <c r="B476" s="1381" t="n">
        <v>313</v>
      </c>
      <c r="C476" s="1381" t="s">
        <v>732</v>
      </c>
      <c r="D476" s="1372" t="s">
        <v>1411</v>
      </c>
      <c r="E476" s="1372" t="s">
        <v>1414</v>
      </c>
      <c r="F476" s="1372" t="n">
        <v>203980077</v>
      </c>
      <c r="G476" s="1378" t="s">
        <v>1415</v>
      </c>
      <c r="H476" s="1381" t="s">
        <v>1207</v>
      </c>
      <c r="I476" s="1381" t="s">
        <v>1208</v>
      </c>
      <c r="J476" s="1371" t="n">
        <v>5410</v>
      </c>
      <c r="K476" s="1371" t="n">
        <v>412200</v>
      </c>
      <c r="L476" s="1389" t="n">
        <v>42066.357</v>
      </c>
    </row>
    <row r="477" s="1" customFormat="true" ht="12.75" hidden="false" customHeight="false" outlineLevel="0" collapsed="false">
      <c r="B477" s="1381" t="n">
        <v>313</v>
      </c>
      <c r="C477" s="1381" t="s">
        <v>732</v>
      </c>
      <c r="D477" s="1372" t="s">
        <v>1416</v>
      </c>
      <c r="E477" s="1372"/>
      <c r="F477" s="1372" t="s">
        <v>1210</v>
      </c>
      <c r="G477" s="1378" t="s">
        <v>1211</v>
      </c>
      <c r="H477" s="1381" t="s">
        <v>1207</v>
      </c>
      <c r="I477" s="1381" t="s">
        <v>1208</v>
      </c>
      <c r="J477" s="1371" t="n">
        <v>5410</v>
      </c>
      <c r="K477" s="1371" t="n">
        <v>412200</v>
      </c>
      <c r="L477" s="1389" t="n">
        <v>8700000</v>
      </c>
    </row>
    <row r="478" s="1" customFormat="true" ht="12.75" hidden="false" customHeight="false" outlineLevel="0" collapsed="false">
      <c r="B478" s="1381" t="n">
        <v>313</v>
      </c>
      <c r="C478" s="1381" t="s">
        <v>732</v>
      </c>
      <c r="D478" s="1372" t="s">
        <v>1286</v>
      </c>
      <c r="E478" s="1372" t="s">
        <v>1287</v>
      </c>
      <c r="F478" s="1372" t="n">
        <v>203980071</v>
      </c>
      <c r="G478" s="1372" t="s">
        <v>1417</v>
      </c>
      <c r="H478" s="1381" t="s">
        <v>1207</v>
      </c>
      <c r="I478" s="1381" t="s">
        <v>1208</v>
      </c>
      <c r="J478" s="1371" t="n">
        <v>5410</v>
      </c>
      <c r="K478" s="1371" t="n">
        <v>411900</v>
      </c>
      <c r="L478" s="1389" t="n">
        <v>14691439.72287</v>
      </c>
    </row>
    <row r="479" s="1" customFormat="true" ht="12.75" hidden="false" customHeight="false" outlineLevel="0" collapsed="false">
      <c r="B479" s="1390" t="n">
        <v>313</v>
      </c>
      <c r="C479" s="1390" t="s">
        <v>732</v>
      </c>
      <c r="D479" s="1391" t="s">
        <v>1418</v>
      </c>
      <c r="E479" s="1392"/>
      <c r="F479" s="1382" t="s">
        <v>1210</v>
      </c>
      <c r="G479" s="1391" t="s">
        <v>1211</v>
      </c>
      <c r="H479" s="1381" t="s">
        <v>1207</v>
      </c>
      <c r="I479" s="1381" t="s">
        <v>1208</v>
      </c>
      <c r="J479" s="1390" t="n">
        <v>5410</v>
      </c>
      <c r="K479" s="1390" t="n">
        <v>417300</v>
      </c>
      <c r="L479" s="1393" t="n">
        <v>59420</v>
      </c>
    </row>
    <row r="480" s="1" customFormat="true" ht="12.75" hidden="false" customHeight="false" outlineLevel="0" collapsed="false">
      <c r="B480" s="1394" t="n">
        <v>313</v>
      </c>
      <c r="C480" s="1394" t="s">
        <v>732</v>
      </c>
      <c r="D480" s="1395" t="s">
        <v>1419</v>
      </c>
      <c r="E480" s="1395"/>
      <c r="F480" s="1395" t="s">
        <v>1210</v>
      </c>
      <c r="G480" s="1395" t="s">
        <v>1211</v>
      </c>
      <c r="H480" s="1394" t="s">
        <v>1207</v>
      </c>
      <c r="I480" s="1394" t="s">
        <v>1208</v>
      </c>
      <c r="J480" s="1394" t="n">
        <v>5424</v>
      </c>
      <c r="K480" s="1394" t="n">
        <v>436300</v>
      </c>
      <c r="L480" s="1396" t="n">
        <v>6969.978</v>
      </c>
    </row>
    <row r="481" s="1" customFormat="true" ht="12.75" hidden="false" customHeight="false" outlineLevel="0" collapsed="false">
      <c r="B481" s="1381" t="n">
        <v>313</v>
      </c>
      <c r="C481" s="1381" t="s">
        <v>732</v>
      </c>
      <c r="D481" s="1382" t="s">
        <v>1419</v>
      </c>
      <c r="E481" s="1382"/>
      <c r="F481" s="1382" t="s">
        <v>1210</v>
      </c>
      <c r="G481" s="1382" t="s">
        <v>1211</v>
      </c>
      <c r="H481" s="1381" t="s">
        <v>1375</v>
      </c>
      <c r="I481" s="1381" t="s">
        <v>1374</v>
      </c>
      <c r="J481" s="1381" t="n">
        <v>5424</v>
      </c>
      <c r="K481" s="1381" t="n">
        <v>436300</v>
      </c>
      <c r="L481" s="1383" t="n">
        <v>874.655</v>
      </c>
    </row>
    <row r="482" s="1" customFormat="true" ht="12.75" hidden="false" customHeight="false" outlineLevel="0" collapsed="false">
      <c r="B482" s="1390" t="n">
        <v>313</v>
      </c>
      <c r="C482" s="1390" t="s">
        <v>732</v>
      </c>
      <c r="D482" s="1391" t="s">
        <v>1420</v>
      </c>
      <c r="E482" s="1392"/>
      <c r="F482" s="1382" t="s">
        <v>1210</v>
      </c>
      <c r="G482" s="1391" t="s">
        <v>1211</v>
      </c>
      <c r="H482" s="1381" t="s">
        <v>1207</v>
      </c>
      <c r="I482" s="1381" t="s">
        <v>1208</v>
      </c>
      <c r="J482" s="1390" t="n">
        <v>5132</v>
      </c>
      <c r="K482" s="1390" t="n">
        <v>436300</v>
      </c>
      <c r="L482" s="1393" t="n">
        <v>11301.51</v>
      </c>
    </row>
    <row r="483" s="1" customFormat="true" ht="12.75" hidden="false" customHeight="false" outlineLevel="0" collapsed="false">
      <c r="B483" s="1390" t="n">
        <v>313</v>
      </c>
      <c r="C483" s="1390" t="s">
        <v>732</v>
      </c>
      <c r="D483" s="1391" t="s">
        <v>1421</v>
      </c>
      <c r="E483" s="1392"/>
      <c r="F483" s="1382" t="s">
        <v>1210</v>
      </c>
      <c r="G483" s="1391" t="s">
        <v>1211</v>
      </c>
      <c r="H483" s="1381" t="s">
        <v>1207</v>
      </c>
      <c r="I483" s="1381" t="s">
        <v>1208</v>
      </c>
      <c r="J483" s="1390" t="n">
        <v>5137</v>
      </c>
      <c r="K483" s="1390" t="n">
        <v>436300</v>
      </c>
      <c r="L483" s="1393" t="n">
        <v>7535.05</v>
      </c>
    </row>
    <row r="484" s="1" customFormat="true" ht="12.75" hidden="false" customHeight="false" outlineLevel="0" collapsed="false">
      <c r="B484" s="1390" t="n">
        <v>313</v>
      </c>
      <c r="C484" s="1390" t="s">
        <v>732</v>
      </c>
      <c r="D484" s="1391" t="s">
        <v>1422</v>
      </c>
      <c r="E484" s="1392"/>
      <c r="F484" s="1382" t="s">
        <v>1210</v>
      </c>
      <c r="G484" s="1391" t="s">
        <v>1211</v>
      </c>
      <c r="H484" s="1381" t="s">
        <v>1207</v>
      </c>
      <c r="I484" s="1381" t="s">
        <v>1208</v>
      </c>
      <c r="J484" s="1390" t="n">
        <v>5139</v>
      </c>
      <c r="K484" s="1390" t="n">
        <v>436300</v>
      </c>
      <c r="L484" s="1393" t="n">
        <v>1957.53</v>
      </c>
    </row>
    <row r="485" s="1" customFormat="true" ht="12.75" hidden="false" customHeight="false" outlineLevel="0" collapsed="false">
      <c r="B485" s="1390" t="n">
        <v>313</v>
      </c>
      <c r="C485" s="1390" t="s">
        <v>732</v>
      </c>
      <c r="D485" s="1391" t="s">
        <v>1423</v>
      </c>
      <c r="E485" s="1392"/>
      <c r="F485" s="1382" t="s">
        <v>1210</v>
      </c>
      <c r="G485" s="1391" t="s">
        <v>1211</v>
      </c>
      <c r="H485" s="1381" t="s">
        <v>1207</v>
      </c>
      <c r="I485" s="1381" t="s">
        <v>1208</v>
      </c>
      <c r="J485" s="1390" t="n">
        <v>5169</v>
      </c>
      <c r="K485" s="1390" t="n">
        <v>436300</v>
      </c>
      <c r="L485" s="1393" t="n">
        <v>613.19</v>
      </c>
    </row>
    <row r="486" s="1" customFormat="true" ht="12.75" hidden="false" customHeight="false" outlineLevel="0" collapsed="false">
      <c r="B486" s="1381" t="n">
        <v>313</v>
      </c>
      <c r="C486" s="1381" t="s">
        <v>732</v>
      </c>
      <c r="D486" s="1382" t="s">
        <v>1424</v>
      </c>
      <c r="E486" s="1382"/>
      <c r="F486" s="1382" t="s">
        <v>1210</v>
      </c>
      <c r="G486" s="1391" t="s">
        <v>1211</v>
      </c>
      <c r="H486" s="1381" t="s">
        <v>1207</v>
      </c>
      <c r="I486" s="1381" t="s">
        <v>1208</v>
      </c>
      <c r="J486" s="1381" t="n">
        <v>5168</v>
      </c>
      <c r="K486" s="1381" t="n">
        <v>549100</v>
      </c>
      <c r="L486" s="1383" t="n">
        <v>315</v>
      </c>
    </row>
    <row r="487" s="1" customFormat="true" ht="12.75" hidden="false" customHeight="false" outlineLevel="0" collapsed="false">
      <c r="B487" s="1381" t="n">
        <v>313</v>
      </c>
      <c r="C487" s="1381" t="s">
        <v>732</v>
      </c>
      <c r="D487" s="1382" t="s">
        <v>1425</v>
      </c>
      <c r="E487" s="1382"/>
      <c r="F487" s="1382" t="s">
        <v>1210</v>
      </c>
      <c r="G487" s="1391" t="s">
        <v>1211</v>
      </c>
      <c r="H487" s="1381" t="s">
        <v>1207</v>
      </c>
      <c r="I487" s="1381" t="s">
        <v>1208</v>
      </c>
      <c r="J487" s="1381" t="n">
        <v>5139</v>
      </c>
      <c r="K487" s="1381" t="n">
        <v>549100</v>
      </c>
      <c r="L487" s="1383" t="n">
        <v>24.2242</v>
      </c>
    </row>
    <row r="488" s="1" customFormat="true" ht="12.75" hidden="false" customHeight="false" outlineLevel="0" collapsed="false">
      <c r="B488" s="1381" t="n">
        <v>313</v>
      </c>
      <c r="C488" s="1381" t="s">
        <v>732</v>
      </c>
      <c r="D488" s="1382" t="s">
        <v>1426</v>
      </c>
      <c r="E488" s="1382"/>
      <c r="F488" s="1382" t="s">
        <v>1210</v>
      </c>
      <c r="G488" s="1391" t="s">
        <v>1211</v>
      </c>
      <c r="H488" s="1381" t="s">
        <v>1207</v>
      </c>
      <c r="I488" s="1381" t="s">
        <v>1208</v>
      </c>
      <c r="J488" s="1381" t="n">
        <v>5139</v>
      </c>
      <c r="K488" s="1381" t="n">
        <v>549100</v>
      </c>
      <c r="L488" s="1383" t="n">
        <v>7.503</v>
      </c>
    </row>
    <row r="489" s="1" customFormat="true" ht="12.75" hidden="false" customHeight="false" outlineLevel="0" collapsed="false">
      <c r="B489" s="1394" t="n">
        <v>313</v>
      </c>
      <c r="C489" s="1394" t="s">
        <v>732</v>
      </c>
      <c r="D489" s="1395" t="s">
        <v>1427</v>
      </c>
      <c r="E489" s="1395"/>
      <c r="F489" s="1382" t="s">
        <v>1210</v>
      </c>
      <c r="G489" s="1391" t="s">
        <v>1211</v>
      </c>
      <c r="H489" s="1394" t="s">
        <v>1207</v>
      </c>
      <c r="I489" s="1394" t="s">
        <v>1208</v>
      </c>
      <c r="J489" s="1381" t="n">
        <v>5013</v>
      </c>
      <c r="K489" s="1381" t="n">
        <v>256500</v>
      </c>
      <c r="L489" s="1383" t="n">
        <f aca="false">3719.022-1146.711</f>
        <v>2572.311</v>
      </c>
    </row>
    <row r="490" s="1" customFormat="true" ht="12.75" hidden="false" customHeight="false" outlineLevel="0" collapsed="false">
      <c r="B490" s="1381" t="n">
        <v>313</v>
      </c>
      <c r="C490" s="1381" t="s">
        <v>732</v>
      </c>
      <c r="D490" s="1382" t="s">
        <v>1428</v>
      </c>
      <c r="E490" s="1382"/>
      <c r="F490" s="1382" t="s">
        <v>1210</v>
      </c>
      <c r="G490" s="1391" t="s">
        <v>1211</v>
      </c>
      <c r="H490" s="1381" t="s">
        <v>1207</v>
      </c>
      <c r="I490" s="1381" t="s">
        <v>1208</v>
      </c>
      <c r="J490" s="1381" t="n">
        <v>5031</v>
      </c>
      <c r="K490" s="1381" t="n">
        <v>256500</v>
      </c>
      <c r="L490" s="1383" t="n">
        <f aca="false">922.385-284.385</f>
        <v>638</v>
      </c>
    </row>
    <row r="491" s="1" customFormat="true" ht="12.75" hidden="false" customHeight="false" outlineLevel="0" collapsed="false">
      <c r="B491" s="1381" t="n">
        <v>313</v>
      </c>
      <c r="C491" s="1381" t="s">
        <v>732</v>
      </c>
      <c r="D491" s="1382" t="s">
        <v>1428</v>
      </c>
      <c r="E491" s="1382"/>
      <c r="F491" s="1382" t="s">
        <v>1210</v>
      </c>
      <c r="G491" s="1391" t="s">
        <v>1211</v>
      </c>
      <c r="H491" s="1381" t="s">
        <v>1207</v>
      </c>
      <c r="I491" s="1381" t="s">
        <v>1208</v>
      </c>
      <c r="J491" s="1381" t="n">
        <v>5032</v>
      </c>
      <c r="K491" s="1381" t="n">
        <v>256500</v>
      </c>
      <c r="L491" s="1383" t="n">
        <f aca="false">334.724-103.204</f>
        <v>231.52</v>
      </c>
    </row>
    <row r="492" s="1" customFormat="true" ht="12.75" hidden="false" customHeight="false" outlineLevel="0" collapsed="false">
      <c r="B492" s="1381" t="n">
        <v>313</v>
      </c>
      <c r="C492" s="1381" t="s">
        <v>732</v>
      </c>
      <c r="D492" s="1382" t="s">
        <v>1429</v>
      </c>
      <c r="E492" s="1382"/>
      <c r="F492" s="1382" t="s">
        <v>1210</v>
      </c>
      <c r="G492" s="1391" t="s">
        <v>1211</v>
      </c>
      <c r="H492" s="1381" t="s">
        <v>1207</v>
      </c>
      <c r="I492" s="1381" t="s">
        <v>1208</v>
      </c>
      <c r="J492" s="1381" t="n">
        <v>5342</v>
      </c>
      <c r="K492" s="1381" t="n">
        <v>256500</v>
      </c>
      <c r="L492" s="1383" t="n">
        <f aca="false">74.381-22.934</f>
        <v>51.447</v>
      </c>
    </row>
    <row r="493" s="1" customFormat="true" ht="12.75" hidden="false" customHeight="false" outlineLevel="0" collapsed="false">
      <c r="B493" s="1394" t="n">
        <v>313</v>
      </c>
      <c r="C493" s="1394" t="s">
        <v>732</v>
      </c>
      <c r="D493" s="1391" t="s">
        <v>1420</v>
      </c>
      <c r="E493" s="1395"/>
      <c r="F493" s="1382" t="s">
        <v>1210</v>
      </c>
      <c r="G493" s="1391" t="s">
        <v>1211</v>
      </c>
      <c r="H493" s="1394" t="s">
        <v>1207</v>
      </c>
      <c r="I493" s="1394" t="s">
        <v>1208</v>
      </c>
      <c r="J493" s="1394" t="n">
        <v>5132</v>
      </c>
      <c r="K493" s="1394" t="n">
        <v>256500</v>
      </c>
      <c r="L493" s="1396" t="n">
        <v>1347.2754</v>
      </c>
    </row>
    <row r="494" s="1" customFormat="true" ht="12.75" hidden="false" customHeight="false" outlineLevel="0" collapsed="false">
      <c r="B494" s="1381" t="n">
        <v>313</v>
      </c>
      <c r="C494" s="1381" t="s">
        <v>732</v>
      </c>
      <c r="D494" s="1391" t="s">
        <v>1421</v>
      </c>
      <c r="E494" s="1382"/>
      <c r="F494" s="1382" t="s">
        <v>1210</v>
      </c>
      <c r="G494" s="1391" t="s">
        <v>1211</v>
      </c>
      <c r="H494" s="1381" t="s">
        <v>1207</v>
      </c>
      <c r="I494" s="1381" t="s">
        <v>1208</v>
      </c>
      <c r="J494" s="1381" t="n">
        <v>5137</v>
      </c>
      <c r="K494" s="1381" t="n">
        <v>256500</v>
      </c>
      <c r="L494" s="1383" t="n">
        <v>99.49295</v>
      </c>
    </row>
    <row r="495" s="1" customFormat="true" ht="12.75" hidden="false" customHeight="false" outlineLevel="0" collapsed="false">
      <c r="B495" s="1381" t="n">
        <v>313</v>
      </c>
      <c r="C495" s="1381" t="s">
        <v>732</v>
      </c>
      <c r="D495" s="1391" t="s">
        <v>1422</v>
      </c>
      <c r="E495" s="1382"/>
      <c r="F495" s="1382" t="s">
        <v>1210</v>
      </c>
      <c r="G495" s="1391" t="s">
        <v>1211</v>
      </c>
      <c r="H495" s="1381" t="s">
        <v>1207</v>
      </c>
      <c r="I495" s="1381" t="s">
        <v>1208</v>
      </c>
      <c r="J495" s="1381" t="n">
        <v>5139</v>
      </c>
      <c r="K495" s="1381" t="n">
        <v>256500</v>
      </c>
      <c r="L495" s="1383" t="n">
        <v>404.63196</v>
      </c>
    </row>
    <row r="496" s="1" customFormat="true" ht="12.75" hidden="false" customHeight="false" outlineLevel="0" collapsed="false">
      <c r="B496" s="1381" t="n">
        <v>313</v>
      </c>
      <c r="C496" s="1381" t="s">
        <v>732</v>
      </c>
      <c r="D496" s="1397" t="s">
        <v>1430</v>
      </c>
      <c r="E496" s="1391"/>
      <c r="F496" s="1391" t="s">
        <v>1210</v>
      </c>
      <c r="G496" s="1391" t="s">
        <v>1211</v>
      </c>
      <c r="H496" s="1390" t="s">
        <v>1207</v>
      </c>
      <c r="I496" s="1390" t="s">
        <v>1208</v>
      </c>
      <c r="J496" s="1390" t="n">
        <v>5162</v>
      </c>
      <c r="K496" s="1390" t="n">
        <v>256500</v>
      </c>
      <c r="L496" s="1393" t="n">
        <v>133.45868</v>
      </c>
    </row>
    <row r="497" s="1" customFormat="true" ht="12.75" hidden="false" customHeight="false" outlineLevel="0" collapsed="false">
      <c r="B497" s="1381" t="n">
        <v>313</v>
      </c>
      <c r="C497" s="1381" t="s">
        <v>732</v>
      </c>
      <c r="D497" s="1391" t="s">
        <v>1423</v>
      </c>
      <c r="E497" s="1382"/>
      <c r="F497" s="1382" t="s">
        <v>1210</v>
      </c>
      <c r="G497" s="1391" t="s">
        <v>1211</v>
      </c>
      <c r="H497" s="1381" t="s">
        <v>1207</v>
      </c>
      <c r="I497" s="1381" t="s">
        <v>1208</v>
      </c>
      <c r="J497" s="1381" t="n">
        <v>5169</v>
      </c>
      <c r="K497" s="1381" t="n">
        <v>256500</v>
      </c>
      <c r="L497" s="1383" t="n">
        <v>14.52</v>
      </c>
    </row>
    <row r="498" s="1" customFormat="true" ht="12.75" hidden="false" customHeight="false" outlineLevel="0" collapsed="false">
      <c r="B498" s="1381" t="n">
        <v>313</v>
      </c>
      <c r="C498" s="1381" t="s">
        <v>732</v>
      </c>
      <c r="D498" s="1382" t="s">
        <v>1431</v>
      </c>
      <c r="E498" s="1382"/>
      <c r="F498" s="1382" t="s">
        <v>1210</v>
      </c>
      <c r="G498" s="1391" t="s">
        <v>1211</v>
      </c>
      <c r="H498" s="1381" t="s">
        <v>1207</v>
      </c>
      <c r="I498" s="1381" t="s">
        <v>1208</v>
      </c>
      <c r="J498" s="1381" t="n">
        <v>5424</v>
      </c>
      <c r="K498" s="1381" t="n">
        <v>256500</v>
      </c>
      <c r="L498" s="1383"/>
    </row>
    <row r="499" s="1" customFormat="true" ht="12.75" hidden="false" customHeight="false" outlineLevel="0" collapsed="false">
      <c r="B499" s="1381" t="n">
        <v>313</v>
      </c>
      <c r="C499" s="1381" t="s">
        <v>732</v>
      </c>
      <c r="D499" s="1382" t="s">
        <v>1432</v>
      </c>
      <c r="E499" s="1382"/>
      <c r="F499" s="1382" t="s">
        <v>1210</v>
      </c>
      <c r="G499" s="1382" t="s">
        <v>1211</v>
      </c>
      <c r="H499" s="1387" t="s">
        <v>1207</v>
      </c>
      <c r="I499" s="1381" t="s">
        <v>1208</v>
      </c>
      <c r="J499" s="1381" t="n">
        <v>5132</v>
      </c>
      <c r="K499" s="1381" t="n">
        <v>436100</v>
      </c>
      <c r="L499" s="1383" t="n">
        <v>5098.768</v>
      </c>
    </row>
    <row r="500" s="1" customFormat="true" ht="12.75" hidden="false" customHeight="false" outlineLevel="0" collapsed="false">
      <c r="B500" s="1381" t="n">
        <v>313</v>
      </c>
      <c r="C500" s="1381" t="s">
        <v>732</v>
      </c>
      <c r="D500" s="1382" t="s">
        <v>1433</v>
      </c>
      <c r="E500" s="1382"/>
      <c r="F500" s="1382" t="s">
        <v>1210</v>
      </c>
      <c r="G500" s="1382" t="s">
        <v>1211</v>
      </c>
      <c r="H500" s="1387" t="s">
        <v>1207</v>
      </c>
      <c r="I500" s="1381" t="s">
        <v>1208</v>
      </c>
      <c r="J500" s="1381" t="n">
        <v>5132</v>
      </c>
      <c r="K500" s="1381" t="n">
        <v>436100</v>
      </c>
      <c r="L500" s="1383" t="n">
        <v>230</v>
      </c>
    </row>
    <row r="501" s="1" customFormat="true" ht="12.75" hidden="false" customHeight="false" outlineLevel="0" collapsed="false">
      <c r="B501" s="1381" t="n">
        <v>313</v>
      </c>
      <c r="C501" s="1381" t="s">
        <v>732</v>
      </c>
      <c r="D501" s="1382" t="s">
        <v>1434</v>
      </c>
      <c r="E501" s="1382"/>
      <c r="F501" s="1382" t="s">
        <v>1210</v>
      </c>
      <c r="G501" s="1382" t="s">
        <v>1211</v>
      </c>
      <c r="H501" s="1387" t="s">
        <v>1207</v>
      </c>
      <c r="I501" s="1381" t="s">
        <v>1208</v>
      </c>
      <c r="J501" s="1381" t="n">
        <v>5169</v>
      </c>
      <c r="K501" s="1381" t="n">
        <v>436100</v>
      </c>
      <c r="L501" s="1383" t="n">
        <v>800</v>
      </c>
    </row>
    <row r="502" s="1" customFormat="true" ht="12.75" hidden="false" customHeight="false" outlineLevel="0" collapsed="false">
      <c r="B502" s="1381" t="n">
        <v>313</v>
      </c>
      <c r="C502" s="1381" t="s">
        <v>732</v>
      </c>
      <c r="D502" s="1382" t="s">
        <v>1435</v>
      </c>
      <c r="E502" s="1382"/>
      <c r="F502" s="1382" t="s">
        <v>1210</v>
      </c>
      <c r="G502" s="1382" t="s">
        <v>1211</v>
      </c>
      <c r="H502" s="1387" t="s">
        <v>1207</v>
      </c>
      <c r="I502" s="1381" t="s">
        <v>1208</v>
      </c>
      <c r="J502" s="1381" t="n">
        <v>5123</v>
      </c>
      <c r="K502" s="1381" t="n">
        <v>436200</v>
      </c>
      <c r="L502" s="1383" t="n">
        <v>264.64697</v>
      </c>
    </row>
    <row r="503" s="1" customFormat="true" ht="12.75" hidden="false" customHeight="false" outlineLevel="0" collapsed="false">
      <c r="B503" s="1381" t="n">
        <v>313</v>
      </c>
      <c r="C503" s="1381" t="s">
        <v>732</v>
      </c>
      <c r="D503" s="1382" t="s">
        <v>1420</v>
      </c>
      <c r="E503" s="1382"/>
      <c r="F503" s="1382" t="s">
        <v>1210</v>
      </c>
      <c r="G503" s="1382" t="s">
        <v>1211</v>
      </c>
      <c r="H503" s="1387" t="s">
        <v>1207</v>
      </c>
      <c r="I503" s="1381" t="s">
        <v>1208</v>
      </c>
      <c r="J503" s="1381" t="n">
        <v>5132</v>
      </c>
      <c r="K503" s="1381" t="n">
        <v>436200</v>
      </c>
      <c r="L503" s="1383" t="n">
        <v>4474.94978</v>
      </c>
    </row>
    <row r="504" s="1" customFormat="true" ht="12.75" hidden="false" customHeight="false" outlineLevel="0" collapsed="false">
      <c r="B504" s="1381" t="n">
        <v>313</v>
      </c>
      <c r="C504" s="1381" t="s">
        <v>732</v>
      </c>
      <c r="D504" s="1382" t="s">
        <v>1436</v>
      </c>
      <c r="E504" s="1382"/>
      <c r="F504" s="1382" t="s">
        <v>1210</v>
      </c>
      <c r="G504" s="1382" t="s">
        <v>1211</v>
      </c>
      <c r="H504" s="1387" t="s">
        <v>1207</v>
      </c>
      <c r="I504" s="1381" t="s">
        <v>1208</v>
      </c>
      <c r="J504" s="1381" t="n">
        <v>5136</v>
      </c>
      <c r="K504" s="1381" t="n">
        <v>436200</v>
      </c>
      <c r="L504" s="1383" t="n">
        <v>0.231</v>
      </c>
    </row>
    <row r="505" s="1" customFormat="true" ht="12.75" hidden="false" customHeight="false" outlineLevel="0" collapsed="false">
      <c r="B505" s="1381" t="n">
        <v>313</v>
      </c>
      <c r="C505" s="1381" t="s">
        <v>732</v>
      </c>
      <c r="D505" s="1382" t="s">
        <v>1421</v>
      </c>
      <c r="E505" s="1382"/>
      <c r="F505" s="1382" t="s">
        <v>1210</v>
      </c>
      <c r="G505" s="1382" t="s">
        <v>1211</v>
      </c>
      <c r="H505" s="1387" t="s">
        <v>1207</v>
      </c>
      <c r="I505" s="1381" t="s">
        <v>1208</v>
      </c>
      <c r="J505" s="1381" t="n">
        <v>5137</v>
      </c>
      <c r="K505" s="1381" t="n">
        <v>436200</v>
      </c>
      <c r="L505" s="1383" t="n">
        <v>2989.28364</v>
      </c>
    </row>
    <row r="506" s="1" customFormat="true" ht="12.75" hidden="false" customHeight="false" outlineLevel="0" collapsed="false">
      <c r="B506" s="1381" t="n">
        <v>313</v>
      </c>
      <c r="C506" s="1381" t="s">
        <v>732</v>
      </c>
      <c r="D506" s="1382" t="s">
        <v>1422</v>
      </c>
      <c r="E506" s="1382"/>
      <c r="F506" s="1382" t="s">
        <v>1210</v>
      </c>
      <c r="G506" s="1382" t="s">
        <v>1211</v>
      </c>
      <c r="H506" s="1387" t="s">
        <v>1207</v>
      </c>
      <c r="I506" s="1381" t="s">
        <v>1208</v>
      </c>
      <c r="J506" s="1381" t="n">
        <v>5139</v>
      </c>
      <c r="K506" s="1381" t="n">
        <v>436200</v>
      </c>
      <c r="L506" s="1383" t="n">
        <v>204.49386</v>
      </c>
    </row>
    <row r="507" s="1" customFormat="true" ht="12.75" hidden="false" customHeight="false" outlineLevel="0" collapsed="false">
      <c r="B507" s="1381" t="n">
        <v>313</v>
      </c>
      <c r="C507" s="1381" t="s">
        <v>732</v>
      </c>
      <c r="D507" s="1382" t="s">
        <v>1437</v>
      </c>
      <c r="E507" s="1382"/>
      <c r="F507" s="1382" t="s">
        <v>1210</v>
      </c>
      <c r="G507" s="1382" t="s">
        <v>1211</v>
      </c>
      <c r="H507" s="1387" t="s">
        <v>1207</v>
      </c>
      <c r="I507" s="1381" t="s">
        <v>1208</v>
      </c>
      <c r="J507" s="1381" t="n">
        <v>5168</v>
      </c>
      <c r="K507" s="1381" t="n">
        <v>436200</v>
      </c>
      <c r="L507" s="1383" t="n">
        <v>39.93</v>
      </c>
    </row>
    <row r="508" s="1" customFormat="true" ht="12.75" hidden="false" customHeight="false" outlineLevel="0" collapsed="false">
      <c r="B508" s="1381" t="n">
        <v>313</v>
      </c>
      <c r="C508" s="1381" t="s">
        <v>732</v>
      </c>
      <c r="D508" s="1382" t="s">
        <v>1438</v>
      </c>
      <c r="E508" s="1382"/>
      <c r="F508" s="1382" t="s">
        <v>1210</v>
      </c>
      <c r="G508" s="1382" t="s">
        <v>1211</v>
      </c>
      <c r="H508" s="1387" t="s">
        <v>1207</v>
      </c>
      <c r="I508" s="1381" t="s">
        <v>1208</v>
      </c>
      <c r="J508" s="1381" t="n">
        <v>5167</v>
      </c>
      <c r="K508" s="1381" t="n">
        <v>436200</v>
      </c>
      <c r="L508" s="1383" t="n">
        <v>3.1</v>
      </c>
    </row>
    <row r="509" s="1" customFormat="true" ht="12.75" hidden="false" customHeight="false" outlineLevel="0" collapsed="false">
      <c r="B509" s="1381" t="n">
        <v>313</v>
      </c>
      <c r="C509" s="1381" t="s">
        <v>732</v>
      </c>
      <c r="D509" s="1382" t="s">
        <v>1423</v>
      </c>
      <c r="E509" s="1382"/>
      <c r="F509" s="1382" t="s">
        <v>1210</v>
      </c>
      <c r="G509" s="1382" t="s">
        <v>1211</v>
      </c>
      <c r="H509" s="1387" t="s">
        <v>1207</v>
      </c>
      <c r="I509" s="1381" t="s">
        <v>1208</v>
      </c>
      <c r="J509" s="1381" t="n">
        <v>5169</v>
      </c>
      <c r="K509" s="1381" t="n">
        <v>436200</v>
      </c>
      <c r="L509" s="1383" t="n">
        <v>6715.48317</v>
      </c>
    </row>
    <row r="510" s="1" customFormat="true" ht="12.75" hidden="false" customHeight="false" outlineLevel="0" collapsed="false">
      <c r="B510" s="1381" t="n">
        <v>313</v>
      </c>
      <c r="C510" s="1381" t="s">
        <v>732</v>
      </c>
      <c r="D510" s="1382" t="s">
        <v>1439</v>
      </c>
      <c r="E510" s="1382"/>
      <c r="F510" s="1382" t="s">
        <v>1210</v>
      </c>
      <c r="G510" s="1382" t="s">
        <v>1211</v>
      </c>
      <c r="H510" s="1387" t="s">
        <v>1207</v>
      </c>
      <c r="I510" s="1381" t="s">
        <v>1208</v>
      </c>
      <c r="J510" s="1381" t="n">
        <v>5171</v>
      </c>
      <c r="K510" s="1381" t="n">
        <v>436200</v>
      </c>
      <c r="L510" s="1383" t="n">
        <v>1280.45862</v>
      </c>
    </row>
    <row r="511" s="1" customFormat="true" ht="12.75" hidden="false" customHeight="false" outlineLevel="0" collapsed="false">
      <c r="B511" s="1381" t="n">
        <v>313</v>
      </c>
      <c r="C511" s="1381" t="s">
        <v>732</v>
      </c>
      <c r="D511" s="1382" t="s">
        <v>1440</v>
      </c>
      <c r="E511" s="1382"/>
      <c r="F511" s="1382" t="s">
        <v>1210</v>
      </c>
      <c r="G511" s="1382" t="s">
        <v>1211</v>
      </c>
      <c r="H511" s="1387" t="s">
        <v>1207</v>
      </c>
      <c r="I511" s="1381" t="s">
        <v>1208</v>
      </c>
      <c r="J511" s="1381" t="n">
        <v>5172</v>
      </c>
      <c r="K511" s="1381" t="n">
        <v>436200</v>
      </c>
      <c r="L511" s="1383" t="n">
        <v>43.56</v>
      </c>
    </row>
    <row r="512" s="1" customFormat="true" ht="12.75" hidden="false" customHeight="false" outlineLevel="0" collapsed="false">
      <c r="B512" s="1371" t="n">
        <v>314</v>
      </c>
      <c r="C512" s="1371" t="s">
        <v>734</v>
      </c>
      <c r="D512" s="1372" t="s">
        <v>1441</v>
      </c>
      <c r="E512" s="1398" t="s">
        <v>1442</v>
      </c>
      <c r="F512" s="1399" t="n">
        <v>203980003</v>
      </c>
      <c r="G512" s="1372" t="s">
        <v>1443</v>
      </c>
      <c r="H512" s="1371" t="s">
        <v>1207</v>
      </c>
      <c r="I512" s="1371" t="s">
        <v>1208</v>
      </c>
      <c r="J512" s="1400" t="s">
        <v>1266</v>
      </c>
      <c r="K512" s="1401" t="n">
        <v>531600</v>
      </c>
      <c r="L512" s="1402" t="n">
        <v>740759.08956</v>
      </c>
    </row>
    <row r="513" s="1" customFormat="true" ht="12.75" hidden="false" customHeight="false" outlineLevel="0" collapsed="false">
      <c r="B513" s="1371" t="n">
        <v>314</v>
      </c>
      <c r="C513" s="1371" t="s">
        <v>734</v>
      </c>
      <c r="D513" s="1372" t="s">
        <v>1441</v>
      </c>
      <c r="E513" s="1398" t="s">
        <v>1442</v>
      </c>
      <c r="F513" s="1399" t="n">
        <v>203980003</v>
      </c>
      <c r="G513" s="1372" t="s">
        <v>1443</v>
      </c>
      <c r="H513" s="1371" t="s">
        <v>1207</v>
      </c>
      <c r="I513" s="1371" t="s">
        <v>1208</v>
      </c>
      <c r="J513" s="1400" t="s">
        <v>1444</v>
      </c>
      <c r="K513" s="1401" t="n">
        <v>531600</v>
      </c>
      <c r="L513" s="1402" t="n">
        <v>-3069.1128</v>
      </c>
    </row>
    <row r="514" s="1" customFormat="true" ht="12.75" hidden="false" customHeight="false" outlineLevel="0" collapsed="false">
      <c r="B514" s="1371" t="n">
        <v>314</v>
      </c>
      <c r="C514" s="1371" t="s">
        <v>734</v>
      </c>
      <c r="D514" s="1372" t="s">
        <v>1441</v>
      </c>
      <c r="E514" s="1398" t="s">
        <v>1442</v>
      </c>
      <c r="F514" s="1399" t="n">
        <v>203980003</v>
      </c>
      <c r="G514" s="1372" t="s">
        <v>1443</v>
      </c>
      <c r="H514" s="1371" t="s">
        <v>1207</v>
      </c>
      <c r="I514" s="1371" t="s">
        <v>1208</v>
      </c>
      <c r="J514" s="1400" t="s">
        <v>1270</v>
      </c>
      <c r="K514" s="1401" t="n">
        <v>531600</v>
      </c>
      <c r="L514" s="1402" t="n">
        <v>314663.33745</v>
      </c>
    </row>
    <row r="515" s="1" customFormat="true" ht="12.75" hidden="false" customHeight="false" outlineLevel="0" collapsed="false">
      <c r="B515" s="1371" t="n">
        <v>314</v>
      </c>
      <c r="C515" s="1371" t="s">
        <v>734</v>
      </c>
      <c r="D515" s="1372" t="s">
        <v>1441</v>
      </c>
      <c r="E515" s="1398" t="s">
        <v>1445</v>
      </c>
      <c r="F515" s="1403" t="n">
        <v>203980004</v>
      </c>
      <c r="G515" s="1372" t="s">
        <v>1446</v>
      </c>
      <c r="H515" s="1371" t="s">
        <v>1207</v>
      </c>
      <c r="I515" s="1371" t="s">
        <v>1208</v>
      </c>
      <c r="J515" s="1374" t="s">
        <v>1266</v>
      </c>
      <c r="K515" s="1401" t="n">
        <v>531600</v>
      </c>
      <c r="L515" s="1375" t="n">
        <v>1065265.13032</v>
      </c>
    </row>
    <row r="516" s="1" customFormat="true" ht="12.75" hidden="false" customHeight="false" outlineLevel="0" collapsed="false">
      <c r="B516" s="1371" t="n">
        <v>314</v>
      </c>
      <c r="C516" s="1371" t="s">
        <v>734</v>
      </c>
      <c r="D516" s="1372" t="s">
        <v>1441</v>
      </c>
      <c r="E516" s="1398" t="s">
        <v>1445</v>
      </c>
      <c r="F516" s="1403" t="n">
        <v>203980004</v>
      </c>
      <c r="G516" s="1372" t="s">
        <v>1446</v>
      </c>
      <c r="H516" s="1371" t="s">
        <v>1207</v>
      </c>
      <c r="I516" s="1371" t="s">
        <v>1208</v>
      </c>
      <c r="J516" s="1400" t="s">
        <v>1444</v>
      </c>
      <c r="K516" s="1401" t="n">
        <v>531600</v>
      </c>
      <c r="L516" s="1375" t="n">
        <v>2017.1166</v>
      </c>
    </row>
    <row r="517" s="1" customFormat="true" ht="12.75" hidden="false" customHeight="false" outlineLevel="0" collapsed="false">
      <c r="B517" s="1371" t="n">
        <v>314</v>
      </c>
      <c r="C517" s="1371" t="s">
        <v>734</v>
      </c>
      <c r="D517" s="1372" t="s">
        <v>1441</v>
      </c>
      <c r="E517" s="1398" t="s">
        <v>1445</v>
      </c>
      <c r="F517" s="1403" t="n">
        <v>203980004</v>
      </c>
      <c r="G517" s="1372" t="s">
        <v>1446</v>
      </c>
      <c r="H517" s="1371" t="s">
        <v>1207</v>
      </c>
      <c r="I517" s="1371" t="s">
        <v>1208</v>
      </c>
      <c r="J517" s="1400" t="s">
        <v>1270</v>
      </c>
      <c r="K517" s="1401" t="n">
        <v>531600</v>
      </c>
      <c r="L517" s="1375" t="n">
        <v>85598.17668</v>
      </c>
    </row>
    <row r="518" s="1" customFormat="true" ht="22.5" hidden="false" customHeight="false" outlineLevel="0" collapsed="false">
      <c r="B518" s="1371" t="n">
        <v>314</v>
      </c>
      <c r="C518" s="1371" t="s">
        <v>734</v>
      </c>
      <c r="D518" s="1372" t="s">
        <v>1441</v>
      </c>
      <c r="E518" s="1398" t="s">
        <v>1447</v>
      </c>
      <c r="F518" s="1403" t="n">
        <v>203980008</v>
      </c>
      <c r="G518" s="1372" t="s">
        <v>1448</v>
      </c>
      <c r="H518" s="1371" t="s">
        <v>1207</v>
      </c>
      <c r="I518" s="1371" t="s">
        <v>1208</v>
      </c>
      <c r="J518" s="1374" t="s">
        <v>1278</v>
      </c>
      <c r="K518" s="1401" t="n">
        <v>256900</v>
      </c>
      <c r="L518" s="1375" t="n">
        <v>14000</v>
      </c>
    </row>
    <row r="519" s="1" customFormat="true" ht="22.5" hidden="false" customHeight="false" outlineLevel="0" collapsed="false">
      <c r="B519" s="1371" t="n">
        <v>314</v>
      </c>
      <c r="C519" s="1371" t="s">
        <v>734</v>
      </c>
      <c r="D519" s="1372" t="s">
        <v>1441</v>
      </c>
      <c r="E519" s="1398" t="s">
        <v>1447</v>
      </c>
      <c r="F519" s="1403" t="n">
        <v>203980008</v>
      </c>
      <c r="G519" s="1372" t="s">
        <v>1448</v>
      </c>
      <c r="H519" s="1371" t="s">
        <v>1207</v>
      </c>
      <c r="I519" s="1371" t="s">
        <v>1208</v>
      </c>
      <c r="J519" s="1374" t="s">
        <v>1261</v>
      </c>
      <c r="K519" s="1401" t="n">
        <v>312200</v>
      </c>
      <c r="L519" s="1375" t="n">
        <v>19.3124</v>
      </c>
    </row>
    <row r="520" s="1" customFormat="true" ht="22.5" hidden="false" customHeight="false" outlineLevel="0" collapsed="false">
      <c r="B520" s="1371" t="n">
        <v>314</v>
      </c>
      <c r="C520" s="1371" t="s">
        <v>734</v>
      </c>
      <c r="D520" s="1372" t="s">
        <v>1441</v>
      </c>
      <c r="E520" s="1398" t="s">
        <v>1447</v>
      </c>
      <c r="F520" s="1403" t="n">
        <v>203980008</v>
      </c>
      <c r="G520" s="1372" t="s">
        <v>1448</v>
      </c>
      <c r="H520" s="1371" t="s">
        <v>1207</v>
      </c>
      <c r="I520" s="1371" t="s">
        <v>1208</v>
      </c>
      <c r="J520" s="1374" t="s">
        <v>1266</v>
      </c>
      <c r="K520" s="1401" t="n">
        <v>312200</v>
      </c>
      <c r="L520" s="1375" t="n">
        <v>28.30185</v>
      </c>
    </row>
    <row r="521" s="1" customFormat="true" ht="22.5" hidden="false" customHeight="false" outlineLevel="0" collapsed="false">
      <c r="B521" s="1371" t="n">
        <v>314</v>
      </c>
      <c r="C521" s="1371" t="s">
        <v>734</v>
      </c>
      <c r="D521" s="1372" t="s">
        <v>1441</v>
      </c>
      <c r="E521" s="1398" t="s">
        <v>1447</v>
      </c>
      <c r="F521" s="1403" t="n">
        <v>203980008</v>
      </c>
      <c r="G521" s="1372" t="s">
        <v>1448</v>
      </c>
      <c r="H521" s="1371" t="s">
        <v>1207</v>
      </c>
      <c r="I521" s="1371" t="s">
        <v>1208</v>
      </c>
      <c r="J521" s="1374" t="s">
        <v>1245</v>
      </c>
      <c r="K521" s="1401" t="n">
        <v>531100</v>
      </c>
      <c r="L521" s="1375" t="n">
        <v>28745.71928</v>
      </c>
    </row>
    <row r="522" s="1" customFormat="true" ht="22.5" hidden="false" customHeight="false" outlineLevel="0" collapsed="false">
      <c r="B522" s="1371" t="n">
        <v>314</v>
      </c>
      <c r="C522" s="1371" t="s">
        <v>734</v>
      </c>
      <c r="D522" s="1372" t="s">
        <v>1441</v>
      </c>
      <c r="E522" s="1398" t="s">
        <v>1447</v>
      </c>
      <c r="F522" s="1403" t="n">
        <v>203980008</v>
      </c>
      <c r="G522" s="1372" t="s">
        <v>1448</v>
      </c>
      <c r="H522" s="1371" t="s">
        <v>1207</v>
      </c>
      <c r="I522" s="1371" t="s">
        <v>1208</v>
      </c>
      <c r="J522" s="1374" t="s">
        <v>1262</v>
      </c>
      <c r="K522" s="1401" t="n">
        <v>531100</v>
      </c>
      <c r="L522" s="1375" t="n">
        <v>6304.23365</v>
      </c>
    </row>
    <row r="523" s="1" customFormat="true" ht="22.5" hidden="false" customHeight="false" outlineLevel="0" collapsed="false">
      <c r="B523" s="1371" t="n">
        <v>314</v>
      </c>
      <c r="C523" s="1371" t="s">
        <v>734</v>
      </c>
      <c r="D523" s="1372" t="s">
        <v>1441</v>
      </c>
      <c r="E523" s="1398" t="s">
        <v>1447</v>
      </c>
      <c r="F523" s="1403" t="n">
        <v>203980008</v>
      </c>
      <c r="G523" s="1372" t="s">
        <v>1448</v>
      </c>
      <c r="H523" s="1371" t="s">
        <v>1207</v>
      </c>
      <c r="I523" s="1371" t="s">
        <v>1208</v>
      </c>
      <c r="J523" s="1374" t="s">
        <v>1265</v>
      </c>
      <c r="K523" s="1401" t="n">
        <v>531100</v>
      </c>
      <c r="L523" s="1375" t="n">
        <v>19.70969</v>
      </c>
    </row>
    <row r="524" s="1" customFormat="true" ht="22.5" hidden="false" customHeight="false" outlineLevel="0" collapsed="false">
      <c r="B524" s="1371" t="n">
        <v>314</v>
      </c>
      <c r="C524" s="1371" t="s">
        <v>734</v>
      </c>
      <c r="D524" s="1372" t="s">
        <v>1441</v>
      </c>
      <c r="E524" s="1398" t="s">
        <v>1447</v>
      </c>
      <c r="F524" s="1403" t="n">
        <v>203980008</v>
      </c>
      <c r="G524" s="1372" t="s">
        <v>1448</v>
      </c>
      <c r="H524" s="1371" t="s">
        <v>1207</v>
      </c>
      <c r="I524" s="1371" t="s">
        <v>1208</v>
      </c>
      <c r="J524" s="1374" t="s">
        <v>1266</v>
      </c>
      <c r="K524" s="1401" t="n">
        <v>531100</v>
      </c>
      <c r="L524" s="1375" t="n">
        <v>12791.95536</v>
      </c>
    </row>
    <row r="525" s="1" customFormat="true" ht="22.5" hidden="false" customHeight="false" outlineLevel="0" collapsed="false">
      <c r="B525" s="1371" t="n">
        <v>314</v>
      </c>
      <c r="C525" s="1371" t="s">
        <v>734</v>
      </c>
      <c r="D525" s="1372" t="s">
        <v>1441</v>
      </c>
      <c r="E525" s="1398" t="s">
        <v>1447</v>
      </c>
      <c r="F525" s="1403" t="n">
        <v>203980008</v>
      </c>
      <c r="G525" s="1372" t="s">
        <v>1448</v>
      </c>
      <c r="H525" s="1371" t="s">
        <v>1207</v>
      </c>
      <c r="I525" s="1371" t="s">
        <v>1208</v>
      </c>
      <c r="J525" s="1400" t="s">
        <v>1444</v>
      </c>
      <c r="K525" s="1401" t="n">
        <v>531100</v>
      </c>
      <c r="L525" s="1375" t="n">
        <v>842.5</v>
      </c>
    </row>
    <row r="526" s="1" customFormat="true" ht="22.5" hidden="false" customHeight="false" outlineLevel="0" collapsed="false">
      <c r="B526" s="1371" t="n">
        <v>314</v>
      </c>
      <c r="C526" s="1371" t="s">
        <v>734</v>
      </c>
      <c r="D526" s="1372" t="s">
        <v>1441</v>
      </c>
      <c r="E526" s="1398" t="s">
        <v>1447</v>
      </c>
      <c r="F526" s="1403" t="n">
        <v>203980008</v>
      </c>
      <c r="G526" s="1372" t="s">
        <v>1448</v>
      </c>
      <c r="H526" s="1371" t="s">
        <v>1207</v>
      </c>
      <c r="I526" s="1371" t="s">
        <v>1208</v>
      </c>
      <c r="J526" s="1374" t="s">
        <v>1268</v>
      </c>
      <c r="K526" s="1401" t="n">
        <v>531100</v>
      </c>
      <c r="L526" s="1375" t="n">
        <v>322.63276</v>
      </c>
    </row>
    <row r="527" s="1" customFormat="true" ht="22.5" hidden="false" customHeight="false" outlineLevel="0" collapsed="false">
      <c r="B527" s="1371" t="n">
        <v>314</v>
      </c>
      <c r="C527" s="1371" t="s">
        <v>734</v>
      </c>
      <c r="D527" s="1372" t="s">
        <v>1441</v>
      </c>
      <c r="E527" s="1398" t="s">
        <v>1447</v>
      </c>
      <c r="F527" s="1403" t="n">
        <v>203980008</v>
      </c>
      <c r="G527" s="1372" t="s">
        <v>1448</v>
      </c>
      <c r="H527" s="1371" t="s">
        <v>1207</v>
      </c>
      <c r="I527" s="1371" t="s">
        <v>1208</v>
      </c>
      <c r="J527" s="1374" t="s">
        <v>1266</v>
      </c>
      <c r="K527" s="1401" t="n">
        <v>531600</v>
      </c>
      <c r="L527" s="1375" t="n">
        <v>3264926.66851</v>
      </c>
    </row>
    <row r="528" s="1" customFormat="true" ht="22.5" hidden="false" customHeight="false" outlineLevel="0" collapsed="false">
      <c r="B528" s="1371" t="n">
        <v>314</v>
      </c>
      <c r="C528" s="1371" t="s">
        <v>734</v>
      </c>
      <c r="D528" s="1372" t="s">
        <v>1441</v>
      </c>
      <c r="E528" s="1398" t="s">
        <v>1447</v>
      </c>
      <c r="F528" s="1403" t="n">
        <v>203980008</v>
      </c>
      <c r="G528" s="1372" t="s">
        <v>1448</v>
      </c>
      <c r="H528" s="1371" t="s">
        <v>1207</v>
      </c>
      <c r="I528" s="1371" t="s">
        <v>1208</v>
      </c>
      <c r="J528" s="1400" t="s">
        <v>1444</v>
      </c>
      <c r="K528" s="1401" t="n">
        <v>531600</v>
      </c>
      <c r="L528" s="1375" t="n">
        <v>467221.25924</v>
      </c>
    </row>
    <row r="529" s="1" customFormat="true" ht="22.5" hidden="false" customHeight="false" outlineLevel="0" collapsed="false">
      <c r="B529" s="1371" t="n">
        <v>314</v>
      </c>
      <c r="C529" s="1371" t="s">
        <v>734</v>
      </c>
      <c r="D529" s="1372" t="s">
        <v>1441</v>
      </c>
      <c r="E529" s="1398" t="s">
        <v>1447</v>
      </c>
      <c r="F529" s="1403" t="n">
        <v>203980008</v>
      </c>
      <c r="G529" s="1372" t="s">
        <v>1448</v>
      </c>
      <c r="H529" s="1371" t="s">
        <v>1207</v>
      </c>
      <c r="I529" s="1371" t="s">
        <v>1208</v>
      </c>
      <c r="J529" s="1400" t="s">
        <v>1270</v>
      </c>
      <c r="K529" s="1401" t="n">
        <v>531600</v>
      </c>
      <c r="L529" s="1375" t="n">
        <v>313297.40709</v>
      </c>
    </row>
    <row r="530" s="1" customFormat="true" ht="22.5" hidden="false" customHeight="false" outlineLevel="0" collapsed="false">
      <c r="B530" s="1371" t="n">
        <v>314</v>
      </c>
      <c r="C530" s="1371" t="s">
        <v>734</v>
      </c>
      <c r="D530" s="1372" t="s">
        <v>1441</v>
      </c>
      <c r="E530" s="1398" t="s">
        <v>1447</v>
      </c>
      <c r="F530" s="1403" t="n">
        <v>203980008</v>
      </c>
      <c r="G530" s="1372" t="s">
        <v>1448</v>
      </c>
      <c r="H530" s="1371" t="s">
        <v>1207</v>
      </c>
      <c r="I530" s="1371" t="s">
        <v>1208</v>
      </c>
      <c r="J530" s="1374" t="s">
        <v>1449</v>
      </c>
      <c r="K530" s="1401" t="n">
        <v>531600</v>
      </c>
      <c r="L530" s="1375" t="n">
        <v>31.96998</v>
      </c>
    </row>
    <row r="531" s="1" customFormat="true" ht="22.5" hidden="false" customHeight="false" outlineLevel="0" collapsed="false">
      <c r="B531" s="1371" t="n">
        <v>314</v>
      </c>
      <c r="C531" s="1371" t="s">
        <v>734</v>
      </c>
      <c r="D531" s="1372" t="s">
        <v>1441</v>
      </c>
      <c r="E531" s="1398" t="s">
        <v>1447</v>
      </c>
      <c r="F531" s="1403" t="n">
        <v>203980008</v>
      </c>
      <c r="G531" s="1372" t="s">
        <v>1448</v>
      </c>
      <c r="H531" s="1371" t="s">
        <v>1207</v>
      </c>
      <c r="I531" s="1371" t="s">
        <v>1208</v>
      </c>
      <c r="J531" s="1374" t="s">
        <v>1261</v>
      </c>
      <c r="K531" s="1401" t="n">
        <v>551700</v>
      </c>
      <c r="L531" s="1375" t="n">
        <v>2.323</v>
      </c>
    </row>
    <row r="532" s="1" customFormat="true" ht="22.5" hidden="false" customHeight="false" outlineLevel="0" collapsed="false">
      <c r="B532" s="1371" t="n">
        <v>314</v>
      </c>
      <c r="C532" s="1371" t="s">
        <v>734</v>
      </c>
      <c r="D532" s="1372" t="s">
        <v>1441</v>
      </c>
      <c r="E532" s="1398" t="s">
        <v>1447</v>
      </c>
      <c r="F532" s="1403" t="n">
        <v>203980008</v>
      </c>
      <c r="G532" s="1372" t="s">
        <v>1448</v>
      </c>
      <c r="H532" s="1371" t="s">
        <v>1207</v>
      </c>
      <c r="I532" s="1371" t="s">
        <v>1208</v>
      </c>
      <c r="J532" s="1374" t="s">
        <v>1265</v>
      </c>
      <c r="K532" s="1401" t="n">
        <v>551700</v>
      </c>
      <c r="L532" s="1375" t="n">
        <v>6205.841</v>
      </c>
    </row>
    <row r="533" s="1" customFormat="true" ht="22.5" hidden="false" customHeight="false" outlineLevel="0" collapsed="false">
      <c r="B533" s="1371" t="n">
        <v>314</v>
      </c>
      <c r="C533" s="1371" t="s">
        <v>734</v>
      </c>
      <c r="D533" s="1372" t="s">
        <v>1441</v>
      </c>
      <c r="E533" s="1398" t="s">
        <v>1447</v>
      </c>
      <c r="F533" s="1403" t="n">
        <v>203980008</v>
      </c>
      <c r="G533" s="1372" t="s">
        <v>1448</v>
      </c>
      <c r="H533" s="1371" t="s">
        <v>1207</v>
      </c>
      <c r="I533" s="1371" t="s">
        <v>1208</v>
      </c>
      <c r="J533" s="1374" t="s">
        <v>1266</v>
      </c>
      <c r="K533" s="1401" t="n">
        <v>551700</v>
      </c>
      <c r="L533" s="1375" t="n">
        <v>25430.834</v>
      </c>
    </row>
    <row r="534" s="1" customFormat="true" ht="22.5" hidden="false" customHeight="false" outlineLevel="0" collapsed="false">
      <c r="B534" s="1371" t="n">
        <v>314</v>
      </c>
      <c r="C534" s="1371" t="s">
        <v>734</v>
      </c>
      <c r="D534" s="1372" t="s">
        <v>1441</v>
      </c>
      <c r="E534" s="1398" t="s">
        <v>1447</v>
      </c>
      <c r="F534" s="1403" t="n">
        <v>203980008</v>
      </c>
      <c r="G534" s="1372" t="s">
        <v>1448</v>
      </c>
      <c r="H534" s="1371" t="s">
        <v>1207</v>
      </c>
      <c r="I534" s="1371" t="s">
        <v>1208</v>
      </c>
      <c r="J534" s="1374" t="s">
        <v>1261</v>
      </c>
      <c r="K534" s="1401" t="n">
        <v>556100</v>
      </c>
      <c r="L534" s="1375" t="n">
        <v>15842.34</v>
      </c>
    </row>
    <row r="535" s="1" customFormat="true" ht="22.5" hidden="false" customHeight="false" outlineLevel="0" collapsed="false">
      <c r="B535" s="1371" t="n">
        <v>314</v>
      </c>
      <c r="C535" s="1371" t="s">
        <v>734</v>
      </c>
      <c r="D535" s="1372" t="s">
        <v>1441</v>
      </c>
      <c r="E535" s="1398" t="s">
        <v>1447</v>
      </c>
      <c r="F535" s="1403" t="n">
        <v>203980008</v>
      </c>
      <c r="G535" s="1372" t="s">
        <v>1448</v>
      </c>
      <c r="H535" s="1371" t="s">
        <v>1207</v>
      </c>
      <c r="I535" s="1371" t="s">
        <v>1208</v>
      </c>
      <c r="J535" s="1374" t="s">
        <v>1266</v>
      </c>
      <c r="K535" s="1401" t="n">
        <v>556100</v>
      </c>
      <c r="L535" s="1375" t="n">
        <v>5445</v>
      </c>
    </row>
    <row r="536" s="1" customFormat="true" ht="22.5" hidden="false" customHeight="false" outlineLevel="0" collapsed="false">
      <c r="B536" s="1371" t="n">
        <v>314</v>
      </c>
      <c r="C536" s="1371" t="s">
        <v>734</v>
      </c>
      <c r="D536" s="1372" t="s">
        <v>1441</v>
      </c>
      <c r="E536" s="1398" t="s">
        <v>1447</v>
      </c>
      <c r="F536" s="1403" t="n">
        <v>203980008</v>
      </c>
      <c r="G536" s="1372" t="s">
        <v>1448</v>
      </c>
      <c r="H536" s="1371" t="s">
        <v>1207</v>
      </c>
      <c r="I536" s="1371" t="s">
        <v>1208</v>
      </c>
      <c r="J536" s="1374" t="s">
        <v>1259</v>
      </c>
      <c r="K536" s="1401" t="n">
        <v>551100</v>
      </c>
      <c r="L536" s="1375" t="n">
        <v>0.234</v>
      </c>
    </row>
    <row r="537" s="1" customFormat="true" ht="22.5" hidden="false" customHeight="false" outlineLevel="0" collapsed="false">
      <c r="B537" s="1371" t="n">
        <v>314</v>
      </c>
      <c r="C537" s="1371" t="s">
        <v>734</v>
      </c>
      <c r="D537" s="1372" t="s">
        <v>1441</v>
      </c>
      <c r="E537" s="1398" t="s">
        <v>1447</v>
      </c>
      <c r="F537" s="1403" t="n">
        <v>203980008</v>
      </c>
      <c r="G537" s="1372" t="s">
        <v>1448</v>
      </c>
      <c r="H537" s="1371" t="s">
        <v>1207</v>
      </c>
      <c r="I537" s="1371" t="s">
        <v>1208</v>
      </c>
      <c r="J537" s="1374" t="s">
        <v>1261</v>
      </c>
      <c r="K537" s="1401" t="n">
        <v>551100</v>
      </c>
      <c r="L537" s="1375" t="n">
        <v>4725.35736</v>
      </c>
    </row>
    <row r="538" s="1" customFormat="true" ht="22.5" hidden="false" customHeight="false" outlineLevel="0" collapsed="false">
      <c r="B538" s="1371" t="n">
        <v>314</v>
      </c>
      <c r="C538" s="1371" t="s">
        <v>734</v>
      </c>
      <c r="D538" s="1372" t="s">
        <v>1441</v>
      </c>
      <c r="E538" s="1398" t="s">
        <v>1447</v>
      </c>
      <c r="F538" s="1403" t="n">
        <v>203980008</v>
      </c>
      <c r="G538" s="1372" t="s">
        <v>1448</v>
      </c>
      <c r="H538" s="1371" t="s">
        <v>1207</v>
      </c>
      <c r="I538" s="1371" t="s">
        <v>1208</v>
      </c>
      <c r="J538" s="1374" t="s">
        <v>1262</v>
      </c>
      <c r="K538" s="1401" t="n">
        <v>551100</v>
      </c>
      <c r="L538" s="1375" t="n">
        <v>44.16944</v>
      </c>
    </row>
    <row r="539" s="1" customFormat="true" ht="22.5" hidden="false" customHeight="false" outlineLevel="0" collapsed="false">
      <c r="B539" s="1371" t="n">
        <v>314</v>
      </c>
      <c r="C539" s="1371" t="s">
        <v>734</v>
      </c>
      <c r="D539" s="1372" t="s">
        <v>1441</v>
      </c>
      <c r="E539" s="1398" t="s">
        <v>1447</v>
      </c>
      <c r="F539" s="1403" t="n">
        <v>203980008</v>
      </c>
      <c r="G539" s="1372" t="s">
        <v>1448</v>
      </c>
      <c r="H539" s="1371" t="s">
        <v>1207</v>
      </c>
      <c r="I539" s="1371" t="s">
        <v>1208</v>
      </c>
      <c r="J539" s="1374" t="s">
        <v>1265</v>
      </c>
      <c r="K539" s="1401" t="n">
        <v>551100</v>
      </c>
      <c r="L539" s="1375" t="n">
        <v>1268.22599</v>
      </c>
    </row>
    <row r="540" s="1" customFormat="true" ht="22.5" hidden="false" customHeight="false" outlineLevel="0" collapsed="false">
      <c r="B540" s="1371" t="n">
        <v>314</v>
      </c>
      <c r="C540" s="1371" t="s">
        <v>734</v>
      </c>
      <c r="D540" s="1372" t="s">
        <v>1441</v>
      </c>
      <c r="E540" s="1398" t="s">
        <v>1447</v>
      </c>
      <c r="F540" s="1403" t="n">
        <v>203980008</v>
      </c>
      <c r="G540" s="1372" t="s">
        <v>1448</v>
      </c>
      <c r="H540" s="1371" t="s">
        <v>1207</v>
      </c>
      <c r="I540" s="1371" t="s">
        <v>1208</v>
      </c>
      <c r="J540" s="1374" t="s">
        <v>1266</v>
      </c>
      <c r="K540" s="1401" t="n">
        <v>551100</v>
      </c>
      <c r="L540" s="1375" t="n">
        <v>8495.97554</v>
      </c>
    </row>
    <row r="541" s="1" customFormat="true" ht="22.5" hidden="false" customHeight="false" outlineLevel="0" collapsed="false">
      <c r="B541" s="1371" t="n">
        <v>314</v>
      </c>
      <c r="C541" s="1371" t="s">
        <v>734</v>
      </c>
      <c r="D541" s="1372" t="s">
        <v>1441</v>
      </c>
      <c r="E541" s="1398" t="s">
        <v>1450</v>
      </c>
      <c r="F541" s="1403" t="n">
        <v>203980029</v>
      </c>
      <c r="G541" s="1372" t="s">
        <v>1451</v>
      </c>
      <c r="H541" s="1371" t="s">
        <v>1207</v>
      </c>
      <c r="I541" s="1371" t="s">
        <v>1208</v>
      </c>
      <c r="J541" s="1374" t="s">
        <v>1259</v>
      </c>
      <c r="K541" s="1401" t="n">
        <v>531100</v>
      </c>
      <c r="L541" s="1375" t="n">
        <v>3609.20922</v>
      </c>
    </row>
    <row r="542" s="1" customFormat="true" ht="22.5" hidden="false" customHeight="false" outlineLevel="0" collapsed="false">
      <c r="B542" s="1371" t="n">
        <v>314</v>
      </c>
      <c r="C542" s="1371" t="s">
        <v>734</v>
      </c>
      <c r="D542" s="1372" t="s">
        <v>1441</v>
      </c>
      <c r="E542" s="1398" t="s">
        <v>1450</v>
      </c>
      <c r="F542" s="1403" t="n">
        <v>203980029</v>
      </c>
      <c r="G542" s="1372" t="s">
        <v>1451</v>
      </c>
      <c r="H542" s="1371" t="s">
        <v>1207</v>
      </c>
      <c r="I542" s="1371" t="s">
        <v>1208</v>
      </c>
      <c r="J542" s="1374" t="s">
        <v>1261</v>
      </c>
      <c r="K542" s="1401" t="n">
        <v>531100</v>
      </c>
      <c r="L542" s="1375" t="n">
        <v>7970.48851</v>
      </c>
    </row>
    <row r="543" s="1" customFormat="true" ht="22.5" hidden="false" customHeight="false" outlineLevel="0" collapsed="false">
      <c r="B543" s="1371" t="n">
        <v>314</v>
      </c>
      <c r="C543" s="1371" t="s">
        <v>734</v>
      </c>
      <c r="D543" s="1372" t="s">
        <v>1441</v>
      </c>
      <c r="E543" s="1398" t="s">
        <v>1450</v>
      </c>
      <c r="F543" s="1403" t="n">
        <v>203980029</v>
      </c>
      <c r="G543" s="1372" t="s">
        <v>1451</v>
      </c>
      <c r="H543" s="1371" t="s">
        <v>1207</v>
      </c>
      <c r="I543" s="1371" t="s">
        <v>1208</v>
      </c>
      <c r="J543" s="1374" t="s">
        <v>1262</v>
      </c>
      <c r="K543" s="1401" t="n">
        <v>531100</v>
      </c>
      <c r="L543" s="1375" t="n">
        <v>4.557</v>
      </c>
    </row>
    <row r="544" s="1" customFormat="true" ht="22.5" hidden="false" customHeight="false" outlineLevel="0" collapsed="false">
      <c r="B544" s="1371" t="n">
        <v>314</v>
      </c>
      <c r="C544" s="1371" t="s">
        <v>734</v>
      </c>
      <c r="D544" s="1372" t="s">
        <v>1441</v>
      </c>
      <c r="E544" s="1398" t="s">
        <v>1450</v>
      </c>
      <c r="F544" s="1403" t="n">
        <v>203980029</v>
      </c>
      <c r="G544" s="1372" t="s">
        <v>1451</v>
      </c>
      <c r="H544" s="1371" t="s">
        <v>1207</v>
      </c>
      <c r="I544" s="1371" t="s">
        <v>1208</v>
      </c>
      <c r="J544" s="1374" t="s">
        <v>1265</v>
      </c>
      <c r="K544" s="1401" t="n">
        <v>531100</v>
      </c>
      <c r="L544" s="1375" t="n">
        <v>2889.52867</v>
      </c>
    </row>
    <row r="545" s="1" customFormat="true" ht="22.5" hidden="false" customHeight="false" outlineLevel="0" collapsed="false">
      <c r="B545" s="1371" t="n">
        <v>314</v>
      </c>
      <c r="C545" s="1371" t="s">
        <v>734</v>
      </c>
      <c r="D545" s="1372" t="s">
        <v>1441</v>
      </c>
      <c r="E545" s="1398" t="s">
        <v>1450</v>
      </c>
      <c r="F545" s="1403" t="n">
        <v>203980029</v>
      </c>
      <c r="G545" s="1372" t="s">
        <v>1451</v>
      </c>
      <c r="H545" s="1371" t="s">
        <v>1207</v>
      </c>
      <c r="I545" s="1371" t="s">
        <v>1208</v>
      </c>
      <c r="J545" s="1374" t="s">
        <v>1266</v>
      </c>
      <c r="K545" s="1401" t="n">
        <v>531100</v>
      </c>
      <c r="L545" s="1375" t="n">
        <v>15802.2751</v>
      </c>
    </row>
    <row r="546" s="1" customFormat="true" ht="22.5" hidden="false" customHeight="false" outlineLevel="0" collapsed="false">
      <c r="B546" s="1371" t="n">
        <v>314</v>
      </c>
      <c r="C546" s="1371" t="s">
        <v>734</v>
      </c>
      <c r="D546" s="1372" t="s">
        <v>1441</v>
      </c>
      <c r="E546" s="1398" t="s">
        <v>1450</v>
      </c>
      <c r="F546" s="1403" t="n">
        <v>203980029</v>
      </c>
      <c r="G546" s="1372" t="s">
        <v>1451</v>
      </c>
      <c r="H546" s="1371" t="s">
        <v>1207</v>
      </c>
      <c r="I546" s="1371" t="s">
        <v>1208</v>
      </c>
      <c r="J546" s="1374" t="s">
        <v>1452</v>
      </c>
      <c r="K546" s="1401" t="n">
        <v>531100</v>
      </c>
      <c r="L546" s="1375" t="n">
        <v>2.05431</v>
      </c>
    </row>
    <row r="547" s="1" customFormat="true" ht="22.5" hidden="false" customHeight="false" outlineLevel="0" collapsed="false">
      <c r="B547" s="1371" t="n">
        <v>314</v>
      </c>
      <c r="C547" s="1371" t="s">
        <v>734</v>
      </c>
      <c r="D547" s="1372" t="s">
        <v>1441</v>
      </c>
      <c r="E547" s="1398" t="s">
        <v>1450</v>
      </c>
      <c r="F547" s="1403" t="n">
        <v>203980029</v>
      </c>
      <c r="G547" s="1372" t="s">
        <v>1451</v>
      </c>
      <c r="H547" s="1371" t="s">
        <v>1207</v>
      </c>
      <c r="I547" s="1371" t="s">
        <v>1208</v>
      </c>
      <c r="J547" s="1374" t="s">
        <v>1453</v>
      </c>
      <c r="K547" s="1401" t="n">
        <v>531100</v>
      </c>
      <c r="L547" s="1375" t="n">
        <v>28.464</v>
      </c>
    </row>
    <row r="548" s="1" customFormat="true" ht="22.5" hidden="false" customHeight="false" outlineLevel="0" collapsed="false">
      <c r="B548" s="1371" t="n">
        <v>314</v>
      </c>
      <c r="C548" s="1371" t="s">
        <v>734</v>
      </c>
      <c r="D548" s="1372" t="s">
        <v>1441</v>
      </c>
      <c r="E548" s="1398" t="s">
        <v>1450</v>
      </c>
      <c r="F548" s="1403" t="n">
        <v>203980029</v>
      </c>
      <c r="G548" s="1372" t="s">
        <v>1451</v>
      </c>
      <c r="H548" s="1371" t="s">
        <v>1207</v>
      </c>
      <c r="I548" s="1371" t="s">
        <v>1208</v>
      </c>
      <c r="J548" s="1374" t="s">
        <v>1454</v>
      </c>
      <c r="K548" s="1401" t="n">
        <v>531100</v>
      </c>
      <c r="L548" s="1375" t="n">
        <v>22.45577</v>
      </c>
    </row>
    <row r="549" s="1" customFormat="true" ht="22.5" hidden="false" customHeight="false" outlineLevel="0" collapsed="false">
      <c r="B549" s="1371" t="n">
        <v>314</v>
      </c>
      <c r="C549" s="1371" t="s">
        <v>734</v>
      </c>
      <c r="D549" s="1372" t="s">
        <v>1441</v>
      </c>
      <c r="E549" s="1398" t="s">
        <v>1450</v>
      </c>
      <c r="F549" s="1403" t="n">
        <v>203980029</v>
      </c>
      <c r="G549" s="1372" t="s">
        <v>1451</v>
      </c>
      <c r="H549" s="1371" t="s">
        <v>1207</v>
      </c>
      <c r="I549" s="1371" t="s">
        <v>1208</v>
      </c>
      <c r="J549" s="1374" t="s">
        <v>1268</v>
      </c>
      <c r="K549" s="1401" t="n">
        <v>531100</v>
      </c>
      <c r="L549" s="1375" t="n">
        <v>10667.58593</v>
      </c>
    </row>
    <row r="550" s="1" customFormat="true" ht="22.5" hidden="false" customHeight="false" outlineLevel="0" collapsed="false">
      <c r="B550" s="1371" t="n">
        <v>314</v>
      </c>
      <c r="C550" s="1371" t="s">
        <v>734</v>
      </c>
      <c r="D550" s="1372" t="s">
        <v>1441</v>
      </c>
      <c r="E550" s="1398" t="s">
        <v>1450</v>
      </c>
      <c r="F550" s="1403" t="n">
        <v>203980029</v>
      </c>
      <c r="G550" s="1372" t="s">
        <v>1451</v>
      </c>
      <c r="H550" s="1371" t="s">
        <v>1207</v>
      </c>
      <c r="I550" s="1371" t="s">
        <v>1208</v>
      </c>
      <c r="J550" s="1374" t="s">
        <v>1455</v>
      </c>
      <c r="K550" s="1401" t="n">
        <v>531100</v>
      </c>
      <c r="L550" s="1375" t="n">
        <v>2711.20882</v>
      </c>
    </row>
    <row r="551" s="1" customFormat="true" ht="22.5" hidden="false" customHeight="false" outlineLevel="0" collapsed="false">
      <c r="B551" s="1371" t="n">
        <v>314</v>
      </c>
      <c r="C551" s="1371" t="s">
        <v>734</v>
      </c>
      <c r="D551" s="1372" t="s">
        <v>1441</v>
      </c>
      <c r="E551" s="1398" t="s">
        <v>1450</v>
      </c>
      <c r="F551" s="1403" t="n">
        <v>203980029</v>
      </c>
      <c r="G551" s="1372" t="s">
        <v>1451</v>
      </c>
      <c r="H551" s="1371" t="s">
        <v>1207</v>
      </c>
      <c r="I551" s="1371" t="s">
        <v>1208</v>
      </c>
      <c r="J551" s="1374" t="s">
        <v>1456</v>
      </c>
      <c r="K551" s="1401" t="n">
        <v>531100</v>
      </c>
      <c r="L551" s="1375" t="n">
        <v>5.148</v>
      </c>
    </row>
    <row r="552" s="1" customFormat="true" ht="22.5" hidden="false" customHeight="false" outlineLevel="0" collapsed="false">
      <c r="B552" s="1371" t="n">
        <v>314</v>
      </c>
      <c r="C552" s="1371" t="s">
        <v>734</v>
      </c>
      <c r="D552" s="1372" t="s">
        <v>1441</v>
      </c>
      <c r="E552" s="1398" t="s">
        <v>1450</v>
      </c>
      <c r="F552" s="1403" t="n">
        <v>203980029</v>
      </c>
      <c r="G552" s="1372" t="s">
        <v>1451</v>
      </c>
      <c r="H552" s="1371" t="s">
        <v>1207</v>
      </c>
      <c r="I552" s="1371" t="s">
        <v>1208</v>
      </c>
      <c r="J552" s="1400" t="s">
        <v>1270</v>
      </c>
      <c r="K552" s="1401" t="n">
        <v>531100</v>
      </c>
      <c r="L552" s="1375" t="n">
        <v>708.97188</v>
      </c>
    </row>
    <row r="553" s="1" customFormat="true" ht="22.5" hidden="false" customHeight="false" outlineLevel="0" collapsed="false">
      <c r="B553" s="1371" t="n">
        <v>314</v>
      </c>
      <c r="C553" s="1371" t="s">
        <v>734</v>
      </c>
      <c r="D553" s="1372" t="s">
        <v>1441</v>
      </c>
      <c r="E553" s="1398" t="s">
        <v>1450</v>
      </c>
      <c r="F553" s="1403" t="n">
        <v>203980029</v>
      </c>
      <c r="G553" s="1372" t="s">
        <v>1451</v>
      </c>
      <c r="H553" s="1371" t="s">
        <v>1207</v>
      </c>
      <c r="I553" s="1371" t="s">
        <v>1208</v>
      </c>
      <c r="J553" s="1374" t="s">
        <v>1272</v>
      </c>
      <c r="K553" s="1401" t="n">
        <v>531100</v>
      </c>
      <c r="L553" s="1375" t="n">
        <v>108.86577</v>
      </c>
    </row>
    <row r="554" s="1" customFormat="true" ht="22.5" hidden="false" customHeight="false" outlineLevel="0" collapsed="false">
      <c r="B554" s="1371" t="n">
        <v>314</v>
      </c>
      <c r="C554" s="1371" t="s">
        <v>734</v>
      </c>
      <c r="D554" s="1372" t="s">
        <v>1441</v>
      </c>
      <c r="E554" s="1398" t="s">
        <v>1450</v>
      </c>
      <c r="F554" s="1403" t="n">
        <v>203980029</v>
      </c>
      <c r="G554" s="1372" t="s">
        <v>1451</v>
      </c>
      <c r="H554" s="1371" t="s">
        <v>1207</v>
      </c>
      <c r="I554" s="1371" t="s">
        <v>1208</v>
      </c>
      <c r="J554" s="1374" t="s">
        <v>1274</v>
      </c>
      <c r="K554" s="1401" t="n">
        <v>531100</v>
      </c>
      <c r="L554" s="1375" t="n">
        <v>1694.98902</v>
      </c>
    </row>
    <row r="555" s="1" customFormat="true" ht="22.5" hidden="false" customHeight="false" outlineLevel="0" collapsed="false">
      <c r="B555" s="1371" t="n">
        <v>314</v>
      </c>
      <c r="C555" s="1371" t="s">
        <v>734</v>
      </c>
      <c r="D555" s="1372" t="s">
        <v>1441</v>
      </c>
      <c r="E555" s="1398" t="s">
        <v>1450</v>
      </c>
      <c r="F555" s="1403" t="n">
        <v>203980029</v>
      </c>
      <c r="G555" s="1372" t="s">
        <v>1451</v>
      </c>
      <c r="H555" s="1371" t="s">
        <v>1207</v>
      </c>
      <c r="I555" s="1371" t="s">
        <v>1208</v>
      </c>
      <c r="J555" s="1374" t="s">
        <v>1457</v>
      </c>
      <c r="K555" s="1401" t="n">
        <v>531100</v>
      </c>
      <c r="L555" s="1375" t="n">
        <v>101.82</v>
      </c>
    </row>
    <row r="556" s="1" customFormat="true" ht="22.5" hidden="false" customHeight="false" outlineLevel="0" collapsed="false">
      <c r="B556" s="1371" t="n">
        <v>314</v>
      </c>
      <c r="C556" s="1371" t="s">
        <v>734</v>
      </c>
      <c r="D556" s="1372" t="s">
        <v>1441</v>
      </c>
      <c r="E556" s="1398" t="s">
        <v>1450</v>
      </c>
      <c r="F556" s="1403" t="n">
        <v>203980029</v>
      </c>
      <c r="G556" s="1372" t="s">
        <v>1451</v>
      </c>
      <c r="H556" s="1371" t="s">
        <v>1207</v>
      </c>
      <c r="I556" s="1371" t="s">
        <v>1208</v>
      </c>
      <c r="J556" s="1374" t="s">
        <v>1259</v>
      </c>
      <c r="K556" s="1401" t="n">
        <v>551100</v>
      </c>
      <c r="L556" s="1375" t="n">
        <v>105.921</v>
      </c>
    </row>
    <row r="557" s="1" customFormat="true" ht="22.5" hidden="false" customHeight="false" outlineLevel="0" collapsed="false">
      <c r="B557" s="1371" t="n">
        <v>314</v>
      </c>
      <c r="C557" s="1371" t="s">
        <v>734</v>
      </c>
      <c r="D557" s="1372" t="s">
        <v>1441</v>
      </c>
      <c r="E557" s="1398" t="s">
        <v>1450</v>
      </c>
      <c r="F557" s="1403" t="n">
        <v>203980029</v>
      </c>
      <c r="G557" s="1372" t="s">
        <v>1451</v>
      </c>
      <c r="H557" s="1371" t="s">
        <v>1207</v>
      </c>
      <c r="I557" s="1371" t="s">
        <v>1208</v>
      </c>
      <c r="J557" s="1374" t="s">
        <v>1261</v>
      </c>
      <c r="K557" s="1401" t="n">
        <v>551100</v>
      </c>
      <c r="L557" s="1375" t="n">
        <v>1603.75789</v>
      </c>
    </row>
    <row r="558" s="1" customFormat="true" ht="22.5" hidden="false" customHeight="false" outlineLevel="0" collapsed="false">
      <c r="B558" s="1371" t="n">
        <v>314</v>
      </c>
      <c r="C558" s="1371" t="s">
        <v>734</v>
      </c>
      <c r="D558" s="1372" t="s">
        <v>1441</v>
      </c>
      <c r="E558" s="1398" t="s">
        <v>1450</v>
      </c>
      <c r="F558" s="1403" t="n">
        <v>203980029</v>
      </c>
      <c r="G558" s="1372" t="s">
        <v>1451</v>
      </c>
      <c r="H558" s="1371" t="s">
        <v>1207</v>
      </c>
      <c r="I558" s="1371" t="s">
        <v>1208</v>
      </c>
      <c r="J558" s="1374" t="s">
        <v>1265</v>
      </c>
      <c r="K558" s="1401" t="n">
        <v>551100</v>
      </c>
      <c r="L558" s="1375" t="n">
        <v>50.4</v>
      </c>
    </row>
    <row r="559" s="1" customFormat="true" ht="22.5" hidden="false" customHeight="false" outlineLevel="0" collapsed="false">
      <c r="B559" s="1371" t="n">
        <v>314</v>
      </c>
      <c r="C559" s="1371" t="s">
        <v>734</v>
      </c>
      <c r="D559" s="1372" t="s">
        <v>1441</v>
      </c>
      <c r="E559" s="1398" t="s">
        <v>1450</v>
      </c>
      <c r="F559" s="1403" t="n">
        <v>203980029</v>
      </c>
      <c r="G559" s="1372" t="s">
        <v>1451</v>
      </c>
      <c r="H559" s="1371" t="s">
        <v>1207</v>
      </c>
      <c r="I559" s="1371" t="s">
        <v>1208</v>
      </c>
      <c r="J559" s="1374" t="s">
        <v>1266</v>
      </c>
      <c r="K559" s="1401" t="n">
        <v>551100</v>
      </c>
      <c r="L559" s="1375" t="n">
        <v>367.53551</v>
      </c>
    </row>
    <row r="560" s="1" customFormat="true" ht="22.5" hidden="false" customHeight="false" outlineLevel="0" collapsed="false">
      <c r="B560" s="1371" t="n">
        <v>314</v>
      </c>
      <c r="C560" s="1371" t="s">
        <v>734</v>
      </c>
      <c r="D560" s="1372" t="s">
        <v>1441</v>
      </c>
      <c r="E560" s="1398" t="s">
        <v>1450</v>
      </c>
      <c r="F560" s="1403" t="n">
        <v>203980029</v>
      </c>
      <c r="G560" s="1372" t="s">
        <v>1451</v>
      </c>
      <c r="H560" s="1371" t="s">
        <v>1207</v>
      </c>
      <c r="I560" s="1371" t="s">
        <v>1208</v>
      </c>
      <c r="J560" s="1374" t="s">
        <v>1268</v>
      </c>
      <c r="K560" s="1401" t="n">
        <v>551100</v>
      </c>
      <c r="L560" s="1375" t="n">
        <v>4598.17561</v>
      </c>
    </row>
    <row r="561" s="1" customFormat="true" ht="22.5" hidden="false" customHeight="false" outlineLevel="0" collapsed="false">
      <c r="B561" s="1371" t="n">
        <v>314</v>
      </c>
      <c r="C561" s="1371" t="s">
        <v>734</v>
      </c>
      <c r="D561" s="1372" t="s">
        <v>1441</v>
      </c>
      <c r="E561" s="1398" t="s">
        <v>1450</v>
      </c>
      <c r="F561" s="1403" t="n">
        <v>203980029</v>
      </c>
      <c r="G561" s="1372" t="s">
        <v>1451</v>
      </c>
      <c r="H561" s="1371" t="s">
        <v>1207</v>
      </c>
      <c r="I561" s="1371" t="s">
        <v>1208</v>
      </c>
      <c r="J561" s="1400" t="s">
        <v>1270</v>
      </c>
      <c r="K561" s="1401" t="n">
        <v>551100</v>
      </c>
      <c r="L561" s="1375" t="n">
        <v>42.1315</v>
      </c>
    </row>
    <row r="562" s="1" customFormat="true" ht="22.5" hidden="false" customHeight="false" outlineLevel="0" collapsed="false">
      <c r="B562" s="1371" t="n">
        <v>314</v>
      </c>
      <c r="C562" s="1371" t="s">
        <v>734</v>
      </c>
      <c r="D562" s="1372" t="s">
        <v>1441</v>
      </c>
      <c r="E562" s="1398" t="s">
        <v>1450</v>
      </c>
      <c r="F562" s="1403" t="n">
        <v>203980029</v>
      </c>
      <c r="G562" s="1372" t="s">
        <v>1451</v>
      </c>
      <c r="H562" s="1371" t="s">
        <v>1207</v>
      </c>
      <c r="I562" s="1371" t="s">
        <v>1208</v>
      </c>
      <c r="J562" s="1374" t="s">
        <v>1272</v>
      </c>
      <c r="K562" s="1401" t="n">
        <v>551100</v>
      </c>
      <c r="L562" s="1375" t="n">
        <v>132.75649</v>
      </c>
    </row>
    <row r="563" s="1" customFormat="true" ht="12.75" hidden="false" customHeight="false" outlineLevel="0" collapsed="false">
      <c r="B563" s="1371" t="n">
        <v>314</v>
      </c>
      <c r="C563" s="1371" t="s">
        <v>734</v>
      </c>
      <c r="D563" s="1372" t="s">
        <v>1286</v>
      </c>
      <c r="E563" s="1398" t="s">
        <v>1287</v>
      </c>
      <c r="F563" s="1403" t="s">
        <v>1288</v>
      </c>
      <c r="G563" s="1372" t="s">
        <v>1289</v>
      </c>
      <c r="H563" s="1371" t="s">
        <v>1207</v>
      </c>
      <c r="I563" s="1371" t="s">
        <v>1208</v>
      </c>
      <c r="J563" s="1374" t="s">
        <v>1290</v>
      </c>
      <c r="K563" s="1401" t="n">
        <v>411900</v>
      </c>
      <c r="L563" s="1375" t="n">
        <v>147220</v>
      </c>
    </row>
    <row r="564" s="1" customFormat="true" ht="12.75" hidden="false" customHeight="false" outlineLevel="0" collapsed="false">
      <c r="B564" s="1371" t="n">
        <v>314</v>
      </c>
      <c r="C564" s="1371" t="s">
        <v>734</v>
      </c>
      <c r="D564" s="1372" t="s">
        <v>1441</v>
      </c>
      <c r="E564" s="1398" t="s">
        <v>1458</v>
      </c>
      <c r="F564" s="1372" t="s">
        <v>1210</v>
      </c>
      <c r="G564" s="1372" t="s">
        <v>1211</v>
      </c>
      <c r="H564" s="1371" t="s">
        <v>1207</v>
      </c>
      <c r="I564" s="1371" t="s">
        <v>1208</v>
      </c>
      <c r="J564" s="1374" t="s">
        <v>1245</v>
      </c>
      <c r="K564" s="1401" t="n">
        <v>312200</v>
      </c>
      <c r="L564" s="1375" t="n">
        <v>100.105</v>
      </c>
    </row>
    <row r="565" s="1" customFormat="true" ht="12.75" hidden="false" customHeight="false" outlineLevel="0" collapsed="false">
      <c r="B565" s="1371" t="n">
        <v>314</v>
      </c>
      <c r="C565" s="1371" t="s">
        <v>734</v>
      </c>
      <c r="D565" s="1372" t="s">
        <v>1441</v>
      </c>
      <c r="E565" s="1398" t="s">
        <v>1458</v>
      </c>
      <c r="F565" s="1372" t="s">
        <v>1210</v>
      </c>
      <c r="G565" s="1372" t="s">
        <v>1211</v>
      </c>
      <c r="H565" s="1371" t="s">
        <v>1207</v>
      </c>
      <c r="I565" s="1371" t="s">
        <v>1208</v>
      </c>
      <c r="J565" s="1374" t="s">
        <v>1249</v>
      </c>
      <c r="K565" s="1401" t="n">
        <v>312200</v>
      </c>
      <c r="L565" s="1375" t="n">
        <v>788.541</v>
      </c>
    </row>
    <row r="566" s="1" customFormat="true" ht="12.75" hidden="false" customHeight="false" outlineLevel="0" collapsed="false">
      <c r="B566" s="1371" t="n">
        <v>314</v>
      </c>
      <c r="C566" s="1371" t="s">
        <v>734</v>
      </c>
      <c r="D566" s="1372" t="s">
        <v>1441</v>
      </c>
      <c r="E566" s="1398" t="s">
        <v>1458</v>
      </c>
      <c r="F566" s="1372" t="s">
        <v>1210</v>
      </c>
      <c r="G566" s="1372" t="s">
        <v>1211</v>
      </c>
      <c r="H566" s="1371" t="s">
        <v>1207</v>
      </c>
      <c r="I566" s="1371" t="s">
        <v>1208</v>
      </c>
      <c r="J566" s="1374" t="s">
        <v>1257</v>
      </c>
      <c r="K566" s="1401" t="n">
        <v>312200</v>
      </c>
      <c r="L566" s="1375" t="n">
        <v>220.38363</v>
      </c>
    </row>
    <row r="567" s="1" customFormat="true" ht="12.75" hidden="false" customHeight="false" outlineLevel="0" collapsed="false">
      <c r="B567" s="1371" t="n">
        <v>314</v>
      </c>
      <c r="C567" s="1371" t="s">
        <v>734</v>
      </c>
      <c r="D567" s="1372" t="s">
        <v>1441</v>
      </c>
      <c r="E567" s="1398" t="s">
        <v>1458</v>
      </c>
      <c r="F567" s="1372" t="s">
        <v>1210</v>
      </c>
      <c r="G567" s="1372" t="s">
        <v>1211</v>
      </c>
      <c r="H567" s="1371" t="s">
        <v>1207</v>
      </c>
      <c r="I567" s="1371" t="s">
        <v>1208</v>
      </c>
      <c r="J567" s="1374" t="s">
        <v>1258</v>
      </c>
      <c r="K567" s="1401" t="n">
        <v>312200</v>
      </c>
      <c r="L567" s="1375" t="n">
        <v>79.97903</v>
      </c>
    </row>
    <row r="568" s="1" customFormat="true" ht="12.75" hidden="false" customHeight="false" outlineLevel="0" collapsed="false">
      <c r="B568" s="1371" t="n">
        <v>314</v>
      </c>
      <c r="C568" s="1371" t="s">
        <v>734</v>
      </c>
      <c r="D568" s="1372" t="s">
        <v>1441</v>
      </c>
      <c r="E568" s="1398" t="s">
        <v>1458</v>
      </c>
      <c r="F568" s="1372" t="s">
        <v>1210</v>
      </c>
      <c r="G568" s="1372" t="s">
        <v>1211</v>
      </c>
      <c r="H568" s="1371" t="s">
        <v>1207</v>
      </c>
      <c r="I568" s="1371" t="s">
        <v>1208</v>
      </c>
      <c r="J568" s="1374" t="s">
        <v>1261</v>
      </c>
      <c r="K568" s="1401" t="n">
        <v>312200</v>
      </c>
      <c r="L568" s="1375" t="n">
        <v>21.74961</v>
      </c>
    </row>
    <row r="569" s="1" customFormat="true" ht="12.75" hidden="false" customHeight="false" outlineLevel="0" collapsed="false">
      <c r="B569" s="1371" t="n">
        <v>314</v>
      </c>
      <c r="C569" s="1371" t="s">
        <v>734</v>
      </c>
      <c r="D569" s="1372" t="s">
        <v>1441</v>
      </c>
      <c r="E569" s="1398" t="s">
        <v>1458</v>
      </c>
      <c r="F569" s="1372" t="s">
        <v>1210</v>
      </c>
      <c r="G569" s="1372" t="s">
        <v>1211</v>
      </c>
      <c r="H569" s="1371" t="s">
        <v>1207</v>
      </c>
      <c r="I569" s="1371" t="s">
        <v>1208</v>
      </c>
      <c r="J569" s="1374" t="s">
        <v>1262</v>
      </c>
      <c r="K569" s="1401" t="n">
        <v>312200</v>
      </c>
      <c r="L569" s="1375" t="n">
        <v>5.686</v>
      </c>
    </row>
    <row r="570" s="1" customFormat="true" ht="12.75" hidden="false" customHeight="false" outlineLevel="0" collapsed="false">
      <c r="B570" s="1371" t="n">
        <v>314</v>
      </c>
      <c r="C570" s="1371" t="s">
        <v>734</v>
      </c>
      <c r="D570" s="1372" t="s">
        <v>1441</v>
      </c>
      <c r="E570" s="1398" t="s">
        <v>1458</v>
      </c>
      <c r="F570" s="1372" t="s">
        <v>1210</v>
      </c>
      <c r="G570" s="1372" t="s">
        <v>1211</v>
      </c>
      <c r="H570" s="1371" t="s">
        <v>1207</v>
      </c>
      <c r="I570" s="1371" t="s">
        <v>1208</v>
      </c>
      <c r="J570" s="1374" t="s">
        <v>1265</v>
      </c>
      <c r="K570" s="1401" t="n">
        <v>312200</v>
      </c>
      <c r="L570" s="1375" t="n">
        <v>111</v>
      </c>
    </row>
    <row r="571" s="1" customFormat="true" ht="12.75" hidden="false" customHeight="false" outlineLevel="0" collapsed="false">
      <c r="B571" s="1371" t="n">
        <v>314</v>
      </c>
      <c r="C571" s="1371" t="s">
        <v>734</v>
      </c>
      <c r="D571" s="1372" t="s">
        <v>1441</v>
      </c>
      <c r="E571" s="1398" t="s">
        <v>1458</v>
      </c>
      <c r="F571" s="1372" t="s">
        <v>1210</v>
      </c>
      <c r="G571" s="1372" t="s">
        <v>1211</v>
      </c>
      <c r="H571" s="1371" t="s">
        <v>1207</v>
      </c>
      <c r="I571" s="1371" t="s">
        <v>1208</v>
      </c>
      <c r="J571" s="1374" t="s">
        <v>1266</v>
      </c>
      <c r="K571" s="1401" t="n">
        <v>312200</v>
      </c>
      <c r="L571" s="1375" t="n">
        <v>215.15427</v>
      </c>
    </row>
    <row r="572" s="1" customFormat="true" ht="12.75" hidden="false" customHeight="false" outlineLevel="0" collapsed="false">
      <c r="B572" s="1371" t="n">
        <v>314</v>
      </c>
      <c r="C572" s="1371" t="s">
        <v>734</v>
      </c>
      <c r="D572" s="1372" t="s">
        <v>1441</v>
      </c>
      <c r="E572" s="1398" t="s">
        <v>1458</v>
      </c>
      <c r="F572" s="1372" t="s">
        <v>1210</v>
      </c>
      <c r="G572" s="1372" t="s">
        <v>1211</v>
      </c>
      <c r="H572" s="1371" t="s">
        <v>1207</v>
      </c>
      <c r="I572" s="1371" t="s">
        <v>1208</v>
      </c>
      <c r="J572" s="1374" t="s">
        <v>1459</v>
      </c>
      <c r="K572" s="1401" t="n">
        <v>312200</v>
      </c>
      <c r="L572" s="1375" t="n">
        <v>17.77318</v>
      </c>
    </row>
    <row r="573" s="1" customFormat="true" ht="12.75" hidden="false" customHeight="false" outlineLevel="0" collapsed="false">
      <c r="B573" s="1371" t="n">
        <v>314</v>
      </c>
      <c r="C573" s="1371" t="s">
        <v>734</v>
      </c>
      <c r="D573" s="1372" t="s">
        <v>1441</v>
      </c>
      <c r="E573" s="1398" t="s">
        <v>1458</v>
      </c>
      <c r="F573" s="1372" t="s">
        <v>1210</v>
      </c>
      <c r="G573" s="1372" t="s">
        <v>1211</v>
      </c>
      <c r="H573" s="1371" t="s">
        <v>1207</v>
      </c>
      <c r="I573" s="1371" t="s">
        <v>1208</v>
      </c>
      <c r="J573" s="1374" t="s">
        <v>1460</v>
      </c>
      <c r="K573" s="1401" t="n">
        <v>312200</v>
      </c>
      <c r="L573" s="1375" t="n">
        <v>29.416</v>
      </c>
    </row>
    <row r="574" s="1" customFormat="true" ht="12.75" hidden="false" customHeight="false" outlineLevel="0" collapsed="false">
      <c r="B574" s="1371" t="n">
        <v>314</v>
      </c>
      <c r="C574" s="1371" t="s">
        <v>734</v>
      </c>
      <c r="D574" s="1372" t="s">
        <v>1441</v>
      </c>
      <c r="E574" s="1398" t="s">
        <v>1458</v>
      </c>
      <c r="F574" s="1372" t="s">
        <v>1210</v>
      </c>
      <c r="G574" s="1372" t="s">
        <v>1211</v>
      </c>
      <c r="H574" s="1371" t="s">
        <v>1207</v>
      </c>
      <c r="I574" s="1371" t="s">
        <v>1208</v>
      </c>
      <c r="J574" s="1374" t="s">
        <v>1265</v>
      </c>
      <c r="K574" s="1401" t="n">
        <v>315000</v>
      </c>
      <c r="L574" s="1375" t="n">
        <v>123.486</v>
      </c>
    </row>
    <row r="575" s="1" customFormat="true" ht="12.75" hidden="false" customHeight="false" outlineLevel="0" collapsed="false">
      <c r="B575" s="1371" t="n">
        <v>314</v>
      </c>
      <c r="C575" s="1371" t="s">
        <v>734</v>
      </c>
      <c r="D575" s="1372" t="s">
        <v>1441</v>
      </c>
      <c r="E575" s="1398" t="s">
        <v>1458</v>
      </c>
      <c r="F575" s="1372" t="s">
        <v>1210</v>
      </c>
      <c r="G575" s="1372" t="s">
        <v>1211</v>
      </c>
      <c r="H575" s="1371" t="s">
        <v>1207</v>
      </c>
      <c r="I575" s="1371" t="s">
        <v>1208</v>
      </c>
      <c r="J575" s="1374" t="s">
        <v>1266</v>
      </c>
      <c r="K575" s="1401" t="n">
        <v>315000</v>
      </c>
      <c r="L575" s="1375" t="n">
        <v>191.42965</v>
      </c>
    </row>
    <row r="576" s="1" customFormat="true" ht="12.75" hidden="false" customHeight="false" outlineLevel="0" collapsed="false">
      <c r="B576" s="1371" t="n">
        <v>314</v>
      </c>
      <c r="C576" s="1371" t="s">
        <v>734</v>
      </c>
      <c r="D576" s="1372" t="s">
        <v>1441</v>
      </c>
      <c r="E576" s="1398" t="s">
        <v>1458</v>
      </c>
      <c r="F576" s="1372" t="s">
        <v>1210</v>
      </c>
      <c r="G576" s="1372" t="s">
        <v>1211</v>
      </c>
      <c r="H576" s="1371" t="s">
        <v>1207</v>
      </c>
      <c r="I576" s="1371" t="s">
        <v>1208</v>
      </c>
      <c r="J576" s="1374" t="s">
        <v>1261</v>
      </c>
      <c r="K576" s="1401" t="n">
        <v>321100</v>
      </c>
      <c r="L576" s="1375" t="n">
        <v>113.34</v>
      </c>
    </row>
    <row r="577" s="1" customFormat="true" ht="12.75" hidden="false" customHeight="false" outlineLevel="0" collapsed="false">
      <c r="B577" s="1371" t="n">
        <v>314</v>
      </c>
      <c r="C577" s="1371" t="s">
        <v>734</v>
      </c>
      <c r="D577" s="1372" t="s">
        <v>1441</v>
      </c>
      <c r="E577" s="1398" t="s">
        <v>1458</v>
      </c>
      <c r="F577" s="1372" t="s">
        <v>1210</v>
      </c>
      <c r="G577" s="1372" t="s">
        <v>1211</v>
      </c>
      <c r="H577" s="1371" t="s">
        <v>1207</v>
      </c>
      <c r="I577" s="1371" t="s">
        <v>1208</v>
      </c>
      <c r="J577" s="1374" t="s">
        <v>1265</v>
      </c>
      <c r="K577" s="1401" t="n">
        <v>321100</v>
      </c>
      <c r="L577" s="1375" t="n">
        <v>131.0551</v>
      </c>
    </row>
    <row r="578" s="1" customFormat="true" ht="12.75" hidden="false" customHeight="false" outlineLevel="0" collapsed="false">
      <c r="B578" s="1371" t="n">
        <v>314</v>
      </c>
      <c r="C578" s="1371" t="s">
        <v>734</v>
      </c>
      <c r="D578" s="1372" t="s">
        <v>1441</v>
      </c>
      <c r="E578" s="1398" t="s">
        <v>1458</v>
      </c>
      <c r="F578" s="1372" t="s">
        <v>1210</v>
      </c>
      <c r="G578" s="1372" t="s">
        <v>1211</v>
      </c>
      <c r="H578" s="1371" t="s">
        <v>1207</v>
      </c>
      <c r="I578" s="1371" t="s">
        <v>1208</v>
      </c>
      <c r="J578" s="1374" t="s">
        <v>1266</v>
      </c>
      <c r="K578" s="1401" t="n">
        <v>321100</v>
      </c>
      <c r="L578" s="1375" t="n">
        <v>518.02981</v>
      </c>
    </row>
    <row r="579" s="1" customFormat="true" ht="12.75" hidden="false" customHeight="false" outlineLevel="0" collapsed="false">
      <c r="B579" s="1371" t="n">
        <v>314</v>
      </c>
      <c r="C579" s="1371" t="s">
        <v>734</v>
      </c>
      <c r="D579" s="1372" t="s">
        <v>1441</v>
      </c>
      <c r="E579" s="1398" t="s">
        <v>1458</v>
      </c>
      <c r="F579" s="1372" t="s">
        <v>1210</v>
      </c>
      <c r="G579" s="1372" t="s">
        <v>1211</v>
      </c>
      <c r="H579" s="1371" t="s">
        <v>1207</v>
      </c>
      <c r="I579" s="1371" t="s">
        <v>1208</v>
      </c>
      <c r="J579" s="1400" t="s">
        <v>1270</v>
      </c>
      <c r="K579" s="1401" t="n">
        <v>321100</v>
      </c>
      <c r="L579" s="1375" t="n">
        <v>43.83584</v>
      </c>
    </row>
    <row r="580" s="1" customFormat="true" ht="12.75" hidden="false" customHeight="false" outlineLevel="0" collapsed="false">
      <c r="B580" s="1371" t="n">
        <v>314</v>
      </c>
      <c r="C580" s="1371" t="s">
        <v>734</v>
      </c>
      <c r="D580" s="1372" t="s">
        <v>1441</v>
      </c>
      <c r="E580" s="1398" t="s">
        <v>1458</v>
      </c>
      <c r="F580" s="1372" t="s">
        <v>1210</v>
      </c>
      <c r="G580" s="1372" t="s">
        <v>1211</v>
      </c>
      <c r="H580" s="1371" t="s">
        <v>1207</v>
      </c>
      <c r="I580" s="1371" t="s">
        <v>1208</v>
      </c>
      <c r="J580" s="1374" t="s">
        <v>1261</v>
      </c>
      <c r="K580" s="1401" t="n">
        <v>331500</v>
      </c>
      <c r="L580" s="1375" t="n">
        <v>3.629</v>
      </c>
    </row>
    <row r="581" s="1" customFormat="true" ht="12.75" hidden="false" customHeight="false" outlineLevel="0" collapsed="false">
      <c r="B581" s="1371" t="n">
        <v>314</v>
      </c>
      <c r="C581" s="1371" t="s">
        <v>734</v>
      </c>
      <c r="D581" s="1372" t="s">
        <v>1441</v>
      </c>
      <c r="E581" s="1398" t="s">
        <v>1458</v>
      </c>
      <c r="F581" s="1372" t="s">
        <v>1210</v>
      </c>
      <c r="G581" s="1372" t="s">
        <v>1211</v>
      </c>
      <c r="H581" s="1371" t="s">
        <v>1207</v>
      </c>
      <c r="I581" s="1371" t="s">
        <v>1208</v>
      </c>
      <c r="J581" s="1374" t="s">
        <v>1265</v>
      </c>
      <c r="K581" s="1401" t="n">
        <v>331500</v>
      </c>
      <c r="L581" s="1375" t="n">
        <v>11.592</v>
      </c>
    </row>
    <row r="582" s="1" customFormat="true" ht="12.75" hidden="false" customHeight="false" outlineLevel="0" collapsed="false">
      <c r="B582" s="1371" t="n">
        <v>314</v>
      </c>
      <c r="C582" s="1371" t="s">
        <v>734</v>
      </c>
      <c r="D582" s="1372" t="s">
        <v>1441</v>
      </c>
      <c r="E582" s="1398" t="s">
        <v>1458</v>
      </c>
      <c r="F582" s="1372" t="s">
        <v>1210</v>
      </c>
      <c r="G582" s="1372" t="s">
        <v>1211</v>
      </c>
      <c r="H582" s="1371" t="s">
        <v>1207</v>
      </c>
      <c r="I582" s="1371" t="s">
        <v>1208</v>
      </c>
      <c r="J582" s="1374" t="s">
        <v>1277</v>
      </c>
      <c r="K582" s="1401" t="n">
        <v>331500</v>
      </c>
      <c r="L582" s="1375" t="n">
        <v>1.756</v>
      </c>
    </row>
    <row r="583" s="1" customFormat="true" ht="12.75" hidden="false" customHeight="false" outlineLevel="0" collapsed="false">
      <c r="B583" s="1371" t="n">
        <v>314</v>
      </c>
      <c r="C583" s="1371" t="s">
        <v>734</v>
      </c>
      <c r="D583" s="1372" t="s">
        <v>1441</v>
      </c>
      <c r="E583" s="1398" t="s">
        <v>1458</v>
      </c>
      <c r="F583" s="1372" t="s">
        <v>1210</v>
      </c>
      <c r="G583" s="1372" t="s">
        <v>1211</v>
      </c>
      <c r="H583" s="1371" t="s">
        <v>1207</v>
      </c>
      <c r="I583" s="1371" t="s">
        <v>1208</v>
      </c>
      <c r="J583" s="1374" t="s">
        <v>1245</v>
      </c>
      <c r="K583" s="1401" t="n">
        <v>351100</v>
      </c>
      <c r="L583" s="1375" t="n">
        <v>2130.438</v>
      </c>
    </row>
    <row r="584" s="1" customFormat="true" ht="12.75" hidden="false" customHeight="false" outlineLevel="0" collapsed="false">
      <c r="B584" s="1371" t="n">
        <v>314</v>
      </c>
      <c r="C584" s="1371" t="s">
        <v>734</v>
      </c>
      <c r="D584" s="1372" t="s">
        <v>1441</v>
      </c>
      <c r="E584" s="1398" t="s">
        <v>1458</v>
      </c>
      <c r="F584" s="1372" t="s">
        <v>1210</v>
      </c>
      <c r="G584" s="1372" t="s">
        <v>1211</v>
      </c>
      <c r="H584" s="1371" t="s">
        <v>1207</v>
      </c>
      <c r="I584" s="1371" t="s">
        <v>1208</v>
      </c>
      <c r="J584" s="1374" t="s">
        <v>1257</v>
      </c>
      <c r="K584" s="1401" t="n">
        <v>351100</v>
      </c>
      <c r="L584" s="1375" t="n">
        <v>524.38064</v>
      </c>
    </row>
    <row r="585" s="1" customFormat="true" ht="12.75" hidden="false" customHeight="false" outlineLevel="0" collapsed="false">
      <c r="B585" s="1371" t="n">
        <v>314</v>
      </c>
      <c r="C585" s="1371" t="s">
        <v>734</v>
      </c>
      <c r="D585" s="1372" t="s">
        <v>1441</v>
      </c>
      <c r="E585" s="1398" t="s">
        <v>1458</v>
      </c>
      <c r="F585" s="1372" t="s">
        <v>1210</v>
      </c>
      <c r="G585" s="1372" t="s">
        <v>1211</v>
      </c>
      <c r="H585" s="1371" t="s">
        <v>1207</v>
      </c>
      <c r="I585" s="1371" t="s">
        <v>1208</v>
      </c>
      <c r="J585" s="1374" t="s">
        <v>1258</v>
      </c>
      <c r="K585" s="1401" t="n">
        <v>351100</v>
      </c>
      <c r="L585" s="1375" t="n">
        <v>190.29937</v>
      </c>
    </row>
    <row r="586" s="1" customFormat="true" ht="12.75" hidden="false" customHeight="false" outlineLevel="0" collapsed="false">
      <c r="B586" s="1371" t="n">
        <v>314</v>
      </c>
      <c r="C586" s="1371" t="s">
        <v>734</v>
      </c>
      <c r="D586" s="1372" t="s">
        <v>1441</v>
      </c>
      <c r="E586" s="1398" t="s">
        <v>1458</v>
      </c>
      <c r="F586" s="1372" t="s">
        <v>1210</v>
      </c>
      <c r="G586" s="1372" t="s">
        <v>1211</v>
      </c>
      <c r="H586" s="1371" t="s">
        <v>1207</v>
      </c>
      <c r="I586" s="1371" t="s">
        <v>1208</v>
      </c>
      <c r="J586" s="1374" t="s">
        <v>1261</v>
      </c>
      <c r="K586" s="1401" t="n">
        <v>351100</v>
      </c>
      <c r="L586" s="1375" t="n">
        <v>1481.97581</v>
      </c>
    </row>
    <row r="587" s="1" customFormat="true" ht="12.75" hidden="false" customHeight="false" outlineLevel="0" collapsed="false">
      <c r="B587" s="1371" t="n">
        <v>314</v>
      </c>
      <c r="C587" s="1371" t="s">
        <v>734</v>
      </c>
      <c r="D587" s="1372" t="s">
        <v>1441</v>
      </c>
      <c r="E587" s="1398" t="s">
        <v>1458</v>
      </c>
      <c r="F587" s="1372" t="s">
        <v>1210</v>
      </c>
      <c r="G587" s="1372" t="s">
        <v>1211</v>
      </c>
      <c r="H587" s="1371" t="s">
        <v>1207</v>
      </c>
      <c r="I587" s="1371" t="s">
        <v>1208</v>
      </c>
      <c r="J587" s="1374" t="s">
        <v>1262</v>
      </c>
      <c r="K587" s="1401" t="n">
        <v>351100</v>
      </c>
      <c r="L587" s="1375" t="n">
        <v>1227.15941</v>
      </c>
    </row>
    <row r="588" s="1" customFormat="true" ht="12.75" hidden="false" customHeight="false" outlineLevel="0" collapsed="false">
      <c r="B588" s="1371" t="n">
        <v>314</v>
      </c>
      <c r="C588" s="1371" t="s">
        <v>734</v>
      </c>
      <c r="D588" s="1372" t="s">
        <v>1441</v>
      </c>
      <c r="E588" s="1398" t="s">
        <v>1458</v>
      </c>
      <c r="F588" s="1372" t="s">
        <v>1210</v>
      </c>
      <c r="G588" s="1372" t="s">
        <v>1211</v>
      </c>
      <c r="H588" s="1371" t="s">
        <v>1207</v>
      </c>
      <c r="I588" s="1371" t="s">
        <v>1208</v>
      </c>
      <c r="J588" s="1374" t="s">
        <v>1265</v>
      </c>
      <c r="K588" s="1401" t="n">
        <v>351100</v>
      </c>
      <c r="L588" s="1375" t="n">
        <v>1177.2603</v>
      </c>
    </row>
    <row r="589" s="1" customFormat="true" ht="12.75" hidden="false" customHeight="false" outlineLevel="0" collapsed="false">
      <c r="B589" s="1371" t="n">
        <v>314</v>
      </c>
      <c r="C589" s="1371" t="s">
        <v>734</v>
      </c>
      <c r="D589" s="1372" t="s">
        <v>1441</v>
      </c>
      <c r="E589" s="1398" t="s">
        <v>1458</v>
      </c>
      <c r="F589" s="1372" t="s">
        <v>1210</v>
      </c>
      <c r="G589" s="1372" t="s">
        <v>1211</v>
      </c>
      <c r="H589" s="1371" t="s">
        <v>1207</v>
      </c>
      <c r="I589" s="1371" t="s">
        <v>1208</v>
      </c>
      <c r="J589" s="1374" t="s">
        <v>1266</v>
      </c>
      <c r="K589" s="1401" t="n">
        <v>351100</v>
      </c>
      <c r="L589" s="1375" t="n">
        <v>227.65856</v>
      </c>
    </row>
    <row r="590" s="1" customFormat="true" ht="12.75" hidden="false" customHeight="false" outlineLevel="0" collapsed="false">
      <c r="B590" s="1371" t="n">
        <v>314</v>
      </c>
      <c r="C590" s="1371" t="s">
        <v>734</v>
      </c>
      <c r="D590" s="1372" t="s">
        <v>1441</v>
      </c>
      <c r="E590" s="1398" t="s">
        <v>1458</v>
      </c>
      <c r="F590" s="1372" t="s">
        <v>1210</v>
      </c>
      <c r="G590" s="1372" t="s">
        <v>1211</v>
      </c>
      <c r="H590" s="1371" t="s">
        <v>1207</v>
      </c>
      <c r="I590" s="1371" t="s">
        <v>1208</v>
      </c>
      <c r="J590" s="1374" t="s">
        <v>1455</v>
      </c>
      <c r="K590" s="1401" t="n">
        <v>351100</v>
      </c>
      <c r="L590" s="1375" t="n">
        <v>42.03214</v>
      </c>
    </row>
    <row r="591" s="1" customFormat="true" ht="12.75" hidden="false" customHeight="false" outlineLevel="0" collapsed="false">
      <c r="B591" s="1371" t="n">
        <v>314</v>
      </c>
      <c r="C591" s="1371" t="s">
        <v>734</v>
      </c>
      <c r="D591" s="1372" t="s">
        <v>1441</v>
      </c>
      <c r="E591" s="1398" t="s">
        <v>1458</v>
      </c>
      <c r="F591" s="1372" t="s">
        <v>1210</v>
      </c>
      <c r="G591" s="1372" t="s">
        <v>1211</v>
      </c>
      <c r="H591" s="1371" t="s">
        <v>1207</v>
      </c>
      <c r="I591" s="1371" t="s">
        <v>1208</v>
      </c>
      <c r="J591" s="1400" t="s">
        <v>1270</v>
      </c>
      <c r="K591" s="1401" t="n">
        <v>351100</v>
      </c>
      <c r="L591" s="1375" t="n">
        <v>3105.26964</v>
      </c>
    </row>
    <row r="592" s="1" customFormat="true" ht="12.75" hidden="false" customHeight="false" outlineLevel="0" collapsed="false">
      <c r="B592" s="1371" t="n">
        <v>314</v>
      </c>
      <c r="C592" s="1371" t="s">
        <v>734</v>
      </c>
      <c r="D592" s="1372" t="s">
        <v>1441</v>
      </c>
      <c r="E592" s="1398" t="s">
        <v>1458</v>
      </c>
      <c r="F592" s="1372" t="s">
        <v>1210</v>
      </c>
      <c r="G592" s="1372" t="s">
        <v>1211</v>
      </c>
      <c r="H592" s="1371" t="s">
        <v>1207</v>
      </c>
      <c r="I592" s="1371" t="s">
        <v>1208</v>
      </c>
      <c r="J592" s="1374" t="s">
        <v>1274</v>
      </c>
      <c r="K592" s="1401" t="n">
        <v>351100</v>
      </c>
      <c r="L592" s="1375" t="n">
        <v>54.09</v>
      </c>
    </row>
    <row r="593" s="1" customFormat="true" ht="12.75" hidden="false" customHeight="false" outlineLevel="0" collapsed="false">
      <c r="B593" s="1371" t="n">
        <v>314</v>
      </c>
      <c r="C593" s="1371" t="s">
        <v>734</v>
      </c>
      <c r="D593" s="1372" t="s">
        <v>1441</v>
      </c>
      <c r="E593" s="1398" t="s">
        <v>1458</v>
      </c>
      <c r="F593" s="1372" t="s">
        <v>1210</v>
      </c>
      <c r="G593" s="1372" t="s">
        <v>1211</v>
      </c>
      <c r="H593" s="1371" t="s">
        <v>1207</v>
      </c>
      <c r="I593" s="1371" t="s">
        <v>1208</v>
      </c>
      <c r="J593" s="1374" t="s">
        <v>1459</v>
      </c>
      <c r="K593" s="1401" t="n">
        <v>351100</v>
      </c>
      <c r="L593" s="1375" t="n">
        <v>41.704</v>
      </c>
    </row>
    <row r="594" s="1" customFormat="true" ht="12.75" hidden="false" customHeight="false" outlineLevel="0" collapsed="false">
      <c r="B594" s="1371" t="n">
        <v>314</v>
      </c>
      <c r="C594" s="1371" t="s">
        <v>734</v>
      </c>
      <c r="D594" s="1372" t="s">
        <v>1441</v>
      </c>
      <c r="E594" s="1398" t="s">
        <v>1458</v>
      </c>
      <c r="F594" s="1372" t="s">
        <v>1210</v>
      </c>
      <c r="G594" s="1372" t="s">
        <v>1211</v>
      </c>
      <c r="H594" s="1371" t="s">
        <v>1207</v>
      </c>
      <c r="I594" s="1371" t="s">
        <v>1208</v>
      </c>
      <c r="J594" s="1374" t="s">
        <v>1245</v>
      </c>
      <c r="K594" s="1401" t="n">
        <v>531100</v>
      </c>
      <c r="L594" s="1375" t="n">
        <v>45515.51899</v>
      </c>
    </row>
    <row r="595" s="1" customFormat="true" ht="12.75" hidden="false" customHeight="false" outlineLevel="0" collapsed="false">
      <c r="B595" s="1371" t="n">
        <v>314</v>
      </c>
      <c r="C595" s="1371" t="s">
        <v>734</v>
      </c>
      <c r="D595" s="1372" t="s">
        <v>1441</v>
      </c>
      <c r="E595" s="1398" t="s">
        <v>1458</v>
      </c>
      <c r="F595" s="1372" t="s">
        <v>1210</v>
      </c>
      <c r="G595" s="1372" t="s">
        <v>1211</v>
      </c>
      <c r="H595" s="1371" t="s">
        <v>1207</v>
      </c>
      <c r="I595" s="1371" t="s">
        <v>1208</v>
      </c>
      <c r="J595" s="1374" t="s">
        <v>1249</v>
      </c>
      <c r="K595" s="1401" t="n">
        <v>531100</v>
      </c>
      <c r="L595" s="1375" t="n">
        <v>514148.71969</v>
      </c>
    </row>
    <row r="596" s="1" customFormat="true" ht="12.75" hidden="false" customHeight="false" outlineLevel="0" collapsed="false">
      <c r="B596" s="1371" t="n">
        <v>314</v>
      </c>
      <c r="C596" s="1371" t="s">
        <v>734</v>
      </c>
      <c r="D596" s="1372" t="s">
        <v>1441</v>
      </c>
      <c r="E596" s="1398" t="s">
        <v>1458</v>
      </c>
      <c r="F596" s="1372" t="s">
        <v>1210</v>
      </c>
      <c r="G596" s="1372" t="s">
        <v>1211</v>
      </c>
      <c r="H596" s="1371" t="s">
        <v>1207</v>
      </c>
      <c r="I596" s="1371" t="s">
        <v>1208</v>
      </c>
      <c r="J596" s="1374" t="s">
        <v>1461</v>
      </c>
      <c r="K596" s="1401" t="n">
        <v>531100</v>
      </c>
      <c r="L596" s="1375" t="n">
        <v>5.314</v>
      </c>
    </row>
    <row r="597" s="1" customFormat="true" ht="12.75" hidden="false" customHeight="false" outlineLevel="0" collapsed="false">
      <c r="B597" s="1371" t="n">
        <v>314</v>
      </c>
      <c r="C597" s="1371" t="s">
        <v>734</v>
      </c>
      <c r="D597" s="1372" t="s">
        <v>1441</v>
      </c>
      <c r="E597" s="1398" t="s">
        <v>1458</v>
      </c>
      <c r="F597" s="1372" t="s">
        <v>1210</v>
      </c>
      <c r="G597" s="1372" t="s">
        <v>1211</v>
      </c>
      <c r="H597" s="1371" t="s">
        <v>1207</v>
      </c>
      <c r="I597" s="1371" t="s">
        <v>1208</v>
      </c>
      <c r="J597" s="1374" t="s">
        <v>1251</v>
      </c>
      <c r="K597" s="1401" t="n">
        <v>531100</v>
      </c>
      <c r="L597" s="1375" t="n">
        <v>12</v>
      </c>
    </row>
    <row r="598" s="1" customFormat="true" ht="12.75" hidden="false" customHeight="false" outlineLevel="0" collapsed="false">
      <c r="B598" s="1371" t="n">
        <v>314</v>
      </c>
      <c r="C598" s="1371" t="s">
        <v>734</v>
      </c>
      <c r="D598" s="1372" t="s">
        <v>1441</v>
      </c>
      <c r="E598" s="1398" t="s">
        <v>1458</v>
      </c>
      <c r="F598" s="1372" t="s">
        <v>1210</v>
      </c>
      <c r="G598" s="1372" t="s">
        <v>1211</v>
      </c>
      <c r="H598" s="1371" t="s">
        <v>1207</v>
      </c>
      <c r="I598" s="1371" t="s">
        <v>1208</v>
      </c>
      <c r="J598" s="1374" t="s">
        <v>1257</v>
      </c>
      <c r="K598" s="1401" t="n">
        <v>531100</v>
      </c>
      <c r="L598" s="1375" t="n">
        <v>138536.83017</v>
      </c>
    </row>
    <row r="599" s="1" customFormat="true" ht="12.75" hidden="false" customHeight="false" outlineLevel="0" collapsed="false">
      <c r="B599" s="1371" t="n">
        <v>314</v>
      </c>
      <c r="C599" s="1371" t="s">
        <v>734</v>
      </c>
      <c r="D599" s="1372" t="s">
        <v>1441</v>
      </c>
      <c r="E599" s="1398" t="s">
        <v>1458</v>
      </c>
      <c r="F599" s="1372" t="s">
        <v>1210</v>
      </c>
      <c r="G599" s="1372" t="s">
        <v>1211</v>
      </c>
      <c r="H599" s="1371" t="s">
        <v>1207</v>
      </c>
      <c r="I599" s="1371" t="s">
        <v>1208</v>
      </c>
      <c r="J599" s="1374" t="s">
        <v>1258</v>
      </c>
      <c r="K599" s="1401" t="n">
        <v>531100</v>
      </c>
      <c r="L599" s="1375" t="n">
        <v>50366.82518</v>
      </c>
    </row>
    <row r="600" s="1" customFormat="true" ht="12.75" hidden="false" customHeight="false" outlineLevel="0" collapsed="false">
      <c r="B600" s="1371" t="n">
        <v>314</v>
      </c>
      <c r="C600" s="1371" t="s">
        <v>734</v>
      </c>
      <c r="D600" s="1372" t="s">
        <v>1441</v>
      </c>
      <c r="E600" s="1398" t="s">
        <v>1458</v>
      </c>
      <c r="F600" s="1372" t="s">
        <v>1210</v>
      </c>
      <c r="G600" s="1372" t="s">
        <v>1211</v>
      </c>
      <c r="H600" s="1371" t="s">
        <v>1207</v>
      </c>
      <c r="I600" s="1371" t="s">
        <v>1208</v>
      </c>
      <c r="J600" s="1374" t="s">
        <v>1259</v>
      </c>
      <c r="K600" s="1401" t="n">
        <v>531100</v>
      </c>
      <c r="L600" s="1375" t="n">
        <v>1301.60741</v>
      </c>
    </row>
    <row r="601" s="1" customFormat="true" ht="12.75" hidden="false" customHeight="false" outlineLevel="0" collapsed="false">
      <c r="B601" s="1371" t="n">
        <v>314</v>
      </c>
      <c r="C601" s="1371" t="s">
        <v>734</v>
      </c>
      <c r="D601" s="1372" t="s">
        <v>1441</v>
      </c>
      <c r="E601" s="1398" t="s">
        <v>1458</v>
      </c>
      <c r="F601" s="1372" t="s">
        <v>1210</v>
      </c>
      <c r="G601" s="1372" t="s">
        <v>1211</v>
      </c>
      <c r="H601" s="1371" t="s">
        <v>1207</v>
      </c>
      <c r="I601" s="1371" t="s">
        <v>1208</v>
      </c>
      <c r="J601" s="1374" t="s">
        <v>1261</v>
      </c>
      <c r="K601" s="1401" t="n">
        <v>531100</v>
      </c>
      <c r="L601" s="1375" t="n">
        <v>1696.57201</v>
      </c>
    </row>
    <row r="602" s="1" customFormat="true" ht="12.75" hidden="false" customHeight="false" outlineLevel="0" collapsed="false">
      <c r="B602" s="1371" t="n">
        <v>314</v>
      </c>
      <c r="C602" s="1371" t="s">
        <v>734</v>
      </c>
      <c r="D602" s="1372" t="s">
        <v>1441</v>
      </c>
      <c r="E602" s="1398" t="s">
        <v>1458</v>
      </c>
      <c r="F602" s="1372" t="s">
        <v>1210</v>
      </c>
      <c r="G602" s="1372" t="s">
        <v>1211</v>
      </c>
      <c r="H602" s="1371" t="s">
        <v>1207</v>
      </c>
      <c r="I602" s="1371" t="s">
        <v>1208</v>
      </c>
      <c r="J602" s="1374" t="s">
        <v>1262</v>
      </c>
      <c r="K602" s="1401" t="n">
        <v>531100</v>
      </c>
      <c r="L602" s="1375" t="n">
        <v>647.90872</v>
      </c>
    </row>
    <row r="603" s="1" customFormat="true" ht="12.75" hidden="false" customHeight="false" outlineLevel="0" collapsed="false">
      <c r="B603" s="1371" t="n">
        <v>314</v>
      </c>
      <c r="C603" s="1371" t="s">
        <v>734</v>
      </c>
      <c r="D603" s="1372" t="s">
        <v>1441</v>
      </c>
      <c r="E603" s="1398" t="s">
        <v>1458</v>
      </c>
      <c r="F603" s="1372" t="s">
        <v>1210</v>
      </c>
      <c r="G603" s="1372" t="s">
        <v>1211</v>
      </c>
      <c r="H603" s="1371" t="s">
        <v>1207</v>
      </c>
      <c r="I603" s="1371" t="s">
        <v>1208</v>
      </c>
      <c r="J603" s="1374" t="s">
        <v>1265</v>
      </c>
      <c r="K603" s="1401" t="n">
        <v>531100</v>
      </c>
      <c r="L603" s="1375" t="n">
        <v>13043.34459</v>
      </c>
    </row>
    <row r="604" s="1" customFormat="true" ht="12.75" hidden="false" customHeight="false" outlineLevel="0" collapsed="false">
      <c r="B604" s="1371" t="n">
        <v>314</v>
      </c>
      <c r="C604" s="1371" t="s">
        <v>734</v>
      </c>
      <c r="D604" s="1372" t="s">
        <v>1441</v>
      </c>
      <c r="E604" s="1398" t="s">
        <v>1458</v>
      </c>
      <c r="F604" s="1372" t="s">
        <v>1210</v>
      </c>
      <c r="G604" s="1372" t="s">
        <v>1211</v>
      </c>
      <c r="H604" s="1371" t="s">
        <v>1207</v>
      </c>
      <c r="I604" s="1371" t="s">
        <v>1208</v>
      </c>
      <c r="J604" s="1374" t="s">
        <v>1266</v>
      </c>
      <c r="K604" s="1401" t="n">
        <v>531100</v>
      </c>
      <c r="L604" s="1375" t="n">
        <v>13086.16367</v>
      </c>
    </row>
    <row r="605" s="1" customFormat="true" ht="12.75" hidden="false" customHeight="false" outlineLevel="0" collapsed="false">
      <c r="B605" s="1371" t="n">
        <v>314</v>
      </c>
      <c r="C605" s="1371" t="s">
        <v>734</v>
      </c>
      <c r="D605" s="1372" t="s">
        <v>1441</v>
      </c>
      <c r="E605" s="1398" t="s">
        <v>1458</v>
      </c>
      <c r="F605" s="1372" t="s">
        <v>1210</v>
      </c>
      <c r="G605" s="1372" t="s">
        <v>1211</v>
      </c>
      <c r="H605" s="1371" t="s">
        <v>1207</v>
      </c>
      <c r="I605" s="1371" t="s">
        <v>1208</v>
      </c>
      <c r="J605" s="1374" t="s">
        <v>1452</v>
      </c>
      <c r="K605" s="1401" t="n">
        <v>531100</v>
      </c>
      <c r="L605" s="1375" t="n">
        <v>6.12308</v>
      </c>
    </row>
    <row r="606" s="1" customFormat="true" ht="12.75" hidden="false" customHeight="false" outlineLevel="0" collapsed="false">
      <c r="B606" s="1371" t="n">
        <v>314</v>
      </c>
      <c r="C606" s="1371" t="s">
        <v>734</v>
      </c>
      <c r="D606" s="1372" t="s">
        <v>1441</v>
      </c>
      <c r="E606" s="1398" t="s">
        <v>1458</v>
      </c>
      <c r="F606" s="1372" t="s">
        <v>1210</v>
      </c>
      <c r="G606" s="1372" t="s">
        <v>1211</v>
      </c>
      <c r="H606" s="1371" t="s">
        <v>1207</v>
      </c>
      <c r="I606" s="1371" t="s">
        <v>1208</v>
      </c>
      <c r="J606" s="1374" t="s">
        <v>1453</v>
      </c>
      <c r="K606" s="1401" t="n">
        <v>531100</v>
      </c>
      <c r="L606" s="1375" t="n">
        <v>8.116</v>
      </c>
    </row>
    <row r="607" s="1" customFormat="true" ht="12.75" hidden="false" customHeight="false" outlineLevel="0" collapsed="false">
      <c r="B607" s="1371" t="n">
        <v>314</v>
      </c>
      <c r="C607" s="1371" t="s">
        <v>734</v>
      </c>
      <c r="D607" s="1372" t="s">
        <v>1441</v>
      </c>
      <c r="E607" s="1398" t="s">
        <v>1458</v>
      </c>
      <c r="F607" s="1372" t="s">
        <v>1210</v>
      </c>
      <c r="G607" s="1372" t="s">
        <v>1211</v>
      </c>
      <c r="H607" s="1371" t="s">
        <v>1207</v>
      </c>
      <c r="I607" s="1371" t="s">
        <v>1208</v>
      </c>
      <c r="J607" s="1374" t="s">
        <v>1454</v>
      </c>
      <c r="K607" s="1401" t="n">
        <v>531100</v>
      </c>
      <c r="L607" s="1375" t="n">
        <v>282.83575</v>
      </c>
    </row>
    <row r="608" s="1" customFormat="true" ht="12.75" hidden="false" customHeight="false" outlineLevel="0" collapsed="false">
      <c r="B608" s="1371" t="n">
        <v>314</v>
      </c>
      <c r="C608" s="1371" t="s">
        <v>734</v>
      </c>
      <c r="D608" s="1372" t="s">
        <v>1441</v>
      </c>
      <c r="E608" s="1398" t="s">
        <v>1458</v>
      </c>
      <c r="F608" s="1372" t="s">
        <v>1210</v>
      </c>
      <c r="G608" s="1372" t="s">
        <v>1211</v>
      </c>
      <c r="H608" s="1371" t="s">
        <v>1207</v>
      </c>
      <c r="I608" s="1371" t="s">
        <v>1208</v>
      </c>
      <c r="J608" s="1374" t="s">
        <v>1268</v>
      </c>
      <c r="K608" s="1401" t="n">
        <v>531100</v>
      </c>
      <c r="L608" s="1375" t="n">
        <v>18691.599</v>
      </c>
    </row>
    <row r="609" s="1" customFormat="true" ht="12.75" hidden="false" customHeight="false" outlineLevel="0" collapsed="false">
      <c r="B609" s="1371" t="n">
        <v>314</v>
      </c>
      <c r="C609" s="1371" t="s">
        <v>734</v>
      </c>
      <c r="D609" s="1372" t="s">
        <v>1441</v>
      </c>
      <c r="E609" s="1398" t="s">
        <v>1458</v>
      </c>
      <c r="F609" s="1372" t="s">
        <v>1210</v>
      </c>
      <c r="G609" s="1372" t="s">
        <v>1211</v>
      </c>
      <c r="H609" s="1371" t="s">
        <v>1207</v>
      </c>
      <c r="I609" s="1371" t="s">
        <v>1208</v>
      </c>
      <c r="J609" s="1374" t="s">
        <v>1462</v>
      </c>
      <c r="K609" s="1401" t="n">
        <v>531100</v>
      </c>
      <c r="L609" s="1375" t="n">
        <v>10.69236</v>
      </c>
    </row>
    <row r="610" s="1" customFormat="true" ht="12.75" hidden="false" customHeight="false" outlineLevel="0" collapsed="false">
      <c r="B610" s="1371" t="n">
        <v>314</v>
      </c>
      <c r="C610" s="1371" t="s">
        <v>734</v>
      </c>
      <c r="D610" s="1372" t="s">
        <v>1441</v>
      </c>
      <c r="E610" s="1398" t="s">
        <v>1458</v>
      </c>
      <c r="F610" s="1372" t="s">
        <v>1210</v>
      </c>
      <c r="G610" s="1372" t="s">
        <v>1211</v>
      </c>
      <c r="H610" s="1371" t="s">
        <v>1207</v>
      </c>
      <c r="I610" s="1371" t="s">
        <v>1208</v>
      </c>
      <c r="J610" s="1374" t="s">
        <v>1455</v>
      </c>
      <c r="K610" s="1401" t="n">
        <v>531100</v>
      </c>
      <c r="L610" s="1375" t="n">
        <v>887.20259</v>
      </c>
    </row>
    <row r="611" s="1" customFormat="true" ht="12.75" hidden="false" customHeight="false" outlineLevel="0" collapsed="false">
      <c r="B611" s="1371" t="n">
        <v>314</v>
      </c>
      <c r="C611" s="1371" t="s">
        <v>734</v>
      </c>
      <c r="D611" s="1372" t="s">
        <v>1441</v>
      </c>
      <c r="E611" s="1398" t="s">
        <v>1458</v>
      </c>
      <c r="F611" s="1372" t="s">
        <v>1210</v>
      </c>
      <c r="G611" s="1372" t="s">
        <v>1211</v>
      </c>
      <c r="H611" s="1371" t="s">
        <v>1207</v>
      </c>
      <c r="I611" s="1371" t="s">
        <v>1208</v>
      </c>
      <c r="J611" s="1374" t="s">
        <v>1463</v>
      </c>
      <c r="K611" s="1401" t="n">
        <v>531100</v>
      </c>
      <c r="L611" s="1375" t="n">
        <v>273</v>
      </c>
    </row>
    <row r="612" s="1" customFormat="true" ht="12.75" hidden="false" customHeight="false" outlineLevel="0" collapsed="false">
      <c r="B612" s="1371" t="n">
        <v>314</v>
      </c>
      <c r="C612" s="1371" t="s">
        <v>734</v>
      </c>
      <c r="D612" s="1372" t="s">
        <v>1441</v>
      </c>
      <c r="E612" s="1398" t="s">
        <v>1458</v>
      </c>
      <c r="F612" s="1372" t="s">
        <v>1210</v>
      </c>
      <c r="G612" s="1372" t="s">
        <v>1211</v>
      </c>
      <c r="H612" s="1371" t="s">
        <v>1207</v>
      </c>
      <c r="I612" s="1371" t="s">
        <v>1208</v>
      </c>
      <c r="J612" s="1374" t="s">
        <v>1456</v>
      </c>
      <c r="K612" s="1401" t="n">
        <v>531100</v>
      </c>
      <c r="L612" s="1375" t="n">
        <v>91.33201</v>
      </c>
    </row>
    <row r="613" s="1" customFormat="true" ht="12.75" hidden="false" customHeight="false" outlineLevel="0" collapsed="false">
      <c r="B613" s="1371" t="n">
        <v>314</v>
      </c>
      <c r="C613" s="1371" t="s">
        <v>734</v>
      </c>
      <c r="D613" s="1372" t="s">
        <v>1441</v>
      </c>
      <c r="E613" s="1398" t="s">
        <v>1458</v>
      </c>
      <c r="F613" s="1372" t="s">
        <v>1210</v>
      </c>
      <c r="G613" s="1372" t="s">
        <v>1211</v>
      </c>
      <c r="H613" s="1371" t="s">
        <v>1207</v>
      </c>
      <c r="I613" s="1371" t="s">
        <v>1208</v>
      </c>
      <c r="J613" s="1400" t="s">
        <v>1270</v>
      </c>
      <c r="K613" s="1401" t="n">
        <v>531100</v>
      </c>
      <c r="L613" s="1375" t="n">
        <v>1624.10375</v>
      </c>
    </row>
    <row r="614" s="1" customFormat="true" ht="12.75" hidden="false" customHeight="false" outlineLevel="0" collapsed="false">
      <c r="B614" s="1371" t="n">
        <v>314</v>
      </c>
      <c r="C614" s="1371" t="s">
        <v>734</v>
      </c>
      <c r="D614" s="1372" t="s">
        <v>1441</v>
      </c>
      <c r="E614" s="1398" t="s">
        <v>1458</v>
      </c>
      <c r="F614" s="1372" t="s">
        <v>1210</v>
      </c>
      <c r="G614" s="1372" t="s">
        <v>1211</v>
      </c>
      <c r="H614" s="1371" t="s">
        <v>1207</v>
      </c>
      <c r="I614" s="1371" t="s">
        <v>1208</v>
      </c>
      <c r="J614" s="1374" t="s">
        <v>1272</v>
      </c>
      <c r="K614" s="1401" t="n">
        <v>531100</v>
      </c>
      <c r="L614" s="1375" t="n">
        <v>313.4473</v>
      </c>
    </row>
    <row r="615" s="1" customFormat="true" ht="12.75" hidden="false" customHeight="false" outlineLevel="0" collapsed="false">
      <c r="B615" s="1371" t="n">
        <v>314</v>
      </c>
      <c r="C615" s="1371" t="s">
        <v>734</v>
      </c>
      <c r="D615" s="1372" t="s">
        <v>1441</v>
      </c>
      <c r="E615" s="1398" t="s">
        <v>1458</v>
      </c>
      <c r="F615" s="1372" t="s">
        <v>1210</v>
      </c>
      <c r="G615" s="1372" t="s">
        <v>1211</v>
      </c>
      <c r="H615" s="1371" t="s">
        <v>1207</v>
      </c>
      <c r="I615" s="1371" t="s">
        <v>1208</v>
      </c>
      <c r="J615" s="1374" t="s">
        <v>1273</v>
      </c>
      <c r="K615" s="1401" t="n">
        <v>531100</v>
      </c>
      <c r="L615" s="1375" t="n">
        <v>56.5675</v>
      </c>
    </row>
    <row r="616" s="1" customFormat="true" ht="12.75" hidden="false" customHeight="false" outlineLevel="0" collapsed="false">
      <c r="B616" s="1371" t="n">
        <v>314</v>
      </c>
      <c r="C616" s="1371" t="s">
        <v>734</v>
      </c>
      <c r="D616" s="1372" t="s">
        <v>1441</v>
      </c>
      <c r="E616" s="1398" t="s">
        <v>1458</v>
      </c>
      <c r="F616" s="1372" t="s">
        <v>1210</v>
      </c>
      <c r="G616" s="1372" t="s">
        <v>1211</v>
      </c>
      <c r="H616" s="1371" t="s">
        <v>1207</v>
      </c>
      <c r="I616" s="1371" t="s">
        <v>1208</v>
      </c>
      <c r="J616" s="1374" t="s">
        <v>1274</v>
      </c>
      <c r="K616" s="1401" t="n">
        <v>531100</v>
      </c>
      <c r="L616" s="1375" t="n">
        <v>1684.8466</v>
      </c>
    </row>
    <row r="617" s="1" customFormat="true" ht="12.75" hidden="false" customHeight="false" outlineLevel="0" collapsed="false">
      <c r="B617" s="1371" t="n">
        <v>314</v>
      </c>
      <c r="C617" s="1371" t="s">
        <v>734</v>
      </c>
      <c r="D617" s="1372" t="s">
        <v>1441</v>
      </c>
      <c r="E617" s="1398" t="s">
        <v>1458</v>
      </c>
      <c r="F617" s="1372" t="s">
        <v>1210</v>
      </c>
      <c r="G617" s="1372" t="s">
        <v>1211</v>
      </c>
      <c r="H617" s="1371" t="s">
        <v>1207</v>
      </c>
      <c r="I617" s="1371" t="s">
        <v>1208</v>
      </c>
      <c r="J617" s="1374" t="s">
        <v>1275</v>
      </c>
      <c r="K617" s="1401" t="n">
        <v>531100</v>
      </c>
      <c r="L617" s="1375" t="n">
        <v>0.69</v>
      </c>
    </row>
    <row r="618" s="1" customFormat="true" ht="12.75" hidden="false" customHeight="false" outlineLevel="0" collapsed="false">
      <c r="B618" s="1371" t="n">
        <v>314</v>
      </c>
      <c r="C618" s="1371" t="s">
        <v>734</v>
      </c>
      <c r="D618" s="1372" t="s">
        <v>1441</v>
      </c>
      <c r="E618" s="1398" t="s">
        <v>1458</v>
      </c>
      <c r="F618" s="1372" t="s">
        <v>1210</v>
      </c>
      <c r="G618" s="1372" t="s">
        <v>1211</v>
      </c>
      <c r="H618" s="1371" t="s">
        <v>1207</v>
      </c>
      <c r="I618" s="1371" t="s">
        <v>1208</v>
      </c>
      <c r="J618" s="1374" t="s">
        <v>1276</v>
      </c>
      <c r="K618" s="1401" t="n">
        <v>531100</v>
      </c>
      <c r="L618" s="1375" t="n">
        <v>2.52</v>
      </c>
    </row>
    <row r="619" s="1" customFormat="true" ht="12.75" hidden="false" customHeight="false" outlineLevel="0" collapsed="false">
      <c r="B619" s="1371" t="n">
        <v>314</v>
      </c>
      <c r="C619" s="1371" t="s">
        <v>734</v>
      </c>
      <c r="D619" s="1372" t="s">
        <v>1441</v>
      </c>
      <c r="E619" s="1398" t="s">
        <v>1458</v>
      </c>
      <c r="F619" s="1372" t="s">
        <v>1210</v>
      </c>
      <c r="G619" s="1372" t="s">
        <v>1211</v>
      </c>
      <c r="H619" s="1371" t="s">
        <v>1207</v>
      </c>
      <c r="I619" s="1371" t="s">
        <v>1208</v>
      </c>
      <c r="J619" s="1374" t="s">
        <v>1277</v>
      </c>
      <c r="K619" s="1401" t="n">
        <v>531100</v>
      </c>
      <c r="L619" s="1375" t="n">
        <v>629.55516</v>
      </c>
    </row>
    <row r="620" s="1" customFormat="true" ht="12.75" hidden="false" customHeight="false" outlineLevel="0" collapsed="false">
      <c r="B620" s="1371" t="n">
        <v>314</v>
      </c>
      <c r="C620" s="1371" t="s">
        <v>734</v>
      </c>
      <c r="D620" s="1372" t="s">
        <v>1441</v>
      </c>
      <c r="E620" s="1398" t="s">
        <v>1458</v>
      </c>
      <c r="F620" s="1372" t="s">
        <v>1210</v>
      </c>
      <c r="G620" s="1372" t="s">
        <v>1211</v>
      </c>
      <c r="H620" s="1371" t="s">
        <v>1207</v>
      </c>
      <c r="I620" s="1371" t="s">
        <v>1208</v>
      </c>
      <c r="J620" s="1374" t="s">
        <v>1459</v>
      </c>
      <c r="K620" s="1401" t="n">
        <v>531100</v>
      </c>
      <c r="L620" s="1375" t="n">
        <v>11140.10982</v>
      </c>
    </row>
    <row r="621" s="1" customFormat="true" ht="12.75" hidden="false" customHeight="false" outlineLevel="0" collapsed="false">
      <c r="B621" s="1371" t="n">
        <v>314</v>
      </c>
      <c r="C621" s="1371" t="s">
        <v>734</v>
      </c>
      <c r="D621" s="1372" t="s">
        <v>1441</v>
      </c>
      <c r="E621" s="1398" t="s">
        <v>1458</v>
      </c>
      <c r="F621" s="1372" t="s">
        <v>1210</v>
      </c>
      <c r="G621" s="1372" t="s">
        <v>1211</v>
      </c>
      <c r="H621" s="1371" t="s">
        <v>1207</v>
      </c>
      <c r="I621" s="1371" t="s">
        <v>1208</v>
      </c>
      <c r="J621" s="1374" t="s">
        <v>1460</v>
      </c>
      <c r="K621" s="1401" t="n">
        <v>531100</v>
      </c>
      <c r="L621" s="1375" t="n">
        <v>478.8651</v>
      </c>
    </row>
    <row r="622" s="1" customFormat="true" ht="12.75" hidden="false" customHeight="false" outlineLevel="0" collapsed="false">
      <c r="B622" s="1371" t="n">
        <v>314</v>
      </c>
      <c r="C622" s="1371" t="s">
        <v>734</v>
      </c>
      <c r="D622" s="1372" t="s">
        <v>1441</v>
      </c>
      <c r="E622" s="1398" t="s">
        <v>1458</v>
      </c>
      <c r="F622" s="1372" t="s">
        <v>1210</v>
      </c>
      <c r="G622" s="1372" t="s">
        <v>1211</v>
      </c>
      <c r="H622" s="1371" t="s">
        <v>1207</v>
      </c>
      <c r="I622" s="1371" t="s">
        <v>1208</v>
      </c>
      <c r="J622" s="1374" t="s">
        <v>1464</v>
      </c>
      <c r="K622" s="1401" t="n">
        <v>531100</v>
      </c>
      <c r="L622" s="1375" t="n">
        <v>164.56399</v>
      </c>
    </row>
    <row r="623" s="1" customFormat="true" ht="12.75" hidden="false" customHeight="false" outlineLevel="0" collapsed="false">
      <c r="B623" s="1371" t="n">
        <v>314</v>
      </c>
      <c r="C623" s="1371" t="s">
        <v>734</v>
      </c>
      <c r="D623" s="1372" t="s">
        <v>1441</v>
      </c>
      <c r="E623" s="1398" t="s">
        <v>1458</v>
      </c>
      <c r="F623" s="1372" t="s">
        <v>1210</v>
      </c>
      <c r="G623" s="1372" t="s">
        <v>1211</v>
      </c>
      <c r="H623" s="1371" t="s">
        <v>1207</v>
      </c>
      <c r="I623" s="1371" t="s">
        <v>1208</v>
      </c>
      <c r="J623" s="1374" t="s">
        <v>1265</v>
      </c>
      <c r="K623" s="1401" t="n">
        <v>531600</v>
      </c>
      <c r="L623" s="1375" t="n">
        <v>4846.26054</v>
      </c>
    </row>
    <row r="624" s="1" customFormat="true" ht="12.75" hidden="false" customHeight="false" outlineLevel="0" collapsed="false">
      <c r="B624" s="1371" t="n">
        <v>314</v>
      </c>
      <c r="C624" s="1371" t="s">
        <v>734</v>
      </c>
      <c r="D624" s="1372" t="s">
        <v>1441</v>
      </c>
      <c r="E624" s="1398" t="s">
        <v>1458</v>
      </c>
      <c r="F624" s="1372" t="s">
        <v>1210</v>
      </c>
      <c r="G624" s="1372" t="s">
        <v>1211</v>
      </c>
      <c r="H624" s="1371" t="s">
        <v>1207</v>
      </c>
      <c r="I624" s="1371" t="s">
        <v>1208</v>
      </c>
      <c r="J624" s="1374" t="s">
        <v>1266</v>
      </c>
      <c r="K624" s="1401" t="n">
        <v>531600</v>
      </c>
      <c r="L624" s="1375" t="n">
        <v>206.8374</v>
      </c>
    </row>
    <row r="625" s="1" customFormat="true" ht="12.75" hidden="false" customHeight="false" outlineLevel="0" collapsed="false">
      <c r="B625" s="1371" t="n">
        <v>314</v>
      </c>
      <c r="C625" s="1371" t="s">
        <v>734</v>
      </c>
      <c r="D625" s="1372" t="s">
        <v>1441</v>
      </c>
      <c r="E625" s="1398" t="s">
        <v>1458</v>
      </c>
      <c r="F625" s="1372" t="s">
        <v>1210</v>
      </c>
      <c r="G625" s="1372" t="s">
        <v>1211</v>
      </c>
      <c r="H625" s="1371" t="s">
        <v>1207</v>
      </c>
      <c r="I625" s="1371" t="s">
        <v>1208</v>
      </c>
      <c r="J625" s="1374" t="s">
        <v>1465</v>
      </c>
      <c r="K625" s="1401" t="n">
        <v>531600</v>
      </c>
      <c r="L625" s="1375" t="n">
        <v>2781.65264</v>
      </c>
    </row>
    <row r="626" s="1" customFormat="true" ht="12.75" hidden="false" customHeight="false" outlineLevel="0" collapsed="false">
      <c r="B626" s="1371" t="n">
        <v>314</v>
      </c>
      <c r="C626" s="1371" t="s">
        <v>734</v>
      </c>
      <c r="D626" s="1372" t="s">
        <v>1441</v>
      </c>
      <c r="E626" s="1398" t="s">
        <v>1458</v>
      </c>
      <c r="F626" s="1372" t="s">
        <v>1210</v>
      </c>
      <c r="G626" s="1372" t="s">
        <v>1211</v>
      </c>
      <c r="H626" s="1371" t="s">
        <v>1207</v>
      </c>
      <c r="I626" s="1371" t="s">
        <v>1208</v>
      </c>
      <c r="J626" s="1374" t="s">
        <v>1455</v>
      </c>
      <c r="K626" s="1401" t="n">
        <v>531600</v>
      </c>
      <c r="L626" s="1375" t="n">
        <v>2579.66676</v>
      </c>
    </row>
    <row r="627" s="1" customFormat="true" ht="12.75" hidden="false" customHeight="false" outlineLevel="0" collapsed="false">
      <c r="B627" s="1371" t="n">
        <v>314</v>
      </c>
      <c r="C627" s="1371" t="s">
        <v>734</v>
      </c>
      <c r="D627" s="1372" t="s">
        <v>1441</v>
      </c>
      <c r="E627" s="1398" t="s">
        <v>1458</v>
      </c>
      <c r="F627" s="1372" t="s">
        <v>1210</v>
      </c>
      <c r="G627" s="1372" t="s">
        <v>1211</v>
      </c>
      <c r="H627" s="1371" t="s">
        <v>1207</v>
      </c>
      <c r="I627" s="1371" t="s">
        <v>1208</v>
      </c>
      <c r="J627" s="1374" t="s">
        <v>1456</v>
      </c>
      <c r="K627" s="1401" t="n">
        <v>531600</v>
      </c>
      <c r="L627" s="1375" t="n">
        <v>3328.2986</v>
      </c>
    </row>
    <row r="628" s="1" customFormat="true" ht="12.75" hidden="false" customHeight="false" outlineLevel="0" collapsed="false">
      <c r="B628" s="1371" t="n">
        <v>314</v>
      </c>
      <c r="C628" s="1371" t="s">
        <v>734</v>
      </c>
      <c r="D628" s="1372" t="s">
        <v>1441</v>
      </c>
      <c r="E628" s="1398" t="s">
        <v>1458</v>
      </c>
      <c r="F628" s="1372" t="s">
        <v>1210</v>
      </c>
      <c r="G628" s="1372" t="s">
        <v>1211</v>
      </c>
      <c r="H628" s="1371" t="s">
        <v>1207</v>
      </c>
      <c r="I628" s="1371" t="s">
        <v>1208</v>
      </c>
      <c r="J628" s="1374" t="s">
        <v>1273</v>
      </c>
      <c r="K628" s="1401" t="n">
        <v>531600</v>
      </c>
      <c r="L628" s="1375" t="n">
        <v>2678.22852</v>
      </c>
    </row>
    <row r="629" s="1" customFormat="true" ht="12.75" hidden="false" customHeight="false" outlineLevel="0" collapsed="false">
      <c r="B629" s="1371" t="n">
        <v>314</v>
      </c>
      <c r="C629" s="1371" t="s">
        <v>734</v>
      </c>
      <c r="D629" s="1372" t="s">
        <v>1441</v>
      </c>
      <c r="E629" s="1398" t="s">
        <v>1458</v>
      </c>
      <c r="F629" s="1372" t="s">
        <v>1210</v>
      </c>
      <c r="G629" s="1372" t="s">
        <v>1211</v>
      </c>
      <c r="H629" s="1371" t="s">
        <v>1207</v>
      </c>
      <c r="I629" s="1371" t="s">
        <v>1208</v>
      </c>
      <c r="J629" s="1374" t="s">
        <v>1466</v>
      </c>
      <c r="K629" s="1401" t="n">
        <v>531600</v>
      </c>
      <c r="L629" s="1375" t="n">
        <v>610.324</v>
      </c>
    </row>
    <row r="630" s="1" customFormat="true" ht="12.75" hidden="false" customHeight="false" outlineLevel="0" collapsed="false">
      <c r="B630" s="1371" t="n">
        <v>314</v>
      </c>
      <c r="C630" s="1371" t="s">
        <v>734</v>
      </c>
      <c r="D630" s="1372" t="s">
        <v>1441</v>
      </c>
      <c r="E630" s="1398" t="s">
        <v>1458</v>
      </c>
      <c r="F630" s="1372" t="s">
        <v>1210</v>
      </c>
      <c r="G630" s="1372" t="s">
        <v>1211</v>
      </c>
      <c r="H630" s="1371" t="s">
        <v>1207</v>
      </c>
      <c r="I630" s="1371" t="s">
        <v>1208</v>
      </c>
      <c r="J630" s="1374" t="s">
        <v>1281</v>
      </c>
      <c r="K630" s="1401" t="n">
        <v>531600</v>
      </c>
      <c r="L630" s="1375" t="n">
        <v>4312.68079</v>
      </c>
    </row>
    <row r="631" s="1" customFormat="true" ht="12.75" hidden="false" customHeight="false" outlineLevel="0" collapsed="false">
      <c r="B631" s="1371" t="n">
        <v>314</v>
      </c>
      <c r="C631" s="1371" t="s">
        <v>734</v>
      </c>
      <c r="D631" s="1372" t="s">
        <v>1441</v>
      </c>
      <c r="E631" s="1398" t="s">
        <v>1458</v>
      </c>
      <c r="F631" s="1372" t="s">
        <v>1210</v>
      </c>
      <c r="G631" s="1372" t="s">
        <v>1211</v>
      </c>
      <c r="H631" s="1371" t="s">
        <v>1207</v>
      </c>
      <c r="I631" s="1371" t="s">
        <v>1208</v>
      </c>
      <c r="J631" s="1374" t="s">
        <v>1464</v>
      </c>
      <c r="K631" s="1401" t="n">
        <v>531600</v>
      </c>
      <c r="L631" s="1375" t="n">
        <v>0</v>
      </c>
    </row>
    <row r="632" s="1" customFormat="true" ht="12.75" hidden="false" customHeight="false" outlineLevel="0" collapsed="false">
      <c r="B632" s="1371" t="n">
        <v>314</v>
      </c>
      <c r="C632" s="1371" t="s">
        <v>734</v>
      </c>
      <c r="D632" s="1372" t="s">
        <v>1441</v>
      </c>
      <c r="E632" s="1398" t="s">
        <v>1458</v>
      </c>
      <c r="F632" s="1372" t="s">
        <v>1210</v>
      </c>
      <c r="G632" s="1372" t="s">
        <v>1211</v>
      </c>
      <c r="H632" s="1371" t="s">
        <v>1207</v>
      </c>
      <c r="I632" s="1371" t="s">
        <v>1208</v>
      </c>
      <c r="J632" s="1374" t="s">
        <v>1245</v>
      </c>
      <c r="K632" s="1401" t="n">
        <v>551100</v>
      </c>
      <c r="L632" s="1375" t="n">
        <v>3525.745</v>
      </c>
    </row>
    <row r="633" s="1" customFormat="true" ht="12.75" hidden="false" customHeight="false" outlineLevel="0" collapsed="false">
      <c r="B633" s="1371" t="n">
        <v>314</v>
      </c>
      <c r="C633" s="1371" t="s">
        <v>734</v>
      </c>
      <c r="D633" s="1372" t="s">
        <v>1441</v>
      </c>
      <c r="E633" s="1398" t="s">
        <v>1458</v>
      </c>
      <c r="F633" s="1372" t="s">
        <v>1210</v>
      </c>
      <c r="G633" s="1372" t="s">
        <v>1211</v>
      </c>
      <c r="H633" s="1371" t="s">
        <v>1207</v>
      </c>
      <c r="I633" s="1371" t="s">
        <v>1208</v>
      </c>
      <c r="J633" s="1374" t="s">
        <v>1249</v>
      </c>
      <c r="K633" s="1401" t="n">
        <v>551100</v>
      </c>
      <c r="L633" s="1375" t="n">
        <v>135107.59877</v>
      </c>
    </row>
    <row r="634" s="1" customFormat="true" ht="12.75" hidden="false" customHeight="false" outlineLevel="0" collapsed="false">
      <c r="B634" s="1371" t="n">
        <v>314</v>
      </c>
      <c r="C634" s="1371" t="s">
        <v>734</v>
      </c>
      <c r="D634" s="1372" t="s">
        <v>1441</v>
      </c>
      <c r="E634" s="1398" t="s">
        <v>1458</v>
      </c>
      <c r="F634" s="1372" t="s">
        <v>1210</v>
      </c>
      <c r="G634" s="1372" t="s">
        <v>1211</v>
      </c>
      <c r="H634" s="1371" t="s">
        <v>1207</v>
      </c>
      <c r="I634" s="1371" t="s">
        <v>1208</v>
      </c>
      <c r="J634" s="1374" t="s">
        <v>1251</v>
      </c>
      <c r="K634" s="1401" t="n">
        <v>551100</v>
      </c>
      <c r="L634" s="1375" t="n">
        <v>22.5</v>
      </c>
    </row>
    <row r="635" s="1" customFormat="true" ht="12.75" hidden="false" customHeight="false" outlineLevel="0" collapsed="false">
      <c r="B635" s="1371" t="n">
        <v>314</v>
      </c>
      <c r="C635" s="1371" t="s">
        <v>734</v>
      </c>
      <c r="D635" s="1372" t="s">
        <v>1441</v>
      </c>
      <c r="E635" s="1398" t="s">
        <v>1458</v>
      </c>
      <c r="F635" s="1372" t="s">
        <v>1210</v>
      </c>
      <c r="G635" s="1372" t="s">
        <v>1211</v>
      </c>
      <c r="H635" s="1371" t="s">
        <v>1207</v>
      </c>
      <c r="I635" s="1371" t="s">
        <v>1208</v>
      </c>
      <c r="J635" s="1374" t="s">
        <v>1257</v>
      </c>
      <c r="K635" s="1401" t="n">
        <v>551100</v>
      </c>
      <c r="L635" s="1375" t="n">
        <v>34142.82899</v>
      </c>
    </row>
    <row r="636" s="1" customFormat="true" ht="12.75" hidden="false" customHeight="false" outlineLevel="0" collapsed="false">
      <c r="B636" s="1371" t="n">
        <v>314</v>
      </c>
      <c r="C636" s="1371" t="s">
        <v>734</v>
      </c>
      <c r="D636" s="1372" t="s">
        <v>1441</v>
      </c>
      <c r="E636" s="1398" t="s">
        <v>1458</v>
      </c>
      <c r="F636" s="1372" t="s">
        <v>1210</v>
      </c>
      <c r="G636" s="1372" t="s">
        <v>1211</v>
      </c>
      <c r="H636" s="1371" t="s">
        <v>1207</v>
      </c>
      <c r="I636" s="1371" t="s">
        <v>1208</v>
      </c>
      <c r="J636" s="1374" t="s">
        <v>1258</v>
      </c>
      <c r="K636" s="1401" t="n">
        <v>551100</v>
      </c>
      <c r="L636" s="1375" t="n">
        <v>12354.21495</v>
      </c>
    </row>
    <row r="637" s="1" customFormat="true" ht="12.75" hidden="false" customHeight="false" outlineLevel="0" collapsed="false">
      <c r="B637" s="1371" t="n">
        <v>314</v>
      </c>
      <c r="C637" s="1371" t="s">
        <v>734</v>
      </c>
      <c r="D637" s="1372" t="s">
        <v>1441</v>
      </c>
      <c r="E637" s="1398" t="s">
        <v>1458</v>
      </c>
      <c r="F637" s="1372" t="s">
        <v>1210</v>
      </c>
      <c r="G637" s="1372" t="s">
        <v>1211</v>
      </c>
      <c r="H637" s="1371" t="s">
        <v>1207</v>
      </c>
      <c r="I637" s="1371" t="s">
        <v>1208</v>
      </c>
      <c r="J637" s="1374" t="s">
        <v>1259</v>
      </c>
      <c r="K637" s="1401" t="n">
        <v>551100</v>
      </c>
      <c r="L637" s="1375" t="n">
        <v>44.47828</v>
      </c>
    </row>
    <row r="638" s="1" customFormat="true" ht="12.75" hidden="false" customHeight="false" outlineLevel="0" collapsed="false">
      <c r="B638" s="1371" t="n">
        <v>314</v>
      </c>
      <c r="C638" s="1371" t="s">
        <v>734</v>
      </c>
      <c r="D638" s="1372" t="s">
        <v>1441</v>
      </c>
      <c r="E638" s="1398" t="s">
        <v>1458</v>
      </c>
      <c r="F638" s="1372" t="s">
        <v>1210</v>
      </c>
      <c r="G638" s="1372" t="s">
        <v>1211</v>
      </c>
      <c r="H638" s="1371" t="s">
        <v>1207</v>
      </c>
      <c r="I638" s="1371" t="s">
        <v>1208</v>
      </c>
      <c r="J638" s="1374" t="s">
        <v>1261</v>
      </c>
      <c r="K638" s="1401" t="n">
        <v>551100</v>
      </c>
      <c r="L638" s="1375" t="n">
        <v>1462.47121</v>
      </c>
    </row>
    <row r="639" s="1" customFormat="true" ht="12.75" hidden="false" customHeight="false" outlineLevel="0" collapsed="false">
      <c r="B639" s="1371" t="n">
        <v>314</v>
      </c>
      <c r="C639" s="1371" t="s">
        <v>734</v>
      </c>
      <c r="D639" s="1372" t="s">
        <v>1441</v>
      </c>
      <c r="E639" s="1398" t="s">
        <v>1458</v>
      </c>
      <c r="F639" s="1372" t="s">
        <v>1210</v>
      </c>
      <c r="G639" s="1372" t="s">
        <v>1211</v>
      </c>
      <c r="H639" s="1371" t="s">
        <v>1207</v>
      </c>
      <c r="I639" s="1371" t="s">
        <v>1208</v>
      </c>
      <c r="J639" s="1374" t="s">
        <v>1265</v>
      </c>
      <c r="K639" s="1401" t="n">
        <v>551100</v>
      </c>
      <c r="L639" s="1375" t="n">
        <v>5075.47023</v>
      </c>
    </row>
    <row r="640" s="1" customFormat="true" ht="12.75" hidden="false" customHeight="false" outlineLevel="0" collapsed="false">
      <c r="B640" s="1371" t="n">
        <v>314</v>
      </c>
      <c r="C640" s="1371" t="s">
        <v>734</v>
      </c>
      <c r="D640" s="1372" t="s">
        <v>1441</v>
      </c>
      <c r="E640" s="1398" t="s">
        <v>1458</v>
      </c>
      <c r="F640" s="1372" t="s">
        <v>1210</v>
      </c>
      <c r="G640" s="1372" t="s">
        <v>1211</v>
      </c>
      <c r="H640" s="1371" t="s">
        <v>1207</v>
      </c>
      <c r="I640" s="1371" t="s">
        <v>1208</v>
      </c>
      <c r="J640" s="1374" t="s">
        <v>1266</v>
      </c>
      <c r="K640" s="1401" t="n">
        <v>551100</v>
      </c>
      <c r="L640" s="1375" t="n">
        <v>5916.25437</v>
      </c>
    </row>
    <row r="641" s="1" customFormat="true" ht="12.75" hidden="false" customHeight="false" outlineLevel="0" collapsed="false">
      <c r="B641" s="1371" t="n">
        <v>314</v>
      </c>
      <c r="C641" s="1371" t="s">
        <v>734</v>
      </c>
      <c r="D641" s="1372" t="s">
        <v>1441</v>
      </c>
      <c r="E641" s="1398" t="s">
        <v>1458</v>
      </c>
      <c r="F641" s="1372" t="s">
        <v>1210</v>
      </c>
      <c r="G641" s="1372" t="s">
        <v>1211</v>
      </c>
      <c r="H641" s="1371" t="s">
        <v>1207</v>
      </c>
      <c r="I641" s="1371" t="s">
        <v>1208</v>
      </c>
      <c r="J641" s="1374" t="s">
        <v>1268</v>
      </c>
      <c r="K641" s="1401" t="n">
        <v>551100</v>
      </c>
      <c r="L641" s="1375" t="n">
        <v>588.62892</v>
      </c>
    </row>
    <row r="642" s="1" customFormat="true" ht="12.75" hidden="false" customHeight="false" outlineLevel="0" collapsed="false">
      <c r="B642" s="1371" t="n">
        <v>314</v>
      </c>
      <c r="C642" s="1371" t="s">
        <v>734</v>
      </c>
      <c r="D642" s="1372" t="s">
        <v>1441</v>
      </c>
      <c r="E642" s="1398" t="s">
        <v>1458</v>
      </c>
      <c r="F642" s="1372" t="s">
        <v>1210</v>
      </c>
      <c r="G642" s="1372" t="s">
        <v>1211</v>
      </c>
      <c r="H642" s="1371" t="s">
        <v>1207</v>
      </c>
      <c r="I642" s="1371" t="s">
        <v>1208</v>
      </c>
      <c r="J642" s="1374" t="s">
        <v>1465</v>
      </c>
      <c r="K642" s="1401" t="n">
        <v>551100</v>
      </c>
      <c r="L642" s="1375" t="n">
        <v>12.42533</v>
      </c>
    </row>
    <row r="643" s="1" customFormat="true" ht="12.75" hidden="false" customHeight="false" outlineLevel="0" collapsed="false">
      <c r="B643" s="1371" t="n">
        <v>314</v>
      </c>
      <c r="C643" s="1371" t="s">
        <v>734</v>
      </c>
      <c r="D643" s="1372" t="s">
        <v>1441</v>
      </c>
      <c r="E643" s="1398" t="s">
        <v>1458</v>
      </c>
      <c r="F643" s="1372" t="s">
        <v>1210</v>
      </c>
      <c r="G643" s="1372" t="s">
        <v>1211</v>
      </c>
      <c r="H643" s="1371" t="s">
        <v>1207</v>
      </c>
      <c r="I643" s="1371" t="s">
        <v>1208</v>
      </c>
      <c r="J643" s="1374" t="s">
        <v>1456</v>
      </c>
      <c r="K643" s="1401" t="n">
        <v>551100</v>
      </c>
      <c r="L643" s="1375" t="n">
        <v>11.14289</v>
      </c>
    </row>
    <row r="644" s="1" customFormat="true" ht="12.75" hidden="false" customHeight="false" outlineLevel="0" collapsed="false">
      <c r="B644" s="1371" t="n">
        <v>314</v>
      </c>
      <c r="C644" s="1371" t="s">
        <v>734</v>
      </c>
      <c r="D644" s="1372" t="s">
        <v>1441</v>
      </c>
      <c r="E644" s="1398" t="s">
        <v>1458</v>
      </c>
      <c r="F644" s="1372" t="s">
        <v>1210</v>
      </c>
      <c r="G644" s="1372" t="s">
        <v>1211</v>
      </c>
      <c r="H644" s="1371" t="s">
        <v>1207</v>
      </c>
      <c r="I644" s="1371" t="s">
        <v>1208</v>
      </c>
      <c r="J644" s="1400" t="s">
        <v>1270</v>
      </c>
      <c r="K644" s="1401" t="n">
        <v>551100</v>
      </c>
      <c r="L644" s="1375" t="n">
        <v>69.77523</v>
      </c>
    </row>
    <row r="645" s="1" customFormat="true" ht="12.75" hidden="false" customHeight="false" outlineLevel="0" collapsed="false">
      <c r="B645" s="1371" t="n">
        <v>314</v>
      </c>
      <c r="C645" s="1371" t="s">
        <v>734</v>
      </c>
      <c r="D645" s="1372" t="s">
        <v>1441</v>
      </c>
      <c r="E645" s="1398" t="s">
        <v>1458</v>
      </c>
      <c r="F645" s="1372" t="s">
        <v>1210</v>
      </c>
      <c r="G645" s="1372" t="s">
        <v>1211</v>
      </c>
      <c r="H645" s="1371" t="s">
        <v>1207</v>
      </c>
      <c r="I645" s="1371" t="s">
        <v>1208</v>
      </c>
      <c r="J645" s="1374" t="s">
        <v>1272</v>
      </c>
      <c r="K645" s="1401" t="n">
        <v>551100</v>
      </c>
      <c r="L645" s="1375" t="n">
        <v>2.72622</v>
      </c>
    </row>
    <row r="646" s="1" customFormat="true" ht="12.75" hidden="false" customHeight="false" outlineLevel="0" collapsed="false">
      <c r="B646" s="1371" t="n">
        <v>314</v>
      </c>
      <c r="C646" s="1371" t="s">
        <v>734</v>
      </c>
      <c r="D646" s="1372" t="s">
        <v>1441</v>
      </c>
      <c r="E646" s="1398" t="s">
        <v>1458</v>
      </c>
      <c r="F646" s="1372" t="s">
        <v>1210</v>
      </c>
      <c r="G646" s="1372" t="s">
        <v>1211</v>
      </c>
      <c r="H646" s="1371" t="s">
        <v>1207</v>
      </c>
      <c r="I646" s="1371" t="s">
        <v>1208</v>
      </c>
      <c r="J646" s="1374" t="s">
        <v>1273</v>
      </c>
      <c r="K646" s="1401" t="n">
        <v>551100</v>
      </c>
      <c r="L646" s="1375" t="n">
        <v>312.08145</v>
      </c>
    </row>
    <row r="647" s="1" customFormat="true" ht="12.75" hidden="false" customHeight="false" outlineLevel="0" collapsed="false">
      <c r="B647" s="1371" t="n">
        <v>314</v>
      </c>
      <c r="C647" s="1371" t="s">
        <v>734</v>
      </c>
      <c r="D647" s="1372" t="s">
        <v>1441</v>
      </c>
      <c r="E647" s="1398" t="s">
        <v>1458</v>
      </c>
      <c r="F647" s="1372" t="s">
        <v>1210</v>
      </c>
      <c r="G647" s="1372" t="s">
        <v>1211</v>
      </c>
      <c r="H647" s="1371" t="s">
        <v>1207</v>
      </c>
      <c r="I647" s="1371" t="s">
        <v>1208</v>
      </c>
      <c r="J647" s="1374" t="s">
        <v>1274</v>
      </c>
      <c r="K647" s="1401" t="n">
        <v>551100</v>
      </c>
      <c r="L647" s="1375" t="n">
        <v>1.305</v>
      </c>
    </row>
    <row r="648" s="1" customFormat="true" ht="12.75" hidden="false" customHeight="false" outlineLevel="0" collapsed="false">
      <c r="B648" s="1371" t="n">
        <v>314</v>
      </c>
      <c r="C648" s="1371" t="s">
        <v>734</v>
      </c>
      <c r="D648" s="1372" t="s">
        <v>1441</v>
      </c>
      <c r="E648" s="1398" t="s">
        <v>1458</v>
      </c>
      <c r="F648" s="1372" t="s">
        <v>1210</v>
      </c>
      <c r="G648" s="1372" t="s">
        <v>1211</v>
      </c>
      <c r="H648" s="1371" t="s">
        <v>1207</v>
      </c>
      <c r="I648" s="1371" t="s">
        <v>1208</v>
      </c>
      <c r="J648" s="1374" t="s">
        <v>1459</v>
      </c>
      <c r="K648" s="1401" t="n">
        <v>551100</v>
      </c>
      <c r="L648" s="1375" t="n">
        <v>2467.96931</v>
      </c>
    </row>
    <row r="649" s="1" customFormat="true" ht="12.75" hidden="false" customHeight="false" outlineLevel="0" collapsed="false">
      <c r="B649" s="1371" t="n">
        <v>314</v>
      </c>
      <c r="C649" s="1371" t="s">
        <v>734</v>
      </c>
      <c r="D649" s="1372" t="s">
        <v>1441</v>
      </c>
      <c r="E649" s="1398" t="s">
        <v>1458</v>
      </c>
      <c r="F649" s="1372" t="s">
        <v>1210</v>
      </c>
      <c r="G649" s="1372" t="s">
        <v>1211</v>
      </c>
      <c r="H649" s="1371" t="s">
        <v>1207</v>
      </c>
      <c r="I649" s="1371" t="s">
        <v>1208</v>
      </c>
      <c r="J649" s="1374" t="s">
        <v>1460</v>
      </c>
      <c r="K649" s="1401" t="n">
        <v>551100</v>
      </c>
      <c r="L649" s="1375" t="n">
        <v>54.608</v>
      </c>
    </row>
    <row r="650" s="1" customFormat="true" ht="12.75" hidden="false" customHeight="false" outlineLevel="0" collapsed="false">
      <c r="B650" s="1371" t="n">
        <v>314</v>
      </c>
      <c r="C650" s="1371" t="s">
        <v>734</v>
      </c>
      <c r="D650" s="1372" t="s">
        <v>1441</v>
      </c>
      <c r="E650" s="1398" t="s">
        <v>1458</v>
      </c>
      <c r="F650" s="1372" t="s">
        <v>1210</v>
      </c>
      <c r="G650" s="1372" t="s">
        <v>1211</v>
      </c>
      <c r="H650" s="1371" t="s">
        <v>1207</v>
      </c>
      <c r="I650" s="1371" t="s">
        <v>1208</v>
      </c>
      <c r="J650" s="1374" t="s">
        <v>1245</v>
      </c>
      <c r="K650" s="1401" t="s">
        <v>1467</v>
      </c>
      <c r="L650" s="1375" t="n">
        <v>2831.989</v>
      </c>
    </row>
    <row r="651" s="1" customFormat="true" ht="12.75" hidden="false" customHeight="false" outlineLevel="0" collapsed="false">
      <c r="B651" s="1371" t="n">
        <v>314</v>
      </c>
      <c r="C651" s="1371" t="s">
        <v>734</v>
      </c>
      <c r="D651" s="1372" t="s">
        <v>1441</v>
      </c>
      <c r="E651" s="1398" t="s">
        <v>1458</v>
      </c>
      <c r="F651" s="1372" t="s">
        <v>1210</v>
      </c>
      <c r="G651" s="1372" t="s">
        <v>1211</v>
      </c>
      <c r="H651" s="1371" t="s">
        <v>1207</v>
      </c>
      <c r="I651" s="1371" t="s">
        <v>1208</v>
      </c>
      <c r="J651" s="1374" t="s">
        <v>1249</v>
      </c>
      <c r="K651" s="1401" t="s">
        <v>1467</v>
      </c>
      <c r="L651" s="1375" t="n">
        <v>3177.869</v>
      </c>
    </row>
    <row r="652" s="1" customFormat="true" ht="12.75" hidden="false" customHeight="false" outlineLevel="0" collapsed="false">
      <c r="B652" s="1371" t="n">
        <v>314</v>
      </c>
      <c r="C652" s="1371" t="s">
        <v>734</v>
      </c>
      <c r="D652" s="1372" t="s">
        <v>1441</v>
      </c>
      <c r="E652" s="1398" t="s">
        <v>1458</v>
      </c>
      <c r="F652" s="1372" t="s">
        <v>1210</v>
      </c>
      <c r="G652" s="1372" t="s">
        <v>1211</v>
      </c>
      <c r="H652" s="1371" t="s">
        <v>1207</v>
      </c>
      <c r="I652" s="1371" t="s">
        <v>1208</v>
      </c>
      <c r="J652" s="1374" t="s">
        <v>1257</v>
      </c>
      <c r="K652" s="1401" t="s">
        <v>1467</v>
      </c>
      <c r="L652" s="1375" t="n">
        <v>1490.32906</v>
      </c>
    </row>
    <row r="653" s="1" customFormat="true" ht="12.75" hidden="false" customHeight="false" outlineLevel="0" collapsed="false">
      <c r="B653" s="1371" t="n">
        <v>314</v>
      </c>
      <c r="C653" s="1371" t="s">
        <v>734</v>
      </c>
      <c r="D653" s="1372" t="s">
        <v>1441</v>
      </c>
      <c r="E653" s="1398" t="s">
        <v>1458</v>
      </c>
      <c r="F653" s="1372" t="s">
        <v>1210</v>
      </c>
      <c r="G653" s="1372" t="s">
        <v>1211</v>
      </c>
      <c r="H653" s="1371" t="s">
        <v>1207</v>
      </c>
      <c r="I653" s="1371" t="s">
        <v>1208</v>
      </c>
      <c r="J653" s="1374" t="s">
        <v>1258</v>
      </c>
      <c r="K653" s="1401" t="s">
        <v>1467</v>
      </c>
      <c r="L653" s="1375" t="n">
        <v>540.84555</v>
      </c>
    </row>
    <row r="654" s="1" customFormat="true" ht="12.75" hidden="false" customHeight="false" outlineLevel="0" collapsed="false">
      <c r="B654" s="1371" t="n">
        <v>314</v>
      </c>
      <c r="C654" s="1371" t="s">
        <v>734</v>
      </c>
      <c r="D654" s="1372" t="s">
        <v>1441</v>
      </c>
      <c r="E654" s="1398" t="s">
        <v>1458</v>
      </c>
      <c r="F654" s="1372" t="s">
        <v>1210</v>
      </c>
      <c r="G654" s="1372" t="s">
        <v>1211</v>
      </c>
      <c r="H654" s="1371" t="s">
        <v>1207</v>
      </c>
      <c r="I654" s="1371" t="s">
        <v>1208</v>
      </c>
      <c r="J654" s="1374" t="s">
        <v>1259</v>
      </c>
      <c r="K654" s="1401" t="s">
        <v>1467</v>
      </c>
      <c r="L654" s="1375" t="n">
        <v>155.75149</v>
      </c>
    </row>
    <row r="655" s="1" customFormat="true" ht="12.75" hidden="false" customHeight="false" outlineLevel="0" collapsed="false">
      <c r="B655" s="1371" t="n">
        <v>314</v>
      </c>
      <c r="C655" s="1371" t="s">
        <v>734</v>
      </c>
      <c r="D655" s="1372" t="s">
        <v>1441</v>
      </c>
      <c r="E655" s="1398" t="s">
        <v>1458</v>
      </c>
      <c r="F655" s="1372" t="s">
        <v>1210</v>
      </c>
      <c r="G655" s="1372" t="s">
        <v>1211</v>
      </c>
      <c r="H655" s="1371" t="s">
        <v>1207</v>
      </c>
      <c r="I655" s="1371" t="s">
        <v>1208</v>
      </c>
      <c r="J655" s="1374" t="s">
        <v>1261</v>
      </c>
      <c r="K655" s="1401" t="s">
        <v>1467</v>
      </c>
      <c r="L655" s="1375" t="n">
        <v>0.0002</v>
      </c>
    </row>
    <row r="656" s="1" customFormat="true" ht="12.75" hidden="false" customHeight="false" outlineLevel="0" collapsed="false">
      <c r="B656" s="1371" t="n">
        <v>314</v>
      </c>
      <c r="C656" s="1371" t="s">
        <v>734</v>
      </c>
      <c r="D656" s="1372" t="s">
        <v>1441</v>
      </c>
      <c r="E656" s="1398" t="s">
        <v>1458</v>
      </c>
      <c r="F656" s="1372" t="s">
        <v>1210</v>
      </c>
      <c r="G656" s="1372" t="s">
        <v>1211</v>
      </c>
      <c r="H656" s="1371" t="s">
        <v>1207</v>
      </c>
      <c r="I656" s="1371" t="s">
        <v>1208</v>
      </c>
      <c r="J656" s="1374" t="s">
        <v>1266</v>
      </c>
      <c r="K656" s="1401" t="s">
        <v>1467</v>
      </c>
      <c r="L656" s="1375" t="n">
        <v>168.74208</v>
      </c>
    </row>
    <row r="657" s="1" customFormat="true" ht="12.75" hidden="false" customHeight="false" outlineLevel="0" collapsed="false">
      <c r="B657" s="1371" t="n">
        <v>314</v>
      </c>
      <c r="C657" s="1371" t="s">
        <v>734</v>
      </c>
      <c r="D657" s="1372" t="s">
        <v>1441</v>
      </c>
      <c r="E657" s="1398" t="s">
        <v>1458</v>
      </c>
      <c r="F657" s="1372" t="s">
        <v>1210</v>
      </c>
      <c r="G657" s="1372" t="s">
        <v>1211</v>
      </c>
      <c r="H657" s="1371" t="s">
        <v>1207</v>
      </c>
      <c r="I657" s="1371" t="s">
        <v>1208</v>
      </c>
      <c r="J657" s="1374" t="s">
        <v>1455</v>
      </c>
      <c r="K657" s="1401" t="s">
        <v>1467</v>
      </c>
      <c r="L657" s="1375" t="n">
        <v>199.892</v>
      </c>
    </row>
    <row r="658" s="1" customFormat="true" ht="12.75" hidden="false" customHeight="false" outlineLevel="0" collapsed="false">
      <c r="B658" s="1371" t="n">
        <v>314</v>
      </c>
      <c r="C658" s="1371" t="s">
        <v>734</v>
      </c>
      <c r="D658" s="1372" t="s">
        <v>1441</v>
      </c>
      <c r="E658" s="1398" t="s">
        <v>1458</v>
      </c>
      <c r="F658" s="1372" t="s">
        <v>1210</v>
      </c>
      <c r="G658" s="1372" t="s">
        <v>1211</v>
      </c>
      <c r="H658" s="1371" t="s">
        <v>1207</v>
      </c>
      <c r="I658" s="1371" t="s">
        <v>1208</v>
      </c>
      <c r="J658" s="1374" t="s">
        <v>1270</v>
      </c>
      <c r="K658" s="1401" t="s">
        <v>1467</v>
      </c>
      <c r="L658" s="1375" t="n">
        <v>20.55487</v>
      </c>
    </row>
    <row r="659" s="1" customFormat="true" ht="12.75" hidden="false" customHeight="false" outlineLevel="0" collapsed="false">
      <c r="B659" s="1371" t="n">
        <v>314</v>
      </c>
      <c r="C659" s="1371" t="s">
        <v>734</v>
      </c>
      <c r="D659" s="1372" t="s">
        <v>1441</v>
      </c>
      <c r="E659" s="1398" t="s">
        <v>1458</v>
      </c>
      <c r="F659" s="1372" t="s">
        <v>1210</v>
      </c>
      <c r="G659" s="1372" t="s">
        <v>1211</v>
      </c>
      <c r="H659" s="1371" t="s">
        <v>1207</v>
      </c>
      <c r="I659" s="1371" t="s">
        <v>1208</v>
      </c>
      <c r="J659" s="1374" t="s">
        <v>1459</v>
      </c>
      <c r="K659" s="1401" t="s">
        <v>1467</v>
      </c>
      <c r="L659" s="1375" t="n">
        <v>120.198</v>
      </c>
    </row>
    <row r="660" s="1" customFormat="true" ht="12.75" hidden="false" customHeight="false" outlineLevel="0" collapsed="false">
      <c r="B660" s="1371" t="n">
        <v>314</v>
      </c>
      <c r="C660" s="1371" t="s">
        <v>734</v>
      </c>
      <c r="D660" s="1372" t="s">
        <v>1441</v>
      </c>
      <c r="E660" s="1398" t="s">
        <v>1458</v>
      </c>
      <c r="F660" s="1372" t="s">
        <v>1210</v>
      </c>
      <c r="G660" s="1372" t="s">
        <v>1211</v>
      </c>
      <c r="H660" s="1371" t="s">
        <v>1207</v>
      </c>
      <c r="I660" s="1371" t="s">
        <v>1208</v>
      </c>
      <c r="J660" s="1374" t="s">
        <v>1460</v>
      </c>
      <c r="K660" s="1401" t="s">
        <v>1467</v>
      </c>
      <c r="L660" s="1375" t="n">
        <v>123.498</v>
      </c>
    </row>
    <row r="661" s="1" customFormat="true" ht="12.75" hidden="false" customHeight="false" outlineLevel="0" collapsed="false">
      <c r="B661" s="1371" t="n">
        <v>314</v>
      </c>
      <c r="C661" s="1371" t="s">
        <v>734</v>
      </c>
      <c r="D661" s="1372" t="s">
        <v>1441</v>
      </c>
      <c r="E661" s="1398" t="s">
        <v>1458</v>
      </c>
      <c r="F661" s="1372" t="s">
        <v>1210</v>
      </c>
      <c r="G661" s="1372" t="s">
        <v>1211</v>
      </c>
      <c r="H661" s="1371" t="s">
        <v>1207</v>
      </c>
      <c r="I661" s="1371" t="s">
        <v>1208</v>
      </c>
      <c r="J661" s="1374" t="s">
        <v>1245</v>
      </c>
      <c r="K661" s="1401" t="s">
        <v>1468</v>
      </c>
      <c r="L661" s="1375" t="n">
        <v>230.59655</v>
      </c>
    </row>
    <row r="662" s="1" customFormat="true" ht="12.75" hidden="false" customHeight="false" outlineLevel="0" collapsed="false">
      <c r="B662" s="1371" t="n">
        <v>314</v>
      </c>
      <c r="C662" s="1371" t="s">
        <v>734</v>
      </c>
      <c r="D662" s="1372" t="s">
        <v>1441</v>
      </c>
      <c r="E662" s="1398" t="s">
        <v>1458</v>
      </c>
      <c r="F662" s="1372" t="s">
        <v>1210</v>
      </c>
      <c r="G662" s="1372" t="s">
        <v>1211</v>
      </c>
      <c r="H662" s="1371" t="s">
        <v>1207</v>
      </c>
      <c r="I662" s="1371" t="s">
        <v>1208</v>
      </c>
      <c r="J662" s="1374" t="s">
        <v>1249</v>
      </c>
      <c r="K662" s="1401" t="s">
        <v>1468</v>
      </c>
      <c r="L662" s="1375" t="n">
        <v>1726.803</v>
      </c>
    </row>
    <row r="663" s="1" customFormat="true" ht="12.75" hidden="false" customHeight="false" outlineLevel="0" collapsed="false">
      <c r="B663" s="1371" t="n">
        <v>314</v>
      </c>
      <c r="C663" s="1371" t="s">
        <v>734</v>
      </c>
      <c r="D663" s="1372" t="s">
        <v>1441</v>
      </c>
      <c r="E663" s="1398" t="s">
        <v>1458</v>
      </c>
      <c r="F663" s="1372" t="s">
        <v>1210</v>
      </c>
      <c r="G663" s="1372" t="s">
        <v>1211</v>
      </c>
      <c r="H663" s="1371" t="s">
        <v>1207</v>
      </c>
      <c r="I663" s="1371" t="s">
        <v>1208</v>
      </c>
      <c r="J663" s="1374" t="s">
        <v>1257</v>
      </c>
      <c r="K663" s="1401" t="s">
        <v>1468</v>
      </c>
      <c r="L663" s="1375" t="n">
        <v>485.4275</v>
      </c>
    </row>
    <row r="664" s="1" customFormat="true" ht="12.75" hidden="false" customHeight="false" outlineLevel="0" collapsed="false">
      <c r="B664" s="1371" t="n">
        <v>314</v>
      </c>
      <c r="C664" s="1371" t="s">
        <v>734</v>
      </c>
      <c r="D664" s="1372" t="s">
        <v>1441</v>
      </c>
      <c r="E664" s="1398" t="s">
        <v>1458</v>
      </c>
      <c r="F664" s="1372" t="s">
        <v>1210</v>
      </c>
      <c r="G664" s="1372" t="s">
        <v>1211</v>
      </c>
      <c r="H664" s="1371" t="s">
        <v>1207</v>
      </c>
      <c r="I664" s="1371" t="s">
        <v>1208</v>
      </c>
      <c r="J664" s="1374" t="s">
        <v>1258</v>
      </c>
      <c r="K664" s="1401" t="s">
        <v>1468</v>
      </c>
      <c r="L664" s="1375" t="n">
        <v>176.16274</v>
      </c>
    </row>
    <row r="665" s="1" customFormat="true" ht="12.75" hidden="false" customHeight="false" outlineLevel="0" collapsed="false">
      <c r="B665" s="1371" t="n">
        <v>314</v>
      </c>
      <c r="C665" s="1371" t="s">
        <v>734</v>
      </c>
      <c r="D665" s="1372" t="s">
        <v>1441</v>
      </c>
      <c r="E665" s="1398" t="s">
        <v>1458</v>
      </c>
      <c r="F665" s="1372" t="s">
        <v>1210</v>
      </c>
      <c r="G665" s="1372" t="s">
        <v>1211</v>
      </c>
      <c r="H665" s="1371" t="s">
        <v>1207</v>
      </c>
      <c r="I665" s="1371" t="s">
        <v>1208</v>
      </c>
      <c r="J665" s="1374" t="s">
        <v>1261</v>
      </c>
      <c r="K665" s="1401" t="s">
        <v>1468</v>
      </c>
      <c r="L665" s="1375" t="n">
        <v>211.35252</v>
      </c>
    </row>
    <row r="666" s="1" customFormat="true" ht="12.75" hidden="false" customHeight="false" outlineLevel="0" collapsed="false">
      <c r="B666" s="1371" t="n">
        <v>314</v>
      </c>
      <c r="C666" s="1371" t="s">
        <v>734</v>
      </c>
      <c r="D666" s="1372" t="s">
        <v>1441</v>
      </c>
      <c r="E666" s="1398" t="s">
        <v>1458</v>
      </c>
      <c r="F666" s="1372" t="s">
        <v>1210</v>
      </c>
      <c r="G666" s="1372" t="s">
        <v>1211</v>
      </c>
      <c r="H666" s="1371" t="s">
        <v>1207</v>
      </c>
      <c r="I666" s="1371" t="s">
        <v>1208</v>
      </c>
      <c r="J666" s="1374" t="s">
        <v>1266</v>
      </c>
      <c r="K666" s="1401" t="s">
        <v>1468</v>
      </c>
      <c r="L666" s="1375" t="n">
        <v>156.65741</v>
      </c>
    </row>
    <row r="667" s="1" customFormat="true" ht="12.75" hidden="false" customHeight="false" outlineLevel="0" collapsed="false">
      <c r="B667" s="1371" t="n">
        <v>314</v>
      </c>
      <c r="C667" s="1371" t="s">
        <v>734</v>
      </c>
      <c r="D667" s="1372" t="s">
        <v>1441</v>
      </c>
      <c r="E667" s="1398" t="s">
        <v>1458</v>
      </c>
      <c r="F667" s="1372" t="s">
        <v>1210</v>
      </c>
      <c r="G667" s="1372" t="s">
        <v>1211</v>
      </c>
      <c r="H667" s="1371" t="s">
        <v>1207</v>
      </c>
      <c r="I667" s="1371" t="s">
        <v>1208</v>
      </c>
      <c r="J667" s="1374" t="s">
        <v>1456</v>
      </c>
      <c r="K667" s="1401" t="s">
        <v>1468</v>
      </c>
      <c r="L667" s="1375" t="n">
        <v>9.80033</v>
      </c>
    </row>
    <row r="668" s="1" customFormat="true" ht="12.75" hidden="false" customHeight="false" outlineLevel="0" collapsed="false">
      <c r="B668" s="1371" t="n">
        <v>314</v>
      </c>
      <c r="C668" s="1371" t="s">
        <v>734</v>
      </c>
      <c r="D668" s="1372" t="s">
        <v>1441</v>
      </c>
      <c r="E668" s="1398" t="s">
        <v>1458</v>
      </c>
      <c r="F668" s="1372" t="s">
        <v>1210</v>
      </c>
      <c r="G668" s="1372" t="s">
        <v>1211</v>
      </c>
      <c r="H668" s="1371" t="s">
        <v>1207</v>
      </c>
      <c r="I668" s="1371" t="s">
        <v>1208</v>
      </c>
      <c r="J668" s="1374" t="s">
        <v>1459</v>
      </c>
      <c r="K668" s="1401" t="s">
        <v>1468</v>
      </c>
      <c r="L668" s="1375" t="n">
        <v>39.147</v>
      </c>
    </row>
    <row r="669" s="1" customFormat="true" ht="12.75" hidden="false" customHeight="false" outlineLevel="0" collapsed="false">
      <c r="B669" s="1371" t="n">
        <v>314</v>
      </c>
      <c r="C669" s="1371" t="s">
        <v>734</v>
      </c>
      <c r="D669" s="1372" t="s">
        <v>1441</v>
      </c>
      <c r="E669" s="1398" t="s">
        <v>1458</v>
      </c>
      <c r="F669" s="1372" t="s">
        <v>1210</v>
      </c>
      <c r="G669" s="1372" t="s">
        <v>1211</v>
      </c>
      <c r="H669" s="1371" t="s">
        <v>1207</v>
      </c>
      <c r="I669" s="1371" t="s">
        <v>1208</v>
      </c>
      <c r="J669" s="1374" t="s">
        <v>1460</v>
      </c>
      <c r="K669" s="1401" t="s">
        <v>1468</v>
      </c>
      <c r="L669" s="1375" t="n">
        <v>88.605</v>
      </c>
    </row>
    <row r="670" s="1" customFormat="true" ht="12.75" hidden="false" customHeight="false" outlineLevel="0" collapsed="false">
      <c r="B670" s="1371" t="n">
        <v>314</v>
      </c>
      <c r="C670" s="1371" t="s">
        <v>734</v>
      </c>
      <c r="D670" s="1372" t="s">
        <v>1441</v>
      </c>
      <c r="E670" s="1398" t="s">
        <v>1458</v>
      </c>
      <c r="F670" s="1372" t="s">
        <v>1210</v>
      </c>
      <c r="G670" s="1372" t="s">
        <v>1211</v>
      </c>
      <c r="H670" s="1371" t="s">
        <v>1207</v>
      </c>
      <c r="I670" s="1371" t="s">
        <v>1208</v>
      </c>
      <c r="J670" s="1374" t="s">
        <v>1261</v>
      </c>
      <c r="K670" s="1401" t="n">
        <v>621100</v>
      </c>
      <c r="L670" s="1375" t="n">
        <v>78.64091</v>
      </c>
    </row>
    <row r="671" s="1" customFormat="true" ht="12.75" hidden="false" customHeight="false" outlineLevel="0" collapsed="false">
      <c r="B671" s="1371" t="n">
        <v>314</v>
      </c>
      <c r="C671" s="1371" t="s">
        <v>734</v>
      </c>
      <c r="D671" s="1372" t="s">
        <v>1441</v>
      </c>
      <c r="E671" s="1398" t="s">
        <v>1458</v>
      </c>
      <c r="F671" s="1372" t="s">
        <v>1210</v>
      </c>
      <c r="G671" s="1372" t="s">
        <v>1211</v>
      </c>
      <c r="H671" s="1371" t="s">
        <v>1207</v>
      </c>
      <c r="I671" s="1371" t="s">
        <v>1208</v>
      </c>
      <c r="J671" s="1374" t="s">
        <v>1265</v>
      </c>
      <c r="K671" s="1401" t="n">
        <v>621100</v>
      </c>
      <c r="L671" s="1375" t="n">
        <v>21.0187</v>
      </c>
    </row>
    <row r="672" s="1" customFormat="true" ht="12.75" hidden="false" customHeight="false" outlineLevel="0" collapsed="false">
      <c r="B672" s="1371" t="n">
        <v>314</v>
      </c>
      <c r="C672" s="1371" t="s">
        <v>734</v>
      </c>
      <c r="D672" s="1372" t="s">
        <v>1441</v>
      </c>
      <c r="E672" s="1398" t="s">
        <v>1458</v>
      </c>
      <c r="F672" s="1372" t="s">
        <v>1210</v>
      </c>
      <c r="G672" s="1372" t="s">
        <v>1211</v>
      </c>
      <c r="H672" s="1371" t="s">
        <v>1207</v>
      </c>
      <c r="I672" s="1371" t="s">
        <v>1208</v>
      </c>
      <c r="J672" s="1374" t="s">
        <v>1261</v>
      </c>
      <c r="K672" s="1401" t="n">
        <v>622100</v>
      </c>
      <c r="L672" s="1375" t="n">
        <v>1955.60581</v>
      </c>
    </row>
    <row r="673" s="1" customFormat="true" ht="12.75" hidden="false" customHeight="false" outlineLevel="0" collapsed="false">
      <c r="B673" s="1371" t="n">
        <v>314</v>
      </c>
      <c r="C673" s="1371" t="s">
        <v>734</v>
      </c>
      <c r="D673" s="1372" t="s">
        <v>1441</v>
      </c>
      <c r="E673" s="1398" t="s">
        <v>1458</v>
      </c>
      <c r="F673" s="1372" t="s">
        <v>1210</v>
      </c>
      <c r="G673" s="1372" t="s">
        <v>1211</v>
      </c>
      <c r="H673" s="1371" t="s">
        <v>1207</v>
      </c>
      <c r="I673" s="1371" t="s">
        <v>1208</v>
      </c>
      <c r="J673" s="1374" t="s">
        <v>1262</v>
      </c>
      <c r="K673" s="1401" t="n">
        <v>622100</v>
      </c>
      <c r="L673" s="1375" t="n">
        <v>215.247</v>
      </c>
    </row>
    <row r="674" s="1" customFormat="true" ht="12.75" hidden="false" customHeight="false" outlineLevel="0" collapsed="false">
      <c r="B674" s="1371" t="n">
        <v>314</v>
      </c>
      <c r="C674" s="1371" t="s">
        <v>734</v>
      </c>
      <c r="D674" s="1372" t="s">
        <v>1441</v>
      </c>
      <c r="E674" s="1398" t="s">
        <v>1458</v>
      </c>
      <c r="F674" s="1372" t="s">
        <v>1210</v>
      </c>
      <c r="G674" s="1372" t="s">
        <v>1211</v>
      </c>
      <c r="H674" s="1371" t="s">
        <v>1207</v>
      </c>
      <c r="I674" s="1371" t="s">
        <v>1208</v>
      </c>
      <c r="J674" s="1374" t="s">
        <v>1265</v>
      </c>
      <c r="K674" s="1401" t="n">
        <v>622100</v>
      </c>
      <c r="L674" s="1375" t="n">
        <v>185.724</v>
      </c>
    </row>
    <row r="675" s="1" customFormat="true" ht="12.75" hidden="false" customHeight="false" outlineLevel="0" collapsed="false">
      <c r="B675" s="1371" t="n">
        <v>314</v>
      </c>
      <c r="C675" s="1371" t="s">
        <v>734</v>
      </c>
      <c r="D675" s="1372" t="s">
        <v>1441</v>
      </c>
      <c r="E675" s="1398" t="s">
        <v>1458</v>
      </c>
      <c r="F675" s="1372" t="s">
        <v>1210</v>
      </c>
      <c r="G675" s="1372" t="s">
        <v>1211</v>
      </c>
      <c r="H675" s="1371" t="s">
        <v>1207</v>
      </c>
      <c r="I675" s="1371" t="s">
        <v>1208</v>
      </c>
      <c r="J675" s="1374" t="s">
        <v>1266</v>
      </c>
      <c r="K675" s="1401" t="n">
        <v>622100</v>
      </c>
      <c r="L675" s="1375" t="n">
        <v>1820.04418</v>
      </c>
    </row>
    <row r="676" s="1" customFormat="true" ht="12.75" hidden="false" customHeight="false" outlineLevel="0" collapsed="false">
      <c r="B676" s="1371" t="n">
        <v>314</v>
      </c>
      <c r="C676" s="1371" t="s">
        <v>734</v>
      </c>
      <c r="D676" s="1372" t="s">
        <v>1441</v>
      </c>
      <c r="E676" s="1398" t="s">
        <v>1458</v>
      </c>
      <c r="F676" s="1372" t="s">
        <v>1210</v>
      </c>
      <c r="G676" s="1372" t="s">
        <v>1211</v>
      </c>
      <c r="H676" s="1371" t="s">
        <v>1207</v>
      </c>
      <c r="I676" s="1371" t="s">
        <v>1208</v>
      </c>
      <c r="J676" s="1400" t="s">
        <v>1270</v>
      </c>
      <c r="K676" s="1401" t="n">
        <v>622100</v>
      </c>
      <c r="L676" s="1375" t="n">
        <v>930.92886</v>
      </c>
    </row>
    <row r="677" s="1" customFormat="true" ht="12.75" hidden="false" customHeight="false" outlineLevel="0" collapsed="false">
      <c r="B677" s="1371" t="n">
        <v>314</v>
      </c>
      <c r="C677" s="1371" t="s">
        <v>734</v>
      </c>
      <c r="D677" s="1372" t="s">
        <v>1441</v>
      </c>
      <c r="E677" s="1398" t="s">
        <v>1458</v>
      </c>
      <c r="F677" s="1372" t="s">
        <v>1210</v>
      </c>
      <c r="G677" s="1372" t="s">
        <v>1211</v>
      </c>
      <c r="H677" s="1371" t="s">
        <v>1207</v>
      </c>
      <c r="I677" s="1371" t="s">
        <v>1208</v>
      </c>
      <c r="J677" s="1374" t="s">
        <v>1272</v>
      </c>
      <c r="K677" s="1401" t="n">
        <v>622100</v>
      </c>
      <c r="L677" s="1375" t="n">
        <v>2.5</v>
      </c>
    </row>
    <row r="678" s="1" customFormat="true" ht="12.75" hidden="false" customHeight="false" outlineLevel="0" collapsed="false">
      <c r="B678" s="1371" t="n">
        <v>314</v>
      </c>
      <c r="C678" s="1371" t="s">
        <v>734</v>
      </c>
      <c r="D678" s="1372" t="s">
        <v>1441</v>
      </c>
      <c r="E678" s="1398" t="s">
        <v>1458</v>
      </c>
      <c r="F678" s="1372" t="s">
        <v>1210</v>
      </c>
      <c r="G678" s="1372" t="s">
        <v>1211</v>
      </c>
      <c r="H678" s="1371" t="s">
        <v>1207</v>
      </c>
      <c r="I678" s="1371" t="s">
        <v>1208</v>
      </c>
      <c r="J678" s="1374" t="s">
        <v>1273</v>
      </c>
      <c r="K678" s="1401" t="n">
        <v>622100</v>
      </c>
      <c r="L678" s="1375" t="n">
        <v>95.106</v>
      </c>
    </row>
    <row r="679" s="1" customFormat="true" ht="12.75" hidden="false" customHeight="false" outlineLevel="0" collapsed="false">
      <c r="B679" s="1371" t="n">
        <v>314</v>
      </c>
      <c r="C679" s="1371" t="s">
        <v>734</v>
      </c>
      <c r="D679" s="1372" t="s">
        <v>1441</v>
      </c>
      <c r="E679" s="1398" t="s">
        <v>1458</v>
      </c>
      <c r="F679" s="1372" t="s">
        <v>1210</v>
      </c>
      <c r="G679" s="1372" t="s">
        <v>1211</v>
      </c>
      <c r="H679" s="1371" t="s">
        <v>1207</v>
      </c>
      <c r="I679" s="1371" t="s">
        <v>1208</v>
      </c>
      <c r="J679" s="1374" t="s">
        <v>1275</v>
      </c>
      <c r="K679" s="1401" t="n">
        <v>622100</v>
      </c>
      <c r="L679" s="1375" t="n">
        <v>0.385</v>
      </c>
    </row>
    <row r="680" s="1" customFormat="true" ht="12.75" hidden="false" customHeight="false" outlineLevel="0" collapsed="false">
      <c r="B680" s="1371" t="n">
        <v>314</v>
      </c>
      <c r="C680" s="1371" t="s">
        <v>734</v>
      </c>
      <c r="D680" s="1372" t="s">
        <v>1441</v>
      </c>
      <c r="E680" s="1398" t="s">
        <v>1458</v>
      </c>
      <c r="F680" s="1372" t="s">
        <v>1210</v>
      </c>
      <c r="G680" s="1372" t="s">
        <v>1211</v>
      </c>
      <c r="H680" s="1371" t="s">
        <v>1207</v>
      </c>
      <c r="I680" s="1371" t="s">
        <v>1208</v>
      </c>
      <c r="J680" s="1374" t="s">
        <v>1464</v>
      </c>
      <c r="K680" s="1401" t="n">
        <v>622100</v>
      </c>
      <c r="L680" s="1375" t="n">
        <v>860.709</v>
      </c>
    </row>
    <row r="681" s="1" customFormat="true" ht="12.75" hidden="false" customHeight="false" outlineLevel="0" collapsed="false">
      <c r="B681" s="1371" t="n">
        <v>314</v>
      </c>
      <c r="C681" s="1371" t="s">
        <v>734</v>
      </c>
      <c r="D681" s="1372" t="s">
        <v>1441</v>
      </c>
      <c r="E681" s="1398" t="s">
        <v>1469</v>
      </c>
      <c r="F681" s="1372" t="s">
        <v>1210</v>
      </c>
      <c r="G681" s="1372" t="s">
        <v>1211</v>
      </c>
      <c r="H681" s="1371" t="s">
        <v>1207</v>
      </c>
      <c r="I681" s="1371" t="s">
        <v>1208</v>
      </c>
      <c r="J681" s="1374" t="s">
        <v>1265</v>
      </c>
      <c r="K681" s="1401" t="s">
        <v>1467</v>
      </c>
      <c r="L681" s="1375" t="n">
        <v>523.44863</v>
      </c>
    </row>
    <row r="682" s="1" customFormat="true" ht="12.75" hidden="false" customHeight="false" outlineLevel="0" collapsed="false">
      <c r="B682" s="1371" t="n">
        <v>314</v>
      </c>
      <c r="C682" s="1371" t="s">
        <v>734</v>
      </c>
      <c r="D682" s="1372" t="s">
        <v>1441</v>
      </c>
      <c r="E682" s="1398" t="s">
        <v>1469</v>
      </c>
      <c r="F682" s="1372" t="s">
        <v>1210</v>
      </c>
      <c r="G682" s="1372" t="s">
        <v>1211</v>
      </c>
      <c r="H682" s="1371" t="s">
        <v>1207</v>
      </c>
      <c r="I682" s="1371" t="s">
        <v>1208</v>
      </c>
      <c r="J682" s="1374" t="s">
        <v>1266</v>
      </c>
      <c r="K682" s="1401" t="s">
        <v>1467</v>
      </c>
      <c r="L682" s="1375" t="n">
        <v>14525.40482</v>
      </c>
    </row>
    <row r="683" s="1" customFormat="true" ht="12.75" hidden="false" customHeight="false" outlineLevel="0" collapsed="false">
      <c r="B683" s="1371" t="n">
        <v>314</v>
      </c>
      <c r="C683" s="1371" t="s">
        <v>734</v>
      </c>
      <c r="D683" s="1372" t="s">
        <v>1441</v>
      </c>
      <c r="E683" s="1398" t="s">
        <v>1469</v>
      </c>
      <c r="F683" s="1372" t="s">
        <v>1210</v>
      </c>
      <c r="G683" s="1372" t="s">
        <v>1211</v>
      </c>
      <c r="H683" s="1371" t="s">
        <v>1207</v>
      </c>
      <c r="I683" s="1371" t="s">
        <v>1208</v>
      </c>
      <c r="J683" s="1374" t="s">
        <v>1266</v>
      </c>
      <c r="K683" s="1401" t="s">
        <v>1468</v>
      </c>
      <c r="L683" s="1375" t="n">
        <v>1101.1</v>
      </c>
    </row>
    <row r="684" s="1" customFormat="true" ht="12.75" hidden="false" customHeight="false" outlineLevel="0" collapsed="false">
      <c r="B684" s="1371" t="n">
        <v>314</v>
      </c>
      <c r="C684" s="1371" t="s">
        <v>734</v>
      </c>
      <c r="D684" s="1372" t="s">
        <v>1441</v>
      </c>
      <c r="E684" s="1398" t="s">
        <v>1469</v>
      </c>
      <c r="F684" s="1372" t="s">
        <v>1210</v>
      </c>
      <c r="G684" s="1372" t="s">
        <v>1211</v>
      </c>
      <c r="H684" s="1371" t="s">
        <v>1207</v>
      </c>
      <c r="I684" s="1371" t="s">
        <v>1208</v>
      </c>
      <c r="J684" s="1374" t="s">
        <v>1470</v>
      </c>
      <c r="K684" s="1401" t="s">
        <v>1468</v>
      </c>
      <c r="L684" s="1375" t="n">
        <v>2752.75</v>
      </c>
    </row>
    <row r="685" s="1" customFormat="true" ht="12.75" hidden="false" customHeight="false" outlineLevel="0" collapsed="false">
      <c r="B685" s="1371" t="n">
        <v>314</v>
      </c>
      <c r="C685" s="1371" t="s">
        <v>734</v>
      </c>
      <c r="D685" s="1372" t="s">
        <v>1441</v>
      </c>
      <c r="E685" s="1398" t="s">
        <v>1471</v>
      </c>
      <c r="F685" s="1372" t="s">
        <v>1472</v>
      </c>
      <c r="G685" s="1372" t="s">
        <v>1473</v>
      </c>
      <c r="H685" s="1371" t="s">
        <v>1207</v>
      </c>
      <c r="I685" s="1371" t="s">
        <v>1208</v>
      </c>
      <c r="J685" s="1374" t="s">
        <v>1249</v>
      </c>
      <c r="K685" s="1401" t="s">
        <v>1252</v>
      </c>
      <c r="L685" s="1375" t="n">
        <v>380</v>
      </c>
    </row>
    <row r="686" s="1" customFormat="true" ht="12.75" hidden="false" customHeight="false" outlineLevel="0" collapsed="false">
      <c r="B686" s="1371" t="n">
        <v>314</v>
      </c>
      <c r="C686" s="1371" t="s">
        <v>734</v>
      </c>
      <c r="D686" s="1372" t="s">
        <v>1441</v>
      </c>
      <c r="E686" s="1398" t="s">
        <v>1474</v>
      </c>
      <c r="F686" s="1372" t="s">
        <v>1472</v>
      </c>
      <c r="G686" s="1372" t="s">
        <v>1473</v>
      </c>
      <c r="H686" s="1371" t="s">
        <v>1207</v>
      </c>
      <c r="I686" s="1371" t="s">
        <v>1208</v>
      </c>
      <c r="J686" s="1374" t="s">
        <v>1249</v>
      </c>
      <c r="K686" s="1401" t="s">
        <v>1475</v>
      </c>
      <c r="L686" s="1375" t="n">
        <v>783892.43</v>
      </c>
    </row>
    <row r="687" s="1" customFormat="true" ht="12.75" hidden="false" customHeight="false" outlineLevel="0" collapsed="false">
      <c r="B687" s="1371" t="n">
        <v>314</v>
      </c>
      <c r="C687" s="1371" t="s">
        <v>734</v>
      </c>
      <c r="D687" s="1372" t="s">
        <v>1441</v>
      </c>
      <c r="E687" s="1398" t="s">
        <v>1476</v>
      </c>
      <c r="F687" s="1372" t="s">
        <v>1472</v>
      </c>
      <c r="G687" s="1372" t="s">
        <v>1473</v>
      </c>
      <c r="H687" s="1371" t="s">
        <v>1207</v>
      </c>
      <c r="I687" s="1371" t="s">
        <v>1208</v>
      </c>
      <c r="J687" s="1374" t="s">
        <v>1249</v>
      </c>
      <c r="K687" s="1401" t="s">
        <v>1477</v>
      </c>
      <c r="L687" s="1375" t="n">
        <v>96480</v>
      </c>
    </row>
    <row r="688" s="1" customFormat="true" ht="12.75" hidden="false" customHeight="false" outlineLevel="0" collapsed="false">
      <c r="B688" s="1371" t="n">
        <v>314</v>
      </c>
      <c r="C688" s="1371" t="s">
        <v>734</v>
      </c>
      <c r="D688" s="1372" t="s">
        <v>1441</v>
      </c>
      <c r="E688" s="1398" t="s">
        <v>1478</v>
      </c>
      <c r="F688" s="1372" t="s">
        <v>1472</v>
      </c>
      <c r="G688" s="1372" t="s">
        <v>1473</v>
      </c>
      <c r="H688" s="1371" t="s">
        <v>1207</v>
      </c>
      <c r="I688" s="1371" t="s">
        <v>1208</v>
      </c>
      <c r="J688" s="1374" t="s">
        <v>1249</v>
      </c>
      <c r="K688" s="1401" t="s">
        <v>1467</v>
      </c>
      <c r="L688" s="1375" t="n">
        <v>1370</v>
      </c>
    </row>
    <row r="689" s="1" customFormat="true" ht="12.75" hidden="false" customHeight="false" outlineLevel="0" collapsed="false">
      <c r="B689" s="1371" t="n">
        <v>314</v>
      </c>
      <c r="C689" s="1371" t="s">
        <v>734</v>
      </c>
      <c r="D689" s="1372" t="s">
        <v>1441</v>
      </c>
      <c r="E689" s="1398" t="s">
        <v>1479</v>
      </c>
      <c r="F689" s="1372" t="s">
        <v>1472</v>
      </c>
      <c r="G689" s="1372" t="s">
        <v>1473</v>
      </c>
      <c r="H689" s="1371" t="s">
        <v>1207</v>
      </c>
      <c r="I689" s="1371" t="s">
        <v>1208</v>
      </c>
      <c r="J689" s="1374" t="s">
        <v>1249</v>
      </c>
      <c r="K689" s="1401" t="s">
        <v>1468</v>
      </c>
      <c r="L689" s="1375" t="n">
        <v>1530</v>
      </c>
    </row>
    <row r="690" s="1" customFormat="true" ht="12.75" hidden="false" customHeight="false" outlineLevel="0" collapsed="false">
      <c r="B690" s="1371" t="n">
        <v>314</v>
      </c>
      <c r="C690" s="1371" t="s">
        <v>734</v>
      </c>
      <c r="D690" s="1372" t="s">
        <v>1441</v>
      </c>
      <c r="E690" s="1398" t="s">
        <v>1480</v>
      </c>
      <c r="F690" s="1372" t="s">
        <v>1472</v>
      </c>
      <c r="G690" s="1372" t="s">
        <v>1473</v>
      </c>
      <c r="H690" s="1371" t="s">
        <v>1207</v>
      </c>
      <c r="I690" s="1371" t="s">
        <v>1208</v>
      </c>
      <c r="J690" s="1374" t="s">
        <v>1257</v>
      </c>
      <c r="K690" s="1401" t="s">
        <v>1252</v>
      </c>
      <c r="L690" s="1375" t="n">
        <v>94.24</v>
      </c>
    </row>
    <row r="691" s="1" customFormat="true" ht="12.75" hidden="false" customHeight="false" outlineLevel="0" collapsed="false">
      <c r="B691" s="1371" t="n">
        <v>314</v>
      </c>
      <c r="C691" s="1371" t="s">
        <v>734</v>
      </c>
      <c r="D691" s="1372" t="s">
        <v>1441</v>
      </c>
      <c r="E691" s="1398" t="s">
        <v>1481</v>
      </c>
      <c r="F691" s="1372" t="s">
        <v>1472</v>
      </c>
      <c r="G691" s="1372" t="s">
        <v>1473</v>
      </c>
      <c r="H691" s="1371" t="s">
        <v>1207</v>
      </c>
      <c r="I691" s="1371" t="s">
        <v>1208</v>
      </c>
      <c r="J691" s="1374" t="s">
        <v>1257</v>
      </c>
      <c r="K691" s="1401" t="s">
        <v>1475</v>
      </c>
      <c r="L691" s="1375" t="n">
        <v>194405.323</v>
      </c>
    </row>
    <row r="692" s="1" customFormat="true" ht="12.75" hidden="false" customHeight="false" outlineLevel="0" collapsed="false">
      <c r="B692" s="1371" t="n">
        <v>314</v>
      </c>
      <c r="C692" s="1371" t="s">
        <v>734</v>
      </c>
      <c r="D692" s="1372" t="s">
        <v>1441</v>
      </c>
      <c r="E692" s="1398" t="s">
        <v>1482</v>
      </c>
      <c r="F692" s="1372" t="s">
        <v>1472</v>
      </c>
      <c r="G692" s="1372" t="s">
        <v>1473</v>
      </c>
      <c r="H692" s="1371" t="s">
        <v>1207</v>
      </c>
      <c r="I692" s="1371" t="s">
        <v>1208</v>
      </c>
      <c r="J692" s="1374" t="s">
        <v>1257</v>
      </c>
      <c r="K692" s="1401" t="s">
        <v>1477</v>
      </c>
      <c r="L692" s="1375" t="n">
        <v>23927.039</v>
      </c>
    </row>
    <row r="693" s="1" customFormat="true" ht="12.75" hidden="false" customHeight="false" outlineLevel="0" collapsed="false">
      <c r="B693" s="1371" t="n">
        <v>314</v>
      </c>
      <c r="C693" s="1371" t="s">
        <v>734</v>
      </c>
      <c r="D693" s="1372" t="s">
        <v>1441</v>
      </c>
      <c r="E693" s="1398" t="s">
        <v>1483</v>
      </c>
      <c r="F693" s="1372" t="s">
        <v>1472</v>
      </c>
      <c r="G693" s="1372" t="s">
        <v>1473</v>
      </c>
      <c r="H693" s="1371" t="s">
        <v>1207</v>
      </c>
      <c r="I693" s="1371" t="s">
        <v>1208</v>
      </c>
      <c r="J693" s="1374" t="s">
        <v>1257</v>
      </c>
      <c r="K693" s="1401" t="s">
        <v>1467</v>
      </c>
      <c r="L693" s="1375" t="n">
        <v>339.76</v>
      </c>
    </row>
    <row r="694" s="1" customFormat="true" ht="12.75" hidden="false" customHeight="false" outlineLevel="0" collapsed="false">
      <c r="B694" s="1371" t="n">
        <v>314</v>
      </c>
      <c r="C694" s="1371" t="s">
        <v>734</v>
      </c>
      <c r="D694" s="1372" t="s">
        <v>1441</v>
      </c>
      <c r="E694" s="1398" t="s">
        <v>1484</v>
      </c>
      <c r="F694" s="1372" t="s">
        <v>1472</v>
      </c>
      <c r="G694" s="1372" t="s">
        <v>1473</v>
      </c>
      <c r="H694" s="1371" t="s">
        <v>1207</v>
      </c>
      <c r="I694" s="1371" t="s">
        <v>1208</v>
      </c>
      <c r="J694" s="1374" t="s">
        <v>1257</v>
      </c>
      <c r="K694" s="1401" t="s">
        <v>1468</v>
      </c>
      <c r="L694" s="1375" t="n">
        <v>379.44</v>
      </c>
    </row>
    <row r="695" s="1" customFormat="true" ht="12.75" hidden="false" customHeight="false" outlineLevel="0" collapsed="false">
      <c r="B695" s="1371" t="n">
        <v>314</v>
      </c>
      <c r="C695" s="1371" t="s">
        <v>734</v>
      </c>
      <c r="D695" s="1372" t="s">
        <v>1441</v>
      </c>
      <c r="E695" s="1398" t="s">
        <v>1485</v>
      </c>
      <c r="F695" s="1372" t="s">
        <v>1472</v>
      </c>
      <c r="G695" s="1372" t="s">
        <v>1473</v>
      </c>
      <c r="H695" s="1371" t="s">
        <v>1207</v>
      </c>
      <c r="I695" s="1371" t="s">
        <v>1208</v>
      </c>
      <c r="J695" s="1374" t="s">
        <v>1258</v>
      </c>
      <c r="K695" s="1401" t="s">
        <v>1252</v>
      </c>
      <c r="L695" s="1375" t="n">
        <v>34.19981</v>
      </c>
    </row>
    <row r="696" s="1" customFormat="true" ht="12.75" hidden="false" customHeight="false" outlineLevel="0" collapsed="false">
      <c r="B696" s="1371" t="n">
        <v>314</v>
      </c>
      <c r="C696" s="1371" t="s">
        <v>734</v>
      </c>
      <c r="D696" s="1372" t="s">
        <v>1441</v>
      </c>
      <c r="E696" s="1398" t="s">
        <v>1486</v>
      </c>
      <c r="F696" s="1372" t="s">
        <v>1472</v>
      </c>
      <c r="G696" s="1372" t="s">
        <v>1473</v>
      </c>
      <c r="H696" s="1371" t="s">
        <v>1207</v>
      </c>
      <c r="I696" s="1371" t="s">
        <v>1208</v>
      </c>
      <c r="J696" s="1374" t="s">
        <v>1258</v>
      </c>
      <c r="K696" s="1401" t="s">
        <v>1475</v>
      </c>
      <c r="L696" s="1375" t="n">
        <v>70550.319</v>
      </c>
    </row>
    <row r="697" s="1" customFormat="true" ht="12.75" hidden="false" customHeight="false" outlineLevel="0" collapsed="false">
      <c r="B697" s="1371" t="n">
        <v>314</v>
      </c>
      <c r="C697" s="1371" t="s">
        <v>734</v>
      </c>
      <c r="D697" s="1372" t="s">
        <v>1441</v>
      </c>
      <c r="E697" s="1398" t="s">
        <v>1487</v>
      </c>
      <c r="F697" s="1372" t="s">
        <v>1472</v>
      </c>
      <c r="G697" s="1372" t="s">
        <v>1473</v>
      </c>
      <c r="H697" s="1371" t="s">
        <v>1207</v>
      </c>
      <c r="I697" s="1371" t="s">
        <v>1208</v>
      </c>
      <c r="J697" s="1374" t="s">
        <v>1258</v>
      </c>
      <c r="K697" s="1401" t="s">
        <v>1477</v>
      </c>
      <c r="L697" s="1375" t="n">
        <v>8683.2</v>
      </c>
    </row>
    <row r="698" s="1" customFormat="true" ht="12.75" hidden="false" customHeight="false" outlineLevel="0" collapsed="false">
      <c r="B698" s="1371" t="n">
        <v>314</v>
      </c>
      <c r="C698" s="1371" t="s">
        <v>734</v>
      </c>
      <c r="D698" s="1372" t="s">
        <v>1441</v>
      </c>
      <c r="E698" s="1398" t="s">
        <v>1488</v>
      </c>
      <c r="F698" s="1372" t="s">
        <v>1472</v>
      </c>
      <c r="G698" s="1372" t="s">
        <v>1473</v>
      </c>
      <c r="H698" s="1371" t="s">
        <v>1207</v>
      </c>
      <c r="I698" s="1371" t="s">
        <v>1208</v>
      </c>
      <c r="J698" s="1374" t="s">
        <v>1258</v>
      </c>
      <c r="K698" s="1401" t="s">
        <v>1467</v>
      </c>
      <c r="L698" s="1375" t="n">
        <v>123.3</v>
      </c>
    </row>
    <row r="699" s="1" customFormat="true" ht="12.75" hidden="false" customHeight="false" outlineLevel="0" collapsed="false">
      <c r="B699" s="1371" t="n">
        <v>314</v>
      </c>
      <c r="C699" s="1371" t="s">
        <v>734</v>
      </c>
      <c r="D699" s="1372" t="s">
        <v>1441</v>
      </c>
      <c r="E699" s="1398" t="s">
        <v>1489</v>
      </c>
      <c r="F699" s="1372" t="s">
        <v>1472</v>
      </c>
      <c r="G699" s="1372" t="s">
        <v>1473</v>
      </c>
      <c r="H699" s="1371" t="s">
        <v>1207</v>
      </c>
      <c r="I699" s="1371" t="s">
        <v>1208</v>
      </c>
      <c r="J699" s="1374" t="s">
        <v>1258</v>
      </c>
      <c r="K699" s="1401" t="s">
        <v>1468</v>
      </c>
      <c r="L699" s="1375" t="n">
        <v>137.7</v>
      </c>
    </row>
    <row r="700" s="1" customFormat="true" ht="12.75" hidden="false" customHeight="false" outlineLevel="0" collapsed="false">
      <c r="B700" s="1371" t="n">
        <v>314</v>
      </c>
      <c r="C700" s="1371" t="s">
        <v>734</v>
      </c>
      <c r="D700" s="1372" t="s">
        <v>1441</v>
      </c>
      <c r="E700" s="1398" t="s">
        <v>1490</v>
      </c>
      <c r="F700" s="1372" t="s">
        <v>1472</v>
      </c>
      <c r="G700" s="1372" t="s">
        <v>1473</v>
      </c>
      <c r="H700" s="1371" t="s">
        <v>1207</v>
      </c>
      <c r="I700" s="1371" t="s">
        <v>1208</v>
      </c>
      <c r="J700" s="1374" t="s">
        <v>1459</v>
      </c>
      <c r="K700" s="1401" t="s">
        <v>1252</v>
      </c>
      <c r="L700" s="1375" t="n">
        <v>7.6</v>
      </c>
    </row>
    <row r="701" s="1" customFormat="true" ht="12.75" hidden="false" customHeight="false" outlineLevel="0" collapsed="false">
      <c r="B701" s="1371" t="n">
        <v>314</v>
      </c>
      <c r="C701" s="1371" t="s">
        <v>734</v>
      </c>
      <c r="D701" s="1372" t="s">
        <v>1441</v>
      </c>
      <c r="E701" s="1398" t="s">
        <v>1491</v>
      </c>
      <c r="F701" s="1372" t="s">
        <v>1472</v>
      </c>
      <c r="G701" s="1372" t="s">
        <v>1473</v>
      </c>
      <c r="H701" s="1371" t="s">
        <v>1207</v>
      </c>
      <c r="I701" s="1371" t="s">
        <v>1208</v>
      </c>
      <c r="J701" s="1374" t="s">
        <v>1459</v>
      </c>
      <c r="K701" s="1401" t="s">
        <v>1475</v>
      </c>
      <c r="L701" s="1375" t="n">
        <v>15677.849</v>
      </c>
    </row>
    <row r="702" s="1" customFormat="true" ht="12.75" hidden="false" customHeight="false" outlineLevel="0" collapsed="false">
      <c r="B702" s="1371" t="n">
        <v>314</v>
      </c>
      <c r="C702" s="1371" t="s">
        <v>734</v>
      </c>
      <c r="D702" s="1372" t="s">
        <v>1441</v>
      </c>
      <c r="E702" s="1398" t="s">
        <v>1492</v>
      </c>
      <c r="F702" s="1372" t="s">
        <v>1472</v>
      </c>
      <c r="G702" s="1372" t="s">
        <v>1473</v>
      </c>
      <c r="H702" s="1371" t="s">
        <v>1207</v>
      </c>
      <c r="I702" s="1371" t="s">
        <v>1208</v>
      </c>
      <c r="J702" s="1374" t="s">
        <v>1459</v>
      </c>
      <c r="K702" s="1401" t="s">
        <v>1477</v>
      </c>
      <c r="L702" s="1375" t="n">
        <v>1929.6</v>
      </c>
    </row>
    <row r="703" s="1" customFormat="true" ht="12.75" hidden="false" customHeight="false" outlineLevel="0" collapsed="false">
      <c r="B703" s="1371" t="n">
        <v>314</v>
      </c>
      <c r="C703" s="1371" t="s">
        <v>734</v>
      </c>
      <c r="D703" s="1372" t="s">
        <v>1441</v>
      </c>
      <c r="E703" s="1398" t="s">
        <v>1493</v>
      </c>
      <c r="F703" s="1372" t="s">
        <v>1472</v>
      </c>
      <c r="G703" s="1372" t="s">
        <v>1473</v>
      </c>
      <c r="H703" s="1371" t="s">
        <v>1207</v>
      </c>
      <c r="I703" s="1371" t="s">
        <v>1208</v>
      </c>
      <c r="J703" s="1374" t="s">
        <v>1459</v>
      </c>
      <c r="K703" s="1401" t="s">
        <v>1467</v>
      </c>
      <c r="L703" s="1375" t="n">
        <v>27.4</v>
      </c>
    </row>
    <row r="704" s="1" customFormat="true" ht="12.75" hidden="false" customHeight="false" outlineLevel="0" collapsed="false">
      <c r="B704" s="1371" t="n">
        <v>314</v>
      </c>
      <c r="C704" s="1371" t="s">
        <v>734</v>
      </c>
      <c r="D704" s="1372" t="s">
        <v>1441</v>
      </c>
      <c r="E704" s="1398" t="s">
        <v>1494</v>
      </c>
      <c r="F704" s="1372" t="s">
        <v>1472</v>
      </c>
      <c r="G704" s="1372" t="s">
        <v>1473</v>
      </c>
      <c r="H704" s="1371" t="s">
        <v>1207</v>
      </c>
      <c r="I704" s="1371" t="s">
        <v>1208</v>
      </c>
      <c r="J704" s="1374" t="s">
        <v>1459</v>
      </c>
      <c r="K704" s="1401" t="s">
        <v>1468</v>
      </c>
      <c r="L704" s="1375" t="n">
        <v>30.6</v>
      </c>
    </row>
    <row r="705" s="1" customFormat="true" ht="22.5" hidden="false" customHeight="false" outlineLevel="0" collapsed="false">
      <c r="B705" s="1371" t="n">
        <v>314</v>
      </c>
      <c r="C705" s="1371" t="s">
        <v>734</v>
      </c>
      <c r="D705" s="1372" t="s">
        <v>1441</v>
      </c>
      <c r="E705" s="1398" t="s">
        <v>1495</v>
      </c>
      <c r="F705" s="1372" t="s">
        <v>1496</v>
      </c>
      <c r="G705" s="1372" t="s">
        <v>1497</v>
      </c>
      <c r="H705" s="1371" t="s">
        <v>1207</v>
      </c>
      <c r="I705" s="1371" t="s">
        <v>1208</v>
      </c>
      <c r="J705" s="1374" t="s">
        <v>1498</v>
      </c>
      <c r="K705" s="1401" t="s">
        <v>1477</v>
      </c>
      <c r="L705" s="1375" t="n">
        <v>38.72</v>
      </c>
    </row>
    <row r="706" s="1" customFormat="true" ht="22.5" hidden="false" customHeight="false" outlineLevel="0" collapsed="false">
      <c r="B706" s="1371" t="n">
        <v>314</v>
      </c>
      <c r="C706" s="1371" t="s">
        <v>734</v>
      </c>
      <c r="D706" s="1372" t="s">
        <v>1441</v>
      </c>
      <c r="E706" s="1398" t="s">
        <v>1495</v>
      </c>
      <c r="F706" s="1372" t="s">
        <v>1496</v>
      </c>
      <c r="G706" s="1372" t="s">
        <v>1497</v>
      </c>
      <c r="H706" s="1371" t="s">
        <v>1207</v>
      </c>
      <c r="I706" s="1371" t="s">
        <v>1208</v>
      </c>
      <c r="J706" s="1374" t="s">
        <v>1259</v>
      </c>
      <c r="K706" s="1401" t="s">
        <v>1477</v>
      </c>
      <c r="L706" s="1375" t="n">
        <v>2014.29057</v>
      </c>
    </row>
    <row r="707" s="1" customFormat="true" ht="22.5" hidden="false" customHeight="false" outlineLevel="0" collapsed="false">
      <c r="B707" s="1371" t="n">
        <v>314</v>
      </c>
      <c r="C707" s="1371" t="s">
        <v>734</v>
      </c>
      <c r="D707" s="1372" t="s">
        <v>1441</v>
      </c>
      <c r="E707" s="1398" t="s">
        <v>1495</v>
      </c>
      <c r="F707" s="1372" t="s">
        <v>1496</v>
      </c>
      <c r="G707" s="1372" t="s">
        <v>1497</v>
      </c>
      <c r="H707" s="1371" t="s">
        <v>1207</v>
      </c>
      <c r="I707" s="1371" t="s">
        <v>1208</v>
      </c>
      <c r="J707" s="1374" t="s">
        <v>1259</v>
      </c>
      <c r="K707" s="1401" t="s">
        <v>1467</v>
      </c>
      <c r="L707" s="1375"/>
    </row>
    <row r="708" s="1" customFormat="true" ht="22.5" hidden="false" customHeight="false" outlineLevel="0" collapsed="false">
      <c r="B708" s="1371" t="n">
        <v>314</v>
      </c>
      <c r="C708" s="1371" t="s">
        <v>734</v>
      </c>
      <c r="D708" s="1372" t="s">
        <v>1441</v>
      </c>
      <c r="E708" s="1398" t="s">
        <v>1495</v>
      </c>
      <c r="F708" s="1372" t="s">
        <v>1496</v>
      </c>
      <c r="G708" s="1372" t="s">
        <v>1497</v>
      </c>
      <c r="H708" s="1371" t="s">
        <v>1207</v>
      </c>
      <c r="I708" s="1371" t="s">
        <v>1208</v>
      </c>
      <c r="J708" s="1374" t="s">
        <v>1262</v>
      </c>
      <c r="K708" s="1401" t="s">
        <v>1477</v>
      </c>
      <c r="L708" s="1375" t="n">
        <v>129.375</v>
      </c>
    </row>
    <row r="709" s="1" customFormat="true" ht="22.5" hidden="false" customHeight="false" outlineLevel="0" collapsed="false">
      <c r="B709" s="1371" t="n">
        <v>314</v>
      </c>
      <c r="C709" s="1371" t="s">
        <v>734</v>
      </c>
      <c r="D709" s="1372" t="s">
        <v>1441</v>
      </c>
      <c r="E709" s="1398" t="s">
        <v>1495</v>
      </c>
      <c r="F709" s="1372" t="s">
        <v>1496</v>
      </c>
      <c r="G709" s="1372" t="s">
        <v>1497</v>
      </c>
      <c r="H709" s="1371" t="s">
        <v>1207</v>
      </c>
      <c r="I709" s="1371" t="s">
        <v>1208</v>
      </c>
      <c r="J709" s="1374" t="s">
        <v>1262</v>
      </c>
      <c r="K709" s="1401" t="s">
        <v>1468</v>
      </c>
      <c r="L709" s="1375" t="n">
        <v>5.659</v>
      </c>
    </row>
    <row r="710" s="1" customFormat="true" ht="22.5" hidden="false" customHeight="false" outlineLevel="0" collapsed="false">
      <c r="B710" s="1371" t="n">
        <v>314</v>
      </c>
      <c r="C710" s="1371" t="s">
        <v>734</v>
      </c>
      <c r="D710" s="1372" t="s">
        <v>1441</v>
      </c>
      <c r="E710" s="1398" t="s">
        <v>1495</v>
      </c>
      <c r="F710" s="1372" t="s">
        <v>1496</v>
      </c>
      <c r="G710" s="1372" t="s">
        <v>1497</v>
      </c>
      <c r="H710" s="1371" t="s">
        <v>1207</v>
      </c>
      <c r="I710" s="1371" t="s">
        <v>1208</v>
      </c>
      <c r="J710" s="1374" t="s">
        <v>1265</v>
      </c>
      <c r="K710" s="1401" t="s">
        <v>1252</v>
      </c>
      <c r="L710" s="1375" t="n">
        <v>35.8</v>
      </c>
    </row>
    <row r="711" s="1" customFormat="true" ht="22.5" hidden="false" customHeight="false" outlineLevel="0" collapsed="false">
      <c r="B711" s="1371" t="n">
        <v>314</v>
      </c>
      <c r="C711" s="1371" t="s">
        <v>734</v>
      </c>
      <c r="D711" s="1372" t="s">
        <v>1441</v>
      </c>
      <c r="E711" s="1398" t="s">
        <v>1495</v>
      </c>
      <c r="F711" s="1372" t="s">
        <v>1496</v>
      </c>
      <c r="G711" s="1372" t="s">
        <v>1497</v>
      </c>
      <c r="H711" s="1371" t="s">
        <v>1207</v>
      </c>
      <c r="I711" s="1371" t="s">
        <v>1208</v>
      </c>
      <c r="J711" s="1374" t="s">
        <v>1265</v>
      </c>
      <c r="K711" s="1401" t="s">
        <v>1477</v>
      </c>
      <c r="L711" s="1375" t="n">
        <v>9358.8329</v>
      </c>
    </row>
    <row r="712" s="1" customFormat="true" ht="22.5" hidden="false" customHeight="false" outlineLevel="0" collapsed="false">
      <c r="B712" s="1371" t="n">
        <v>314</v>
      </c>
      <c r="C712" s="1371" t="s">
        <v>734</v>
      </c>
      <c r="D712" s="1372" t="s">
        <v>1441</v>
      </c>
      <c r="E712" s="1398" t="s">
        <v>1495</v>
      </c>
      <c r="F712" s="1372" t="s">
        <v>1496</v>
      </c>
      <c r="G712" s="1372" t="s">
        <v>1497</v>
      </c>
      <c r="H712" s="1371" t="s">
        <v>1207</v>
      </c>
      <c r="I712" s="1371" t="s">
        <v>1208</v>
      </c>
      <c r="J712" s="1374" t="s">
        <v>1265</v>
      </c>
      <c r="K712" s="1401" t="s">
        <v>1468</v>
      </c>
      <c r="L712" s="1375" t="n">
        <v>405.32</v>
      </c>
    </row>
    <row r="713" s="1" customFormat="true" ht="22.5" hidden="false" customHeight="false" outlineLevel="0" collapsed="false">
      <c r="B713" s="1371" t="n">
        <v>314</v>
      </c>
      <c r="C713" s="1371" t="s">
        <v>734</v>
      </c>
      <c r="D713" s="1372" t="s">
        <v>1441</v>
      </c>
      <c r="E713" s="1398" t="s">
        <v>1495</v>
      </c>
      <c r="F713" s="1372" t="s">
        <v>1496</v>
      </c>
      <c r="G713" s="1372" t="s">
        <v>1497</v>
      </c>
      <c r="H713" s="1371" t="s">
        <v>1207</v>
      </c>
      <c r="I713" s="1371" t="s">
        <v>1208</v>
      </c>
      <c r="J713" s="1374" t="s">
        <v>1266</v>
      </c>
      <c r="K713" s="1401" t="s">
        <v>1252</v>
      </c>
      <c r="L713" s="1375" t="n">
        <v>10.517</v>
      </c>
    </row>
    <row r="714" s="1" customFormat="true" ht="22.5" hidden="false" customHeight="false" outlineLevel="0" collapsed="false">
      <c r="B714" s="1371" t="n">
        <v>314</v>
      </c>
      <c r="C714" s="1371" t="s">
        <v>734</v>
      </c>
      <c r="D714" s="1372" t="s">
        <v>1441</v>
      </c>
      <c r="E714" s="1398" t="s">
        <v>1495</v>
      </c>
      <c r="F714" s="1372" t="s">
        <v>1496</v>
      </c>
      <c r="G714" s="1372" t="s">
        <v>1497</v>
      </c>
      <c r="H714" s="1371" t="s">
        <v>1207</v>
      </c>
      <c r="I714" s="1371" t="s">
        <v>1208</v>
      </c>
      <c r="J714" s="1374" t="s">
        <v>1266</v>
      </c>
      <c r="K714" s="1401" t="s">
        <v>1477</v>
      </c>
      <c r="L714" s="1375" t="n">
        <v>7765.71925</v>
      </c>
    </row>
    <row r="715" s="1" customFormat="true" ht="22.5" hidden="false" customHeight="false" outlineLevel="0" collapsed="false">
      <c r="B715" s="1371" t="n">
        <v>314</v>
      </c>
      <c r="C715" s="1371" t="s">
        <v>734</v>
      </c>
      <c r="D715" s="1372" t="s">
        <v>1441</v>
      </c>
      <c r="E715" s="1398" t="s">
        <v>1495</v>
      </c>
      <c r="F715" s="1372" t="s">
        <v>1496</v>
      </c>
      <c r="G715" s="1372" t="s">
        <v>1497</v>
      </c>
      <c r="H715" s="1371" t="s">
        <v>1207</v>
      </c>
      <c r="I715" s="1371" t="s">
        <v>1208</v>
      </c>
      <c r="J715" s="1374" t="s">
        <v>1266</v>
      </c>
      <c r="K715" s="1401" t="s">
        <v>1467</v>
      </c>
      <c r="L715" s="1375" t="n">
        <v>75.02445</v>
      </c>
    </row>
    <row r="716" s="1" customFormat="true" ht="22.5" hidden="false" customHeight="false" outlineLevel="0" collapsed="false">
      <c r="B716" s="1371" t="n">
        <v>314</v>
      </c>
      <c r="C716" s="1371" t="s">
        <v>734</v>
      </c>
      <c r="D716" s="1372" t="s">
        <v>1441</v>
      </c>
      <c r="E716" s="1398" t="s">
        <v>1495</v>
      </c>
      <c r="F716" s="1372" t="s">
        <v>1496</v>
      </c>
      <c r="G716" s="1372" t="s">
        <v>1497</v>
      </c>
      <c r="H716" s="1371" t="s">
        <v>1207</v>
      </c>
      <c r="I716" s="1371" t="s">
        <v>1208</v>
      </c>
      <c r="J716" s="1374" t="s">
        <v>1266</v>
      </c>
      <c r="K716" s="1401" t="s">
        <v>1468</v>
      </c>
      <c r="L716" s="1375" t="n">
        <v>51.5712</v>
      </c>
    </row>
    <row r="717" s="1" customFormat="true" ht="22.5" hidden="false" customHeight="false" outlineLevel="0" collapsed="false">
      <c r="B717" s="1371" t="n">
        <v>314</v>
      </c>
      <c r="C717" s="1371" t="s">
        <v>734</v>
      </c>
      <c r="D717" s="1372" t="s">
        <v>1441</v>
      </c>
      <c r="E717" s="1398" t="s">
        <v>1495</v>
      </c>
      <c r="F717" s="1372" t="s">
        <v>1496</v>
      </c>
      <c r="G717" s="1372" t="s">
        <v>1497</v>
      </c>
      <c r="H717" s="1371" t="s">
        <v>1207</v>
      </c>
      <c r="I717" s="1371" t="s">
        <v>1208</v>
      </c>
      <c r="J717" s="1374" t="s">
        <v>1452</v>
      </c>
      <c r="K717" s="1401" t="s">
        <v>1477</v>
      </c>
      <c r="L717" s="1375" t="n">
        <v>0.566</v>
      </c>
    </row>
    <row r="718" s="1" customFormat="true" ht="22.5" hidden="false" customHeight="false" outlineLevel="0" collapsed="false">
      <c r="B718" s="1371" t="n">
        <v>314</v>
      </c>
      <c r="C718" s="1371" t="s">
        <v>734</v>
      </c>
      <c r="D718" s="1372" t="s">
        <v>1441</v>
      </c>
      <c r="E718" s="1398" t="s">
        <v>1495</v>
      </c>
      <c r="F718" s="1372" t="s">
        <v>1496</v>
      </c>
      <c r="G718" s="1372" t="s">
        <v>1497</v>
      </c>
      <c r="H718" s="1371" t="s">
        <v>1207</v>
      </c>
      <c r="I718" s="1371" t="s">
        <v>1208</v>
      </c>
      <c r="J718" s="1374" t="s">
        <v>1453</v>
      </c>
      <c r="K718" s="1401" t="s">
        <v>1477</v>
      </c>
      <c r="L718" s="1375" t="n">
        <v>0.301</v>
      </c>
    </row>
    <row r="719" s="1" customFormat="true" ht="22.5" hidden="false" customHeight="false" outlineLevel="0" collapsed="false">
      <c r="B719" s="1371" t="n">
        <v>314</v>
      </c>
      <c r="C719" s="1371" t="s">
        <v>734</v>
      </c>
      <c r="D719" s="1372" t="s">
        <v>1441</v>
      </c>
      <c r="E719" s="1398" t="s">
        <v>1495</v>
      </c>
      <c r="F719" s="1372" t="s">
        <v>1496</v>
      </c>
      <c r="G719" s="1372" t="s">
        <v>1497</v>
      </c>
      <c r="H719" s="1371" t="s">
        <v>1207</v>
      </c>
      <c r="I719" s="1371" t="s">
        <v>1208</v>
      </c>
      <c r="J719" s="1374" t="s">
        <v>1454</v>
      </c>
      <c r="K719" s="1401" t="s">
        <v>1477</v>
      </c>
      <c r="L719" s="1375" t="n">
        <v>0.78</v>
      </c>
    </row>
    <row r="720" s="1" customFormat="true" ht="22.5" hidden="false" customHeight="false" outlineLevel="0" collapsed="false">
      <c r="B720" s="1371" t="n">
        <v>314</v>
      </c>
      <c r="C720" s="1371" t="s">
        <v>734</v>
      </c>
      <c r="D720" s="1372" t="s">
        <v>1441</v>
      </c>
      <c r="E720" s="1398" t="s">
        <v>1495</v>
      </c>
      <c r="F720" s="1372" t="s">
        <v>1496</v>
      </c>
      <c r="G720" s="1372" t="s">
        <v>1497</v>
      </c>
      <c r="H720" s="1371" t="s">
        <v>1207</v>
      </c>
      <c r="I720" s="1371" t="s">
        <v>1208</v>
      </c>
      <c r="J720" s="1374" t="s">
        <v>1268</v>
      </c>
      <c r="K720" s="1401" t="s">
        <v>1477</v>
      </c>
      <c r="L720" s="1375" t="n">
        <v>11466.07196</v>
      </c>
    </row>
    <row r="721" s="1" customFormat="true" ht="22.5" hidden="false" customHeight="false" outlineLevel="0" collapsed="false">
      <c r="B721" s="1371" t="n">
        <v>314</v>
      </c>
      <c r="C721" s="1371" t="s">
        <v>734</v>
      </c>
      <c r="D721" s="1372" t="s">
        <v>1441</v>
      </c>
      <c r="E721" s="1398" t="s">
        <v>1495</v>
      </c>
      <c r="F721" s="1372" t="s">
        <v>1496</v>
      </c>
      <c r="G721" s="1372" t="s">
        <v>1497</v>
      </c>
      <c r="H721" s="1371" t="s">
        <v>1207</v>
      </c>
      <c r="I721" s="1371" t="s">
        <v>1208</v>
      </c>
      <c r="J721" s="1374" t="s">
        <v>1268</v>
      </c>
      <c r="K721" s="1401" t="s">
        <v>1468</v>
      </c>
      <c r="L721" s="1375" t="n">
        <v>495</v>
      </c>
    </row>
    <row r="722" s="1" customFormat="true" ht="22.5" hidden="false" customHeight="false" outlineLevel="0" collapsed="false">
      <c r="B722" s="1371" t="n">
        <v>314</v>
      </c>
      <c r="C722" s="1371" t="s">
        <v>734</v>
      </c>
      <c r="D722" s="1372" t="s">
        <v>1441</v>
      </c>
      <c r="E722" s="1398" t="s">
        <v>1495</v>
      </c>
      <c r="F722" s="1372" t="s">
        <v>1496</v>
      </c>
      <c r="G722" s="1372" t="s">
        <v>1497</v>
      </c>
      <c r="H722" s="1371" t="s">
        <v>1207</v>
      </c>
      <c r="I722" s="1371" t="s">
        <v>1208</v>
      </c>
      <c r="J722" s="1374" t="s">
        <v>1455</v>
      </c>
      <c r="K722" s="1401" t="s">
        <v>1477</v>
      </c>
      <c r="L722" s="1375" t="n">
        <v>215.37378</v>
      </c>
    </row>
    <row r="723" s="1" customFormat="true" ht="22.5" hidden="false" customHeight="false" outlineLevel="0" collapsed="false">
      <c r="B723" s="1371" t="n">
        <v>314</v>
      </c>
      <c r="C723" s="1371" t="s">
        <v>734</v>
      </c>
      <c r="D723" s="1372" t="s">
        <v>1441</v>
      </c>
      <c r="E723" s="1398" t="s">
        <v>1495</v>
      </c>
      <c r="F723" s="1372" t="s">
        <v>1496</v>
      </c>
      <c r="G723" s="1372" t="s">
        <v>1497</v>
      </c>
      <c r="H723" s="1371" t="s">
        <v>1207</v>
      </c>
      <c r="I723" s="1371" t="s">
        <v>1208</v>
      </c>
      <c r="J723" s="1374" t="s">
        <v>1456</v>
      </c>
      <c r="K723" s="1401" t="s">
        <v>1477</v>
      </c>
      <c r="L723" s="1375" t="n">
        <v>29.34746</v>
      </c>
    </row>
    <row r="724" s="1" customFormat="true" ht="22.5" hidden="false" customHeight="false" outlineLevel="0" collapsed="false">
      <c r="B724" s="1371" t="n">
        <v>314</v>
      </c>
      <c r="C724" s="1371" t="s">
        <v>734</v>
      </c>
      <c r="D724" s="1372" t="s">
        <v>1441</v>
      </c>
      <c r="E724" s="1398" t="s">
        <v>1495</v>
      </c>
      <c r="F724" s="1372" t="s">
        <v>1496</v>
      </c>
      <c r="G724" s="1372" t="s">
        <v>1497</v>
      </c>
      <c r="H724" s="1371" t="s">
        <v>1207</v>
      </c>
      <c r="I724" s="1371" t="s">
        <v>1208</v>
      </c>
      <c r="J724" s="1374" t="s">
        <v>1456</v>
      </c>
      <c r="K724" s="1401" t="s">
        <v>1468</v>
      </c>
      <c r="L724" s="1375" t="n">
        <v>612.10605</v>
      </c>
    </row>
    <row r="725" s="1" customFormat="true" ht="22.5" hidden="false" customHeight="false" outlineLevel="0" collapsed="false">
      <c r="B725" s="1371" t="n">
        <v>314</v>
      </c>
      <c r="C725" s="1371" t="s">
        <v>734</v>
      </c>
      <c r="D725" s="1372" t="s">
        <v>1441</v>
      </c>
      <c r="E725" s="1398" t="s">
        <v>1495</v>
      </c>
      <c r="F725" s="1372" t="s">
        <v>1496</v>
      </c>
      <c r="G725" s="1372" t="s">
        <v>1497</v>
      </c>
      <c r="H725" s="1371" t="s">
        <v>1207</v>
      </c>
      <c r="I725" s="1371" t="s">
        <v>1208</v>
      </c>
      <c r="J725" s="1374" t="s">
        <v>1270</v>
      </c>
      <c r="K725" s="1401" t="s">
        <v>1477</v>
      </c>
      <c r="L725" s="1375" t="n">
        <v>181.28279</v>
      </c>
    </row>
    <row r="726" s="1" customFormat="true" ht="22.5" hidden="false" customHeight="false" outlineLevel="0" collapsed="false">
      <c r="B726" s="1371" t="n">
        <v>314</v>
      </c>
      <c r="C726" s="1371" t="s">
        <v>734</v>
      </c>
      <c r="D726" s="1372" t="s">
        <v>1441</v>
      </c>
      <c r="E726" s="1398" t="s">
        <v>1495</v>
      </c>
      <c r="F726" s="1372" t="s">
        <v>1496</v>
      </c>
      <c r="G726" s="1372" t="s">
        <v>1497</v>
      </c>
      <c r="H726" s="1371" t="s">
        <v>1207</v>
      </c>
      <c r="I726" s="1371" t="s">
        <v>1208</v>
      </c>
      <c r="J726" s="1374" t="s">
        <v>1270</v>
      </c>
      <c r="K726" s="1401" t="s">
        <v>1467</v>
      </c>
      <c r="L726" s="1375" t="n">
        <v>5.16767</v>
      </c>
    </row>
    <row r="727" s="1" customFormat="true" ht="22.5" hidden="false" customHeight="false" outlineLevel="0" collapsed="false">
      <c r="B727" s="1371" t="n">
        <v>314</v>
      </c>
      <c r="C727" s="1371" t="s">
        <v>734</v>
      </c>
      <c r="D727" s="1372" t="s">
        <v>1441</v>
      </c>
      <c r="E727" s="1398" t="s">
        <v>1495</v>
      </c>
      <c r="F727" s="1372" t="s">
        <v>1496</v>
      </c>
      <c r="G727" s="1372" t="s">
        <v>1497</v>
      </c>
      <c r="H727" s="1371" t="s">
        <v>1207</v>
      </c>
      <c r="I727" s="1371" t="s">
        <v>1208</v>
      </c>
      <c r="J727" s="1374" t="s">
        <v>1272</v>
      </c>
      <c r="K727" s="1401" t="s">
        <v>1477</v>
      </c>
      <c r="L727" s="1375" t="n">
        <v>1938.82915</v>
      </c>
    </row>
    <row r="728" s="1" customFormat="true" ht="22.5" hidden="false" customHeight="false" outlineLevel="0" collapsed="false">
      <c r="B728" s="1371" t="n">
        <v>314</v>
      </c>
      <c r="C728" s="1371" t="s">
        <v>734</v>
      </c>
      <c r="D728" s="1372" t="s">
        <v>1441</v>
      </c>
      <c r="E728" s="1398" t="s">
        <v>1495</v>
      </c>
      <c r="F728" s="1372" t="s">
        <v>1496</v>
      </c>
      <c r="G728" s="1372" t="s">
        <v>1497</v>
      </c>
      <c r="H728" s="1371" t="s">
        <v>1207</v>
      </c>
      <c r="I728" s="1371" t="s">
        <v>1208</v>
      </c>
      <c r="J728" s="1374" t="s">
        <v>1273</v>
      </c>
      <c r="K728" s="1401" t="s">
        <v>1477</v>
      </c>
      <c r="L728" s="1375" t="n">
        <v>634.77298</v>
      </c>
    </row>
    <row r="729" s="1" customFormat="true" ht="22.5" hidden="false" customHeight="false" outlineLevel="0" collapsed="false">
      <c r="B729" s="1371" t="n">
        <v>314</v>
      </c>
      <c r="C729" s="1371" t="s">
        <v>734</v>
      </c>
      <c r="D729" s="1372" t="s">
        <v>1441</v>
      </c>
      <c r="E729" s="1398" t="s">
        <v>1495</v>
      </c>
      <c r="F729" s="1372" t="s">
        <v>1496</v>
      </c>
      <c r="G729" s="1372" t="s">
        <v>1497</v>
      </c>
      <c r="H729" s="1371" t="s">
        <v>1207</v>
      </c>
      <c r="I729" s="1371" t="s">
        <v>1208</v>
      </c>
      <c r="J729" s="1374" t="s">
        <v>1273</v>
      </c>
      <c r="K729" s="1401" t="s">
        <v>1468</v>
      </c>
      <c r="L729" s="1375" t="n">
        <v>76.73195</v>
      </c>
    </row>
    <row r="730" s="1" customFormat="true" ht="22.5" hidden="false" customHeight="false" outlineLevel="0" collapsed="false">
      <c r="B730" s="1371" t="n">
        <v>314</v>
      </c>
      <c r="C730" s="1371" t="s">
        <v>734</v>
      </c>
      <c r="D730" s="1372" t="s">
        <v>1441</v>
      </c>
      <c r="E730" s="1398" t="s">
        <v>1495</v>
      </c>
      <c r="F730" s="1372" t="s">
        <v>1496</v>
      </c>
      <c r="G730" s="1372" t="s">
        <v>1497</v>
      </c>
      <c r="H730" s="1371" t="s">
        <v>1207</v>
      </c>
      <c r="I730" s="1371" t="s">
        <v>1208</v>
      </c>
      <c r="J730" s="1374" t="s">
        <v>1274</v>
      </c>
      <c r="K730" s="1401" t="s">
        <v>1477</v>
      </c>
      <c r="L730" s="1375" t="n">
        <v>15.876</v>
      </c>
    </row>
    <row r="731" s="1" customFormat="true" ht="22.5" hidden="false" customHeight="false" outlineLevel="0" collapsed="false">
      <c r="B731" s="1371" t="n">
        <v>314</v>
      </c>
      <c r="C731" s="1371" t="s">
        <v>734</v>
      </c>
      <c r="D731" s="1372" t="s">
        <v>1441</v>
      </c>
      <c r="E731" s="1398" t="s">
        <v>1495</v>
      </c>
      <c r="F731" s="1372" t="s">
        <v>1496</v>
      </c>
      <c r="G731" s="1372" t="s">
        <v>1497</v>
      </c>
      <c r="H731" s="1371" t="s">
        <v>1207</v>
      </c>
      <c r="I731" s="1371" t="s">
        <v>1208</v>
      </c>
      <c r="J731" s="1374" t="s">
        <v>1460</v>
      </c>
      <c r="K731" s="1401" t="s">
        <v>1477</v>
      </c>
      <c r="L731" s="1375" t="n">
        <v>6.621</v>
      </c>
    </row>
    <row r="732" s="1" customFormat="true" ht="22.5" hidden="false" customHeight="false" outlineLevel="0" collapsed="false">
      <c r="B732" s="1371" t="n">
        <v>314</v>
      </c>
      <c r="C732" s="1371" t="s">
        <v>734</v>
      </c>
      <c r="D732" s="1372" t="s">
        <v>1441</v>
      </c>
      <c r="E732" s="1398" t="s">
        <v>1495</v>
      </c>
      <c r="F732" s="1372" t="s">
        <v>1496</v>
      </c>
      <c r="G732" s="1372" t="s">
        <v>1497</v>
      </c>
      <c r="H732" s="1371" t="s">
        <v>1207</v>
      </c>
      <c r="I732" s="1371" t="s">
        <v>1208</v>
      </c>
      <c r="J732" s="1374" t="s">
        <v>1281</v>
      </c>
      <c r="K732" s="1401" t="s">
        <v>1477</v>
      </c>
      <c r="L732" s="1375" t="n">
        <v>268.62</v>
      </c>
    </row>
    <row r="733" s="1" customFormat="true" ht="22.5" hidden="false" customHeight="false" outlineLevel="0" collapsed="false">
      <c r="B733" s="1371" t="n">
        <v>314</v>
      </c>
      <c r="C733" s="1371" t="s">
        <v>734</v>
      </c>
      <c r="D733" s="1372" t="s">
        <v>1441</v>
      </c>
      <c r="E733" s="1398" t="s">
        <v>1495</v>
      </c>
      <c r="F733" s="1372" t="s">
        <v>1496</v>
      </c>
      <c r="G733" s="1372" t="s">
        <v>1497</v>
      </c>
      <c r="H733" s="1371" t="s">
        <v>1207</v>
      </c>
      <c r="I733" s="1371" t="s">
        <v>1208</v>
      </c>
      <c r="J733" s="1374" t="s">
        <v>1281</v>
      </c>
      <c r="K733" s="1401" t="s">
        <v>1468</v>
      </c>
      <c r="L733" s="1375" t="n">
        <v>208.12</v>
      </c>
    </row>
    <row r="734" s="1" customFormat="true" ht="22.5" hidden="false" customHeight="false" outlineLevel="0" collapsed="false">
      <c r="B734" s="1371" t="n">
        <v>314</v>
      </c>
      <c r="C734" s="1371" t="s">
        <v>734</v>
      </c>
      <c r="D734" s="1372" t="s">
        <v>1441</v>
      </c>
      <c r="E734" s="1398" t="s">
        <v>1495</v>
      </c>
      <c r="F734" s="1372" t="s">
        <v>1496</v>
      </c>
      <c r="G734" s="1372" t="s">
        <v>1497</v>
      </c>
      <c r="H734" s="1371" t="s">
        <v>1207</v>
      </c>
      <c r="I734" s="1371" t="s">
        <v>1208</v>
      </c>
      <c r="J734" s="1374" t="s">
        <v>1499</v>
      </c>
      <c r="K734" s="1401" t="s">
        <v>1468</v>
      </c>
      <c r="L734" s="1375" t="n">
        <v>1043.76845</v>
      </c>
    </row>
    <row r="735" s="1" customFormat="true" ht="22.5" hidden="false" customHeight="false" outlineLevel="0" collapsed="false">
      <c r="B735" s="1371" t="n">
        <v>314</v>
      </c>
      <c r="C735" s="1371" t="s">
        <v>734</v>
      </c>
      <c r="D735" s="1372" t="s">
        <v>1441</v>
      </c>
      <c r="E735" s="1398" t="s">
        <v>1495</v>
      </c>
      <c r="F735" s="1372" t="s">
        <v>1496</v>
      </c>
      <c r="G735" s="1372" t="s">
        <v>1497</v>
      </c>
      <c r="H735" s="1371" t="s">
        <v>1207</v>
      </c>
      <c r="I735" s="1371" t="s">
        <v>1208</v>
      </c>
      <c r="J735" s="1374" t="s">
        <v>1500</v>
      </c>
      <c r="K735" s="1401" t="s">
        <v>1468</v>
      </c>
      <c r="L735" s="1375" t="n">
        <v>0</v>
      </c>
    </row>
    <row r="736" s="1" customFormat="true" ht="12.75" hidden="false" customHeight="false" outlineLevel="0" collapsed="false">
      <c r="B736" s="1371" t="n">
        <v>315</v>
      </c>
      <c r="C736" s="1371" t="s">
        <v>1501</v>
      </c>
      <c r="D736" s="1372" t="s">
        <v>1502</v>
      </c>
      <c r="E736" s="1372"/>
      <c r="F736" s="1372" t="s">
        <v>1210</v>
      </c>
      <c r="G736" s="1372" t="s">
        <v>1211</v>
      </c>
      <c r="H736" s="1371" t="s">
        <v>1207</v>
      </c>
      <c r="I736" s="1371" t="s">
        <v>1208</v>
      </c>
      <c r="J736" s="1371" t="n">
        <v>5132</v>
      </c>
      <c r="K736" s="1371" t="n">
        <v>376100</v>
      </c>
      <c r="L736" s="1375" t="n">
        <v>714.02</v>
      </c>
    </row>
    <row r="737" s="1" customFormat="true" ht="12.75" hidden="false" customHeight="false" outlineLevel="0" collapsed="false">
      <c r="B737" s="1371" t="n">
        <v>315</v>
      </c>
      <c r="C737" s="1371" t="s">
        <v>1501</v>
      </c>
      <c r="D737" s="1372" t="s">
        <v>1503</v>
      </c>
      <c r="E737" s="1372"/>
      <c r="F737" s="1372" t="s">
        <v>1210</v>
      </c>
      <c r="G737" s="1372" t="s">
        <v>1211</v>
      </c>
      <c r="H737" s="1371" t="s">
        <v>1207</v>
      </c>
      <c r="I737" s="1371" t="s">
        <v>1208</v>
      </c>
      <c r="J737" s="1371" t="n">
        <v>5169</v>
      </c>
      <c r="K737" s="1371" t="n">
        <v>376100</v>
      </c>
      <c r="L737" s="1375" t="n">
        <v>248.37</v>
      </c>
    </row>
    <row r="738" s="1" customFormat="true" ht="12.75" hidden="false" customHeight="false" outlineLevel="0" collapsed="false">
      <c r="B738" s="1371" t="n">
        <v>315</v>
      </c>
      <c r="C738" s="1371" t="s">
        <v>1501</v>
      </c>
      <c r="D738" s="1372" t="s">
        <v>1504</v>
      </c>
      <c r="E738" s="1372"/>
      <c r="F738" s="1372" t="s">
        <v>1210</v>
      </c>
      <c r="G738" s="1372" t="s">
        <v>1211</v>
      </c>
      <c r="H738" s="1371" t="s">
        <v>1207</v>
      </c>
      <c r="I738" s="1371" t="s">
        <v>1208</v>
      </c>
      <c r="J738" s="1371" t="n">
        <v>5169</v>
      </c>
      <c r="K738" s="1371" t="n">
        <v>376100</v>
      </c>
      <c r="L738" s="1375" t="n">
        <v>222.9</v>
      </c>
    </row>
    <row r="739" s="1" customFormat="true" ht="12.75" hidden="false" customHeight="false" outlineLevel="0" collapsed="false">
      <c r="B739" s="1371" t="n">
        <v>315</v>
      </c>
      <c r="C739" s="1371" t="s">
        <v>1501</v>
      </c>
      <c r="D739" s="1372" t="s">
        <v>1505</v>
      </c>
      <c r="E739" s="1372"/>
      <c r="F739" s="1372" t="s">
        <v>1210</v>
      </c>
      <c r="G739" s="1372" t="s">
        <v>1211</v>
      </c>
      <c r="H739" s="1371" t="s">
        <v>1207</v>
      </c>
      <c r="I739" s="1371" t="s">
        <v>1208</v>
      </c>
      <c r="J739" s="1371" t="n">
        <v>5169</v>
      </c>
      <c r="K739" s="1371" t="n">
        <v>376100</v>
      </c>
      <c r="L739" s="1375" t="n">
        <v>52.27</v>
      </c>
    </row>
    <row r="740" s="1" customFormat="true" ht="12.75" hidden="false" customHeight="false" outlineLevel="0" collapsed="false">
      <c r="B740" s="1371" t="n">
        <v>315</v>
      </c>
      <c r="C740" s="1371" t="s">
        <v>1501</v>
      </c>
      <c r="D740" s="1372" t="s">
        <v>1506</v>
      </c>
      <c r="E740" s="1372"/>
      <c r="F740" s="1372" t="s">
        <v>1210</v>
      </c>
      <c r="G740" s="1372" t="s">
        <v>1211</v>
      </c>
      <c r="H740" s="1371" t="s">
        <v>1207</v>
      </c>
      <c r="I740" s="1371" t="s">
        <v>1208</v>
      </c>
      <c r="J740" s="1371" t="n">
        <v>5139</v>
      </c>
      <c r="K740" s="1371" t="n">
        <v>376100</v>
      </c>
      <c r="L740" s="1375" t="n">
        <v>66.82</v>
      </c>
    </row>
    <row r="741" s="1" customFormat="true" ht="12.75" hidden="false" customHeight="false" outlineLevel="0" collapsed="false">
      <c r="B741" s="1371" t="n">
        <v>315</v>
      </c>
      <c r="C741" s="1371" t="s">
        <v>1501</v>
      </c>
      <c r="D741" s="1372" t="s">
        <v>1507</v>
      </c>
      <c r="E741" s="1372"/>
      <c r="F741" s="1372" t="s">
        <v>1210</v>
      </c>
      <c r="G741" s="1372" t="s">
        <v>1211</v>
      </c>
      <c r="H741" s="1371" t="s">
        <v>1207</v>
      </c>
      <c r="I741" s="1371" t="s">
        <v>1208</v>
      </c>
      <c r="J741" s="1371" t="n">
        <v>5139</v>
      </c>
      <c r="K741" s="1371" t="n">
        <v>376100</v>
      </c>
      <c r="L741" s="1375" t="n">
        <v>59.23</v>
      </c>
    </row>
    <row r="742" s="1" customFormat="true" ht="12.75" hidden="false" customHeight="false" outlineLevel="0" collapsed="false">
      <c r="B742" s="1371" t="n">
        <v>315</v>
      </c>
      <c r="C742" s="1371" t="s">
        <v>1501</v>
      </c>
      <c r="D742" s="1372" t="s">
        <v>1508</v>
      </c>
      <c r="E742" s="1372"/>
      <c r="F742" s="1372" t="s">
        <v>1210</v>
      </c>
      <c r="G742" s="1372" t="s">
        <v>1211</v>
      </c>
      <c r="H742" s="1371" t="s">
        <v>1207</v>
      </c>
      <c r="I742" s="1371" t="s">
        <v>1208</v>
      </c>
      <c r="J742" s="1371" t="n">
        <v>5167</v>
      </c>
      <c r="K742" s="1371" t="n">
        <v>376100</v>
      </c>
      <c r="L742" s="1375" t="n">
        <v>6.655</v>
      </c>
    </row>
    <row r="743" s="1" customFormat="true" ht="12.75" hidden="false" customHeight="false" outlineLevel="0" collapsed="false">
      <c r="B743" s="1371" t="n">
        <v>315</v>
      </c>
      <c r="C743" s="1371" t="s">
        <v>1501</v>
      </c>
      <c r="D743" s="1372" t="s">
        <v>1509</v>
      </c>
      <c r="E743" s="1372"/>
      <c r="F743" s="1372" t="s">
        <v>1210</v>
      </c>
      <c r="G743" s="1372" t="s">
        <v>1211</v>
      </c>
      <c r="H743" s="1371" t="s">
        <v>1207</v>
      </c>
      <c r="I743" s="1371" t="s">
        <v>1208</v>
      </c>
      <c r="J743" s="1371" t="n">
        <v>5132</v>
      </c>
      <c r="K743" s="1371" t="n">
        <v>376200</v>
      </c>
      <c r="L743" s="1375" t="n">
        <v>224</v>
      </c>
    </row>
    <row r="744" s="1" customFormat="true" ht="12.75" hidden="false" customHeight="false" outlineLevel="0" collapsed="false">
      <c r="B744" s="1371" t="n">
        <v>315</v>
      </c>
      <c r="C744" s="1371" t="s">
        <v>1501</v>
      </c>
      <c r="D744" s="1372" t="s">
        <v>1510</v>
      </c>
      <c r="E744" s="1372"/>
      <c r="F744" s="1372" t="s">
        <v>1210</v>
      </c>
      <c r="G744" s="1372" t="s">
        <v>1211</v>
      </c>
      <c r="H744" s="1371" t="s">
        <v>1207</v>
      </c>
      <c r="I744" s="1371" t="s">
        <v>1208</v>
      </c>
      <c r="J744" s="1371" t="n">
        <v>5139</v>
      </c>
      <c r="K744" s="1371" t="n">
        <v>376200</v>
      </c>
      <c r="L744" s="1375" t="n">
        <v>98</v>
      </c>
    </row>
    <row r="745" s="1" customFormat="true" ht="12.75" hidden="false" customHeight="false" outlineLevel="0" collapsed="false">
      <c r="B745" s="1371" t="n">
        <v>315</v>
      </c>
      <c r="C745" s="1371" t="s">
        <v>1501</v>
      </c>
      <c r="D745" s="1372" t="s">
        <v>1511</v>
      </c>
      <c r="E745" s="1372"/>
      <c r="F745" s="1372" t="s">
        <v>1210</v>
      </c>
      <c r="G745" s="1372" t="s">
        <v>1211</v>
      </c>
      <c r="H745" s="1371" t="s">
        <v>1207</v>
      </c>
      <c r="I745" s="1371" t="s">
        <v>1208</v>
      </c>
      <c r="J745" s="1371" t="n">
        <v>5133</v>
      </c>
      <c r="K745" s="1371" t="n">
        <v>374200</v>
      </c>
      <c r="L745" s="1375" t="n">
        <v>3.818</v>
      </c>
    </row>
    <row r="746" s="1" customFormat="true" ht="12.75" hidden="false" customHeight="false" outlineLevel="0" collapsed="false">
      <c r="B746" s="1371" t="n">
        <v>315</v>
      </c>
      <c r="C746" s="1371" t="s">
        <v>1501</v>
      </c>
      <c r="D746" s="1372" t="s">
        <v>1512</v>
      </c>
      <c r="E746" s="1372"/>
      <c r="F746" s="1372" t="s">
        <v>1210</v>
      </c>
      <c r="G746" s="1372" t="s">
        <v>1211</v>
      </c>
      <c r="H746" s="1371" t="s">
        <v>1207</v>
      </c>
      <c r="I746" s="1371" t="s">
        <v>1208</v>
      </c>
      <c r="J746" s="1371" t="n">
        <v>5137</v>
      </c>
      <c r="K746" s="1371" t="n">
        <v>374200</v>
      </c>
      <c r="L746" s="1375" t="n">
        <v>74.0845</v>
      </c>
    </row>
    <row r="747" s="1" customFormat="true" ht="12.75" hidden="false" customHeight="false" outlineLevel="0" collapsed="false">
      <c r="B747" s="1371" t="n">
        <v>315</v>
      </c>
      <c r="C747" s="1371" t="s">
        <v>1501</v>
      </c>
      <c r="D747" s="1372" t="s">
        <v>1513</v>
      </c>
      <c r="E747" s="1372"/>
      <c r="F747" s="1372" t="s">
        <v>1210</v>
      </c>
      <c r="G747" s="1372" t="s">
        <v>1211</v>
      </c>
      <c r="H747" s="1371" t="s">
        <v>1207</v>
      </c>
      <c r="I747" s="1371" t="s">
        <v>1208</v>
      </c>
      <c r="J747" s="1371" t="n">
        <v>5139</v>
      </c>
      <c r="K747" s="1371" t="n">
        <v>374200</v>
      </c>
      <c r="L747" s="1375" t="n">
        <v>175.30489</v>
      </c>
    </row>
    <row r="748" s="1" customFormat="true" ht="12.75" hidden="false" customHeight="false" outlineLevel="0" collapsed="false">
      <c r="B748" s="1371" t="n">
        <v>315</v>
      </c>
      <c r="C748" s="1371" t="s">
        <v>1501</v>
      </c>
      <c r="D748" s="1372" t="s">
        <v>1514</v>
      </c>
      <c r="E748" s="1372"/>
      <c r="F748" s="1372" t="s">
        <v>1210</v>
      </c>
      <c r="G748" s="1372" t="s">
        <v>1211</v>
      </c>
      <c r="H748" s="1371" t="s">
        <v>1207</v>
      </c>
      <c r="I748" s="1371" t="s">
        <v>1208</v>
      </c>
      <c r="J748" s="1371" t="n">
        <v>5169</v>
      </c>
      <c r="K748" s="1371" t="n">
        <v>374200</v>
      </c>
      <c r="L748" s="1375" t="n">
        <v>17.597</v>
      </c>
    </row>
    <row r="749" s="1" customFormat="true" ht="12.75" hidden="false" customHeight="false" outlineLevel="0" collapsed="false">
      <c r="B749" s="1371" t="n">
        <v>315</v>
      </c>
      <c r="C749" s="1371" t="s">
        <v>1501</v>
      </c>
      <c r="D749" s="1372" t="s">
        <v>1515</v>
      </c>
      <c r="E749" s="1372"/>
      <c r="F749" s="1372" t="s">
        <v>1210</v>
      </c>
      <c r="G749" s="1372" t="s">
        <v>1211</v>
      </c>
      <c r="H749" s="1371" t="s">
        <v>1207</v>
      </c>
      <c r="I749" s="1371" t="s">
        <v>1208</v>
      </c>
      <c r="J749" s="1371" t="n">
        <v>5909</v>
      </c>
      <c r="K749" s="1371" t="n">
        <v>379900</v>
      </c>
      <c r="L749" s="1375" t="n">
        <v>0</v>
      </c>
    </row>
    <row r="750" s="1" customFormat="true" ht="12.75" hidden="false" customHeight="false" outlineLevel="0" collapsed="false">
      <c r="B750" s="1371" t="n">
        <v>317</v>
      </c>
      <c r="C750" s="1371" t="s">
        <v>738</v>
      </c>
      <c r="D750" s="1372" t="s">
        <v>1516</v>
      </c>
      <c r="E750" s="1372" t="s">
        <v>1517</v>
      </c>
      <c r="F750" s="1372" t="s">
        <v>1210</v>
      </c>
      <c r="G750" s="1372" t="s">
        <v>1211</v>
      </c>
      <c r="H750" s="1371" t="s">
        <v>1207</v>
      </c>
      <c r="I750" s="1371" t="s">
        <v>1208</v>
      </c>
      <c r="J750" s="1404" t="n">
        <v>5212</v>
      </c>
      <c r="K750" s="1404" t="n">
        <v>214300</v>
      </c>
      <c r="L750" s="1375" t="n">
        <v>2008</v>
      </c>
    </row>
    <row r="751" s="1" customFormat="true" ht="12.75" hidden="false" customHeight="false" outlineLevel="0" collapsed="false">
      <c r="B751" s="1371" t="n">
        <v>317</v>
      </c>
      <c r="C751" s="1371" t="s">
        <v>738</v>
      </c>
      <c r="D751" s="1372" t="s">
        <v>1516</v>
      </c>
      <c r="E751" s="1372" t="s">
        <v>1517</v>
      </c>
      <c r="F751" s="1372" t="s">
        <v>1210</v>
      </c>
      <c r="G751" s="1372" t="s">
        <v>1211</v>
      </c>
      <c r="H751" s="1371" t="s">
        <v>1207</v>
      </c>
      <c r="I751" s="1371" t="s">
        <v>1208</v>
      </c>
      <c r="J751" s="1404" t="n">
        <v>5213</v>
      </c>
      <c r="K751" s="1404" t="n">
        <v>214300</v>
      </c>
      <c r="L751" s="1375" t="n">
        <v>111232</v>
      </c>
    </row>
    <row r="752" s="1" customFormat="true" ht="22.5" hidden="false" customHeight="false" outlineLevel="0" collapsed="false">
      <c r="B752" s="1371" t="n">
        <v>317</v>
      </c>
      <c r="C752" s="1371" t="s">
        <v>738</v>
      </c>
      <c r="D752" s="1372" t="s">
        <v>1518</v>
      </c>
      <c r="E752" s="1372" t="s">
        <v>1519</v>
      </c>
      <c r="F752" s="1372" t="n">
        <v>203980045</v>
      </c>
      <c r="G752" s="1372" t="s">
        <v>1520</v>
      </c>
      <c r="H752" s="1371" t="s">
        <v>1207</v>
      </c>
      <c r="I752" s="1371" t="s">
        <v>1208</v>
      </c>
      <c r="J752" s="1404" t="n">
        <v>5212</v>
      </c>
      <c r="K752" s="1404" t="n">
        <v>214300</v>
      </c>
      <c r="L752" s="1375" t="n">
        <v>312572.91696</v>
      </c>
    </row>
    <row r="753" s="1" customFormat="true" ht="22.5" hidden="false" customHeight="false" outlineLevel="0" collapsed="false">
      <c r="B753" s="1371" t="n">
        <v>317</v>
      </c>
      <c r="C753" s="1371" t="s">
        <v>738</v>
      </c>
      <c r="D753" s="1372" t="s">
        <v>1518</v>
      </c>
      <c r="E753" s="1372" t="s">
        <v>1519</v>
      </c>
      <c r="F753" s="1372" t="n">
        <v>203980045</v>
      </c>
      <c r="G753" s="1372" t="s">
        <v>1520</v>
      </c>
      <c r="H753" s="1371" t="s">
        <v>1207</v>
      </c>
      <c r="I753" s="1371" t="s">
        <v>1208</v>
      </c>
      <c r="J753" s="1404" t="n">
        <v>5213</v>
      </c>
      <c r="K753" s="1404" t="n">
        <v>214300</v>
      </c>
      <c r="L753" s="1375" t="n">
        <v>1903746.92088</v>
      </c>
    </row>
    <row r="754" s="1" customFormat="true" ht="22.5" hidden="false" customHeight="false" outlineLevel="0" collapsed="false">
      <c r="B754" s="1371" t="n">
        <v>317</v>
      </c>
      <c r="C754" s="1371" t="s">
        <v>738</v>
      </c>
      <c r="D754" s="1372" t="s">
        <v>1518</v>
      </c>
      <c r="E754" s="1372" t="s">
        <v>1519</v>
      </c>
      <c r="F754" s="1372" t="n">
        <v>203980045</v>
      </c>
      <c r="G754" s="1372" t="s">
        <v>1520</v>
      </c>
      <c r="H754" s="1371" t="s">
        <v>1207</v>
      </c>
      <c r="I754" s="1371" t="s">
        <v>1208</v>
      </c>
      <c r="J754" s="1404" t="n">
        <v>5221</v>
      </c>
      <c r="K754" s="1404" t="n">
        <v>214300</v>
      </c>
      <c r="L754" s="1375" t="n">
        <v>2927.7696</v>
      </c>
    </row>
    <row r="755" s="1" customFormat="true" ht="22.5" hidden="false" customHeight="false" outlineLevel="0" collapsed="false">
      <c r="B755" s="1371" t="n">
        <v>317</v>
      </c>
      <c r="C755" s="1371" t="s">
        <v>738</v>
      </c>
      <c r="D755" s="1372" t="s">
        <v>1518</v>
      </c>
      <c r="E755" s="1372" t="s">
        <v>1519</v>
      </c>
      <c r="F755" s="1372" t="n">
        <v>203980045</v>
      </c>
      <c r="G755" s="1372" t="s">
        <v>1520</v>
      </c>
      <c r="H755" s="1371" t="s">
        <v>1207</v>
      </c>
      <c r="I755" s="1371" t="s">
        <v>1208</v>
      </c>
      <c r="J755" s="1404" t="n">
        <v>5222</v>
      </c>
      <c r="K755" s="1404" t="n">
        <v>214300</v>
      </c>
      <c r="L755" s="1375" t="n">
        <v>21989.9032</v>
      </c>
    </row>
    <row r="756" s="1" customFormat="true" ht="22.5" hidden="false" customHeight="false" outlineLevel="0" collapsed="false">
      <c r="B756" s="1371" t="n">
        <v>317</v>
      </c>
      <c r="C756" s="1371" t="s">
        <v>738</v>
      </c>
      <c r="D756" s="1372" t="s">
        <v>1518</v>
      </c>
      <c r="E756" s="1372" t="s">
        <v>1519</v>
      </c>
      <c r="F756" s="1372" t="n">
        <v>203980045</v>
      </c>
      <c r="G756" s="1372" t="s">
        <v>1520</v>
      </c>
      <c r="H756" s="1371" t="s">
        <v>1207</v>
      </c>
      <c r="I756" s="1371" t="s">
        <v>1208</v>
      </c>
      <c r="J756" s="1404" t="n">
        <v>5223</v>
      </c>
      <c r="K756" s="1404" t="n">
        <v>214300</v>
      </c>
      <c r="L756" s="1375" t="n">
        <v>4845.6</v>
      </c>
    </row>
    <row r="757" s="1" customFormat="true" ht="22.5" hidden="false" customHeight="false" outlineLevel="0" collapsed="false">
      <c r="B757" s="1371" t="n">
        <v>317</v>
      </c>
      <c r="C757" s="1371" t="s">
        <v>738</v>
      </c>
      <c r="D757" s="1372" t="s">
        <v>1518</v>
      </c>
      <c r="E757" s="1372" t="s">
        <v>1519</v>
      </c>
      <c r="F757" s="1372" t="n">
        <v>203980045</v>
      </c>
      <c r="G757" s="1372" t="s">
        <v>1520</v>
      </c>
      <c r="H757" s="1371" t="s">
        <v>1207</v>
      </c>
      <c r="I757" s="1371" t="s">
        <v>1208</v>
      </c>
      <c r="J757" s="1404" t="n">
        <v>5321</v>
      </c>
      <c r="K757" s="1404" t="n">
        <v>214300</v>
      </c>
      <c r="L757" s="1375" t="n">
        <v>3396.786</v>
      </c>
    </row>
    <row r="758" s="1" customFormat="true" ht="22.5" hidden="false" customHeight="false" outlineLevel="0" collapsed="false">
      <c r="B758" s="1371" t="n">
        <v>317</v>
      </c>
      <c r="C758" s="1371" t="s">
        <v>738</v>
      </c>
      <c r="D758" s="1372" t="s">
        <v>1518</v>
      </c>
      <c r="E758" s="1372" t="s">
        <v>1519</v>
      </c>
      <c r="F758" s="1372" t="n">
        <v>203980045</v>
      </c>
      <c r="G758" s="1372" t="s">
        <v>1520</v>
      </c>
      <c r="H758" s="1371" t="s">
        <v>1207</v>
      </c>
      <c r="I758" s="1371" t="s">
        <v>1208</v>
      </c>
      <c r="J758" s="1404" t="n">
        <v>5323</v>
      </c>
      <c r="K758" s="1404" t="n">
        <v>214300</v>
      </c>
      <c r="L758" s="1375" t="n">
        <v>2030.4</v>
      </c>
    </row>
    <row r="759" s="1" customFormat="true" ht="22.5" hidden="false" customHeight="false" outlineLevel="0" collapsed="false">
      <c r="B759" s="1371" t="n">
        <v>317</v>
      </c>
      <c r="C759" s="1371" t="s">
        <v>738</v>
      </c>
      <c r="D759" s="1372" t="s">
        <v>1518</v>
      </c>
      <c r="E759" s="1372" t="s">
        <v>1519</v>
      </c>
      <c r="F759" s="1372" t="n">
        <v>203980045</v>
      </c>
      <c r="G759" s="1372" t="s">
        <v>1520</v>
      </c>
      <c r="H759" s="1371" t="s">
        <v>1207</v>
      </c>
      <c r="I759" s="1371" t="s">
        <v>1208</v>
      </c>
      <c r="J759" s="1404" t="n">
        <v>5332</v>
      </c>
      <c r="K759" s="1404" t="n">
        <v>214300</v>
      </c>
      <c r="L759" s="1375" t="n">
        <v>11065.2</v>
      </c>
    </row>
    <row r="760" s="1" customFormat="true" ht="22.5" hidden="false" customHeight="false" outlineLevel="0" collapsed="false">
      <c r="B760" s="1371" t="n">
        <v>317</v>
      </c>
      <c r="C760" s="1371" t="s">
        <v>738</v>
      </c>
      <c r="D760" s="1372" t="s">
        <v>1518</v>
      </c>
      <c r="E760" s="1372" t="s">
        <v>1519</v>
      </c>
      <c r="F760" s="1372" t="n">
        <v>203980045</v>
      </c>
      <c r="G760" s="1372" t="s">
        <v>1520</v>
      </c>
      <c r="H760" s="1371" t="s">
        <v>1207</v>
      </c>
      <c r="I760" s="1371" t="s">
        <v>1208</v>
      </c>
      <c r="J760" s="1404" t="n">
        <v>5334</v>
      </c>
      <c r="K760" s="1404" t="n">
        <v>214300</v>
      </c>
      <c r="L760" s="1375" t="n">
        <v>914.1</v>
      </c>
    </row>
    <row r="761" s="1" customFormat="true" ht="22.5" hidden="false" customHeight="false" outlineLevel="0" collapsed="false">
      <c r="B761" s="1371" t="n">
        <v>317</v>
      </c>
      <c r="C761" s="1371" t="s">
        <v>738</v>
      </c>
      <c r="D761" s="1372" t="s">
        <v>1518</v>
      </c>
      <c r="E761" s="1372" t="s">
        <v>1519</v>
      </c>
      <c r="F761" s="1372" t="n">
        <v>203980045</v>
      </c>
      <c r="G761" s="1372" t="s">
        <v>1520</v>
      </c>
      <c r="H761" s="1371" t="s">
        <v>1207</v>
      </c>
      <c r="I761" s="1371" t="s">
        <v>1208</v>
      </c>
      <c r="J761" s="1404" t="n">
        <v>5532</v>
      </c>
      <c r="K761" s="1404" t="n">
        <v>214300</v>
      </c>
      <c r="L761" s="1375" t="n">
        <v>5903.126</v>
      </c>
    </row>
    <row r="762" s="1" customFormat="true" ht="12.75" hidden="false" customHeight="false" outlineLevel="0" collapsed="false">
      <c r="B762" s="1371" t="n">
        <v>317</v>
      </c>
      <c r="C762" s="1371" t="s">
        <v>738</v>
      </c>
      <c r="D762" s="1372" t="s">
        <v>1521</v>
      </c>
      <c r="E762" s="1372" t="s">
        <v>1522</v>
      </c>
      <c r="F762" s="1372" t="n">
        <v>203980069</v>
      </c>
      <c r="G762" s="1372" t="s">
        <v>1523</v>
      </c>
      <c r="H762" s="1371" t="s">
        <v>1207</v>
      </c>
      <c r="I762" s="1371" t="s">
        <v>1208</v>
      </c>
      <c r="J762" s="1404" t="n">
        <v>5213</v>
      </c>
      <c r="K762" s="1404" t="n">
        <v>214300</v>
      </c>
      <c r="L762" s="1375" t="n">
        <v>94204.20547</v>
      </c>
    </row>
    <row r="763" s="1" customFormat="true" ht="12.75" hidden="false" customHeight="false" outlineLevel="0" collapsed="false">
      <c r="B763" s="1371" t="n">
        <v>317</v>
      </c>
      <c r="C763" s="1371" t="s">
        <v>738</v>
      </c>
      <c r="D763" s="1372" t="s">
        <v>1521</v>
      </c>
      <c r="E763" s="1372" t="s">
        <v>1522</v>
      </c>
      <c r="F763" s="1372" t="n">
        <v>203980069</v>
      </c>
      <c r="G763" s="1372" t="s">
        <v>1523</v>
      </c>
      <c r="H763" s="1371" t="s">
        <v>1207</v>
      </c>
      <c r="I763" s="1371" t="s">
        <v>1208</v>
      </c>
      <c r="J763" s="1404" t="n">
        <v>5212</v>
      </c>
      <c r="K763" s="1404" t="n">
        <v>214300</v>
      </c>
      <c r="L763" s="1375" t="n">
        <v>8003.21</v>
      </c>
    </row>
    <row r="764" s="1" customFormat="true" ht="12.75" hidden="false" customHeight="false" outlineLevel="0" collapsed="false">
      <c r="B764" s="1371" t="n">
        <v>317</v>
      </c>
      <c r="C764" s="1371" t="s">
        <v>738</v>
      </c>
      <c r="D764" s="1372" t="s">
        <v>1524</v>
      </c>
      <c r="E764" s="1372" t="s">
        <v>1522</v>
      </c>
      <c r="F764" s="1372" t="n">
        <v>203980069</v>
      </c>
      <c r="G764" s="1372" t="s">
        <v>1523</v>
      </c>
      <c r="H764" s="1371" t="s">
        <v>1207</v>
      </c>
      <c r="I764" s="1371" t="s">
        <v>1208</v>
      </c>
      <c r="J764" s="1404" t="n">
        <v>5213</v>
      </c>
      <c r="K764" s="1404" t="n">
        <v>214300</v>
      </c>
      <c r="L764" s="1375" t="n">
        <v>5294</v>
      </c>
    </row>
    <row r="765" s="1" customFormat="true" ht="12.75" hidden="false" customHeight="false" outlineLevel="0" collapsed="false">
      <c r="B765" s="1371" t="n">
        <v>317</v>
      </c>
      <c r="C765" s="1371" t="s">
        <v>738</v>
      </c>
      <c r="D765" s="1372" t="s">
        <v>1524</v>
      </c>
      <c r="E765" s="1372" t="s">
        <v>1522</v>
      </c>
      <c r="F765" s="1372" t="n">
        <v>203980069</v>
      </c>
      <c r="G765" s="1372" t="s">
        <v>1523</v>
      </c>
      <c r="H765" s="1371" t="s">
        <v>1207</v>
      </c>
      <c r="I765" s="1371" t="s">
        <v>1208</v>
      </c>
      <c r="J765" s="1404" t="n">
        <v>5212</v>
      </c>
      <c r="K765" s="1404" t="n">
        <v>214300</v>
      </c>
      <c r="L765" s="1375" t="n">
        <v>779.5</v>
      </c>
    </row>
    <row r="766" s="1" customFormat="true" ht="12.75" hidden="false" customHeight="false" outlineLevel="0" collapsed="false">
      <c r="B766" s="1371" t="n">
        <v>317</v>
      </c>
      <c r="C766" s="1371" t="s">
        <v>738</v>
      </c>
      <c r="D766" s="1372" t="s">
        <v>1525</v>
      </c>
      <c r="E766" s="1372" t="s">
        <v>1522</v>
      </c>
      <c r="F766" s="1372" t="n">
        <v>203980069</v>
      </c>
      <c r="G766" s="1372" t="s">
        <v>1523</v>
      </c>
      <c r="H766" s="1371" t="s">
        <v>1207</v>
      </c>
      <c r="I766" s="1371" t="s">
        <v>1208</v>
      </c>
      <c r="J766" s="1404" t="n">
        <v>5212</v>
      </c>
      <c r="K766" s="1404" t="n">
        <v>214300</v>
      </c>
      <c r="L766" s="1375" t="n">
        <v>50</v>
      </c>
    </row>
    <row r="767" s="1" customFormat="true" ht="12.75" hidden="false" customHeight="false" outlineLevel="0" collapsed="false">
      <c r="B767" s="1371" t="n">
        <v>317</v>
      </c>
      <c r="C767" s="1371" t="s">
        <v>738</v>
      </c>
      <c r="D767" s="1372" t="s">
        <v>1526</v>
      </c>
      <c r="E767" s="1372" t="s">
        <v>1527</v>
      </c>
      <c r="F767" s="1372" t="n">
        <v>203980076</v>
      </c>
      <c r="G767" s="1372" t="s">
        <v>1528</v>
      </c>
      <c r="H767" s="1371" t="s">
        <v>1207</v>
      </c>
      <c r="I767" s="1371" t="s">
        <v>1208</v>
      </c>
      <c r="J767" s="1404" t="n">
        <v>5213</v>
      </c>
      <c r="K767" s="1404" t="n">
        <v>214300</v>
      </c>
      <c r="L767" s="1375" t="n">
        <v>0</v>
      </c>
    </row>
    <row r="768" s="1" customFormat="true" ht="12.75" hidden="false" customHeight="false" outlineLevel="0" collapsed="false">
      <c r="B768" s="1371" t="n">
        <v>317</v>
      </c>
      <c r="C768" s="1371" t="s">
        <v>738</v>
      </c>
      <c r="D768" s="1372" t="s">
        <v>1529</v>
      </c>
      <c r="E768" s="1372"/>
      <c r="F768" s="1372" t="s">
        <v>1210</v>
      </c>
      <c r="G768" s="1372" t="s">
        <v>1211</v>
      </c>
      <c r="H768" s="1371" t="s">
        <v>1207</v>
      </c>
      <c r="I768" s="1371" t="s">
        <v>1208</v>
      </c>
      <c r="J768" s="1371" t="n">
        <v>5168</v>
      </c>
      <c r="K768" s="1371" t="n">
        <v>366100</v>
      </c>
      <c r="L768" s="1375" t="n">
        <v>139.15</v>
      </c>
    </row>
    <row r="769" s="1" customFormat="true" ht="12.75" hidden="false" customHeight="false" outlineLevel="0" collapsed="false">
      <c r="B769" s="1371" t="n">
        <v>317</v>
      </c>
      <c r="C769" s="1371" t="s">
        <v>738</v>
      </c>
      <c r="D769" s="1372" t="s">
        <v>1530</v>
      </c>
      <c r="E769" s="1372"/>
      <c r="F769" s="1372" t="s">
        <v>1210</v>
      </c>
      <c r="G769" s="1372" t="s">
        <v>1211</v>
      </c>
      <c r="H769" s="1371" t="s">
        <v>1207</v>
      </c>
      <c r="I769" s="1371" t="s">
        <v>1208</v>
      </c>
      <c r="J769" s="1371" t="n">
        <v>6111</v>
      </c>
      <c r="K769" s="1371" t="n">
        <v>366100</v>
      </c>
      <c r="L769" s="1375" t="n">
        <v>217.8</v>
      </c>
    </row>
    <row r="770" s="1" customFormat="true" ht="12.75" hidden="false" customHeight="false" outlineLevel="0" collapsed="false">
      <c r="B770" s="1371" t="n">
        <v>317</v>
      </c>
      <c r="C770" s="1371" t="s">
        <v>738</v>
      </c>
      <c r="D770" s="1372" t="s">
        <v>1531</v>
      </c>
      <c r="E770" s="1372"/>
      <c r="F770" s="1372" t="s">
        <v>1210</v>
      </c>
      <c r="G770" s="1372" t="s">
        <v>1211</v>
      </c>
      <c r="H770" s="1371" t="s">
        <v>1207</v>
      </c>
      <c r="I770" s="1371" t="s">
        <v>1208</v>
      </c>
      <c r="J770" s="1371" t="n">
        <v>5168</v>
      </c>
      <c r="K770" s="1371" t="n">
        <v>366100</v>
      </c>
      <c r="L770" s="1375" t="n">
        <v>133.1</v>
      </c>
    </row>
    <row r="771" s="1" customFormat="true" ht="12.75" hidden="false" customHeight="false" outlineLevel="0" collapsed="false">
      <c r="B771" s="1371" t="n">
        <v>317</v>
      </c>
      <c r="C771" s="1371" t="s">
        <v>738</v>
      </c>
      <c r="D771" s="1372" t="s">
        <v>1532</v>
      </c>
      <c r="E771" s="1372"/>
      <c r="F771" s="1372" t="s">
        <v>1210</v>
      </c>
      <c r="G771" s="1372" t="s">
        <v>1211</v>
      </c>
      <c r="H771" s="1371" t="s">
        <v>1207</v>
      </c>
      <c r="I771" s="1371" t="s">
        <v>1208</v>
      </c>
      <c r="J771" s="1371" t="n">
        <v>6111</v>
      </c>
      <c r="K771" s="1371" t="n">
        <v>366100</v>
      </c>
      <c r="L771" s="1375" t="n">
        <v>641.3</v>
      </c>
    </row>
    <row r="772" s="1" customFormat="true" ht="12.75" hidden="false" customHeight="false" outlineLevel="0" collapsed="false">
      <c r="B772" s="1371" t="n">
        <v>317</v>
      </c>
      <c r="C772" s="1371" t="s">
        <v>738</v>
      </c>
      <c r="D772" s="1372" t="s">
        <v>1533</v>
      </c>
      <c r="E772" s="1372"/>
      <c r="F772" s="1372" t="s">
        <v>1210</v>
      </c>
      <c r="G772" s="1372" t="s">
        <v>1211</v>
      </c>
      <c r="H772" s="1371" t="s">
        <v>1207</v>
      </c>
      <c r="I772" s="1371" t="s">
        <v>1208</v>
      </c>
      <c r="J772" s="1371" t="n">
        <v>5168</v>
      </c>
      <c r="K772" s="1371" t="n">
        <v>366100</v>
      </c>
      <c r="L772" s="1375" t="n">
        <v>181.5</v>
      </c>
    </row>
    <row r="773" s="1" customFormat="true" ht="12.75" hidden="false" customHeight="false" outlineLevel="0" collapsed="false">
      <c r="B773" s="1371" t="n">
        <v>317</v>
      </c>
      <c r="C773" s="1371" t="s">
        <v>738</v>
      </c>
      <c r="D773" s="1372" t="s">
        <v>1534</v>
      </c>
      <c r="E773" s="1372"/>
      <c r="F773" s="1372" t="s">
        <v>1210</v>
      </c>
      <c r="G773" s="1372" t="s">
        <v>1211</v>
      </c>
      <c r="H773" s="1371" t="s">
        <v>1207</v>
      </c>
      <c r="I773" s="1371" t="s">
        <v>1208</v>
      </c>
      <c r="J773" s="1371" t="n">
        <v>6111</v>
      </c>
      <c r="K773" s="1371" t="n">
        <v>366100</v>
      </c>
      <c r="L773" s="1375" t="n">
        <v>496.1</v>
      </c>
    </row>
    <row r="774" s="1" customFormat="true" ht="12.75" hidden="false" customHeight="false" outlineLevel="0" collapsed="false">
      <c r="B774" s="1371" t="n">
        <v>317</v>
      </c>
      <c r="C774" s="1371" t="s">
        <v>738</v>
      </c>
      <c r="D774" s="1372" t="s">
        <v>1535</v>
      </c>
      <c r="E774" s="1372"/>
      <c r="F774" s="1372" t="s">
        <v>1210</v>
      </c>
      <c r="G774" s="1372" t="s">
        <v>1211</v>
      </c>
      <c r="H774" s="1371" t="s">
        <v>1207</v>
      </c>
      <c r="I774" s="1371" t="s">
        <v>1208</v>
      </c>
      <c r="J774" s="1371" t="n">
        <v>5132</v>
      </c>
      <c r="K774" s="1371" t="n">
        <v>366100</v>
      </c>
      <c r="L774" s="1375" t="n">
        <v>1037.65704</v>
      </c>
    </row>
    <row r="775" s="1" customFormat="true" ht="22.5" hidden="false" customHeight="false" outlineLevel="0" collapsed="false">
      <c r="B775" s="1371" t="n">
        <v>317</v>
      </c>
      <c r="C775" s="1371" t="s">
        <v>738</v>
      </c>
      <c r="D775" s="1372" t="s">
        <v>1536</v>
      </c>
      <c r="E775" s="1372"/>
      <c r="F775" s="1372" t="s">
        <v>1210</v>
      </c>
      <c r="G775" s="1372" t="s">
        <v>1211</v>
      </c>
      <c r="H775" s="1371" t="s">
        <v>1207</v>
      </c>
      <c r="I775" s="1371" t="s">
        <v>1208</v>
      </c>
      <c r="J775" s="1371" t="n">
        <v>5137</v>
      </c>
      <c r="K775" s="1371" t="n">
        <v>366100</v>
      </c>
      <c r="L775" s="1375" t="n">
        <v>63.19467</v>
      </c>
    </row>
    <row r="776" s="1" customFormat="true" ht="12.75" hidden="false" customHeight="false" outlineLevel="0" collapsed="false">
      <c r="B776" s="1371" t="n">
        <v>317</v>
      </c>
      <c r="C776" s="1371" t="s">
        <v>738</v>
      </c>
      <c r="D776" s="1372" t="s">
        <v>1537</v>
      </c>
      <c r="E776" s="1372"/>
      <c r="F776" s="1372" t="s">
        <v>1210</v>
      </c>
      <c r="G776" s="1372" t="s">
        <v>1211</v>
      </c>
      <c r="H776" s="1371" t="s">
        <v>1207</v>
      </c>
      <c r="I776" s="1371" t="s">
        <v>1208</v>
      </c>
      <c r="J776" s="1371" t="n">
        <v>5139</v>
      </c>
      <c r="K776" s="1371" t="n">
        <v>366100</v>
      </c>
      <c r="L776" s="1405" t="n">
        <v>618.737</v>
      </c>
    </row>
    <row r="777" s="1" customFormat="true" ht="12.75" hidden="false" customHeight="false" outlineLevel="0" collapsed="false">
      <c r="B777" s="1371" t="n">
        <v>317</v>
      </c>
      <c r="C777" s="1371" t="s">
        <v>738</v>
      </c>
      <c r="D777" s="1379" t="s">
        <v>1538</v>
      </c>
      <c r="E777" s="1406"/>
      <c r="F777" s="1372" t="s">
        <v>1210</v>
      </c>
      <c r="G777" s="1372" t="s">
        <v>1211</v>
      </c>
      <c r="H777" s="1371" t="s">
        <v>1207</v>
      </c>
      <c r="I777" s="1371" t="s">
        <v>1208</v>
      </c>
      <c r="J777" s="1371" t="n">
        <v>5011</v>
      </c>
      <c r="K777" s="1371" t="n">
        <v>366100</v>
      </c>
      <c r="L777" s="1405" t="n">
        <v>940</v>
      </c>
    </row>
    <row r="778" s="1" customFormat="true" ht="12.75" hidden="false" customHeight="false" outlineLevel="0" collapsed="false">
      <c r="B778" s="1371" t="n">
        <v>317</v>
      </c>
      <c r="C778" s="1371" t="s">
        <v>738</v>
      </c>
      <c r="D778" s="1379" t="s">
        <v>1538</v>
      </c>
      <c r="E778" s="1406"/>
      <c r="F778" s="1372" t="s">
        <v>1210</v>
      </c>
      <c r="G778" s="1372" t="s">
        <v>1211</v>
      </c>
      <c r="H778" s="1371" t="s">
        <v>1207</v>
      </c>
      <c r="I778" s="1371" t="s">
        <v>1208</v>
      </c>
      <c r="J778" s="1371" t="n">
        <v>5013</v>
      </c>
      <c r="K778" s="1371" t="n">
        <v>366100</v>
      </c>
      <c r="L778" s="1405" t="n">
        <v>7390.5</v>
      </c>
    </row>
    <row r="779" s="1" customFormat="true" ht="12.75" hidden="false" customHeight="false" outlineLevel="0" collapsed="false">
      <c r="B779" s="1371" t="n">
        <v>317</v>
      </c>
      <c r="C779" s="1371" t="s">
        <v>738</v>
      </c>
      <c r="D779" s="1379" t="s">
        <v>1538</v>
      </c>
      <c r="E779" s="1372"/>
      <c r="F779" s="1372" t="s">
        <v>1210</v>
      </c>
      <c r="G779" s="1372" t="s">
        <v>1211</v>
      </c>
      <c r="H779" s="1371" t="n">
        <v>109</v>
      </c>
      <c r="I779" s="1371" t="s">
        <v>1539</v>
      </c>
      <c r="J779" s="1371" t="n">
        <v>5013</v>
      </c>
      <c r="K779" s="1371" t="n">
        <v>366100</v>
      </c>
      <c r="L779" s="1405" t="n">
        <v>169.5</v>
      </c>
    </row>
    <row r="780" s="1" customFormat="true" ht="12.75" hidden="false" customHeight="false" outlineLevel="0" collapsed="false">
      <c r="B780" s="1371" t="n">
        <v>321</v>
      </c>
      <c r="C780" s="1371" t="s">
        <v>740</v>
      </c>
      <c r="D780" s="1372" t="s">
        <v>1540</v>
      </c>
      <c r="E780" s="1372"/>
      <c r="F780" s="1372" t="s">
        <v>1210</v>
      </c>
      <c r="G780" s="1372" t="s">
        <v>1211</v>
      </c>
      <c r="H780" s="1371" t="s">
        <v>1207</v>
      </c>
      <c r="I780" s="1371" t="s">
        <v>1208</v>
      </c>
      <c r="J780" s="1407" t="n">
        <v>5169</v>
      </c>
      <c r="K780" s="1407" t="n">
        <v>380219</v>
      </c>
      <c r="L780" s="1405" t="n">
        <v>11.088</v>
      </c>
    </row>
    <row r="781" s="1" customFormat="true" ht="12.75" hidden="false" customHeight="false" outlineLevel="0" collapsed="false">
      <c r="B781" s="1371" t="n">
        <v>321</v>
      </c>
      <c r="C781" s="1371" t="s">
        <v>740</v>
      </c>
      <c r="D781" s="1372" t="s">
        <v>1541</v>
      </c>
      <c r="E781" s="1372"/>
      <c r="F781" s="1372" t="s">
        <v>1210</v>
      </c>
      <c r="G781" s="1372" t="s">
        <v>1211</v>
      </c>
      <c r="H781" s="1371" t="s">
        <v>1207</v>
      </c>
      <c r="I781" s="1371" t="s">
        <v>1208</v>
      </c>
      <c r="J781" s="1407" t="n">
        <v>5169</v>
      </c>
      <c r="K781" s="1407" t="n">
        <v>380219</v>
      </c>
      <c r="L781" s="1405" t="n">
        <v>75.504</v>
      </c>
    </row>
    <row r="782" s="1" customFormat="true" ht="12.75" hidden="false" customHeight="false" outlineLevel="0" collapsed="false">
      <c r="B782" s="1371" t="n">
        <v>321</v>
      </c>
      <c r="C782" s="1371" t="s">
        <v>740</v>
      </c>
      <c r="D782" s="1372" t="s">
        <v>1542</v>
      </c>
      <c r="E782" s="1372"/>
      <c r="F782" s="1372" t="s">
        <v>1210</v>
      </c>
      <c r="G782" s="1372" t="s">
        <v>1211</v>
      </c>
      <c r="H782" s="1371" t="s">
        <v>1207</v>
      </c>
      <c r="I782" s="1371" t="s">
        <v>1208</v>
      </c>
      <c r="J782" s="1407" t="n">
        <v>5139</v>
      </c>
      <c r="K782" s="1407" t="n">
        <v>380219</v>
      </c>
      <c r="L782" s="1405" t="n">
        <v>119.89675</v>
      </c>
    </row>
    <row r="783" s="1" customFormat="true" ht="12.75" hidden="false" customHeight="false" outlineLevel="0" collapsed="false">
      <c r="B783" s="1371" t="n">
        <v>321</v>
      </c>
      <c r="C783" s="1371" t="s">
        <v>740</v>
      </c>
      <c r="D783" s="1372" t="s">
        <v>1543</v>
      </c>
      <c r="E783" s="1372"/>
      <c r="F783" s="1372" t="s">
        <v>1210</v>
      </c>
      <c r="G783" s="1372" t="s">
        <v>1211</v>
      </c>
      <c r="H783" s="1371" t="s">
        <v>1207</v>
      </c>
      <c r="I783" s="1371" t="s">
        <v>1208</v>
      </c>
      <c r="J783" s="1407" t="n">
        <v>5139</v>
      </c>
      <c r="K783" s="1407" t="n">
        <v>380219</v>
      </c>
      <c r="L783" s="1405" t="n">
        <v>41.94</v>
      </c>
    </row>
    <row r="784" s="1" customFormat="true" ht="12.75" hidden="false" customHeight="false" outlineLevel="0" collapsed="false">
      <c r="B784" s="1371" t="n">
        <v>321</v>
      </c>
      <c r="C784" s="1371" t="s">
        <v>740</v>
      </c>
      <c r="D784" s="1372" t="s">
        <v>1544</v>
      </c>
      <c r="E784" s="1372"/>
      <c r="F784" s="1372" t="s">
        <v>1210</v>
      </c>
      <c r="G784" s="1372" t="s">
        <v>1211</v>
      </c>
      <c r="H784" s="1371" t="s">
        <v>1207</v>
      </c>
      <c r="I784" s="1371" t="s">
        <v>1208</v>
      </c>
      <c r="J784" s="1407" t="n">
        <v>5137</v>
      </c>
      <c r="K784" s="1407" t="n">
        <v>380219</v>
      </c>
      <c r="L784" s="1405" t="n">
        <v>383.4065</v>
      </c>
    </row>
    <row r="785" s="1" customFormat="true" ht="12.75" hidden="false" customHeight="false" outlineLevel="0" collapsed="false">
      <c r="B785" s="1371" t="n">
        <v>321</v>
      </c>
      <c r="C785" s="1371" t="s">
        <v>740</v>
      </c>
      <c r="D785" s="1372" t="s">
        <v>1545</v>
      </c>
      <c r="E785" s="1372"/>
      <c r="F785" s="1372" t="s">
        <v>1210</v>
      </c>
      <c r="G785" s="1372" t="s">
        <v>1211</v>
      </c>
      <c r="H785" s="1371" t="s">
        <v>1207</v>
      </c>
      <c r="I785" s="1371" t="s">
        <v>1208</v>
      </c>
      <c r="J785" s="1407" t="n">
        <v>5137</v>
      </c>
      <c r="K785" s="1407" t="n">
        <v>380219</v>
      </c>
      <c r="L785" s="1405" t="n">
        <v>442.85153</v>
      </c>
    </row>
    <row r="786" s="1" customFormat="true" ht="12.75" hidden="false" customHeight="false" outlineLevel="0" collapsed="false">
      <c r="B786" s="1371" t="n">
        <v>321</v>
      </c>
      <c r="C786" s="1371" t="s">
        <v>740</v>
      </c>
      <c r="D786" s="1372" t="s">
        <v>1546</v>
      </c>
      <c r="E786" s="1372"/>
      <c r="F786" s="1372" t="s">
        <v>1210</v>
      </c>
      <c r="G786" s="1372" t="s">
        <v>1211</v>
      </c>
      <c r="H786" s="1371" t="s">
        <v>1207</v>
      </c>
      <c r="I786" s="1371" t="s">
        <v>1208</v>
      </c>
      <c r="J786" s="1407" t="n">
        <v>6125</v>
      </c>
      <c r="K786" s="1407" t="n">
        <v>380219</v>
      </c>
      <c r="L786" s="1405" t="n">
        <v>313.994</v>
      </c>
    </row>
    <row r="787" s="1" customFormat="true" ht="12.75" hidden="false" customHeight="false" outlineLevel="0" collapsed="false">
      <c r="B787" s="1371" t="n">
        <v>321</v>
      </c>
      <c r="C787" s="1371" t="s">
        <v>740</v>
      </c>
      <c r="D787" s="1372" t="s">
        <v>1547</v>
      </c>
      <c r="E787" s="1372"/>
      <c r="F787" s="1372" t="s">
        <v>1210</v>
      </c>
      <c r="G787" s="1372" t="s">
        <v>1211</v>
      </c>
      <c r="H787" s="1371" t="s">
        <v>1207</v>
      </c>
      <c r="I787" s="1371" t="s">
        <v>1208</v>
      </c>
      <c r="J787" s="1407" t="n">
        <v>6125</v>
      </c>
      <c r="K787" s="1407" t="n">
        <v>380219</v>
      </c>
      <c r="L787" s="1405" t="n">
        <v>1255.979</v>
      </c>
    </row>
    <row r="788" s="1" customFormat="true" ht="12.75" hidden="false" customHeight="false" outlineLevel="0" collapsed="false">
      <c r="B788" s="1371" t="n">
        <v>322</v>
      </c>
      <c r="C788" s="1371" t="s">
        <v>742</v>
      </c>
      <c r="D788" s="1372" t="s">
        <v>1548</v>
      </c>
      <c r="E788" s="1372" t="s">
        <v>1549</v>
      </c>
      <c r="F788" s="1372" t="s">
        <v>1210</v>
      </c>
      <c r="G788" s="1372" t="s">
        <v>1211</v>
      </c>
      <c r="H788" s="1371" t="n">
        <v>10200</v>
      </c>
      <c r="I788" s="1371" t="s">
        <v>1550</v>
      </c>
      <c r="J788" s="1371" t="n">
        <v>5214</v>
      </c>
      <c r="K788" s="1371" t="n">
        <v>212400</v>
      </c>
      <c r="L788" s="1375" t="n">
        <v>1825000</v>
      </c>
    </row>
    <row r="789" s="1" customFormat="true" ht="12.75" hidden="false" customHeight="false" outlineLevel="0" collapsed="false">
      <c r="B789" s="1371" t="n">
        <v>322</v>
      </c>
      <c r="C789" s="1371" t="s">
        <v>742</v>
      </c>
      <c r="D789" s="1372" t="s">
        <v>1551</v>
      </c>
      <c r="E789" s="1372" t="s">
        <v>1552</v>
      </c>
      <c r="F789" s="1372" t="s">
        <v>1210</v>
      </c>
      <c r="G789" s="1372" t="s">
        <v>1211</v>
      </c>
      <c r="H789" s="1371" t="n">
        <v>10200</v>
      </c>
      <c r="I789" s="1371" t="s">
        <v>1550</v>
      </c>
      <c r="J789" s="1371" t="n">
        <v>5214</v>
      </c>
      <c r="K789" s="1371" t="n">
        <v>212400</v>
      </c>
      <c r="L789" s="1375" t="n">
        <v>4600000</v>
      </c>
    </row>
    <row r="790" s="1" customFormat="true" ht="22.5" hidden="false" customHeight="false" outlineLevel="0" collapsed="false">
      <c r="B790" s="1371" t="n">
        <v>322</v>
      </c>
      <c r="C790" s="1371" t="s">
        <v>742</v>
      </c>
      <c r="D790" s="1372" t="s">
        <v>1553</v>
      </c>
      <c r="E790" s="1372" t="s">
        <v>1554</v>
      </c>
      <c r="F790" s="1372" t="s">
        <v>1210</v>
      </c>
      <c r="G790" s="1372" t="s">
        <v>1211</v>
      </c>
      <c r="H790" s="1371" t="s">
        <v>1207</v>
      </c>
      <c r="I790" s="1371" t="s">
        <v>1208</v>
      </c>
      <c r="J790" s="1371" t="n">
        <v>5213</v>
      </c>
      <c r="K790" s="1371" t="n">
        <v>218210</v>
      </c>
      <c r="L790" s="1375" t="n">
        <v>65677.96</v>
      </c>
    </row>
    <row r="791" s="1" customFormat="true" ht="12.75" hidden="false" customHeight="false" outlineLevel="0" collapsed="false">
      <c r="B791" s="1371" t="n">
        <v>322</v>
      </c>
      <c r="C791" s="1371" t="s">
        <v>742</v>
      </c>
      <c r="D791" s="1372" t="s">
        <v>1555</v>
      </c>
      <c r="E791" s="1372" t="s">
        <v>1556</v>
      </c>
      <c r="F791" s="1372" t="s">
        <v>1210</v>
      </c>
      <c r="G791" s="1372" t="s">
        <v>1211</v>
      </c>
      <c r="H791" s="1371" t="n">
        <v>10200</v>
      </c>
      <c r="I791" s="1371" t="s">
        <v>1550</v>
      </c>
      <c r="J791" s="1371" t="n">
        <v>5213</v>
      </c>
      <c r="K791" s="1371" t="n">
        <v>212400</v>
      </c>
      <c r="L791" s="1375" t="n">
        <v>418.2</v>
      </c>
    </row>
    <row r="792" s="1" customFormat="true" ht="22.5" hidden="false" customHeight="false" outlineLevel="0" collapsed="false">
      <c r="B792" s="1371" t="n">
        <v>322</v>
      </c>
      <c r="C792" s="1371" t="s">
        <v>742</v>
      </c>
      <c r="D792" s="1372" t="s">
        <v>1557</v>
      </c>
      <c r="E792" s="1372" t="s">
        <v>1558</v>
      </c>
      <c r="F792" s="1372" t="s">
        <v>1210</v>
      </c>
      <c r="G792" s="1372" t="s">
        <v>1211</v>
      </c>
      <c r="H792" s="1371" t="n">
        <v>10200</v>
      </c>
      <c r="I792" s="1371" t="s">
        <v>1550</v>
      </c>
      <c r="J792" s="1371" t="n">
        <v>6313</v>
      </c>
      <c r="K792" s="1371" t="n">
        <v>212400</v>
      </c>
      <c r="L792" s="1375" t="n">
        <v>27517</v>
      </c>
    </row>
    <row r="793" s="1" customFormat="true" ht="12.75" hidden="false" customHeight="false" outlineLevel="0" collapsed="false">
      <c r="B793" s="1371" t="n">
        <v>322</v>
      </c>
      <c r="C793" s="1371" t="s">
        <v>742</v>
      </c>
      <c r="D793" s="1372" t="s">
        <v>1559</v>
      </c>
      <c r="E793" s="1372" t="s">
        <v>1560</v>
      </c>
      <c r="F793" s="1372" t="s">
        <v>1561</v>
      </c>
      <c r="G793" s="1372" t="s">
        <v>1562</v>
      </c>
      <c r="H793" s="1371" t="s">
        <v>1207</v>
      </c>
      <c r="I793" s="1371" t="s">
        <v>1208</v>
      </c>
      <c r="J793" s="1371" t="s">
        <v>1342</v>
      </c>
      <c r="K793" s="1371" t="n">
        <v>212500</v>
      </c>
      <c r="L793" s="1375" t="n">
        <v>0</v>
      </c>
    </row>
    <row r="794" s="1" customFormat="true" ht="12.75" hidden="false" customHeight="false" outlineLevel="0" collapsed="false">
      <c r="B794" s="1371" t="n">
        <v>322</v>
      </c>
      <c r="C794" s="1371" t="s">
        <v>742</v>
      </c>
      <c r="D794" s="1372" t="s">
        <v>1559</v>
      </c>
      <c r="E794" s="1372" t="s">
        <v>1560</v>
      </c>
      <c r="F794" s="1372" t="s">
        <v>1563</v>
      </c>
      <c r="G794" s="1372" t="s">
        <v>1564</v>
      </c>
      <c r="H794" s="1371" t="s">
        <v>1207</v>
      </c>
      <c r="I794" s="1371" t="s">
        <v>1208</v>
      </c>
      <c r="J794" s="1371" t="s">
        <v>1342</v>
      </c>
      <c r="K794" s="1371" t="n">
        <v>212500</v>
      </c>
      <c r="L794" s="1375" t="n">
        <v>0</v>
      </c>
    </row>
    <row r="795" s="1" customFormat="true" ht="12.75" hidden="false" customHeight="false" outlineLevel="0" collapsed="false">
      <c r="B795" s="1371" t="n">
        <v>322</v>
      </c>
      <c r="C795" s="1371" t="s">
        <v>742</v>
      </c>
      <c r="D795" s="1372" t="s">
        <v>1559</v>
      </c>
      <c r="E795" s="1372" t="s">
        <v>1560</v>
      </c>
      <c r="F795" s="1372" t="s">
        <v>1561</v>
      </c>
      <c r="G795" s="1372" t="s">
        <v>1562</v>
      </c>
      <c r="H795" s="1371" t="s">
        <v>1207</v>
      </c>
      <c r="I795" s="1371" t="s">
        <v>1208</v>
      </c>
      <c r="J795" s="1371" t="s">
        <v>1344</v>
      </c>
      <c r="K795" s="1371" t="n">
        <v>212500</v>
      </c>
      <c r="L795" s="1375" t="n">
        <v>0</v>
      </c>
    </row>
    <row r="796" s="1" customFormat="true" ht="12.75" hidden="false" customHeight="false" outlineLevel="0" collapsed="false">
      <c r="B796" s="1371" t="n">
        <v>322</v>
      </c>
      <c r="C796" s="1371" t="s">
        <v>742</v>
      </c>
      <c r="D796" s="1372" t="s">
        <v>1559</v>
      </c>
      <c r="E796" s="1372" t="s">
        <v>1560</v>
      </c>
      <c r="F796" s="1372" t="s">
        <v>1563</v>
      </c>
      <c r="G796" s="1372" t="s">
        <v>1564</v>
      </c>
      <c r="H796" s="1371" t="s">
        <v>1207</v>
      </c>
      <c r="I796" s="1371" t="s">
        <v>1208</v>
      </c>
      <c r="J796" s="1371" t="s">
        <v>1344</v>
      </c>
      <c r="K796" s="1371" t="n">
        <v>212500</v>
      </c>
      <c r="L796" s="1375" t="n">
        <v>0</v>
      </c>
    </row>
    <row r="797" s="1" customFormat="true" ht="12.75" hidden="false" customHeight="false" outlineLevel="0" collapsed="false">
      <c r="B797" s="1371" t="n">
        <v>322</v>
      </c>
      <c r="C797" s="1371" t="s">
        <v>742</v>
      </c>
      <c r="D797" s="1372" t="s">
        <v>1565</v>
      </c>
      <c r="E797" s="1372" t="s">
        <v>1566</v>
      </c>
      <c r="F797" s="1372" t="s">
        <v>1210</v>
      </c>
      <c r="G797" s="1372" t="s">
        <v>1211</v>
      </c>
      <c r="H797" s="1371" t="s">
        <v>1207</v>
      </c>
      <c r="I797" s="1371" t="s">
        <v>1208</v>
      </c>
      <c r="J797" s="1371" t="n">
        <v>5213</v>
      </c>
      <c r="K797" s="1371" t="n">
        <v>212500</v>
      </c>
      <c r="L797" s="1375" t="n">
        <v>42631.52</v>
      </c>
    </row>
    <row r="798" s="1" customFormat="true" ht="12.75" hidden="false" customHeight="false" outlineLevel="0" collapsed="false">
      <c r="B798" s="1371" t="n">
        <v>322</v>
      </c>
      <c r="C798" s="1371" t="s">
        <v>742</v>
      </c>
      <c r="D798" s="1372" t="s">
        <v>1565</v>
      </c>
      <c r="E798" s="1372" t="s">
        <v>1566</v>
      </c>
      <c r="F798" s="1372" t="s">
        <v>1567</v>
      </c>
      <c r="G798" s="1372" t="s">
        <v>1568</v>
      </c>
      <c r="H798" s="1371" t="s">
        <v>1207</v>
      </c>
      <c r="I798" s="1371" t="s">
        <v>1208</v>
      </c>
      <c r="J798" s="1371" t="n">
        <v>5213</v>
      </c>
      <c r="K798" s="1371" t="n">
        <v>212500</v>
      </c>
      <c r="L798" s="1375" t="n">
        <v>0</v>
      </c>
    </row>
    <row r="799" s="1" customFormat="true" ht="12.75" hidden="false" customHeight="false" outlineLevel="0" collapsed="false">
      <c r="B799" s="1371" t="n">
        <v>322</v>
      </c>
      <c r="C799" s="1371" t="s">
        <v>742</v>
      </c>
      <c r="D799" s="1372" t="s">
        <v>1565</v>
      </c>
      <c r="E799" s="1372" t="s">
        <v>1566</v>
      </c>
      <c r="F799" s="1372" t="s">
        <v>1210</v>
      </c>
      <c r="G799" s="1372" t="s">
        <v>1211</v>
      </c>
      <c r="H799" s="1371" t="s">
        <v>1207</v>
      </c>
      <c r="I799" s="1371" t="s">
        <v>1208</v>
      </c>
      <c r="J799" s="1371" t="n">
        <v>5213</v>
      </c>
      <c r="K799" s="1371" t="n">
        <v>212500</v>
      </c>
      <c r="L799" s="1375" t="n">
        <v>0</v>
      </c>
    </row>
    <row r="800" s="1" customFormat="true" ht="12.75" hidden="false" customHeight="false" outlineLevel="0" collapsed="false">
      <c r="B800" s="1371" t="n">
        <v>322</v>
      </c>
      <c r="C800" s="1371" t="s">
        <v>742</v>
      </c>
      <c r="D800" s="1372" t="s">
        <v>1569</v>
      </c>
      <c r="E800" s="1372" t="s">
        <v>1570</v>
      </c>
      <c r="F800" s="1372" t="s">
        <v>1571</v>
      </c>
      <c r="G800" s="1372" t="s">
        <v>1572</v>
      </c>
      <c r="H800" s="1371" t="s">
        <v>1207</v>
      </c>
      <c r="I800" s="1371" t="s">
        <v>1208</v>
      </c>
      <c r="J800" s="1371" t="n">
        <v>5213</v>
      </c>
      <c r="K800" s="1371" t="n">
        <v>212500</v>
      </c>
      <c r="L800" s="1375" t="n">
        <v>0</v>
      </c>
    </row>
    <row r="801" s="1" customFormat="true" ht="12.75" hidden="false" customHeight="false" outlineLevel="0" collapsed="false">
      <c r="B801" s="1371" t="n">
        <v>322</v>
      </c>
      <c r="C801" s="1371" t="s">
        <v>742</v>
      </c>
      <c r="D801" s="1372" t="s">
        <v>1573</v>
      </c>
      <c r="E801" s="1372" t="s">
        <v>1574</v>
      </c>
      <c r="F801" s="1372" t="s">
        <v>1575</v>
      </c>
      <c r="G801" s="1372" t="s">
        <v>1576</v>
      </c>
      <c r="H801" s="1371" t="s">
        <v>1207</v>
      </c>
      <c r="I801" s="1371" t="s">
        <v>1208</v>
      </c>
      <c r="J801" s="1371" t="s">
        <v>1342</v>
      </c>
      <c r="K801" s="1371" t="n">
        <v>212500</v>
      </c>
      <c r="L801" s="1375" t="n">
        <v>208066.63</v>
      </c>
    </row>
    <row r="802" s="1" customFormat="true" ht="12.75" hidden="false" customHeight="false" outlineLevel="0" collapsed="false">
      <c r="B802" s="1371" t="n">
        <v>322</v>
      </c>
      <c r="C802" s="1371" t="s">
        <v>742</v>
      </c>
      <c r="D802" s="1372" t="s">
        <v>1573</v>
      </c>
      <c r="E802" s="1372" t="s">
        <v>1574</v>
      </c>
      <c r="F802" s="1372" t="s">
        <v>1577</v>
      </c>
      <c r="G802" s="1372" t="s">
        <v>1578</v>
      </c>
      <c r="H802" s="1371" t="s">
        <v>1207</v>
      </c>
      <c r="I802" s="1371" t="s">
        <v>1208</v>
      </c>
      <c r="J802" s="1371" t="s">
        <v>1342</v>
      </c>
      <c r="K802" s="1371" t="n">
        <v>212500</v>
      </c>
      <c r="L802" s="1375" t="n">
        <v>0</v>
      </c>
    </row>
    <row r="803" s="1" customFormat="true" ht="12.75" hidden="false" customHeight="false" outlineLevel="0" collapsed="false">
      <c r="B803" s="1371" t="n">
        <v>322</v>
      </c>
      <c r="C803" s="1371" t="s">
        <v>742</v>
      </c>
      <c r="D803" s="1372" t="s">
        <v>1573</v>
      </c>
      <c r="E803" s="1372" t="s">
        <v>1574</v>
      </c>
      <c r="F803" s="1372" t="s">
        <v>1575</v>
      </c>
      <c r="G803" s="1372" t="s">
        <v>1576</v>
      </c>
      <c r="H803" s="1371" t="s">
        <v>1207</v>
      </c>
      <c r="I803" s="1371" t="s">
        <v>1208</v>
      </c>
      <c r="J803" s="1371" t="s">
        <v>1344</v>
      </c>
      <c r="K803" s="1371" t="n">
        <v>212500</v>
      </c>
      <c r="L803" s="1375" t="n">
        <v>109329.96</v>
      </c>
    </row>
    <row r="804" s="1" customFormat="true" ht="12.75" hidden="false" customHeight="false" outlineLevel="0" collapsed="false">
      <c r="B804" s="1371" t="n">
        <v>322</v>
      </c>
      <c r="C804" s="1371" t="s">
        <v>742</v>
      </c>
      <c r="D804" s="1372" t="s">
        <v>1573</v>
      </c>
      <c r="E804" s="1372" t="s">
        <v>1574</v>
      </c>
      <c r="F804" s="1372" t="s">
        <v>1577</v>
      </c>
      <c r="G804" s="1372" t="s">
        <v>1578</v>
      </c>
      <c r="H804" s="1371" t="s">
        <v>1207</v>
      </c>
      <c r="I804" s="1371" t="s">
        <v>1208</v>
      </c>
      <c r="J804" s="1371" t="s">
        <v>1344</v>
      </c>
      <c r="K804" s="1371" t="n">
        <v>212500</v>
      </c>
      <c r="L804" s="1375" t="n">
        <v>0</v>
      </c>
    </row>
    <row r="805" s="1" customFormat="true" ht="12.75" hidden="false" customHeight="false" outlineLevel="0" collapsed="false">
      <c r="B805" s="1371" t="n">
        <v>322</v>
      </c>
      <c r="C805" s="1371" t="s">
        <v>742</v>
      </c>
      <c r="D805" s="1372" t="s">
        <v>1573</v>
      </c>
      <c r="E805" s="1372" t="s">
        <v>1574</v>
      </c>
      <c r="F805" s="1372" t="s">
        <v>1575</v>
      </c>
      <c r="G805" s="1372" t="s">
        <v>1576</v>
      </c>
      <c r="H805" s="1371" t="s">
        <v>1207</v>
      </c>
      <c r="I805" s="1371" t="s">
        <v>1208</v>
      </c>
      <c r="J805" s="1371" t="s">
        <v>1350</v>
      </c>
      <c r="K805" s="1371" t="n">
        <v>212500</v>
      </c>
      <c r="L805" s="1375" t="n">
        <v>0</v>
      </c>
    </row>
    <row r="806" s="1" customFormat="true" ht="12.75" hidden="false" customHeight="false" outlineLevel="0" collapsed="false">
      <c r="B806" s="1371" t="n">
        <v>322</v>
      </c>
      <c r="C806" s="1371" t="s">
        <v>742</v>
      </c>
      <c r="D806" s="1372" t="s">
        <v>1573</v>
      </c>
      <c r="E806" s="1372" t="s">
        <v>1574</v>
      </c>
      <c r="F806" s="1372" t="s">
        <v>1575</v>
      </c>
      <c r="G806" s="1372" t="s">
        <v>1576</v>
      </c>
      <c r="H806" s="1371" t="s">
        <v>1207</v>
      </c>
      <c r="I806" s="1371" t="s">
        <v>1208</v>
      </c>
      <c r="J806" s="1371" t="s">
        <v>1352</v>
      </c>
      <c r="K806" s="1371" t="n">
        <v>212500</v>
      </c>
      <c r="L806" s="1375" t="n">
        <v>1130.95</v>
      </c>
    </row>
    <row r="807" s="1" customFormat="true" ht="22.5" hidden="false" customHeight="false" outlineLevel="0" collapsed="false">
      <c r="B807" s="1371" t="n">
        <v>322</v>
      </c>
      <c r="C807" s="1371" t="s">
        <v>742</v>
      </c>
      <c r="D807" s="1372" t="s">
        <v>1579</v>
      </c>
      <c r="E807" s="1372" t="s">
        <v>1580</v>
      </c>
      <c r="F807" s="1372" t="s">
        <v>1581</v>
      </c>
      <c r="G807" s="1372" t="s">
        <v>1582</v>
      </c>
      <c r="H807" s="1371" t="s">
        <v>1207</v>
      </c>
      <c r="I807" s="1371" t="s">
        <v>1208</v>
      </c>
      <c r="J807" s="1371" t="n">
        <v>5212</v>
      </c>
      <c r="K807" s="1371" t="n">
        <v>212500</v>
      </c>
      <c r="L807" s="1375" t="n">
        <v>522373.31</v>
      </c>
    </row>
    <row r="808" s="1" customFormat="true" ht="22.5" hidden="false" customHeight="false" outlineLevel="0" collapsed="false">
      <c r="B808" s="1371" t="n">
        <v>322</v>
      </c>
      <c r="C808" s="1371" t="s">
        <v>742</v>
      </c>
      <c r="D808" s="1372" t="s">
        <v>1579</v>
      </c>
      <c r="E808" s="1372" t="s">
        <v>1580</v>
      </c>
      <c r="F808" s="1372" t="s">
        <v>1583</v>
      </c>
      <c r="G808" s="1372" t="s">
        <v>1584</v>
      </c>
      <c r="H808" s="1371" t="s">
        <v>1207</v>
      </c>
      <c r="I808" s="1371" t="s">
        <v>1208</v>
      </c>
      <c r="J808" s="1371" t="n">
        <v>5212</v>
      </c>
      <c r="K808" s="1371" t="n">
        <v>212500</v>
      </c>
      <c r="L808" s="1375" t="n">
        <v>0</v>
      </c>
    </row>
    <row r="809" s="1" customFormat="true" ht="22.5" hidden="false" customHeight="false" outlineLevel="0" collapsed="false">
      <c r="B809" s="1371" t="n">
        <v>322</v>
      </c>
      <c r="C809" s="1371" t="s">
        <v>742</v>
      </c>
      <c r="D809" s="1372" t="s">
        <v>1579</v>
      </c>
      <c r="E809" s="1372" t="s">
        <v>1580</v>
      </c>
      <c r="F809" s="1372" t="s">
        <v>1581</v>
      </c>
      <c r="G809" s="1372" t="s">
        <v>1582</v>
      </c>
      <c r="H809" s="1371" t="s">
        <v>1207</v>
      </c>
      <c r="I809" s="1371" t="s">
        <v>1208</v>
      </c>
      <c r="J809" s="1371" t="n">
        <v>5213</v>
      </c>
      <c r="K809" s="1371" t="n">
        <v>212500</v>
      </c>
      <c r="L809" s="1375" t="n">
        <v>3613083.81</v>
      </c>
    </row>
    <row r="810" s="1" customFormat="true" ht="22.5" hidden="false" customHeight="false" outlineLevel="0" collapsed="false">
      <c r="B810" s="1371" t="n">
        <v>322</v>
      </c>
      <c r="C810" s="1371" t="s">
        <v>742</v>
      </c>
      <c r="D810" s="1372" t="s">
        <v>1579</v>
      </c>
      <c r="E810" s="1372" t="s">
        <v>1580</v>
      </c>
      <c r="F810" s="1372" t="s">
        <v>1583</v>
      </c>
      <c r="G810" s="1372" t="s">
        <v>1584</v>
      </c>
      <c r="H810" s="1371" t="s">
        <v>1207</v>
      </c>
      <c r="I810" s="1371" t="s">
        <v>1208</v>
      </c>
      <c r="J810" s="1371" t="n">
        <v>5213</v>
      </c>
      <c r="K810" s="1371" t="n">
        <v>212500</v>
      </c>
      <c r="L810" s="1375" t="n">
        <v>0</v>
      </c>
    </row>
    <row r="811" s="1" customFormat="true" ht="12.75" hidden="false" customHeight="false" outlineLevel="0" collapsed="false">
      <c r="B811" s="1371" t="n">
        <v>322</v>
      </c>
      <c r="C811" s="1371" t="s">
        <v>742</v>
      </c>
      <c r="D811" s="1372" t="s">
        <v>1585</v>
      </c>
      <c r="E811" s="1372" t="s">
        <v>1586</v>
      </c>
      <c r="F811" s="1372" t="s">
        <v>1587</v>
      </c>
      <c r="G811" s="1372" t="s">
        <v>1588</v>
      </c>
      <c r="H811" s="1371" t="s">
        <v>1207</v>
      </c>
      <c r="I811" s="1371" t="s">
        <v>1208</v>
      </c>
      <c r="J811" s="1371" t="s">
        <v>1342</v>
      </c>
      <c r="K811" s="1371" t="n">
        <v>212500</v>
      </c>
      <c r="L811" s="1375" t="n">
        <v>2349063.3</v>
      </c>
    </row>
    <row r="812" s="1" customFormat="true" ht="12.75" hidden="false" customHeight="false" outlineLevel="0" collapsed="false">
      <c r="B812" s="1371" t="n">
        <v>322</v>
      </c>
      <c r="C812" s="1371" t="s">
        <v>742</v>
      </c>
      <c r="D812" s="1372" t="s">
        <v>1589</v>
      </c>
      <c r="E812" s="1372" t="s">
        <v>1590</v>
      </c>
      <c r="F812" s="1372" t="s">
        <v>1210</v>
      </c>
      <c r="G812" s="1372" t="s">
        <v>1211</v>
      </c>
      <c r="H812" s="1371" t="s">
        <v>1207</v>
      </c>
      <c r="I812" s="1371" t="s">
        <v>1208</v>
      </c>
      <c r="J812" s="1371" t="n">
        <v>5169</v>
      </c>
      <c r="K812" s="1371" t="n">
        <v>216100</v>
      </c>
      <c r="L812" s="1375" t="n">
        <v>2919.857</v>
      </c>
    </row>
    <row r="813" s="1" customFormat="true" ht="12.75" hidden="false" customHeight="false" outlineLevel="0" collapsed="false">
      <c r="B813" s="1371" t="n">
        <v>322</v>
      </c>
      <c r="C813" s="1371" t="s">
        <v>742</v>
      </c>
      <c r="D813" s="1372" t="s">
        <v>1591</v>
      </c>
      <c r="E813" s="1372"/>
      <c r="F813" s="1372" t="s">
        <v>1210</v>
      </c>
      <c r="G813" s="1372" t="s">
        <v>1211</v>
      </c>
      <c r="H813" s="1371" t="s">
        <v>1207</v>
      </c>
      <c r="I813" s="1371" t="s">
        <v>1208</v>
      </c>
      <c r="J813" s="1371" t="n">
        <v>5169</v>
      </c>
      <c r="K813" s="1371" t="n">
        <v>216100</v>
      </c>
      <c r="L813" s="1375" t="n">
        <v>10447.89</v>
      </c>
    </row>
    <row r="814" s="1" customFormat="true" ht="12.75" hidden="false" customHeight="false" outlineLevel="0" collapsed="false">
      <c r="B814" s="1371" t="n">
        <v>322</v>
      </c>
      <c r="C814" s="1371" t="s">
        <v>742</v>
      </c>
      <c r="D814" s="1372" t="s">
        <v>1592</v>
      </c>
      <c r="E814" s="1372"/>
      <c r="F814" s="1372" t="s">
        <v>1210</v>
      </c>
      <c r="G814" s="1372" t="s">
        <v>1211</v>
      </c>
      <c r="H814" s="1371" t="s">
        <v>1207</v>
      </c>
      <c r="I814" s="1371" t="s">
        <v>1208</v>
      </c>
      <c r="J814" s="1371" t="n">
        <v>6111</v>
      </c>
      <c r="K814" s="1371" t="n">
        <v>216100</v>
      </c>
      <c r="L814" s="1375" t="n">
        <v>22979.1</v>
      </c>
    </row>
    <row r="815" s="1" customFormat="true" ht="12.75" hidden="false" customHeight="false" outlineLevel="0" collapsed="false">
      <c r="B815" s="1371" t="n">
        <v>322</v>
      </c>
      <c r="C815" s="1371" t="s">
        <v>742</v>
      </c>
      <c r="D815" s="1372" t="s">
        <v>1593</v>
      </c>
      <c r="E815" s="1372" t="s">
        <v>1594</v>
      </c>
      <c r="F815" s="1372" t="s">
        <v>1210</v>
      </c>
      <c r="G815" s="1372" t="s">
        <v>1211</v>
      </c>
      <c r="H815" s="1371" t="s">
        <v>1207</v>
      </c>
      <c r="I815" s="1371" t="s">
        <v>1208</v>
      </c>
      <c r="J815" s="1371" t="n">
        <v>5011</v>
      </c>
      <c r="K815" s="1371" t="n">
        <v>216100</v>
      </c>
      <c r="L815" s="1375" t="n">
        <v>1000</v>
      </c>
    </row>
    <row r="816" s="1" customFormat="true" ht="12.75" hidden="false" customHeight="false" outlineLevel="0" collapsed="false">
      <c r="B816" s="1371" t="n">
        <v>322</v>
      </c>
      <c r="C816" s="1371" t="s">
        <v>742</v>
      </c>
      <c r="D816" s="1372" t="s">
        <v>1593</v>
      </c>
      <c r="E816" s="1372" t="s">
        <v>1594</v>
      </c>
      <c r="F816" s="1372" t="s">
        <v>1210</v>
      </c>
      <c r="G816" s="1372" t="s">
        <v>1211</v>
      </c>
      <c r="H816" s="1371" t="s">
        <v>1207</v>
      </c>
      <c r="I816" s="1371" t="s">
        <v>1208</v>
      </c>
      <c r="J816" s="1371" t="n">
        <v>5013</v>
      </c>
      <c r="K816" s="1371" t="n">
        <v>216000</v>
      </c>
      <c r="L816" s="1375" t="n">
        <v>11423.23</v>
      </c>
    </row>
    <row r="817" s="1" customFormat="true" ht="22.5" hidden="false" customHeight="false" outlineLevel="0" collapsed="false">
      <c r="B817" s="1371" t="n">
        <v>327</v>
      </c>
      <c r="C817" s="1371" t="s">
        <v>744</v>
      </c>
      <c r="D817" s="1372" t="s">
        <v>1595</v>
      </c>
      <c r="E817" s="1372" t="s">
        <v>1596</v>
      </c>
      <c r="F817" s="1372" t="n">
        <v>203980062</v>
      </c>
      <c r="G817" s="1372" t="s">
        <v>1597</v>
      </c>
      <c r="H817" s="1371" t="s">
        <v>1207</v>
      </c>
      <c r="I817" s="1371" t="s">
        <v>1208</v>
      </c>
      <c r="J817" s="1371" t="n">
        <v>5212</v>
      </c>
      <c r="K817" s="1371" t="n">
        <v>222900</v>
      </c>
      <c r="L817" s="1375" t="n">
        <v>130483.42755</v>
      </c>
    </row>
    <row r="818" s="1" customFormat="true" ht="22.5" hidden="false" customHeight="false" outlineLevel="0" collapsed="false">
      <c r="B818" s="1371" t="n">
        <v>327</v>
      </c>
      <c r="C818" s="1371" t="s">
        <v>744</v>
      </c>
      <c r="D818" s="1372" t="s">
        <v>1595</v>
      </c>
      <c r="E818" s="1372" t="s">
        <v>1596</v>
      </c>
      <c r="F818" s="1372" t="n">
        <v>203980062</v>
      </c>
      <c r="G818" s="1372" t="s">
        <v>1597</v>
      </c>
      <c r="H818" s="1371" t="s">
        <v>1207</v>
      </c>
      <c r="I818" s="1371" t="s">
        <v>1208</v>
      </c>
      <c r="J818" s="1371" t="n">
        <v>5213</v>
      </c>
      <c r="K818" s="1371" t="n">
        <v>222900</v>
      </c>
      <c r="L818" s="1375" t="n">
        <v>305053.19663</v>
      </c>
    </row>
    <row r="819" s="1" customFormat="true" ht="22.5" hidden="false" customHeight="false" outlineLevel="0" collapsed="false">
      <c r="B819" s="1371" t="n">
        <v>327</v>
      </c>
      <c r="C819" s="1371" t="s">
        <v>744</v>
      </c>
      <c r="D819" s="1372" t="s">
        <v>1595</v>
      </c>
      <c r="E819" s="1372" t="s">
        <v>1596</v>
      </c>
      <c r="F819" s="1372" t="n">
        <v>203980062</v>
      </c>
      <c r="G819" s="1372" t="s">
        <v>1597</v>
      </c>
      <c r="H819" s="1371" t="s">
        <v>1207</v>
      </c>
      <c r="I819" s="1371" t="s">
        <v>1208</v>
      </c>
      <c r="J819" s="1371" t="n">
        <v>5221</v>
      </c>
      <c r="K819" s="1371" t="n">
        <v>222900</v>
      </c>
      <c r="L819" s="1375" t="n">
        <v>382.728</v>
      </c>
    </row>
    <row r="820" s="1" customFormat="true" ht="22.5" hidden="false" customHeight="false" outlineLevel="0" collapsed="false">
      <c r="B820" s="1371" t="n">
        <v>327</v>
      </c>
      <c r="C820" s="1371" t="s">
        <v>744</v>
      </c>
      <c r="D820" s="1372" t="s">
        <v>1595</v>
      </c>
      <c r="E820" s="1372" t="s">
        <v>1596</v>
      </c>
      <c r="F820" s="1372" t="n">
        <v>203980062</v>
      </c>
      <c r="G820" s="1372" t="s">
        <v>1597</v>
      </c>
      <c r="H820" s="1371" t="s">
        <v>1207</v>
      </c>
      <c r="I820" s="1371" t="s">
        <v>1208</v>
      </c>
      <c r="J820" s="1371" t="n">
        <v>5222</v>
      </c>
      <c r="K820" s="1371" t="n">
        <v>222900</v>
      </c>
      <c r="L820" s="1375" t="n">
        <v>959.151</v>
      </c>
    </row>
    <row r="821" s="1" customFormat="true" ht="22.5" hidden="false" customHeight="false" outlineLevel="0" collapsed="false">
      <c r="B821" s="1371" t="n">
        <v>327</v>
      </c>
      <c r="C821" s="1371" t="s">
        <v>744</v>
      </c>
      <c r="D821" s="1372" t="s">
        <v>1595</v>
      </c>
      <c r="E821" s="1372" t="s">
        <v>1596</v>
      </c>
      <c r="F821" s="1372" t="n">
        <v>203980062</v>
      </c>
      <c r="G821" s="1372" t="s">
        <v>1597</v>
      </c>
      <c r="H821" s="1371" t="s">
        <v>1207</v>
      </c>
      <c r="I821" s="1371" t="s">
        <v>1208</v>
      </c>
      <c r="J821" s="1371" t="n">
        <v>5223</v>
      </c>
      <c r="K821" s="1371" t="n">
        <v>222900</v>
      </c>
      <c r="L821" s="1375" t="n">
        <v>116.994</v>
      </c>
    </row>
    <row r="822" s="1" customFormat="true" ht="22.5" hidden="false" customHeight="false" outlineLevel="0" collapsed="false">
      <c r="B822" s="1371" t="n">
        <v>327</v>
      </c>
      <c r="C822" s="1371" t="s">
        <v>744</v>
      </c>
      <c r="D822" s="1372" t="s">
        <v>1595</v>
      </c>
      <c r="E822" s="1372" t="s">
        <v>1596</v>
      </c>
      <c r="F822" s="1372" t="n">
        <v>203980062</v>
      </c>
      <c r="G822" s="1372" t="s">
        <v>1597</v>
      </c>
      <c r="H822" s="1371" t="s">
        <v>1207</v>
      </c>
      <c r="I822" s="1371" t="s">
        <v>1208</v>
      </c>
      <c r="J822" s="1371" t="n">
        <v>5321</v>
      </c>
      <c r="K822" s="1371" t="n">
        <v>222900</v>
      </c>
      <c r="L822" s="1375" t="n">
        <v>338.661</v>
      </c>
    </row>
    <row r="823" s="1" customFormat="true" ht="22.5" hidden="false" customHeight="false" outlineLevel="0" collapsed="false">
      <c r="B823" s="1371" t="n">
        <v>327</v>
      </c>
      <c r="C823" s="1371" t="s">
        <v>744</v>
      </c>
      <c r="D823" s="1372" t="s">
        <v>1595</v>
      </c>
      <c r="E823" s="1372" t="s">
        <v>1596</v>
      </c>
      <c r="F823" s="1372" t="n">
        <v>203980062</v>
      </c>
      <c r="G823" s="1372" t="s">
        <v>1597</v>
      </c>
      <c r="H823" s="1371" t="s">
        <v>1207</v>
      </c>
      <c r="I823" s="1371" t="s">
        <v>1208</v>
      </c>
      <c r="J823" s="1371" t="n">
        <v>5339</v>
      </c>
      <c r="K823" s="1371" t="n">
        <v>222900</v>
      </c>
      <c r="L823" s="1375" t="n">
        <v>204.018</v>
      </c>
    </row>
    <row r="824" s="1" customFormat="true" ht="22.5" hidden="false" customHeight="false" outlineLevel="0" collapsed="false">
      <c r="B824" s="1371" t="n">
        <v>327</v>
      </c>
      <c r="C824" s="1371" t="s">
        <v>744</v>
      </c>
      <c r="D824" s="1372" t="s">
        <v>1595</v>
      </c>
      <c r="E824" s="1372" t="s">
        <v>1596</v>
      </c>
      <c r="F824" s="1372" t="s">
        <v>1210</v>
      </c>
      <c r="G824" s="1372" t="s">
        <v>1211</v>
      </c>
      <c r="H824" s="1371" t="s">
        <v>1207</v>
      </c>
      <c r="I824" s="1371" t="s">
        <v>1208</v>
      </c>
      <c r="J824" s="1371" t="n">
        <v>5212</v>
      </c>
      <c r="K824" s="1371" t="n">
        <v>222900</v>
      </c>
      <c r="L824" s="1375" t="n">
        <v>183998.6585</v>
      </c>
    </row>
    <row r="825" s="1" customFormat="true" ht="22.5" hidden="false" customHeight="false" outlineLevel="0" collapsed="false">
      <c r="B825" s="1371" t="n">
        <v>327</v>
      </c>
      <c r="C825" s="1371" t="s">
        <v>744</v>
      </c>
      <c r="D825" s="1372" t="s">
        <v>1595</v>
      </c>
      <c r="E825" s="1372" t="s">
        <v>1596</v>
      </c>
      <c r="F825" s="1372" t="s">
        <v>1210</v>
      </c>
      <c r="G825" s="1372" t="s">
        <v>1211</v>
      </c>
      <c r="H825" s="1371" t="s">
        <v>1207</v>
      </c>
      <c r="I825" s="1371" t="s">
        <v>1208</v>
      </c>
      <c r="J825" s="1371" t="n">
        <v>5213</v>
      </c>
      <c r="K825" s="1371" t="n">
        <v>222900</v>
      </c>
      <c r="L825" s="1375" t="n">
        <v>312719.49249</v>
      </c>
    </row>
    <row r="826" s="1" customFormat="true" ht="22.5" hidden="false" customHeight="false" outlineLevel="0" collapsed="false">
      <c r="B826" s="1371" t="n">
        <v>327</v>
      </c>
      <c r="C826" s="1371" t="s">
        <v>744</v>
      </c>
      <c r="D826" s="1372" t="s">
        <v>1598</v>
      </c>
      <c r="E826" s="1372" t="s">
        <v>1599</v>
      </c>
      <c r="F826" s="1372" t="s">
        <v>1210</v>
      </c>
      <c r="G826" s="1372" t="s">
        <v>1600</v>
      </c>
      <c r="H826" s="1371" t="s">
        <v>1207</v>
      </c>
      <c r="I826" s="1371" t="s">
        <v>1208</v>
      </c>
      <c r="J826" s="1371" t="n">
        <v>5213</v>
      </c>
      <c r="K826" s="1371" t="n">
        <v>359900</v>
      </c>
      <c r="L826" s="1375" t="n">
        <v>19846.03397</v>
      </c>
    </row>
    <row r="827" s="1" customFormat="true" ht="22.5" hidden="false" customHeight="false" outlineLevel="0" collapsed="false">
      <c r="B827" s="1371" t="n">
        <v>327</v>
      </c>
      <c r="C827" s="1371" t="s">
        <v>744</v>
      </c>
      <c r="D827" s="1372" t="s">
        <v>1598</v>
      </c>
      <c r="E827" s="1372" t="s">
        <v>1599</v>
      </c>
      <c r="F827" s="1372" t="s">
        <v>1210</v>
      </c>
      <c r="G827" s="1372" t="s">
        <v>1600</v>
      </c>
      <c r="H827" s="1371" t="s">
        <v>1207</v>
      </c>
      <c r="I827" s="1371" t="s">
        <v>1208</v>
      </c>
      <c r="J827" s="1371" t="n">
        <v>5321</v>
      </c>
      <c r="K827" s="1371" t="n">
        <v>226100</v>
      </c>
      <c r="L827" s="1375" t="n">
        <v>36792</v>
      </c>
    </row>
    <row r="828" s="1" customFormat="true" ht="22.5" hidden="false" customHeight="false" outlineLevel="0" collapsed="false">
      <c r="B828" s="1371" t="n">
        <v>327</v>
      </c>
      <c r="C828" s="1371" t="s">
        <v>744</v>
      </c>
      <c r="D828" s="1372" t="s">
        <v>1598</v>
      </c>
      <c r="E828" s="1372" t="s">
        <v>1599</v>
      </c>
      <c r="F828" s="1372" t="s">
        <v>1210</v>
      </c>
      <c r="G828" s="1372" t="s">
        <v>1600</v>
      </c>
      <c r="H828" s="1371" t="s">
        <v>1207</v>
      </c>
      <c r="I828" s="1371" t="s">
        <v>1208</v>
      </c>
      <c r="J828" s="1371" t="n">
        <v>5323</v>
      </c>
      <c r="K828" s="1371" t="n">
        <v>226100</v>
      </c>
      <c r="L828" s="1375" t="n">
        <v>38786.94844</v>
      </c>
    </row>
    <row r="829" s="1" customFormat="true" ht="12.75" hidden="false" customHeight="false" outlineLevel="0" collapsed="false">
      <c r="B829" s="1371" t="n">
        <v>327</v>
      </c>
      <c r="C829" s="1371" t="s">
        <v>744</v>
      </c>
      <c r="D829" s="1372" t="s">
        <v>1601</v>
      </c>
      <c r="E829" s="1372" t="s">
        <v>1599</v>
      </c>
      <c r="F829" s="1372" t="s">
        <v>1210</v>
      </c>
      <c r="G829" s="1372" t="s">
        <v>1602</v>
      </c>
      <c r="H829" s="1371" t="s">
        <v>1207</v>
      </c>
      <c r="I829" s="1371" t="s">
        <v>1208</v>
      </c>
      <c r="J829" s="1371" t="s">
        <v>1362</v>
      </c>
      <c r="K829" s="1371" t="s">
        <v>1340</v>
      </c>
      <c r="L829" s="1375" t="n">
        <v>500000</v>
      </c>
    </row>
    <row r="830" s="1" customFormat="true" ht="12.75" hidden="false" customHeight="false" outlineLevel="0" collapsed="false">
      <c r="B830" s="1371" t="n">
        <v>328</v>
      </c>
      <c r="C830" s="1371" t="s">
        <v>746</v>
      </c>
      <c r="D830" s="1372" t="s">
        <v>1603</v>
      </c>
      <c r="E830" s="1372"/>
      <c r="F830" s="1372" t="s">
        <v>1210</v>
      </c>
      <c r="G830" s="1372" t="s">
        <v>1211</v>
      </c>
      <c r="H830" s="1371" t="s">
        <v>1207</v>
      </c>
      <c r="I830" s="1371" t="s">
        <v>1208</v>
      </c>
      <c r="J830" s="1371" t="n">
        <v>5132</v>
      </c>
      <c r="K830" s="1371" t="n">
        <v>246100</v>
      </c>
      <c r="L830" s="1375" t="n">
        <v>198.38256</v>
      </c>
    </row>
    <row r="831" s="1" customFormat="true" ht="12.75" hidden="false" customHeight="false" outlineLevel="0" collapsed="false">
      <c r="B831" s="1371" t="n">
        <v>328</v>
      </c>
      <c r="C831" s="1371" t="s">
        <v>746</v>
      </c>
      <c r="D831" s="1372" t="s">
        <v>1604</v>
      </c>
      <c r="E831" s="1372"/>
      <c r="F831" s="1372" t="s">
        <v>1210</v>
      </c>
      <c r="G831" s="1372" t="s">
        <v>1211</v>
      </c>
      <c r="H831" s="1371" t="s">
        <v>1207</v>
      </c>
      <c r="I831" s="1371" t="s">
        <v>1208</v>
      </c>
      <c r="J831" s="1371" t="n">
        <v>5137</v>
      </c>
      <c r="K831" s="1371" t="n">
        <v>246100</v>
      </c>
      <c r="L831" s="1375" t="n">
        <v>59.02372</v>
      </c>
    </row>
    <row r="832" s="1" customFormat="true" ht="22.5" hidden="false" customHeight="false" outlineLevel="0" collapsed="false">
      <c r="B832" s="1371" t="n">
        <v>329</v>
      </c>
      <c r="C832" s="1371" t="s">
        <v>991</v>
      </c>
      <c r="D832" s="1408" t="s">
        <v>1605</v>
      </c>
      <c r="E832" s="1408" t="s">
        <v>1606</v>
      </c>
      <c r="F832" s="1372" t="s">
        <v>1210</v>
      </c>
      <c r="G832" s="1372" t="s">
        <v>1211</v>
      </c>
      <c r="H832" s="1371" t="s">
        <v>1207</v>
      </c>
      <c r="I832" s="1371" t="s">
        <v>1208</v>
      </c>
      <c r="J832" s="1371"/>
      <c r="K832" s="1371"/>
      <c r="L832" s="1375" t="n">
        <v>0</v>
      </c>
    </row>
    <row r="833" s="1" customFormat="true" ht="22.5" hidden="false" customHeight="false" outlineLevel="0" collapsed="false">
      <c r="B833" s="1371" t="n">
        <v>329</v>
      </c>
      <c r="C833" s="1371" t="s">
        <v>991</v>
      </c>
      <c r="D833" s="1408" t="s">
        <v>1607</v>
      </c>
      <c r="E833" s="1408" t="s">
        <v>1608</v>
      </c>
      <c r="F833" s="1372" t="s">
        <v>1210</v>
      </c>
      <c r="G833" s="1372" t="s">
        <v>1211</v>
      </c>
      <c r="H833" s="1371" t="n">
        <v>130</v>
      </c>
      <c r="I833" s="1372" t="s">
        <v>1609</v>
      </c>
      <c r="J833" s="1371" t="n">
        <v>5312</v>
      </c>
      <c r="K833" s="1371" t="n">
        <v>1011</v>
      </c>
      <c r="L833" s="1375" t="n">
        <v>1200000</v>
      </c>
    </row>
    <row r="834" s="1" customFormat="true" ht="22.5" hidden="false" customHeight="false" outlineLevel="0" collapsed="false">
      <c r="B834" s="1371" t="n">
        <v>329</v>
      </c>
      <c r="C834" s="1371" t="s">
        <v>991</v>
      </c>
      <c r="D834" s="1408" t="s">
        <v>1607</v>
      </c>
      <c r="E834" s="1408" t="s">
        <v>1608</v>
      </c>
      <c r="F834" s="1372" t="s">
        <v>1210</v>
      </c>
      <c r="G834" s="1372" t="s">
        <v>1211</v>
      </c>
      <c r="H834" s="1371" t="n">
        <v>130</v>
      </c>
      <c r="I834" s="1372" t="s">
        <v>1609</v>
      </c>
      <c r="J834" s="1371" t="n">
        <v>6332</v>
      </c>
      <c r="K834" s="1371" t="n">
        <v>1011</v>
      </c>
      <c r="L834" s="1375" t="n">
        <v>800000</v>
      </c>
    </row>
    <row r="835" s="1" customFormat="true" ht="22.5" hidden="false" customHeight="false" outlineLevel="0" collapsed="false">
      <c r="B835" s="1371" t="n">
        <v>329</v>
      </c>
      <c r="C835" s="1371" t="s">
        <v>991</v>
      </c>
      <c r="D835" s="1408" t="s">
        <v>1610</v>
      </c>
      <c r="E835" s="1408" t="s">
        <v>1611</v>
      </c>
      <c r="F835" s="1372" t="s">
        <v>1210</v>
      </c>
      <c r="G835" s="1372" t="s">
        <v>1211</v>
      </c>
      <c r="H835" s="1371" t="n">
        <v>130</v>
      </c>
      <c r="I835" s="1372" t="s">
        <v>1609</v>
      </c>
      <c r="J835" s="1371" t="n">
        <v>5312</v>
      </c>
      <c r="K835" s="1371" t="n">
        <v>1011</v>
      </c>
      <c r="L835" s="1375" t="n">
        <v>582993.36</v>
      </c>
    </row>
    <row r="836" s="1" customFormat="true" ht="22.5" hidden="false" customHeight="false" outlineLevel="0" collapsed="false">
      <c r="B836" s="1371" t="n">
        <v>329</v>
      </c>
      <c r="C836" s="1371" t="s">
        <v>991</v>
      </c>
      <c r="D836" s="1408" t="s">
        <v>1610</v>
      </c>
      <c r="E836" s="1408" t="s">
        <v>1611</v>
      </c>
      <c r="F836" s="1372" t="s">
        <v>1210</v>
      </c>
      <c r="G836" s="1372" t="s">
        <v>1211</v>
      </c>
      <c r="H836" s="1371" t="n">
        <v>130</v>
      </c>
      <c r="I836" s="1372" t="s">
        <v>1609</v>
      </c>
      <c r="J836" s="1371" t="n">
        <v>6332</v>
      </c>
      <c r="K836" s="1371" t="n">
        <v>1011</v>
      </c>
      <c r="L836" s="1409" t="n">
        <v>1059459.15</v>
      </c>
    </row>
    <row r="837" s="1" customFormat="true" ht="22.5" hidden="false" customHeight="false" outlineLevel="0" collapsed="false">
      <c r="B837" s="1371" t="n">
        <v>329</v>
      </c>
      <c r="C837" s="1371" t="s">
        <v>991</v>
      </c>
      <c r="D837" s="1408" t="s">
        <v>1612</v>
      </c>
      <c r="E837" s="1408" t="s">
        <v>1613</v>
      </c>
      <c r="F837" s="1372" t="n">
        <v>203980007</v>
      </c>
      <c r="G837" s="1372" t="s">
        <v>1614</v>
      </c>
      <c r="H837" s="1371" t="s">
        <v>1207</v>
      </c>
      <c r="I837" s="1371" t="s">
        <v>1208</v>
      </c>
      <c r="J837" s="1371" t="n">
        <v>5215</v>
      </c>
      <c r="K837" s="1371" t="n">
        <v>1012</v>
      </c>
      <c r="L837" s="1375" t="n">
        <v>2100000</v>
      </c>
    </row>
    <row r="838" s="1" customFormat="true" ht="22.5" hidden="false" customHeight="false" outlineLevel="0" collapsed="false">
      <c r="B838" s="1371" t="n">
        <v>329</v>
      </c>
      <c r="C838" s="1371" t="s">
        <v>991</v>
      </c>
      <c r="D838" s="1408" t="s">
        <v>1615</v>
      </c>
      <c r="E838" s="1408" t="s">
        <v>1616</v>
      </c>
      <c r="F838" s="1372" t="n">
        <v>203980067</v>
      </c>
      <c r="G838" s="1372" t="s">
        <v>1614</v>
      </c>
      <c r="H838" s="1371" t="s">
        <v>1207</v>
      </c>
      <c r="I838" s="1371" t="s">
        <v>1208</v>
      </c>
      <c r="J838" s="1371" t="n">
        <v>5213</v>
      </c>
      <c r="K838" s="1371" t="n">
        <v>1012</v>
      </c>
      <c r="L838" s="1375" t="n">
        <v>0</v>
      </c>
    </row>
    <row r="839" s="1" customFormat="true" ht="22.5" hidden="false" customHeight="false" outlineLevel="0" collapsed="false">
      <c r="B839" s="1371" t="n">
        <v>329</v>
      </c>
      <c r="C839" s="1371" t="s">
        <v>991</v>
      </c>
      <c r="D839" s="1408" t="s">
        <v>1617</v>
      </c>
      <c r="E839" s="1408" t="s">
        <v>1618</v>
      </c>
      <c r="F839" s="1372" t="n">
        <v>203980082</v>
      </c>
      <c r="G839" s="1372" t="s">
        <v>1614</v>
      </c>
      <c r="H839" s="1371" t="s">
        <v>1207</v>
      </c>
      <c r="I839" s="1371" t="s">
        <v>1208</v>
      </c>
      <c r="J839" s="1371" t="n">
        <v>5312</v>
      </c>
      <c r="K839" s="1371" t="n">
        <v>1019</v>
      </c>
      <c r="L839" s="1375" t="n">
        <v>20000</v>
      </c>
    </row>
    <row r="840" s="1" customFormat="true" ht="12.75" hidden="false" customHeight="false" outlineLevel="0" collapsed="false">
      <c r="B840" s="1371" t="n">
        <v>333</v>
      </c>
      <c r="C840" s="1371" t="s">
        <v>750</v>
      </c>
      <c r="D840" s="1379" t="s">
        <v>1619</v>
      </c>
      <c r="E840" s="1372" t="s">
        <v>1301</v>
      </c>
      <c r="F840" s="1372" t="s">
        <v>1210</v>
      </c>
      <c r="G840" s="1372" t="s">
        <v>1211</v>
      </c>
      <c r="H840" s="1371" t="s">
        <v>1207</v>
      </c>
      <c r="I840" s="1371" t="s">
        <v>1208</v>
      </c>
      <c r="J840" s="1371" t="n">
        <v>5223</v>
      </c>
      <c r="K840" s="1371" t="n">
        <v>3299</v>
      </c>
      <c r="L840" s="1375" t="n">
        <v>1097.842</v>
      </c>
    </row>
    <row r="841" s="1" customFormat="true" ht="12.75" hidden="false" customHeight="false" outlineLevel="0" collapsed="false">
      <c r="B841" s="1371" t="n">
        <v>333</v>
      </c>
      <c r="C841" s="1371" t="s">
        <v>750</v>
      </c>
      <c r="D841" s="1379" t="s">
        <v>1620</v>
      </c>
      <c r="E841" s="1372" t="s">
        <v>1301</v>
      </c>
      <c r="F841" s="1372" t="s">
        <v>1210</v>
      </c>
      <c r="G841" s="1372" t="s">
        <v>1211</v>
      </c>
      <c r="H841" s="1371" t="s">
        <v>1207</v>
      </c>
      <c r="I841" s="1371" t="s">
        <v>1208</v>
      </c>
      <c r="J841" s="1371" t="n">
        <v>5323</v>
      </c>
      <c r="K841" s="1371" t="n">
        <v>3299</v>
      </c>
      <c r="L841" s="1375" t="n">
        <v>123898.00268</v>
      </c>
    </row>
    <row r="842" s="1" customFormat="true" ht="12.75" hidden="false" customHeight="false" outlineLevel="0" collapsed="false">
      <c r="B842" s="1371" t="n">
        <v>333</v>
      </c>
      <c r="C842" s="1371" t="s">
        <v>750</v>
      </c>
      <c r="D842" s="1410" t="s">
        <v>1621</v>
      </c>
      <c r="E842" s="1372" t="s">
        <v>1301</v>
      </c>
      <c r="F842" s="1372" t="s">
        <v>1210</v>
      </c>
      <c r="G842" s="1372" t="s">
        <v>1211</v>
      </c>
      <c r="H842" s="1371" t="s">
        <v>1207</v>
      </c>
      <c r="I842" s="1371" t="s">
        <v>1208</v>
      </c>
      <c r="J842" s="1411" t="n">
        <v>5331</v>
      </c>
      <c r="K842" s="1371" t="n">
        <v>3133</v>
      </c>
      <c r="L842" s="1375" t="n">
        <v>403.735</v>
      </c>
    </row>
    <row r="843" s="1" customFormat="true" ht="12.75" hidden="false" customHeight="false" outlineLevel="0" collapsed="false">
      <c r="B843" s="1371" t="n">
        <v>333</v>
      </c>
      <c r="C843" s="1371" t="s">
        <v>750</v>
      </c>
      <c r="D843" s="1410" t="s">
        <v>1621</v>
      </c>
      <c r="E843" s="1372" t="s">
        <v>1301</v>
      </c>
      <c r="F843" s="1372" t="s">
        <v>1210</v>
      </c>
      <c r="G843" s="1372" t="s">
        <v>1211</v>
      </c>
      <c r="H843" s="1371" t="s">
        <v>1207</v>
      </c>
      <c r="I843" s="1371" t="s">
        <v>1208</v>
      </c>
      <c r="J843" s="1411" t="n">
        <v>5331</v>
      </c>
      <c r="K843" s="1371" t="n">
        <v>3131</v>
      </c>
      <c r="L843" s="1375" t="n">
        <v>33470.174</v>
      </c>
    </row>
    <row r="844" s="1" customFormat="true" ht="22.5" hidden="false" customHeight="false" outlineLevel="0" collapsed="false">
      <c r="B844" s="1371" t="n">
        <v>333</v>
      </c>
      <c r="C844" s="1371" t="s">
        <v>750</v>
      </c>
      <c r="D844" s="1378" t="s">
        <v>1622</v>
      </c>
      <c r="E844" s="1378" t="s">
        <v>1301</v>
      </c>
      <c r="F844" s="1372" t="s">
        <v>1210</v>
      </c>
      <c r="G844" s="1372" t="s">
        <v>1211</v>
      </c>
      <c r="H844" s="1371" t="s">
        <v>1207</v>
      </c>
      <c r="I844" s="1371" t="s">
        <v>1208</v>
      </c>
      <c r="J844" s="1411" t="n">
        <v>5331</v>
      </c>
      <c r="K844" s="1371" t="n">
        <v>3131</v>
      </c>
      <c r="L844" s="1375" t="n">
        <v>2236.487</v>
      </c>
    </row>
    <row r="845" s="1" customFormat="true" ht="22.5" hidden="false" customHeight="false" outlineLevel="0" collapsed="false">
      <c r="B845" s="1371" t="n">
        <v>333</v>
      </c>
      <c r="C845" s="1371" t="s">
        <v>750</v>
      </c>
      <c r="D845" s="1378" t="s">
        <v>1622</v>
      </c>
      <c r="E845" s="1378" t="s">
        <v>1301</v>
      </c>
      <c r="F845" s="1372" t="s">
        <v>1210</v>
      </c>
      <c r="G845" s="1372" t="s">
        <v>1211</v>
      </c>
      <c r="H845" s="1371" t="s">
        <v>1207</v>
      </c>
      <c r="I845" s="1371" t="s">
        <v>1208</v>
      </c>
      <c r="J845" s="1411" t="n">
        <v>5331</v>
      </c>
      <c r="K845" s="1371" t="n">
        <v>3132</v>
      </c>
      <c r="L845" s="1375" t="n">
        <v>340</v>
      </c>
    </row>
    <row r="846" s="1" customFormat="true" ht="12.75" hidden="false" customHeight="false" outlineLevel="0" collapsed="false">
      <c r="B846" s="1371" t="n">
        <v>333</v>
      </c>
      <c r="C846" s="1371" t="s">
        <v>750</v>
      </c>
      <c r="D846" s="1372" t="s">
        <v>1623</v>
      </c>
      <c r="E846" s="1372" t="s">
        <v>1301</v>
      </c>
      <c r="F846" s="1372" t="s">
        <v>1210</v>
      </c>
      <c r="G846" s="1372" t="s">
        <v>1211</v>
      </c>
      <c r="H846" s="1371" t="s">
        <v>1207</v>
      </c>
      <c r="I846" s="1371" t="s">
        <v>1208</v>
      </c>
      <c r="J846" s="1371" t="n">
        <v>5323</v>
      </c>
      <c r="K846" s="1371" t="n">
        <v>3299</v>
      </c>
      <c r="L846" s="1375" t="n">
        <v>300000</v>
      </c>
    </row>
    <row r="847" s="1" customFormat="true" ht="22.5" hidden="false" customHeight="false" outlineLevel="0" collapsed="false">
      <c r="B847" s="1371" t="n">
        <v>333</v>
      </c>
      <c r="C847" s="1371" t="s">
        <v>750</v>
      </c>
      <c r="D847" s="1372" t="s">
        <v>1623</v>
      </c>
      <c r="E847" s="1372" t="s">
        <v>1624</v>
      </c>
      <c r="F847" s="1372" t="n">
        <v>203980048</v>
      </c>
      <c r="G847" s="1372" t="s">
        <v>1625</v>
      </c>
      <c r="H847" s="1371" t="s">
        <v>1207</v>
      </c>
      <c r="I847" s="1371" t="s">
        <v>1208</v>
      </c>
      <c r="J847" s="1371" t="n">
        <v>5321</v>
      </c>
      <c r="K847" s="1371" t="n">
        <v>3299</v>
      </c>
      <c r="L847" s="1375" t="n">
        <v>133723.228</v>
      </c>
    </row>
    <row r="848" s="1" customFormat="true" ht="22.5" hidden="false" customHeight="false" outlineLevel="0" collapsed="false">
      <c r="B848" s="1371" t="n">
        <v>333</v>
      </c>
      <c r="C848" s="1371" t="s">
        <v>750</v>
      </c>
      <c r="D848" s="1372" t="s">
        <v>1623</v>
      </c>
      <c r="E848" s="1372" t="s">
        <v>1624</v>
      </c>
      <c r="F848" s="1372" t="n">
        <v>203980048</v>
      </c>
      <c r="G848" s="1372" t="s">
        <v>1625</v>
      </c>
      <c r="H848" s="1371" t="s">
        <v>1207</v>
      </c>
      <c r="I848" s="1371" t="s">
        <v>1208</v>
      </c>
      <c r="J848" s="1371" t="n">
        <v>5323</v>
      </c>
      <c r="K848" s="1371" t="n">
        <v>3299</v>
      </c>
      <c r="L848" s="1375" t="n">
        <v>850744.572</v>
      </c>
    </row>
    <row r="849" s="1" customFormat="true" ht="22.5" hidden="false" customHeight="false" outlineLevel="0" collapsed="false">
      <c r="B849" s="1371" t="n">
        <v>333</v>
      </c>
      <c r="C849" s="1371" t="s">
        <v>750</v>
      </c>
      <c r="D849" s="1372" t="s">
        <v>1626</v>
      </c>
      <c r="E849" s="1372" t="s">
        <v>1627</v>
      </c>
      <c r="F849" s="1372" t="s">
        <v>1210</v>
      </c>
      <c r="G849" s="1372" t="s">
        <v>1211</v>
      </c>
      <c r="H849" s="1371" t="s">
        <v>1207</v>
      </c>
      <c r="I849" s="1371" t="s">
        <v>1208</v>
      </c>
      <c r="J849" s="1371" t="n">
        <v>5323</v>
      </c>
      <c r="K849" s="1371" t="n">
        <v>3299</v>
      </c>
      <c r="L849" s="1375" t="n">
        <v>99.51</v>
      </c>
    </row>
    <row r="850" s="1" customFormat="true" ht="33.75" hidden="false" customHeight="false" outlineLevel="0" collapsed="false">
      <c r="B850" s="1371" t="n">
        <v>333</v>
      </c>
      <c r="C850" s="1371" t="s">
        <v>750</v>
      </c>
      <c r="D850" s="1372" t="s">
        <v>1628</v>
      </c>
      <c r="E850" s="1412" t="s">
        <v>1629</v>
      </c>
      <c r="F850" s="1372" t="s">
        <v>1210</v>
      </c>
      <c r="G850" s="1372" t="s">
        <v>1211</v>
      </c>
      <c r="H850" s="1371" t="s">
        <v>1207</v>
      </c>
      <c r="I850" s="1371" t="s">
        <v>1208</v>
      </c>
      <c r="J850" s="1371" t="n">
        <v>5323.5321</v>
      </c>
      <c r="K850" s="1371" t="n">
        <v>3299</v>
      </c>
      <c r="L850" s="1375" t="n">
        <v>41028.6</v>
      </c>
    </row>
    <row r="851" s="1" customFormat="true" ht="22.5" hidden="false" customHeight="false" outlineLevel="0" collapsed="false">
      <c r="B851" s="1407" t="n">
        <v>334</v>
      </c>
      <c r="C851" s="1407" t="s">
        <v>752</v>
      </c>
      <c r="D851" s="1379" t="s">
        <v>1630</v>
      </c>
      <c r="E851" s="1379" t="s">
        <v>1631</v>
      </c>
      <c r="F851" s="1379" t="n">
        <v>203980014</v>
      </c>
      <c r="G851" s="1379" t="s">
        <v>1632</v>
      </c>
      <c r="H851" s="1407" t="s">
        <v>1207</v>
      </c>
      <c r="I851" s="1407" t="s">
        <v>1208</v>
      </c>
      <c r="J851" s="1407" t="s">
        <v>1344</v>
      </c>
      <c r="K851" s="1407" t="s">
        <v>1633</v>
      </c>
      <c r="L851" s="1405" t="n">
        <v>5400</v>
      </c>
    </row>
    <row r="852" s="1" customFormat="true" ht="22.5" hidden="false" customHeight="false" outlineLevel="0" collapsed="false">
      <c r="B852" s="1407" t="n">
        <v>334</v>
      </c>
      <c r="C852" s="1407" t="s">
        <v>752</v>
      </c>
      <c r="D852" s="1379" t="s">
        <v>1630</v>
      </c>
      <c r="E852" s="1379" t="s">
        <v>1631</v>
      </c>
      <c r="F852" s="1379" t="n">
        <v>203980014</v>
      </c>
      <c r="G852" s="1379" t="s">
        <v>1632</v>
      </c>
      <c r="H852" s="1407" t="s">
        <v>1207</v>
      </c>
      <c r="I852" s="1407" t="s">
        <v>1208</v>
      </c>
      <c r="J852" s="1407" t="s">
        <v>1350</v>
      </c>
      <c r="K852" s="1407" t="s">
        <v>1633</v>
      </c>
      <c r="L852" s="1405" t="n">
        <v>12700</v>
      </c>
    </row>
    <row r="853" s="1" customFormat="true" ht="22.5" hidden="false" customHeight="false" outlineLevel="0" collapsed="false">
      <c r="B853" s="1407" t="n">
        <v>334</v>
      </c>
      <c r="C853" s="1407" t="s">
        <v>752</v>
      </c>
      <c r="D853" s="1379" t="s">
        <v>1630</v>
      </c>
      <c r="E853" s="1379" t="s">
        <v>1631</v>
      </c>
      <c r="F853" s="1379" t="n">
        <v>203980014</v>
      </c>
      <c r="G853" s="1379" t="s">
        <v>1632</v>
      </c>
      <c r="H853" s="1407" t="s">
        <v>1207</v>
      </c>
      <c r="I853" s="1407" t="s">
        <v>1208</v>
      </c>
      <c r="J853" s="1407" t="s">
        <v>1360</v>
      </c>
      <c r="K853" s="1407" t="s">
        <v>1633</v>
      </c>
      <c r="L853" s="1405" t="n">
        <v>129900</v>
      </c>
    </row>
    <row r="854" s="1" customFormat="true" ht="22.5" hidden="false" customHeight="false" outlineLevel="0" collapsed="false">
      <c r="B854" s="1407" t="n">
        <v>334</v>
      </c>
      <c r="C854" s="1407" t="s">
        <v>752</v>
      </c>
      <c r="D854" s="1379" t="s">
        <v>1630</v>
      </c>
      <c r="E854" s="1379" t="s">
        <v>1631</v>
      </c>
      <c r="F854" s="1379" t="n">
        <v>203980014</v>
      </c>
      <c r="G854" s="1379" t="s">
        <v>1632</v>
      </c>
      <c r="H854" s="1407" t="s">
        <v>1207</v>
      </c>
      <c r="I854" s="1407" t="s">
        <v>1208</v>
      </c>
      <c r="J854" s="1407" t="s">
        <v>1634</v>
      </c>
      <c r="K854" s="1407" t="s">
        <v>1633</v>
      </c>
      <c r="L854" s="1405" t="n">
        <v>4000</v>
      </c>
    </row>
    <row r="855" s="1" customFormat="true" ht="22.5" hidden="false" customHeight="false" outlineLevel="0" collapsed="false">
      <c r="B855" s="1407" t="n">
        <v>334</v>
      </c>
      <c r="C855" s="1407" t="s">
        <v>752</v>
      </c>
      <c r="D855" s="1379" t="s">
        <v>1630</v>
      </c>
      <c r="E855" s="1379" t="s">
        <v>1631</v>
      </c>
      <c r="F855" s="1379" t="n">
        <v>203980014</v>
      </c>
      <c r="G855" s="1379" t="s">
        <v>1632</v>
      </c>
      <c r="H855" s="1407" t="s">
        <v>1207</v>
      </c>
      <c r="I855" s="1407" t="s">
        <v>1208</v>
      </c>
      <c r="J855" s="1407" t="s">
        <v>1350</v>
      </c>
      <c r="K855" s="1407" t="s">
        <v>1635</v>
      </c>
      <c r="L855" s="1405" t="n">
        <v>18200</v>
      </c>
    </row>
    <row r="856" s="1" customFormat="true" ht="22.5" hidden="false" customHeight="false" outlineLevel="0" collapsed="false">
      <c r="B856" s="1407" t="n">
        <v>334</v>
      </c>
      <c r="C856" s="1407" t="s">
        <v>752</v>
      </c>
      <c r="D856" s="1379" t="s">
        <v>1630</v>
      </c>
      <c r="E856" s="1379" t="s">
        <v>1631</v>
      </c>
      <c r="F856" s="1379" t="n">
        <v>203980014</v>
      </c>
      <c r="G856" s="1379" t="s">
        <v>1632</v>
      </c>
      <c r="H856" s="1407" t="s">
        <v>1207</v>
      </c>
      <c r="I856" s="1407" t="s">
        <v>1208</v>
      </c>
      <c r="J856" s="1407" t="s">
        <v>1360</v>
      </c>
      <c r="K856" s="1407" t="s">
        <v>1635</v>
      </c>
      <c r="L856" s="1405" t="n">
        <v>17600</v>
      </c>
    </row>
    <row r="857" s="1" customFormat="true" ht="22.5" hidden="false" customHeight="false" outlineLevel="0" collapsed="false">
      <c r="B857" s="1407" t="n">
        <v>334</v>
      </c>
      <c r="C857" s="1407" t="s">
        <v>752</v>
      </c>
      <c r="D857" s="1379" t="s">
        <v>1630</v>
      </c>
      <c r="E857" s="1379" t="s">
        <v>1631</v>
      </c>
      <c r="F857" s="1379" t="n">
        <v>203980014</v>
      </c>
      <c r="G857" s="1379" t="s">
        <v>1632</v>
      </c>
      <c r="H857" s="1407" t="s">
        <v>1207</v>
      </c>
      <c r="I857" s="1407" t="s">
        <v>1208</v>
      </c>
      <c r="J857" s="1407" t="s">
        <v>1634</v>
      </c>
      <c r="K857" s="1407" t="s">
        <v>1635</v>
      </c>
      <c r="L857" s="1405" t="n">
        <v>2200</v>
      </c>
    </row>
    <row r="858" s="1" customFormat="true" ht="22.5" hidden="false" customHeight="false" outlineLevel="0" collapsed="false">
      <c r="B858" s="1407" t="n">
        <v>334</v>
      </c>
      <c r="C858" s="1407" t="s">
        <v>752</v>
      </c>
      <c r="D858" s="1372" t="s">
        <v>1636</v>
      </c>
      <c r="E858" s="1372" t="s">
        <v>1631</v>
      </c>
      <c r="F858" s="1372" t="n">
        <v>203980014</v>
      </c>
      <c r="G858" s="1379" t="s">
        <v>1632</v>
      </c>
      <c r="H858" s="1371" t="s">
        <v>1207</v>
      </c>
      <c r="I858" s="1371" t="s">
        <v>1208</v>
      </c>
      <c r="J858" s="1371" t="s">
        <v>1344</v>
      </c>
      <c r="K858" s="1371" t="s">
        <v>1633</v>
      </c>
      <c r="L858" s="1375" t="n">
        <v>9140</v>
      </c>
    </row>
    <row r="859" s="1" customFormat="true" ht="22.5" hidden="false" customHeight="false" outlineLevel="0" collapsed="false">
      <c r="B859" s="1407" t="n">
        <v>334</v>
      </c>
      <c r="C859" s="1407" t="s">
        <v>752</v>
      </c>
      <c r="D859" s="1372" t="s">
        <v>1636</v>
      </c>
      <c r="E859" s="1372" t="s">
        <v>1631</v>
      </c>
      <c r="F859" s="1372" t="n">
        <v>203980014</v>
      </c>
      <c r="G859" s="1379" t="s">
        <v>1632</v>
      </c>
      <c r="H859" s="1371" t="s">
        <v>1207</v>
      </c>
      <c r="I859" s="1371" t="s">
        <v>1208</v>
      </c>
      <c r="J859" s="1371" t="s">
        <v>1350</v>
      </c>
      <c r="K859" s="1371" t="s">
        <v>1633</v>
      </c>
      <c r="L859" s="1375" t="n">
        <v>20773.7</v>
      </c>
    </row>
    <row r="860" s="1" customFormat="true" ht="22.5" hidden="false" customHeight="false" outlineLevel="0" collapsed="false">
      <c r="B860" s="1407" t="n">
        <v>334</v>
      </c>
      <c r="C860" s="1407" t="s">
        <v>752</v>
      </c>
      <c r="D860" s="1372" t="s">
        <v>1636</v>
      </c>
      <c r="E860" s="1372" t="s">
        <v>1631</v>
      </c>
      <c r="F860" s="1372" t="n">
        <v>203980014</v>
      </c>
      <c r="G860" s="1379" t="s">
        <v>1632</v>
      </c>
      <c r="H860" s="1371" t="s">
        <v>1207</v>
      </c>
      <c r="I860" s="1371" t="s">
        <v>1208</v>
      </c>
      <c r="J860" s="1371" t="s">
        <v>1352</v>
      </c>
      <c r="K860" s="1371" t="s">
        <v>1633</v>
      </c>
      <c r="L860" s="1375" t="n">
        <v>23623.965</v>
      </c>
    </row>
    <row r="861" s="1" customFormat="true" ht="22.5" hidden="false" customHeight="false" outlineLevel="0" collapsed="false">
      <c r="B861" s="1407" t="n">
        <v>334</v>
      </c>
      <c r="C861" s="1407" t="s">
        <v>752</v>
      </c>
      <c r="D861" s="1372" t="s">
        <v>1636</v>
      </c>
      <c r="E861" s="1372" t="s">
        <v>1631</v>
      </c>
      <c r="F861" s="1372" t="n">
        <v>203980014</v>
      </c>
      <c r="G861" s="1379" t="s">
        <v>1632</v>
      </c>
      <c r="H861" s="1371" t="s">
        <v>1207</v>
      </c>
      <c r="I861" s="1371" t="s">
        <v>1208</v>
      </c>
      <c r="J861" s="1371" t="s">
        <v>1342</v>
      </c>
      <c r="K861" s="1371" t="s">
        <v>1635</v>
      </c>
      <c r="L861" s="1375" t="n">
        <v>2423</v>
      </c>
    </row>
    <row r="862" s="1" customFormat="true" ht="22.5" hidden="false" customHeight="false" outlineLevel="0" collapsed="false">
      <c r="B862" s="1407" t="n">
        <v>334</v>
      </c>
      <c r="C862" s="1407" t="s">
        <v>752</v>
      </c>
      <c r="D862" s="1372" t="s">
        <v>1636</v>
      </c>
      <c r="E862" s="1372" t="s">
        <v>1631</v>
      </c>
      <c r="F862" s="1372" t="n">
        <v>203980014</v>
      </c>
      <c r="G862" s="1379" t="s">
        <v>1632</v>
      </c>
      <c r="H862" s="1371" t="s">
        <v>1207</v>
      </c>
      <c r="I862" s="1371" t="s">
        <v>1208</v>
      </c>
      <c r="J862" s="1371" t="s">
        <v>1344</v>
      </c>
      <c r="K862" s="1371" t="s">
        <v>1635</v>
      </c>
      <c r="L862" s="1375" t="n">
        <v>85249.263</v>
      </c>
    </row>
    <row r="863" s="1" customFormat="true" ht="22.5" hidden="false" customHeight="false" outlineLevel="0" collapsed="false">
      <c r="B863" s="1407" t="n">
        <v>334</v>
      </c>
      <c r="C863" s="1407" t="s">
        <v>752</v>
      </c>
      <c r="D863" s="1372" t="s">
        <v>1636</v>
      </c>
      <c r="E863" s="1372" t="s">
        <v>1631</v>
      </c>
      <c r="F863" s="1372" t="n">
        <v>203980014</v>
      </c>
      <c r="G863" s="1379" t="s">
        <v>1632</v>
      </c>
      <c r="H863" s="1371" t="s">
        <v>1207</v>
      </c>
      <c r="I863" s="1371" t="s">
        <v>1208</v>
      </c>
      <c r="J863" s="1371" t="s">
        <v>1350</v>
      </c>
      <c r="K863" s="1371" t="s">
        <v>1635</v>
      </c>
      <c r="L863" s="1375" t="n">
        <v>10707.193</v>
      </c>
    </row>
    <row r="864" s="1" customFormat="true" ht="22.5" hidden="false" customHeight="false" outlineLevel="0" collapsed="false">
      <c r="B864" s="1407" t="n">
        <v>334</v>
      </c>
      <c r="C864" s="1407" t="s">
        <v>752</v>
      </c>
      <c r="D864" s="1372" t="s">
        <v>1636</v>
      </c>
      <c r="E864" s="1372" t="s">
        <v>1631</v>
      </c>
      <c r="F864" s="1372" t="n">
        <v>203980014</v>
      </c>
      <c r="G864" s="1379" t="s">
        <v>1632</v>
      </c>
      <c r="H864" s="1371" t="s">
        <v>1207</v>
      </c>
      <c r="I864" s="1371" t="s">
        <v>1208</v>
      </c>
      <c r="J864" s="1371" t="s">
        <v>1352</v>
      </c>
      <c r="K864" s="1371" t="s">
        <v>1635</v>
      </c>
      <c r="L864" s="1375" t="n">
        <v>10530</v>
      </c>
    </row>
    <row r="865" s="1" customFormat="true" ht="22.5" hidden="false" customHeight="false" outlineLevel="0" collapsed="false">
      <c r="B865" s="1407" t="n">
        <v>334</v>
      </c>
      <c r="C865" s="1407" t="s">
        <v>752</v>
      </c>
      <c r="D865" s="1372" t="s">
        <v>1636</v>
      </c>
      <c r="E865" s="1372" t="s">
        <v>1631</v>
      </c>
      <c r="F865" s="1372" t="n">
        <v>203980014</v>
      </c>
      <c r="G865" s="1379" t="s">
        <v>1632</v>
      </c>
      <c r="H865" s="1371" t="s">
        <v>1207</v>
      </c>
      <c r="I865" s="1371" t="s">
        <v>1208</v>
      </c>
      <c r="J865" s="1371" t="s">
        <v>1342</v>
      </c>
      <c r="K865" s="1371" t="s">
        <v>1637</v>
      </c>
      <c r="L865" s="1375" t="n">
        <v>4203</v>
      </c>
    </row>
    <row r="866" s="1" customFormat="true" ht="22.5" hidden="false" customHeight="false" outlineLevel="0" collapsed="false">
      <c r="B866" s="1407" t="n">
        <v>334</v>
      </c>
      <c r="C866" s="1407" t="s">
        <v>752</v>
      </c>
      <c r="D866" s="1372" t="s">
        <v>1636</v>
      </c>
      <c r="E866" s="1372" t="s">
        <v>1631</v>
      </c>
      <c r="F866" s="1372" t="n">
        <v>203980014</v>
      </c>
      <c r="G866" s="1379" t="s">
        <v>1632</v>
      </c>
      <c r="H866" s="1371" t="s">
        <v>1207</v>
      </c>
      <c r="I866" s="1371" t="s">
        <v>1208</v>
      </c>
      <c r="J866" s="1371" t="s">
        <v>1344</v>
      </c>
      <c r="K866" s="1371" t="s">
        <v>1637</v>
      </c>
      <c r="L866" s="1375" t="n">
        <v>6016</v>
      </c>
    </row>
    <row r="867" s="1" customFormat="true" ht="22.5" hidden="false" customHeight="false" outlineLevel="0" collapsed="false">
      <c r="B867" s="1407" t="n">
        <v>334</v>
      </c>
      <c r="C867" s="1407" t="s">
        <v>752</v>
      </c>
      <c r="D867" s="1372" t="s">
        <v>1636</v>
      </c>
      <c r="E867" s="1372" t="s">
        <v>1631</v>
      </c>
      <c r="F867" s="1372" t="n">
        <v>203980014</v>
      </c>
      <c r="G867" s="1379" t="s">
        <v>1632</v>
      </c>
      <c r="H867" s="1371" t="s">
        <v>1207</v>
      </c>
      <c r="I867" s="1371" t="s">
        <v>1208</v>
      </c>
      <c r="J867" s="1371" t="s">
        <v>1350</v>
      </c>
      <c r="K867" s="1371" t="s">
        <v>1637</v>
      </c>
      <c r="L867" s="1375" t="n">
        <v>361</v>
      </c>
    </row>
    <row r="868" s="1" customFormat="true" ht="22.5" hidden="false" customHeight="false" outlineLevel="0" collapsed="false">
      <c r="B868" s="1407" t="n">
        <v>334</v>
      </c>
      <c r="C868" s="1407" t="s">
        <v>752</v>
      </c>
      <c r="D868" s="1372" t="s">
        <v>1636</v>
      </c>
      <c r="E868" s="1372" t="s">
        <v>1631</v>
      </c>
      <c r="F868" s="1372" t="n">
        <v>203980014</v>
      </c>
      <c r="G868" s="1379" t="s">
        <v>1632</v>
      </c>
      <c r="H868" s="1371" t="s">
        <v>1207</v>
      </c>
      <c r="I868" s="1371" t="s">
        <v>1208</v>
      </c>
      <c r="J868" s="1371" t="s">
        <v>1352</v>
      </c>
      <c r="K868" s="1371" t="s">
        <v>1637</v>
      </c>
      <c r="L868" s="1375" t="n">
        <v>806</v>
      </c>
    </row>
    <row r="869" s="1" customFormat="true" ht="22.5" hidden="false" customHeight="false" outlineLevel="0" collapsed="false">
      <c r="B869" s="1407" t="n">
        <v>334</v>
      </c>
      <c r="C869" s="1407" t="s">
        <v>752</v>
      </c>
      <c r="D869" s="1372" t="s">
        <v>1636</v>
      </c>
      <c r="E869" s="1372" t="s">
        <v>1631</v>
      </c>
      <c r="F869" s="1372" t="n">
        <v>203980014</v>
      </c>
      <c r="G869" s="1379" t="s">
        <v>1632</v>
      </c>
      <c r="H869" s="1371" t="s">
        <v>1207</v>
      </c>
      <c r="I869" s="1371" t="s">
        <v>1208</v>
      </c>
      <c r="J869" s="1371" t="s">
        <v>1368</v>
      </c>
      <c r="K869" s="1371" t="s">
        <v>1637</v>
      </c>
      <c r="L869" s="1375" t="n">
        <v>259</v>
      </c>
    </row>
    <row r="870" s="1" customFormat="true" ht="22.5" hidden="false" customHeight="false" outlineLevel="0" collapsed="false">
      <c r="B870" s="1407" t="n">
        <v>334</v>
      </c>
      <c r="C870" s="1407" t="s">
        <v>752</v>
      </c>
      <c r="D870" s="1372" t="s">
        <v>1636</v>
      </c>
      <c r="E870" s="1372" t="s">
        <v>1631</v>
      </c>
      <c r="F870" s="1372" t="n">
        <v>203980014</v>
      </c>
      <c r="G870" s="1379" t="s">
        <v>1632</v>
      </c>
      <c r="H870" s="1371" t="s">
        <v>1207</v>
      </c>
      <c r="I870" s="1371" t="s">
        <v>1208</v>
      </c>
      <c r="J870" s="1371" t="s">
        <v>1344</v>
      </c>
      <c r="K870" s="1371" t="s">
        <v>1638</v>
      </c>
      <c r="L870" s="1375" t="n">
        <v>12594.603</v>
      </c>
    </row>
    <row r="871" s="1" customFormat="true" ht="22.5" hidden="false" customHeight="false" outlineLevel="0" collapsed="false">
      <c r="B871" s="1407" t="n">
        <v>334</v>
      </c>
      <c r="C871" s="1407" t="s">
        <v>752</v>
      </c>
      <c r="D871" s="1372" t="s">
        <v>1636</v>
      </c>
      <c r="E871" s="1372" t="s">
        <v>1631</v>
      </c>
      <c r="F871" s="1372" t="n">
        <v>203980014</v>
      </c>
      <c r="G871" s="1379" t="s">
        <v>1632</v>
      </c>
      <c r="H871" s="1371" t="s">
        <v>1207</v>
      </c>
      <c r="I871" s="1371" t="s">
        <v>1208</v>
      </c>
      <c r="J871" s="1371" t="s">
        <v>1350</v>
      </c>
      <c r="K871" s="1371" t="s">
        <v>1638</v>
      </c>
      <c r="L871" s="1375" t="n">
        <v>8688.8</v>
      </c>
    </row>
    <row r="872" s="1" customFormat="true" ht="22.5" hidden="false" customHeight="false" outlineLevel="0" collapsed="false">
      <c r="B872" s="1407" t="n">
        <v>334</v>
      </c>
      <c r="C872" s="1407" t="s">
        <v>752</v>
      </c>
      <c r="D872" s="1372" t="s">
        <v>1636</v>
      </c>
      <c r="E872" s="1372" t="s">
        <v>1631</v>
      </c>
      <c r="F872" s="1372" t="n">
        <v>203980014</v>
      </c>
      <c r="G872" s="1379" t="s">
        <v>1632</v>
      </c>
      <c r="H872" s="1371" t="s">
        <v>1207</v>
      </c>
      <c r="I872" s="1371" t="s">
        <v>1208</v>
      </c>
      <c r="J872" s="1371" t="s">
        <v>1352</v>
      </c>
      <c r="K872" s="1371" t="s">
        <v>1638</v>
      </c>
      <c r="L872" s="1375" t="n">
        <v>7315</v>
      </c>
    </row>
    <row r="873" s="1" customFormat="true" ht="22.5" hidden="false" customHeight="false" outlineLevel="0" collapsed="false">
      <c r="B873" s="1407" t="n">
        <v>334</v>
      </c>
      <c r="C873" s="1407" t="s">
        <v>752</v>
      </c>
      <c r="D873" s="1372" t="s">
        <v>1636</v>
      </c>
      <c r="E873" s="1372" t="s">
        <v>1631</v>
      </c>
      <c r="F873" s="1372" t="n">
        <v>203980014</v>
      </c>
      <c r="G873" s="1379" t="s">
        <v>1632</v>
      </c>
      <c r="H873" s="1371" t="s">
        <v>1207</v>
      </c>
      <c r="I873" s="1371" t="s">
        <v>1208</v>
      </c>
      <c r="J873" s="1371" t="s">
        <v>1358</v>
      </c>
      <c r="K873" s="1371" t="s">
        <v>1638</v>
      </c>
      <c r="L873" s="1375" t="n">
        <v>344.57</v>
      </c>
    </row>
    <row r="874" s="1" customFormat="true" ht="22.5" hidden="false" customHeight="false" outlineLevel="0" collapsed="false">
      <c r="B874" s="1407" t="n">
        <v>334</v>
      </c>
      <c r="C874" s="1407" t="s">
        <v>752</v>
      </c>
      <c r="D874" s="1372" t="s">
        <v>1636</v>
      </c>
      <c r="E874" s="1372" t="s">
        <v>1631</v>
      </c>
      <c r="F874" s="1372" t="n">
        <v>203980014</v>
      </c>
      <c r="G874" s="1379" t="s">
        <v>1632</v>
      </c>
      <c r="H874" s="1371" t="s">
        <v>1207</v>
      </c>
      <c r="I874" s="1371" t="s">
        <v>1208</v>
      </c>
      <c r="J874" s="1371" t="s">
        <v>1342</v>
      </c>
      <c r="K874" s="1371" t="s">
        <v>1639</v>
      </c>
      <c r="L874" s="1375" t="n">
        <v>1758.659</v>
      </c>
    </row>
    <row r="875" s="1" customFormat="true" ht="22.5" hidden="false" customHeight="false" outlineLevel="0" collapsed="false">
      <c r="B875" s="1407" t="n">
        <v>334</v>
      </c>
      <c r="C875" s="1407" t="s">
        <v>752</v>
      </c>
      <c r="D875" s="1372" t="s">
        <v>1636</v>
      </c>
      <c r="E875" s="1372" t="s">
        <v>1631</v>
      </c>
      <c r="F875" s="1372" t="n">
        <v>203980014</v>
      </c>
      <c r="G875" s="1379" t="s">
        <v>1632</v>
      </c>
      <c r="H875" s="1371" t="s">
        <v>1207</v>
      </c>
      <c r="I875" s="1371" t="s">
        <v>1208</v>
      </c>
      <c r="J875" s="1371" t="s">
        <v>1344</v>
      </c>
      <c r="K875" s="1371" t="s">
        <v>1639</v>
      </c>
      <c r="L875" s="1375" t="n">
        <v>39493.534</v>
      </c>
    </row>
    <row r="876" s="1" customFormat="true" ht="22.5" hidden="false" customHeight="false" outlineLevel="0" collapsed="false">
      <c r="B876" s="1407" t="n">
        <v>334</v>
      </c>
      <c r="C876" s="1407" t="s">
        <v>752</v>
      </c>
      <c r="D876" s="1372" t="s">
        <v>1636</v>
      </c>
      <c r="E876" s="1372" t="s">
        <v>1631</v>
      </c>
      <c r="F876" s="1372" t="n">
        <v>203980014</v>
      </c>
      <c r="G876" s="1379" t="s">
        <v>1632</v>
      </c>
      <c r="H876" s="1371" t="s">
        <v>1207</v>
      </c>
      <c r="I876" s="1371" t="s">
        <v>1208</v>
      </c>
      <c r="J876" s="1371" t="s">
        <v>1350</v>
      </c>
      <c r="K876" s="1371" t="s">
        <v>1639</v>
      </c>
      <c r="L876" s="1375" t="n">
        <v>8746.707</v>
      </c>
    </row>
    <row r="877" s="1" customFormat="true" ht="22.5" hidden="false" customHeight="false" outlineLevel="0" collapsed="false">
      <c r="B877" s="1407" t="n">
        <v>334</v>
      </c>
      <c r="C877" s="1407" t="s">
        <v>752</v>
      </c>
      <c r="D877" s="1372" t="s">
        <v>1636</v>
      </c>
      <c r="E877" s="1372" t="s">
        <v>1631</v>
      </c>
      <c r="F877" s="1372" t="n">
        <v>203980014</v>
      </c>
      <c r="G877" s="1379" t="s">
        <v>1632</v>
      </c>
      <c r="H877" s="1371" t="s">
        <v>1207</v>
      </c>
      <c r="I877" s="1371" t="s">
        <v>1208</v>
      </c>
      <c r="J877" s="1371" t="s">
        <v>1352</v>
      </c>
      <c r="K877" s="1371" t="s">
        <v>1639</v>
      </c>
      <c r="L877" s="1375" t="n">
        <v>25002.323</v>
      </c>
    </row>
    <row r="878" s="1" customFormat="true" ht="22.5" hidden="false" customHeight="false" outlineLevel="0" collapsed="false">
      <c r="B878" s="1407" t="n">
        <v>334</v>
      </c>
      <c r="C878" s="1407" t="s">
        <v>752</v>
      </c>
      <c r="D878" s="1372" t="s">
        <v>1636</v>
      </c>
      <c r="E878" s="1372" t="s">
        <v>1631</v>
      </c>
      <c r="F878" s="1372" t="n">
        <v>203980014</v>
      </c>
      <c r="G878" s="1379" t="s">
        <v>1632</v>
      </c>
      <c r="H878" s="1371" t="s">
        <v>1207</v>
      </c>
      <c r="I878" s="1371" t="s">
        <v>1208</v>
      </c>
      <c r="J878" s="1371" t="s">
        <v>1358</v>
      </c>
      <c r="K878" s="1371" t="s">
        <v>1639</v>
      </c>
      <c r="L878" s="1375" t="n">
        <v>600</v>
      </c>
    </row>
    <row r="879" s="1" customFormat="true" ht="22.5" hidden="false" customHeight="false" outlineLevel="0" collapsed="false">
      <c r="B879" s="1407" t="n">
        <v>334</v>
      </c>
      <c r="C879" s="1407" t="s">
        <v>752</v>
      </c>
      <c r="D879" s="1372" t="s">
        <v>1636</v>
      </c>
      <c r="E879" s="1372" t="s">
        <v>1631</v>
      </c>
      <c r="F879" s="1372" t="n">
        <v>203980014</v>
      </c>
      <c r="G879" s="1379" t="s">
        <v>1632</v>
      </c>
      <c r="H879" s="1371" t="s">
        <v>1207</v>
      </c>
      <c r="I879" s="1371" t="s">
        <v>1208</v>
      </c>
      <c r="J879" s="1371" t="s">
        <v>1360</v>
      </c>
      <c r="K879" s="1371" t="s">
        <v>1639</v>
      </c>
      <c r="L879" s="1375" t="n">
        <v>2420.021</v>
      </c>
    </row>
    <row r="880" s="1" customFormat="true" ht="22.5" hidden="false" customHeight="false" outlineLevel="0" collapsed="false">
      <c r="B880" s="1407" t="n">
        <v>334</v>
      </c>
      <c r="C880" s="1407" t="s">
        <v>752</v>
      </c>
      <c r="D880" s="1372" t="s">
        <v>1636</v>
      </c>
      <c r="E880" s="1372" t="s">
        <v>1631</v>
      </c>
      <c r="F880" s="1372" t="n">
        <v>203980014</v>
      </c>
      <c r="G880" s="1379" t="s">
        <v>1632</v>
      </c>
      <c r="H880" s="1371" t="s">
        <v>1207</v>
      </c>
      <c r="I880" s="1371" t="s">
        <v>1208</v>
      </c>
      <c r="J880" s="1371" t="s">
        <v>1634</v>
      </c>
      <c r="K880" s="1371" t="s">
        <v>1639</v>
      </c>
      <c r="L880" s="1375" t="n">
        <v>7954.066</v>
      </c>
    </row>
    <row r="881" s="1" customFormat="true" ht="22.5" hidden="false" customHeight="false" outlineLevel="0" collapsed="false">
      <c r="B881" s="1407" t="n">
        <v>334</v>
      </c>
      <c r="C881" s="1407" t="s">
        <v>752</v>
      </c>
      <c r="D881" s="1372" t="s">
        <v>1636</v>
      </c>
      <c r="E881" s="1372" t="s">
        <v>1631</v>
      </c>
      <c r="F881" s="1372" t="n">
        <v>203980014</v>
      </c>
      <c r="G881" s="1379" t="s">
        <v>1632</v>
      </c>
      <c r="H881" s="1371" t="s">
        <v>1207</v>
      </c>
      <c r="I881" s="1371" t="s">
        <v>1208</v>
      </c>
      <c r="J881" s="1371" t="s">
        <v>1364</v>
      </c>
      <c r="K881" s="1371" t="s">
        <v>1639</v>
      </c>
      <c r="L881" s="1375" t="n">
        <v>585</v>
      </c>
    </row>
    <row r="882" s="1" customFormat="true" ht="22.5" hidden="false" customHeight="false" outlineLevel="0" collapsed="false">
      <c r="B882" s="1407" t="n">
        <v>334</v>
      </c>
      <c r="C882" s="1407" t="s">
        <v>752</v>
      </c>
      <c r="D882" s="1372" t="s">
        <v>1636</v>
      </c>
      <c r="E882" s="1372" t="s">
        <v>1631</v>
      </c>
      <c r="F882" s="1372" t="n">
        <v>203980014</v>
      </c>
      <c r="G882" s="1379" t="s">
        <v>1632</v>
      </c>
      <c r="H882" s="1371" t="s">
        <v>1207</v>
      </c>
      <c r="I882" s="1371" t="s">
        <v>1208</v>
      </c>
      <c r="J882" s="1371" t="s">
        <v>1640</v>
      </c>
      <c r="K882" s="1371" t="s">
        <v>1639</v>
      </c>
      <c r="L882" s="1375" t="n">
        <v>0</v>
      </c>
    </row>
    <row r="883" s="1" customFormat="true" ht="22.5" hidden="false" customHeight="false" outlineLevel="0" collapsed="false">
      <c r="B883" s="1407" t="n">
        <v>334</v>
      </c>
      <c r="C883" s="1407" t="s">
        <v>752</v>
      </c>
      <c r="D883" s="1372" t="s">
        <v>1641</v>
      </c>
      <c r="E883" s="1372" t="s">
        <v>1631</v>
      </c>
      <c r="F883" s="1372" t="s">
        <v>1642</v>
      </c>
      <c r="G883" s="1379" t="s">
        <v>1632</v>
      </c>
      <c r="H883" s="1371" t="s">
        <v>1207</v>
      </c>
      <c r="I883" s="1371" t="s">
        <v>1208</v>
      </c>
      <c r="J883" s="1371" t="n">
        <v>5331</v>
      </c>
      <c r="K883" s="1371" t="s">
        <v>1633</v>
      </c>
      <c r="L883" s="1375" t="n">
        <v>43625.05</v>
      </c>
    </row>
    <row r="884" s="1" customFormat="true" ht="22.5" hidden="false" customHeight="false" outlineLevel="0" collapsed="false">
      <c r="B884" s="1407" t="n">
        <v>334</v>
      </c>
      <c r="C884" s="1407" t="s">
        <v>752</v>
      </c>
      <c r="D884" s="1372" t="s">
        <v>1641</v>
      </c>
      <c r="E884" s="1372" t="s">
        <v>1631</v>
      </c>
      <c r="F884" s="1372" t="s">
        <v>1642</v>
      </c>
      <c r="G884" s="1379" t="s">
        <v>1632</v>
      </c>
      <c r="H884" s="1371" t="s">
        <v>1207</v>
      </c>
      <c r="I884" s="1371" t="s">
        <v>1208</v>
      </c>
      <c r="J884" s="1371" t="n">
        <v>5331</v>
      </c>
      <c r="K884" s="1371" t="s">
        <v>1635</v>
      </c>
      <c r="L884" s="1375" t="n">
        <v>25256.124</v>
      </c>
    </row>
    <row r="885" s="1" customFormat="true" ht="22.5" hidden="false" customHeight="false" outlineLevel="0" collapsed="false">
      <c r="B885" s="1407" t="n">
        <v>334</v>
      </c>
      <c r="C885" s="1407" t="s">
        <v>752</v>
      </c>
      <c r="D885" s="1372" t="s">
        <v>1641</v>
      </c>
      <c r="E885" s="1372" t="s">
        <v>1631</v>
      </c>
      <c r="F885" s="1372" t="s">
        <v>1642</v>
      </c>
      <c r="G885" s="1379" t="s">
        <v>1632</v>
      </c>
      <c r="H885" s="1371" t="s">
        <v>1207</v>
      </c>
      <c r="I885" s="1371" t="s">
        <v>1208</v>
      </c>
      <c r="J885" s="1371" t="n">
        <v>5331</v>
      </c>
      <c r="K885" s="1371" t="s">
        <v>1643</v>
      </c>
      <c r="L885" s="1375" t="n">
        <v>15744.444</v>
      </c>
    </row>
    <row r="886" s="1" customFormat="true" ht="22.5" hidden="false" customHeight="false" outlineLevel="0" collapsed="false">
      <c r="B886" s="1407" t="n">
        <v>334</v>
      </c>
      <c r="C886" s="1407" t="s">
        <v>752</v>
      </c>
      <c r="D886" s="1372" t="s">
        <v>1641</v>
      </c>
      <c r="E886" s="1372" t="s">
        <v>1631</v>
      </c>
      <c r="F886" s="1372" t="s">
        <v>1642</v>
      </c>
      <c r="G886" s="1379" t="s">
        <v>1632</v>
      </c>
      <c r="H886" s="1371" t="s">
        <v>1207</v>
      </c>
      <c r="I886" s="1371" t="s">
        <v>1208</v>
      </c>
      <c r="J886" s="1371" t="n">
        <v>5331</v>
      </c>
      <c r="K886" s="1371" t="s">
        <v>1644</v>
      </c>
      <c r="L886" s="1375" t="n">
        <v>85981.827</v>
      </c>
    </row>
    <row r="887" s="1" customFormat="true" ht="22.5" hidden="false" customHeight="false" outlineLevel="0" collapsed="false">
      <c r="B887" s="1407" t="n">
        <v>334</v>
      </c>
      <c r="C887" s="1407" t="s">
        <v>752</v>
      </c>
      <c r="D887" s="1372" t="s">
        <v>1641</v>
      </c>
      <c r="E887" s="1372" t="s">
        <v>1631</v>
      </c>
      <c r="F887" s="1372" t="s">
        <v>1642</v>
      </c>
      <c r="G887" s="1379" t="s">
        <v>1632</v>
      </c>
      <c r="H887" s="1371" t="s">
        <v>1207</v>
      </c>
      <c r="I887" s="1371" t="s">
        <v>1208</v>
      </c>
      <c r="J887" s="1371" t="n">
        <v>5331</v>
      </c>
      <c r="K887" s="1371" t="s">
        <v>1639</v>
      </c>
      <c r="L887" s="1375" t="n">
        <v>4392.555</v>
      </c>
    </row>
    <row r="888" s="1" customFormat="true" ht="22.5" hidden="false" customHeight="false" outlineLevel="0" collapsed="false">
      <c r="B888" s="1407" t="n">
        <v>334</v>
      </c>
      <c r="C888" s="1407" t="s">
        <v>752</v>
      </c>
      <c r="D888" s="1372" t="s">
        <v>1641</v>
      </c>
      <c r="E888" s="1372" t="s">
        <v>1631</v>
      </c>
      <c r="F888" s="1372" t="s">
        <v>1642</v>
      </c>
      <c r="G888" s="1379" t="s">
        <v>1632</v>
      </c>
      <c r="H888" s="1371" t="s">
        <v>1207</v>
      </c>
      <c r="I888" s="1371" t="s">
        <v>1208</v>
      </c>
      <c r="J888" s="1371" t="n">
        <v>5331</v>
      </c>
      <c r="K888" s="1371" t="s">
        <v>1645</v>
      </c>
      <c r="L888" s="1375" t="n">
        <v>125000</v>
      </c>
    </row>
    <row r="889" s="1" customFormat="true" ht="45" hidden="false" customHeight="false" outlineLevel="0" collapsed="false">
      <c r="B889" s="1407" t="n">
        <v>334</v>
      </c>
      <c r="C889" s="1407" t="s">
        <v>752</v>
      </c>
      <c r="D889" s="1372" t="s">
        <v>1636</v>
      </c>
      <c r="E889" s="1372" t="s">
        <v>1646</v>
      </c>
      <c r="F889" s="1372" t="n">
        <v>203980014</v>
      </c>
      <c r="G889" s="1379" t="s">
        <v>1647</v>
      </c>
      <c r="H889" s="1371" t="s">
        <v>1207</v>
      </c>
      <c r="I889" s="1371" t="s">
        <v>1208</v>
      </c>
      <c r="J889" s="1371" t="n">
        <v>5323</v>
      </c>
      <c r="K889" s="1371" t="s">
        <v>1639</v>
      </c>
      <c r="L889" s="1375" t="n">
        <v>0</v>
      </c>
    </row>
    <row r="890" s="1" customFormat="true" ht="45" hidden="false" customHeight="false" outlineLevel="0" collapsed="false">
      <c r="B890" s="1407" t="n">
        <v>334</v>
      </c>
      <c r="C890" s="1407" t="s">
        <v>752</v>
      </c>
      <c r="D890" s="1372" t="s">
        <v>1648</v>
      </c>
      <c r="E890" s="1372" t="s">
        <v>1646</v>
      </c>
      <c r="F890" s="1372" t="n">
        <v>203980014</v>
      </c>
      <c r="G890" s="1379" t="s">
        <v>1647</v>
      </c>
      <c r="H890" s="1371" t="s">
        <v>1207</v>
      </c>
      <c r="I890" s="1371" t="s">
        <v>1208</v>
      </c>
      <c r="J890" s="1371" t="s">
        <v>1640</v>
      </c>
      <c r="K890" s="1371" t="s">
        <v>1639</v>
      </c>
      <c r="L890" s="1375" t="n">
        <v>98000</v>
      </c>
    </row>
    <row r="891" s="1" customFormat="true" ht="22.5" hidden="false" customHeight="false" outlineLevel="0" collapsed="false">
      <c r="B891" s="1407" t="n">
        <v>334</v>
      </c>
      <c r="C891" s="1407" t="s">
        <v>752</v>
      </c>
      <c r="D891" s="1372" t="s">
        <v>1649</v>
      </c>
      <c r="E891" s="1372" t="s">
        <v>1650</v>
      </c>
      <c r="F891" s="1372" t="s">
        <v>1210</v>
      </c>
      <c r="G891" s="1372" t="s">
        <v>1211</v>
      </c>
      <c r="H891" s="1371" t="s">
        <v>1207</v>
      </c>
      <c r="I891" s="1371" t="s">
        <v>1208</v>
      </c>
      <c r="J891" s="1371" t="n">
        <v>5331</v>
      </c>
      <c r="K891" s="1371" t="n">
        <v>331500</v>
      </c>
      <c r="L891" s="1375" t="n">
        <v>0</v>
      </c>
    </row>
    <row r="892" s="1" customFormat="true" ht="12.75" hidden="false" customHeight="false" outlineLevel="0" collapsed="false">
      <c r="B892" s="1407" t="n">
        <v>334</v>
      </c>
      <c r="C892" s="1407" t="s">
        <v>752</v>
      </c>
      <c r="D892" s="1372" t="s">
        <v>1651</v>
      </c>
      <c r="E892" s="1372" t="s">
        <v>1652</v>
      </c>
      <c r="F892" s="1372" t="s">
        <v>1210</v>
      </c>
      <c r="G892" s="1372" t="s">
        <v>1211</v>
      </c>
      <c r="H892" s="1371" t="s">
        <v>1207</v>
      </c>
      <c r="I892" s="1371" t="s">
        <v>1208</v>
      </c>
      <c r="J892" s="1371" t="n">
        <v>5331</v>
      </c>
      <c r="K892" s="1371" t="n">
        <v>331100</v>
      </c>
      <c r="L892" s="1405" t="n">
        <v>100000</v>
      </c>
    </row>
    <row r="893" s="1" customFormat="true" ht="12.75" hidden="false" customHeight="false" outlineLevel="0" collapsed="false">
      <c r="B893" s="1407" t="n">
        <v>334</v>
      </c>
      <c r="C893" s="1407" t="s">
        <v>752</v>
      </c>
      <c r="D893" s="1372" t="s">
        <v>1651</v>
      </c>
      <c r="E893" s="1372" t="s">
        <v>1652</v>
      </c>
      <c r="F893" s="1372" t="s">
        <v>1210</v>
      </c>
      <c r="G893" s="1372" t="s">
        <v>1211</v>
      </c>
      <c r="H893" s="1371" t="s">
        <v>1207</v>
      </c>
      <c r="I893" s="1371" t="s">
        <v>1208</v>
      </c>
      <c r="J893" s="1371" t="n">
        <v>5331</v>
      </c>
      <c r="K893" s="1371" t="n">
        <v>331500</v>
      </c>
      <c r="L893" s="1405" t="n">
        <v>100000</v>
      </c>
    </row>
    <row r="894" s="1" customFormat="true" ht="12.75" hidden="false" customHeight="false" outlineLevel="0" collapsed="false">
      <c r="B894" s="1407" t="n">
        <v>334</v>
      </c>
      <c r="C894" s="1407" t="s">
        <v>752</v>
      </c>
      <c r="D894" s="1372" t="s">
        <v>1651</v>
      </c>
      <c r="E894" s="1372" t="s">
        <v>1652</v>
      </c>
      <c r="F894" s="1372" t="s">
        <v>1210</v>
      </c>
      <c r="G894" s="1372" t="s">
        <v>1211</v>
      </c>
      <c r="H894" s="1371" t="s">
        <v>1207</v>
      </c>
      <c r="I894" s="1371" t="s">
        <v>1208</v>
      </c>
      <c r="J894" s="1371" t="n">
        <v>5331</v>
      </c>
      <c r="K894" s="1371" t="n">
        <v>332100</v>
      </c>
      <c r="L894" s="1405" t="n">
        <v>100000</v>
      </c>
    </row>
    <row r="895" s="1" customFormat="true" ht="12.75" hidden="false" customHeight="false" outlineLevel="0" collapsed="false">
      <c r="B895" s="1407" t="n">
        <v>334</v>
      </c>
      <c r="C895" s="1407" t="s">
        <v>752</v>
      </c>
      <c r="D895" s="1372" t="s">
        <v>1653</v>
      </c>
      <c r="E895" s="1372" t="s">
        <v>1301</v>
      </c>
      <c r="F895" s="1372" t="s">
        <v>1210</v>
      </c>
      <c r="G895" s="1372" t="s">
        <v>1211</v>
      </c>
      <c r="H895" s="1371" t="s">
        <v>1207</v>
      </c>
      <c r="I895" s="1371" t="s">
        <v>1208</v>
      </c>
      <c r="J895" s="1371" t="n">
        <v>5336</v>
      </c>
      <c r="K895" s="1371" t="n">
        <v>331500</v>
      </c>
      <c r="L895" s="1375" t="n">
        <v>42889.07114</v>
      </c>
    </row>
    <row r="896" s="1" customFormat="true" ht="12.75" hidden="false" customHeight="false" outlineLevel="0" collapsed="false">
      <c r="B896" s="1407" t="n">
        <v>334</v>
      </c>
      <c r="C896" s="1407" t="s">
        <v>752</v>
      </c>
      <c r="D896" s="1372" t="s">
        <v>1653</v>
      </c>
      <c r="E896" s="1372" t="s">
        <v>1301</v>
      </c>
      <c r="F896" s="1372" t="s">
        <v>1210</v>
      </c>
      <c r="G896" s="1372" t="s">
        <v>1211</v>
      </c>
      <c r="H896" s="1371" t="s">
        <v>1207</v>
      </c>
      <c r="I896" s="1371" t="s">
        <v>1208</v>
      </c>
      <c r="J896" s="1371" t="n">
        <v>6351</v>
      </c>
      <c r="K896" s="1371" t="n">
        <v>331500</v>
      </c>
      <c r="L896" s="1375" t="n">
        <v>48002.69744</v>
      </c>
    </row>
    <row r="897" s="1" customFormat="true" ht="12.75" hidden="false" customHeight="false" outlineLevel="0" collapsed="false">
      <c r="B897" s="1407" t="n">
        <v>334</v>
      </c>
      <c r="C897" s="1407" t="s">
        <v>752</v>
      </c>
      <c r="D897" s="1372" t="s">
        <v>1653</v>
      </c>
      <c r="E897" s="1372" t="s">
        <v>1301</v>
      </c>
      <c r="F897" s="1372" t="s">
        <v>1210</v>
      </c>
      <c r="G897" s="1372" t="s">
        <v>1211</v>
      </c>
      <c r="H897" s="1371" t="s">
        <v>1207</v>
      </c>
      <c r="I897" s="1371" t="s">
        <v>1208</v>
      </c>
      <c r="J897" s="1371" t="n">
        <v>5336</v>
      </c>
      <c r="K897" s="1371" t="n">
        <v>331100</v>
      </c>
      <c r="L897" s="1375" t="n">
        <v>60938.702</v>
      </c>
    </row>
    <row r="898" s="1" customFormat="true" ht="12.75" hidden="false" customHeight="false" outlineLevel="0" collapsed="false">
      <c r="B898" s="1407" t="n">
        <v>334</v>
      </c>
      <c r="C898" s="1407" t="s">
        <v>752</v>
      </c>
      <c r="D898" s="1372" t="s">
        <v>1653</v>
      </c>
      <c r="E898" s="1372" t="s">
        <v>1301</v>
      </c>
      <c r="F898" s="1372" t="s">
        <v>1210</v>
      </c>
      <c r="G898" s="1372" t="s">
        <v>1211</v>
      </c>
      <c r="H898" s="1371" t="s">
        <v>1207</v>
      </c>
      <c r="I898" s="1371" t="s">
        <v>1208</v>
      </c>
      <c r="J898" s="1371" t="n">
        <v>6351</v>
      </c>
      <c r="K898" s="1371" t="n">
        <v>331100</v>
      </c>
      <c r="L898" s="1375" t="n">
        <v>7089.209</v>
      </c>
    </row>
    <row r="899" s="1" customFormat="true" ht="12.75" hidden="false" customHeight="false" outlineLevel="0" collapsed="false">
      <c r="B899" s="1407" t="n">
        <v>334</v>
      </c>
      <c r="C899" s="1407" t="s">
        <v>752</v>
      </c>
      <c r="D899" s="1372" t="s">
        <v>1653</v>
      </c>
      <c r="E899" s="1372" t="s">
        <v>1301</v>
      </c>
      <c r="F899" s="1372" t="s">
        <v>1210</v>
      </c>
      <c r="G899" s="1372" t="s">
        <v>1211</v>
      </c>
      <c r="H899" s="1371" t="s">
        <v>1207</v>
      </c>
      <c r="I899" s="1371" t="s">
        <v>1208</v>
      </c>
      <c r="J899" s="1371" t="n">
        <v>5336</v>
      </c>
      <c r="K899" s="1371" t="n">
        <v>331200</v>
      </c>
      <c r="L899" s="1375" t="n">
        <v>0</v>
      </c>
    </row>
    <row r="900" s="1" customFormat="true" ht="12.75" hidden="false" customHeight="false" outlineLevel="0" collapsed="false">
      <c r="B900" s="1407" t="n">
        <v>334</v>
      </c>
      <c r="C900" s="1407" t="s">
        <v>752</v>
      </c>
      <c r="D900" s="1372" t="s">
        <v>1653</v>
      </c>
      <c r="E900" s="1372" t="s">
        <v>1301</v>
      </c>
      <c r="F900" s="1372" t="s">
        <v>1210</v>
      </c>
      <c r="G900" s="1372" t="s">
        <v>1211</v>
      </c>
      <c r="H900" s="1371" t="s">
        <v>1207</v>
      </c>
      <c r="I900" s="1371" t="s">
        <v>1208</v>
      </c>
      <c r="J900" s="1371" t="n">
        <v>6351</v>
      </c>
      <c r="K900" s="1371" t="n">
        <v>331200</v>
      </c>
      <c r="L900" s="1375" t="n">
        <v>0</v>
      </c>
    </row>
    <row r="901" s="1" customFormat="true" ht="12.75" hidden="false" customHeight="false" outlineLevel="0" collapsed="false">
      <c r="B901" s="1407" t="n">
        <v>334</v>
      </c>
      <c r="C901" s="1407" t="s">
        <v>752</v>
      </c>
      <c r="D901" s="1372" t="s">
        <v>1653</v>
      </c>
      <c r="E901" s="1372" t="s">
        <v>1301</v>
      </c>
      <c r="F901" s="1372" t="s">
        <v>1210</v>
      </c>
      <c r="G901" s="1372" t="s">
        <v>1211</v>
      </c>
      <c r="H901" s="1371" t="s">
        <v>1207</v>
      </c>
      <c r="I901" s="1371" t="s">
        <v>1208</v>
      </c>
      <c r="J901" s="1371" t="n">
        <v>5336</v>
      </c>
      <c r="K901" s="1371" t="n">
        <v>331400</v>
      </c>
      <c r="L901" s="1375" t="n">
        <v>32112.99295</v>
      </c>
    </row>
    <row r="902" s="1" customFormat="true" ht="12.75" hidden="false" customHeight="false" outlineLevel="0" collapsed="false">
      <c r="B902" s="1407" t="n">
        <v>334</v>
      </c>
      <c r="C902" s="1407" t="s">
        <v>752</v>
      </c>
      <c r="D902" s="1372" t="s">
        <v>1653</v>
      </c>
      <c r="E902" s="1372" t="s">
        <v>1301</v>
      </c>
      <c r="F902" s="1372" t="s">
        <v>1210</v>
      </c>
      <c r="G902" s="1372" t="s">
        <v>1211</v>
      </c>
      <c r="H902" s="1371" t="s">
        <v>1207</v>
      </c>
      <c r="I902" s="1371" t="s">
        <v>1208</v>
      </c>
      <c r="J902" s="1371" t="n">
        <v>6351</v>
      </c>
      <c r="K902" s="1371" t="n">
        <v>331400</v>
      </c>
      <c r="L902" s="1375" t="n">
        <v>1624.46448</v>
      </c>
    </row>
    <row r="903" s="1" customFormat="true" ht="12.75" hidden="false" customHeight="false" outlineLevel="0" collapsed="false">
      <c r="B903" s="1407" t="n">
        <v>334</v>
      </c>
      <c r="C903" s="1407" t="s">
        <v>752</v>
      </c>
      <c r="D903" s="1372" t="s">
        <v>1653</v>
      </c>
      <c r="E903" s="1372" t="s">
        <v>1301</v>
      </c>
      <c r="F903" s="1372" t="s">
        <v>1210</v>
      </c>
      <c r="G903" s="1372" t="s">
        <v>1211</v>
      </c>
      <c r="H903" s="1371" t="s">
        <v>1207</v>
      </c>
      <c r="I903" s="1371" t="s">
        <v>1208</v>
      </c>
      <c r="J903" s="1371" t="n">
        <v>6351</v>
      </c>
      <c r="K903" s="1371" t="n">
        <v>331900</v>
      </c>
      <c r="L903" s="1375" t="n">
        <v>10101.48253</v>
      </c>
    </row>
    <row r="904" s="1" customFormat="true" ht="12.75" hidden="false" customHeight="false" outlineLevel="0" collapsed="false">
      <c r="B904" s="1407" t="n">
        <v>334</v>
      </c>
      <c r="C904" s="1407" t="s">
        <v>752</v>
      </c>
      <c r="D904" s="1372" t="s">
        <v>1653</v>
      </c>
      <c r="E904" s="1372" t="s">
        <v>1301</v>
      </c>
      <c r="F904" s="1372" t="s">
        <v>1210</v>
      </c>
      <c r="G904" s="1372" t="s">
        <v>1211</v>
      </c>
      <c r="H904" s="1371" t="s">
        <v>1207</v>
      </c>
      <c r="I904" s="1371" t="s">
        <v>1208</v>
      </c>
      <c r="J904" s="1371" t="n">
        <v>5336</v>
      </c>
      <c r="K904" s="1371" t="n">
        <v>332100</v>
      </c>
      <c r="L904" s="1375" t="n">
        <v>32325.39372</v>
      </c>
    </row>
    <row r="905" s="1" customFormat="true" ht="12.75" hidden="false" customHeight="false" outlineLevel="0" collapsed="false">
      <c r="B905" s="1407" t="n">
        <v>334</v>
      </c>
      <c r="C905" s="1407" t="s">
        <v>752</v>
      </c>
      <c r="D905" s="1372" t="s">
        <v>1653</v>
      </c>
      <c r="E905" s="1372" t="s">
        <v>1301</v>
      </c>
      <c r="F905" s="1372" t="s">
        <v>1210</v>
      </c>
      <c r="G905" s="1372" t="s">
        <v>1211</v>
      </c>
      <c r="H905" s="1371" t="s">
        <v>1207</v>
      </c>
      <c r="I905" s="1371" t="s">
        <v>1208</v>
      </c>
      <c r="J905" s="1371" t="n">
        <v>6351</v>
      </c>
      <c r="K905" s="1371" t="n">
        <v>332100</v>
      </c>
      <c r="L905" s="1375" t="n">
        <v>16290.95781</v>
      </c>
    </row>
    <row r="906" s="1" customFormat="true" ht="12.75" hidden="false" customHeight="false" outlineLevel="0" collapsed="false">
      <c r="B906" s="1407" t="n">
        <v>334</v>
      </c>
      <c r="C906" s="1407" t="s">
        <v>752</v>
      </c>
      <c r="D906" s="1372" t="s">
        <v>1654</v>
      </c>
      <c r="E906" s="1372" t="s">
        <v>1210</v>
      </c>
      <c r="F906" s="1372" t="s">
        <v>1210</v>
      </c>
      <c r="G906" s="1372" t="s">
        <v>1211</v>
      </c>
      <c r="H906" s="1371" t="s">
        <v>1207</v>
      </c>
      <c r="I906" s="1371" t="s">
        <v>1208</v>
      </c>
      <c r="J906" s="1371" t="n">
        <v>5169</v>
      </c>
      <c r="K906" s="1371" t="n">
        <v>336100</v>
      </c>
      <c r="L906" s="1375" t="n">
        <v>41.614</v>
      </c>
    </row>
    <row r="907" s="1" customFormat="true" ht="12.75" hidden="false" customHeight="false" outlineLevel="0" collapsed="false">
      <c r="B907" s="1407" t="n">
        <v>334</v>
      </c>
      <c r="C907" s="1407" t="s">
        <v>752</v>
      </c>
      <c r="D907" s="1372" t="s">
        <v>1655</v>
      </c>
      <c r="E907" s="1372" t="s">
        <v>1210</v>
      </c>
      <c r="F907" s="1372" t="s">
        <v>1210</v>
      </c>
      <c r="G907" s="1372" t="s">
        <v>1211</v>
      </c>
      <c r="H907" s="1371" t="s">
        <v>1207</v>
      </c>
      <c r="I907" s="1371" t="s">
        <v>1208</v>
      </c>
      <c r="J907" s="1371" t="n">
        <v>5137</v>
      </c>
      <c r="K907" s="1371" t="n">
        <v>336100</v>
      </c>
      <c r="L907" s="1375" t="n">
        <v>10.97</v>
      </c>
    </row>
    <row r="908" s="1" customFormat="true" ht="12.75" hidden="false" customHeight="false" outlineLevel="0" collapsed="false">
      <c r="B908" s="1407" t="n">
        <v>334</v>
      </c>
      <c r="C908" s="1407" t="s">
        <v>752</v>
      </c>
      <c r="D908" s="1372" t="s">
        <v>1656</v>
      </c>
      <c r="E908" s="1372" t="s">
        <v>1210</v>
      </c>
      <c r="F908" s="1372" t="s">
        <v>1210</v>
      </c>
      <c r="G908" s="1372" t="s">
        <v>1211</v>
      </c>
      <c r="H908" s="1371" t="s">
        <v>1207</v>
      </c>
      <c r="I908" s="1371" t="s">
        <v>1208</v>
      </c>
      <c r="J908" s="1371" t="n">
        <v>5139</v>
      </c>
      <c r="K908" s="1371" t="n">
        <v>336100</v>
      </c>
      <c r="L908" s="1375" t="n">
        <v>43.45147</v>
      </c>
    </row>
    <row r="909" s="1" customFormat="true" ht="12.75" hidden="false" customHeight="false" outlineLevel="0" collapsed="false">
      <c r="B909" s="1407" t="n">
        <v>334</v>
      </c>
      <c r="C909" s="1407" t="s">
        <v>752</v>
      </c>
      <c r="D909" s="1372" t="s">
        <v>1657</v>
      </c>
      <c r="E909" s="1372" t="s">
        <v>1210</v>
      </c>
      <c r="F909" s="1372" t="s">
        <v>1210</v>
      </c>
      <c r="G909" s="1372" t="s">
        <v>1211</v>
      </c>
      <c r="H909" s="1371" t="s">
        <v>1207</v>
      </c>
      <c r="I909" s="1371" t="s">
        <v>1208</v>
      </c>
      <c r="J909" s="1371" t="n">
        <v>5139</v>
      </c>
      <c r="K909" s="1371" t="n">
        <v>526134</v>
      </c>
      <c r="L909" s="1375" t="n">
        <v>50</v>
      </c>
    </row>
    <row r="910" s="1" customFormat="true" ht="12.75" hidden="false" customHeight="false" outlineLevel="0" collapsed="false">
      <c r="B910" s="1413" t="n">
        <v>335</v>
      </c>
      <c r="C910" s="1414" t="s">
        <v>1658</v>
      </c>
      <c r="D910" s="1415" t="s">
        <v>1659</v>
      </c>
      <c r="E910" s="1416" t="s">
        <v>1660</v>
      </c>
      <c r="F910" s="1416" t="n">
        <v>203980003</v>
      </c>
      <c r="G910" s="1414" t="s">
        <v>1661</v>
      </c>
      <c r="H910" s="1371" t="s">
        <v>1207</v>
      </c>
      <c r="I910" s="1416" t="s">
        <v>1662</v>
      </c>
      <c r="J910" s="1417" t="n">
        <v>5133</v>
      </c>
      <c r="K910" s="1417" t="n">
        <v>353100</v>
      </c>
      <c r="L910" s="1418" t="n">
        <v>160411.574</v>
      </c>
    </row>
    <row r="911" s="1" customFormat="true" ht="12.75" hidden="false" customHeight="false" outlineLevel="0" collapsed="false">
      <c r="B911" s="1413" t="n">
        <v>335</v>
      </c>
      <c r="C911" s="1419" t="s">
        <v>1658</v>
      </c>
      <c r="D911" s="1420" t="s">
        <v>1663</v>
      </c>
      <c r="E911" s="1421" t="n">
        <v>202</v>
      </c>
      <c r="F911" s="1422" t="n">
        <v>203980003</v>
      </c>
      <c r="G911" s="1419" t="s">
        <v>1661</v>
      </c>
      <c r="H911" s="1371" t="s">
        <v>1207</v>
      </c>
      <c r="I911" s="1422" t="s">
        <v>1662</v>
      </c>
      <c r="J911" s="1423" t="n">
        <v>6122</v>
      </c>
      <c r="K911" s="1423" t="n">
        <v>353100</v>
      </c>
      <c r="L911" s="1424" t="n">
        <v>53477.16</v>
      </c>
    </row>
    <row r="912" s="1" customFormat="true" ht="12.75" hidden="false" customHeight="false" outlineLevel="0" collapsed="false">
      <c r="B912" s="1413" t="n">
        <v>335</v>
      </c>
      <c r="C912" s="1419" t="s">
        <v>1658</v>
      </c>
      <c r="D912" s="1420" t="s">
        <v>1664</v>
      </c>
      <c r="E912" s="1425" t="n">
        <v>224</v>
      </c>
      <c r="F912" s="1419" t="n">
        <v>203980003</v>
      </c>
      <c r="G912" s="1419" t="s">
        <v>1661</v>
      </c>
      <c r="H912" s="1371" t="s">
        <v>1207</v>
      </c>
      <c r="I912" s="1422" t="s">
        <v>1662</v>
      </c>
      <c r="J912" s="1423" t="n">
        <v>5139</v>
      </c>
      <c r="K912" s="1423" t="n">
        <v>353100</v>
      </c>
      <c r="L912" s="1424" t="n">
        <v>9642.73</v>
      </c>
    </row>
    <row r="913" s="1" customFormat="true" ht="12.75" hidden="false" customHeight="false" outlineLevel="0" collapsed="false">
      <c r="B913" s="1413" t="n">
        <v>335</v>
      </c>
      <c r="C913" s="1419" t="s">
        <v>1658</v>
      </c>
      <c r="D913" s="1420" t="s">
        <v>1664</v>
      </c>
      <c r="E913" s="1425" t="n">
        <v>224</v>
      </c>
      <c r="F913" s="1419" t="n">
        <v>203980003</v>
      </c>
      <c r="G913" s="1419" t="s">
        <v>1661</v>
      </c>
      <c r="H913" s="1371" t="s">
        <v>1207</v>
      </c>
      <c r="I913" s="1422" t="s">
        <v>1662</v>
      </c>
      <c r="J913" s="1423" t="n">
        <v>5142</v>
      </c>
      <c r="K913" s="1423" t="n">
        <v>353100</v>
      </c>
      <c r="L913" s="1426" t="n">
        <v>5084.116</v>
      </c>
    </row>
    <row r="914" s="1" customFormat="true" ht="12.75" hidden="false" customHeight="false" outlineLevel="0" collapsed="false">
      <c r="B914" s="1413" t="n">
        <v>335</v>
      </c>
      <c r="C914" s="1419" t="s">
        <v>1658</v>
      </c>
      <c r="D914" s="1420" t="s">
        <v>1664</v>
      </c>
      <c r="E914" s="1425" t="n">
        <v>224</v>
      </c>
      <c r="F914" s="1419" t="n">
        <v>203980003</v>
      </c>
      <c r="G914" s="1419" t="s">
        <v>1661</v>
      </c>
      <c r="H914" s="1371" t="s">
        <v>1207</v>
      </c>
      <c r="I914" s="1422" t="s">
        <v>1662</v>
      </c>
      <c r="J914" s="1423" t="n">
        <v>5166</v>
      </c>
      <c r="K914" s="1423" t="n">
        <v>353100</v>
      </c>
      <c r="L914" s="1426" t="n">
        <v>46.464</v>
      </c>
    </row>
    <row r="915" s="1" customFormat="true" ht="12.75" hidden="false" customHeight="false" outlineLevel="0" collapsed="false">
      <c r="B915" s="1413" t="n">
        <v>335</v>
      </c>
      <c r="C915" s="1419" t="s">
        <v>1658</v>
      </c>
      <c r="D915" s="1420" t="s">
        <v>1664</v>
      </c>
      <c r="E915" s="1425" t="n">
        <v>224</v>
      </c>
      <c r="F915" s="1419" t="n">
        <v>203980003</v>
      </c>
      <c r="G915" s="1419" t="s">
        <v>1661</v>
      </c>
      <c r="H915" s="1371" t="s">
        <v>1207</v>
      </c>
      <c r="I915" s="1422" t="s">
        <v>1662</v>
      </c>
      <c r="J915" s="1423" t="n">
        <v>5169</v>
      </c>
      <c r="K915" s="1423" t="n">
        <v>353100</v>
      </c>
      <c r="L915" s="1424" t="n">
        <v>144246.004</v>
      </c>
    </row>
    <row r="916" s="1" customFormat="true" ht="12.75" hidden="false" customHeight="false" outlineLevel="0" collapsed="false">
      <c r="B916" s="1407" t="n">
        <v>335</v>
      </c>
      <c r="C916" s="1419" t="s">
        <v>1658</v>
      </c>
      <c r="D916" s="1420" t="s">
        <v>1664</v>
      </c>
      <c r="E916" s="1425" t="n">
        <v>224</v>
      </c>
      <c r="F916" s="1419" t="n">
        <v>203980003</v>
      </c>
      <c r="G916" s="1419" t="s">
        <v>1661</v>
      </c>
      <c r="H916" s="1371" t="s">
        <v>1207</v>
      </c>
      <c r="I916" s="1422" t="s">
        <v>1662</v>
      </c>
      <c r="J916" s="1423" t="n">
        <v>5172</v>
      </c>
      <c r="K916" s="1423" t="n">
        <v>353100</v>
      </c>
      <c r="L916" s="1426" t="n">
        <v>9.8</v>
      </c>
    </row>
    <row r="917" s="1" customFormat="true" ht="12.75" hidden="false" customHeight="false" outlineLevel="0" collapsed="false">
      <c r="B917" s="1413" t="n">
        <v>335</v>
      </c>
      <c r="C917" s="1419" t="s">
        <v>1658</v>
      </c>
      <c r="D917" s="1420" t="s">
        <v>1665</v>
      </c>
      <c r="E917" s="1419" t="n">
        <v>268</v>
      </c>
      <c r="F917" s="1422" t="n">
        <v>203980003</v>
      </c>
      <c r="G917" s="1419" t="s">
        <v>1661</v>
      </c>
      <c r="H917" s="1371" t="s">
        <v>1207</v>
      </c>
      <c r="I917" s="1422" t="s">
        <v>1662</v>
      </c>
      <c r="J917" s="1423" t="n">
        <v>5132</v>
      </c>
      <c r="K917" s="1423" t="n">
        <v>356100</v>
      </c>
      <c r="L917" s="1424" t="n">
        <v>75</v>
      </c>
    </row>
    <row r="918" s="1" customFormat="true" ht="12.75" hidden="false" customHeight="false" outlineLevel="0" collapsed="false">
      <c r="B918" s="1413" t="n">
        <v>335</v>
      </c>
      <c r="C918" s="1419" t="s">
        <v>1658</v>
      </c>
      <c r="D918" s="1420" t="s">
        <v>1665</v>
      </c>
      <c r="E918" s="1419" t="n">
        <v>268</v>
      </c>
      <c r="F918" s="1422" t="n">
        <v>203980003</v>
      </c>
      <c r="G918" s="1419" t="s">
        <v>1661</v>
      </c>
      <c r="H918" s="1371" t="s">
        <v>1207</v>
      </c>
      <c r="I918" s="1422" t="s">
        <v>1662</v>
      </c>
      <c r="J918" s="1423" t="n">
        <v>5133</v>
      </c>
      <c r="K918" s="1423" t="n">
        <v>356100</v>
      </c>
      <c r="L918" s="1418" t="n">
        <v>0</v>
      </c>
    </row>
    <row r="919" s="1" customFormat="true" ht="12.75" hidden="false" customHeight="false" outlineLevel="0" collapsed="false">
      <c r="B919" s="1413" t="n">
        <v>335</v>
      </c>
      <c r="C919" s="1419" t="s">
        <v>1658</v>
      </c>
      <c r="D919" s="1420" t="s">
        <v>1665</v>
      </c>
      <c r="E919" s="1419" t="n">
        <v>268</v>
      </c>
      <c r="F919" s="1422" t="n">
        <v>203980003</v>
      </c>
      <c r="G919" s="1419" t="s">
        <v>1661</v>
      </c>
      <c r="H919" s="1371" t="s">
        <v>1207</v>
      </c>
      <c r="I919" s="1422" t="s">
        <v>1662</v>
      </c>
      <c r="J919" s="1423" t="n">
        <v>5137</v>
      </c>
      <c r="K919" s="1423" t="n">
        <v>356100</v>
      </c>
      <c r="L919" s="1418" t="n">
        <v>355.52</v>
      </c>
    </row>
    <row r="920" s="1" customFormat="true" ht="12.75" hidden="false" customHeight="false" outlineLevel="0" collapsed="false">
      <c r="B920" s="1413" t="n">
        <v>335</v>
      </c>
      <c r="C920" s="1419" t="s">
        <v>1658</v>
      </c>
      <c r="D920" s="1420" t="s">
        <v>1665</v>
      </c>
      <c r="E920" s="1419" t="n">
        <v>268</v>
      </c>
      <c r="F920" s="1422" t="n">
        <v>203980003</v>
      </c>
      <c r="G920" s="1419" t="s">
        <v>1661</v>
      </c>
      <c r="H920" s="1371" t="s">
        <v>1207</v>
      </c>
      <c r="I920" s="1422" t="s">
        <v>1662</v>
      </c>
      <c r="J920" s="1423" t="n">
        <v>5139</v>
      </c>
      <c r="K920" s="1423" t="n">
        <v>356100</v>
      </c>
      <c r="L920" s="1418" t="n">
        <v>315.313</v>
      </c>
    </row>
    <row r="921" s="1" customFormat="true" ht="12.75" hidden="false" customHeight="false" outlineLevel="0" collapsed="false">
      <c r="B921" s="1413" t="n">
        <v>335</v>
      </c>
      <c r="C921" s="1419" t="s">
        <v>1658</v>
      </c>
      <c r="D921" s="1420" t="s">
        <v>1665</v>
      </c>
      <c r="E921" s="1419" t="n">
        <v>268</v>
      </c>
      <c r="F921" s="1422" t="n">
        <v>203980003</v>
      </c>
      <c r="G921" s="1419" t="s">
        <v>1661</v>
      </c>
      <c r="H921" s="1371" t="s">
        <v>1207</v>
      </c>
      <c r="I921" s="1422" t="s">
        <v>1662</v>
      </c>
      <c r="J921" s="1423" t="n">
        <v>5162</v>
      </c>
      <c r="K921" s="1423" t="n">
        <v>356100</v>
      </c>
      <c r="L921" s="1418" t="n">
        <v>194.263</v>
      </c>
    </row>
    <row r="922" s="1" customFormat="true" ht="12.75" hidden="false" customHeight="false" outlineLevel="0" collapsed="false">
      <c r="B922" s="1413" t="n">
        <v>335</v>
      </c>
      <c r="C922" s="1419" t="s">
        <v>1658</v>
      </c>
      <c r="D922" s="1420" t="s">
        <v>1665</v>
      </c>
      <c r="E922" s="1419" t="n">
        <v>268</v>
      </c>
      <c r="F922" s="1422" t="n">
        <v>203980003</v>
      </c>
      <c r="G922" s="1419" t="s">
        <v>1661</v>
      </c>
      <c r="H922" s="1371" t="s">
        <v>1207</v>
      </c>
      <c r="I922" s="1422" t="s">
        <v>1662</v>
      </c>
      <c r="J922" s="1423" t="n">
        <v>5164</v>
      </c>
      <c r="K922" s="1423" t="n">
        <v>356100</v>
      </c>
      <c r="L922" s="1418" t="n">
        <v>0</v>
      </c>
    </row>
    <row r="923" s="1" customFormat="true" ht="12.75" hidden="false" customHeight="false" outlineLevel="0" collapsed="false">
      <c r="B923" s="1413" t="n">
        <v>335</v>
      </c>
      <c r="C923" s="1419" t="s">
        <v>1658</v>
      </c>
      <c r="D923" s="1420" t="s">
        <v>1665</v>
      </c>
      <c r="E923" s="1419" t="n">
        <v>268</v>
      </c>
      <c r="F923" s="1422" t="n">
        <v>203980003</v>
      </c>
      <c r="G923" s="1419" t="s">
        <v>1661</v>
      </c>
      <c r="H923" s="1371" t="s">
        <v>1207</v>
      </c>
      <c r="I923" s="1422" t="s">
        <v>1662</v>
      </c>
      <c r="J923" s="1423" t="n">
        <v>5169</v>
      </c>
      <c r="K923" s="1423" t="n">
        <v>356100</v>
      </c>
      <c r="L923" s="1418" t="n">
        <v>362.725</v>
      </c>
    </row>
    <row r="924" s="1" customFormat="true" ht="12.75" hidden="false" customHeight="false" outlineLevel="0" collapsed="false">
      <c r="B924" s="1413" t="n">
        <v>335</v>
      </c>
      <c r="C924" s="1419" t="s">
        <v>1658</v>
      </c>
      <c r="D924" s="1420" t="s">
        <v>1665</v>
      </c>
      <c r="E924" s="1419" t="n">
        <v>268</v>
      </c>
      <c r="F924" s="1422" t="n">
        <v>203980003</v>
      </c>
      <c r="G924" s="1419" t="s">
        <v>1661</v>
      </c>
      <c r="H924" s="1371" t="s">
        <v>1207</v>
      </c>
      <c r="I924" s="1422" t="s">
        <v>1662</v>
      </c>
      <c r="J924" s="1423" t="n">
        <v>5175</v>
      </c>
      <c r="K924" s="1423" t="n">
        <v>356100</v>
      </c>
      <c r="L924" s="1418" t="n">
        <v>68.994</v>
      </c>
    </row>
    <row r="925" s="1" customFormat="true" ht="12.75" hidden="false" customHeight="false" outlineLevel="0" collapsed="false">
      <c r="B925" s="1413" t="n">
        <v>335</v>
      </c>
      <c r="C925" s="1419" t="s">
        <v>1658</v>
      </c>
      <c r="D925" s="1420" t="s">
        <v>1665</v>
      </c>
      <c r="E925" s="1419" t="n">
        <v>268</v>
      </c>
      <c r="F925" s="1422" t="n">
        <v>203980003</v>
      </c>
      <c r="G925" s="1419" t="s">
        <v>1661</v>
      </c>
      <c r="H925" s="1371" t="s">
        <v>1207</v>
      </c>
      <c r="I925" s="1422" t="s">
        <v>1662</v>
      </c>
      <c r="J925" s="1423" t="n">
        <v>5011</v>
      </c>
      <c r="K925" s="1423" t="n">
        <v>356200</v>
      </c>
      <c r="L925" s="1418" t="n">
        <v>3478.728</v>
      </c>
    </row>
    <row r="926" s="1" customFormat="true" ht="12.75" hidden="false" customHeight="false" outlineLevel="0" collapsed="false">
      <c r="B926" s="1413" t="n">
        <v>335</v>
      </c>
      <c r="C926" s="1419" t="s">
        <v>1658</v>
      </c>
      <c r="D926" s="1420" t="s">
        <v>1665</v>
      </c>
      <c r="E926" s="1419" t="n">
        <v>268</v>
      </c>
      <c r="F926" s="1422" t="n">
        <v>203980003</v>
      </c>
      <c r="G926" s="1419" t="s">
        <v>1661</v>
      </c>
      <c r="H926" s="1371" t="s">
        <v>1207</v>
      </c>
      <c r="I926" s="1422" t="s">
        <v>1662</v>
      </c>
      <c r="J926" s="1423" t="n">
        <v>5013</v>
      </c>
      <c r="K926" s="1423" t="n">
        <v>356200</v>
      </c>
      <c r="L926" s="1418" t="n">
        <v>40017.091</v>
      </c>
    </row>
    <row r="927" s="1" customFormat="true" ht="12.75" hidden="false" customHeight="false" outlineLevel="0" collapsed="false">
      <c r="B927" s="1413" t="n">
        <v>335</v>
      </c>
      <c r="C927" s="1419" t="s">
        <v>1658</v>
      </c>
      <c r="D927" s="1420" t="s">
        <v>1665</v>
      </c>
      <c r="E927" s="1419" t="n">
        <v>268</v>
      </c>
      <c r="F927" s="1422" t="n">
        <v>203980003</v>
      </c>
      <c r="G927" s="1419" t="s">
        <v>1661</v>
      </c>
      <c r="H927" s="1371" t="s">
        <v>1207</v>
      </c>
      <c r="I927" s="1422" t="s">
        <v>1662</v>
      </c>
      <c r="J927" s="1423" t="n">
        <v>5021</v>
      </c>
      <c r="K927" s="1423" t="n">
        <v>356200</v>
      </c>
      <c r="L927" s="1418" t="n">
        <v>5175</v>
      </c>
    </row>
    <row r="928" s="1" customFormat="true" ht="12.75" hidden="false" customHeight="false" outlineLevel="0" collapsed="false">
      <c r="B928" s="1413" t="n">
        <v>335</v>
      </c>
      <c r="C928" s="1419" t="s">
        <v>1658</v>
      </c>
      <c r="D928" s="1420" t="s">
        <v>1665</v>
      </c>
      <c r="E928" s="1419" t="n">
        <v>268</v>
      </c>
      <c r="F928" s="1422" t="n">
        <v>203980003</v>
      </c>
      <c r="G928" s="1419" t="s">
        <v>1661</v>
      </c>
      <c r="H928" s="1371" t="s">
        <v>1207</v>
      </c>
      <c r="I928" s="1422" t="s">
        <v>1662</v>
      </c>
      <c r="J928" s="1423" t="n">
        <v>5031</v>
      </c>
      <c r="K928" s="1423" t="n">
        <v>356200</v>
      </c>
      <c r="L928" s="1418" t="n">
        <v>11919.39</v>
      </c>
    </row>
    <row r="929" s="1" customFormat="true" ht="12.75" hidden="false" customHeight="false" outlineLevel="0" collapsed="false">
      <c r="B929" s="1413" t="n">
        <v>335</v>
      </c>
      <c r="C929" s="1419" t="s">
        <v>1658</v>
      </c>
      <c r="D929" s="1420" t="s">
        <v>1665</v>
      </c>
      <c r="E929" s="1419" t="n">
        <v>268</v>
      </c>
      <c r="F929" s="1422" t="n">
        <v>203980003</v>
      </c>
      <c r="G929" s="1419" t="s">
        <v>1661</v>
      </c>
      <c r="H929" s="1371" t="s">
        <v>1207</v>
      </c>
      <c r="I929" s="1422" t="s">
        <v>1662</v>
      </c>
      <c r="J929" s="1423" t="n">
        <v>5032</v>
      </c>
      <c r="K929" s="1423" t="n">
        <v>356200</v>
      </c>
      <c r="L929" s="1418" t="n">
        <v>4324.796</v>
      </c>
    </row>
    <row r="930" s="1" customFormat="true" ht="12.75" hidden="false" customHeight="false" outlineLevel="0" collapsed="false">
      <c r="B930" s="1413" t="n">
        <v>335</v>
      </c>
      <c r="C930" s="1419" t="s">
        <v>1658</v>
      </c>
      <c r="D930" s="1420" t="s">
        <v>1665</v>
      </c>
      <c r="E930" s="1419" t="n">
        <v>268</v>
      </c>
      <c r="F930" s="1422" t="n">
        <v>203980003</v>
      </c>
      <c r="G930" s="1419" t="s">
        <v>1661</v>
      </c>
      <c r="H930" s="1371" t="s">
        <v>1207</v>
      </c>
      <c r="I930" s="1422" t="s">
        <v>1662</v>
      </c>
      <c r="J930" s="1423" t="n">
        <v>5132</v>
      </c>
      <c r="K930" s="1423" t="n">
        <v>356200</v>
      </c>
      <c r="L930" s="1418" t="n">
        <v>647.324</v>
      </c>
    </row>
    <row r="931" s="1" customFormat="true" ht="12.75" hidden="false" customHeight="false" outlineLevel="0" collapsed="false">
      <c r="B931" s="1413" t="n">
        <v>335</v>
      </c>
      <c r="C931" s="1419" t="s">
        <v>1658</v>
      </c>
      <c r="D931" s="1420" t="s">
        <v>1665</v>
      </c>
      <c r="E931" s="1419" t="n">
        <v>268</v>
      </c>
      <c r="F931" s="1422" t="n">
        <v>203980003</v>
      </c>
      <c r="G931" s="1419" t="s">
        <v>1661</v>
      </c>
      <c r="H931" s="1371" t="s">
        <v>1207</v>
      </c>
      <c r="I931" s="1422" t="s">
        <v>1662</v>
      </c>
      <c r="J931" s="1423" t="n">
        <v>5133</v>
      </c>
      <c r="K931" s="1423" t="n">
        <v>356200</v>
      </c>
      <c r="L931" s="1418" t="n">
        <v>0</v>
      </c>
    </row>
    <row r="932" s="1" customFormat="true" ht="12.75" hidden="false" customHeight="false" outlineLevel="0" collapsed="false">
      <c r="B932" s="1413" t="n">
        <v>335</v>
      </c>
      <c r="C932" s="1419" t="s">
        <v>1658</v>
      </c>
      <c r="D932" s="1420" t="s">
        <v>1665</v>
      </c>
      <c r="E932" s="1419" t="n">
        <v>268</v>
      </c>
      <c r="F932" s="1422" t="n">
        <v>203980003</v>
      </c>
      <c r="G932" s="1419" t="s">
        <v>1661</v>
      </c>
      <c r="H932" s="1371" t="s">
        <v>1207</v>
      </c>
      <c r="I932" s="1422" t="s">
        <v>1662</v>
      </c>
      <c r="J932" s="1423" t="n">
        <v>5137</v>
      </c>
      <c r="K932" s="1423" t="n">
        <v>356200</v>
      </c>
      <c r="L932" s="1418" t="n">
        <v>1993.99</v>
      </c>
    </row>
    <row r="933" s="1" customFormat="true" ht="12.75" hidden="false" customHeight="false" outlineLevel="0" collapsed="false">
      <c r="B933" s="1413" t="n">
        <v>335</v>
      </c>
      <c r="C933" s="1419" t="s">
        <v>1658</v>
      </c>
      <c r="D933" s="1420" t="s">
        <v>1665</v>
      </c>
      <c r="E933" s="1419" t="n">
        <v>268</v>
      </c>
      <c r="F933" s="1422" t="n">
        <v>203980003</v>
      </c>
      <c r="G933" s="1419" t="s">
        <v>1661</v>
      </c>
      <c r="H933" s="1371" t="s">
        <v>1207</v>
      </c>
      <c r="I933" s="1422" t="s">
        <v>1662</v>
      </c>
      <c r="J933" s="1423" t="n">
        <v>5139</v>
      </c>
      <c r="K933" s="1423" t="n">
        <v>356200</v>
      </c>
      <c r="L933" s="1418" t="n">
        <v>1743.062</v>
      </c>
    </row>
    <row r="934" s="1" customFormat="true" ht="12.75" hidden="false" customHeight="false" outlineLevel="0" collapsed="false">
      <c r="B934" s="1413" t="n">
        <v>335</v>
      </c>
      <c r="C934" s="1419" t="s">
        <v>1658</v>
      </c>
      <c r="D934" s="1420" t="s">
        <v>1665</v>
      </c>
      <c r="E934" s="1419" t="n">
        <v>268</v>
      </c>
      <c r="F934" s="1422" t="n">
        <v>203980003</v>
      </c>
      <c r="G934" s="1419" t="s">
        <v>1661</v>
      </c>
      <c r="H934" s="1371" t="s">
        <v>1207</v>
      </c>
      <c r="I934" s="1422" t="s">
        <v>1662</v>
      </c>
      <c r="J934" s="1423" t="n">
        <v>5153</v>
      </c>
      <c r="K934" s="1423" t="n">
        <v>356200</v>
      </c>
      <c r="L934" s="1418" t="n">
        <v>30</v>
      </c>
    </row>
    <row r="935" s="1" customFormat="true" ht="12.75" hidden="false" customHeight="false" outlineLevel="0" collapsed="false">
      <c r="B935" s="1413" t="n">
        <v>335</v>
      </c>
      <c r="C935" s="1419" t="s">
        <v>1658</v>
      </c>
      <c r="D935" s="1420" t="s">
        <v>1665</v>
      </c>
      <c r="E935" s="1419" t="n">
        <v>268</v>
      </c>
      <c r="F935" s="1422" t="n">
        <v>203980003</v>
      </c>
      <c r="G935" s="1419" t="s">
        <v>1661</v>
      </c>
      <c r="H935" s="1371" t="s">
        <v>1207</v>
      </c>
      <c r="I935" s="1422" t="s">
        <v>1662</v>
      </c>
      <c r="J935" s="1423" t="n">
        <v>5156</v>
      </c>
      <c r="K935" s="1423" t="n">
        <v>356200</v>
      </c>
      <c r="L935" s="1418" t="n">
        <v>289.253</v>
      </c>
    </row>
    <row r="936" s="1" customFormat="true" ht="12.75" hidden="false" customHeight="false" outlineLevel="0" collapsed="false">
      <c r="B936" s="1413" t="n">
        <v>335</v>
      </c>
      <c r="C936" s="1419" t="s">
        <v>1658</v>
      </c>
      <c r="D936" s="1420" t="s">
        <v>1665</v>
      </c>
      <c r="E936" s="1419" t="n">
        <v>268</v>
      </c>
      <c r="F936" s="1422" t="n">
        <v>203980003</v>
      </c>
      <c r="G936" s="1419" t="s">
        <v>1661</v>
      </c>
      <c r="H936" s="1371" t="s">
        <v>1207</v>
      </c>
      <c r="I936" s="1422" t="s">
        <v>1662</v>
      </c>
      <c r="J936" s="1423" t="n">
        <v>5161</v>
      </c>
      <c r="K936" s="1423" t="n">
        <v>356200</v>
      </c>
      <c r="L936" s="1418" t="n">
        <v>355.704</v>
      </c>
    </row>
    <row r="937" s="1" customFormat="true" ht="12.75" hidden="false" customHeight="false" outlineLevel="0" collapsed="false">
      <c r="B937" s="1413" t="n">
        <v>335</v>
      </c>
      <c r="C937" s="1419" t="s">
        <v>1658</v>
      </c>
      <c r="D937" s="1420" t="s">
        <v>1665</v>
      </c>
      <c r="E937" s="1419" t="n">
        <v>268</v>
      </c>
      <c r="F937" s="1422" t="n">
        <v>203980003</v>
      </c>
      <c r="G937" s="1419" t="s">
        <v>1661</v>
      </c>
      <c r="H937" s="1371" t="s">
        <v>1207</v>
      </c>
      <c r="I937" s="1422" t="s">
        <v>1662</v>
      </c>
      <c r="J937" s="1423" t="n">
        <v>5162</v>
      </c>
      <c r="K937" s="1423" t="n">
        <v>356200</v>
      </c>
      <c r="L937" s="1418" t="n">
        <v>502.215</v>
      </c>
    </row>
    <row r="938" s="1" customFormat="true" ht="12.75" hidden="false" customHeight="false" outlineLevel="0" collapsed="false">
      <c r="B938" s="1413" t="n">
        <v>335</v>
      </c>
      <c r="C938" s="1419" t="s">
        <v>1658</v>
      </c>
      <c r="D938" s="1420" t="s">
        <v>1665</v>
      </c>
      <c r="E938" s="1419" t="n">
        <v>268</v>
      </c>
      <c r="F938" s="1422" t="n">
        <v>203980003</v>
      </c>
      <c r="G938" s="1419" t="s">
        <v>1661</v>
      </c>
      <c r="H938" s="1371" t="s">
        <v>1207</v>
      </c>
      <c r="I938" s="1422" t="s">
        <v>1662</v>
      </c>
      <c r="J938" s="1423" t="n">
        <v>5167</v>
      </c>
      <c r="K938" s="1423" t="n">
        <v>356200</v>
      </c>
      <c r="L938" s="1418" t="n">
        <v>67.76</v>
      </c>
    </row>
    <row r="939" s="1" customFormat="true" ht="12.75" hidden="false" customHeight="false" outlineLevel="0" collapsed="false">
      <c r="B939" s="1413" t="n">
        <v>335</v>
      </c>
      <c r="C939" s="1419" t="s">
        <v>1658</v>
      </c>
      <c r="D939" s="1420" t="s">
        <v>1665</v>
      </c>
      <c r="E939" s="1419" t="n">
        <v>268</v>
      </c>
      <c r="F939" s="1422" t="n">
        <v>203980003</v>
      </c>
      <c r="G939" s="1419" t="s">
        <v>1661</v>
      </c>
      <c r="H939" s="1371" t="s">
        <v>1207</v>
      </c>
      <c r="I939" s="1422" t="s">
        <v>1662</v>
      </c>
      <c r="J939" s="1423" t="n">
        <v>5168</v>
      </c>
      <c r="K939" s="1423" t="n">
        <v>356200</v>
      </c>
      <c r="L939" s="1418" t="n">
        <v>81.8</v>
      </c>
    </row>
    <row r="940" s="1" customFormat="true" ht="12.75" hidden="false" customHeight="false" outlineLevel="0" collapsed="false">
      <c r="B940" s="1413" t="n">
        <v>335</v>
      </c>
      <c r="C940" s="1419" t="s">
        <v>1658</v>
      </c>
      <c r="D940" s="1420" t="s">
        <v>1665</v>
      </c>
      <c r="E940" s="1419" t="n">
        <v>268</v>
      </c>
      <c r="F940" s="1422" t="n">
        <v>203980003</v>
      </c>
      <c r="G940" s="1419" t="s">
        <v>1661</v>
      </c>
      <c r="H940" s="1371" t="s">
        <v>1207</v>
      </c>
      <c r="I940" s="1422" t="s">
        <v>1662</v>
      </c>
      <c r="J940" s="1423" t="n">
        <v>5169</v>
      </c>
      <c r="K940" s="1423" t="n">
        <v>356200</v>
      </c>
      <c r="L940" s="1418" t="n">
        <v>1065.607</v>
      </c>
    </row>
    <row r="941" s="1" customFormat="true" ht="12.75" hidden="false" customHeight="false" outlineLevel="0" collapsed="false">
      <c r="B941" s="1413" t="n">
        <v>335</v>
      </c>
      <c r="C941" s="1419" t="s">
        <v>1658</v>
      </c>
      <c r="D941" s="1420" t="s">
        <v>1665</v>
      </c>
      <c r="E941" s="1419" t="n">
        <v>268</v>
      </c>
      <c r="F941" s="1422" t="n">
        <v>203980003</v>
      </c>
      <c r="G941" s="1419" t="s">
        <v>1661</v>
      </c>
      <c r="H941" s="1371" t="s">
        <v>1207</v>
      </c>
      <c r="I941" s="1422" t="s">
        <v>1662</v>
      </c>
      <c r="J941" s="1423" t="n">
        <v>5171</v>
      </c>
      <c r="K941" s="1423" t="n">
        <v>356200</v>
      </c>
      <c r="L941" s="1418" t="n">
        <v>22.506</v>
      </c>
    </row>
    <row r="942" s="1" customFormat="true" ht="12.75" hidden="false" customHeight="false" outlineLevel="0" collapsed="false">
      <c r="B942" s="1413" t="n">
        <v>335</v>
      </c>
      <c r="C942" s="1419" t="s">
        <v>1658</v>
      </c>
      <c r="D942" s="1420" t="s">
        <v>1665</v>
      </c>
      <c r="E942" s="1419" t="n">
        <v>268</v>
      </c>
      <c r="F942" s="1422" t="n">
        <v>203980003</v>
      </c>
      <c r="G942" s="1419" t="s">
        <v>1661</v>
      </c>
      <c r="H942" s="1371" t="s">
        <v>1207</v>
      </c>
      <c r="I942" s="1422" t="s">
        <v>1662</v>
      </c>
      <c r="J942" s="1423" t="n">
        <v>5172</v>
      </c>
      <c r="K942" s="1423" t="n">
        <v>356200</v>
      </c>
      <c r="L942" s="1418" t="n">
        <v>40.865</v>
      </c>
    </row>
    <row r="943" s="1" customFormat="true" ht="12.75" hidden="false" customHeight="false" outlineLevel="0" collapsed="false">
      <c r="B943" s="1413" t="n">
        <v>335</v>
      </c>
      <c r="C943" s="1419" t="s">
        <v>1658</v>
      </c>
      <c r="D943" s="1420" t="s">
        <v>1665</v>
      </c>
      <c r="E943" s="1419" t="n">
        <v>268</v>
      </c>
      <c r="F943" s="1422" t="n">
        <v>203980003</v>
      </c>
      <c r="G943" s="1419" t="s">
        <v>1661</v>
      </c>
      <c r="H943" s="1371" t="s">
        <v>1207</v>
      </c>
      <c r="I943" s="1422" t="s">
        <v>1662</v>
      </c>
      <c r="J943" s="1423" t="n">
        <v>5173</v>
      </c>
      <c r="K943" s="1423" t="n">
        <v>356200</v>
      </c>
      <c r="L943" s="1418" t="n">
        <v>118.663</v>
      </c>
    </row>
    <row r="944" s="1" customFormat="true" ht="12.75" hidden="false" customHeight="false" outlineLevel="0" collapsed="false">
      <c r="B944" s="1413" t="n">
        <v>335</v>
      </c>
      <c r="C944" s="1419" t="s">
        <v>1658</v>
      </c>
      <c r="D944" s="1420" t="s">
        <v>1665</v>
      </c>
      <c r="E944" s="1419" t="n">
        <v>268</v>
      </c>
      <c r="F944" s="1422" t="n">
        <v>203980003</v>
      </c>
      <c r="G944" s="1419" t="s">
        <v>1661</v>
      </c>
      <c r="H944" s="1371" t="s">
        <v>1207</v>
      </c>
      <c r="I944" s="1422" t="s">
        <v>1662</v>
      </c>
      <c r="J944" s="1423" t="n">
        <v>5175</v>
      </c>
      <c r="K944" s="1423" t="n">
        <v>356200</v>
      </c>
      <c r="L944" s="1418" t="n">
        <v>3.437</v>
      </c>
    </row>
    <row r="945" s="1" customFormat="true" ht="12.75" hidden="false" customHeight="false" outlineLevel="0" collapsed="false">
      <c r="B945" s="1413" t="n">
        <v>335</v>
      </c>
      <c r="C945" s="1419" t="s">
        <v>1658</v>
      </c>
      <c r="D945" s="1420" t="s">
        <v>1665</v>
      </c>
      <c r="E945" s="1419" t="n">
        <v>268</v>
      </c>
      <c r="F945" s="1422" t="n">
        <v>203980003</v>
      </c>
      <c r="G945" s="1419" t="s">
        <v>1661</v>
      </c>
      <c r="H945" s="1371" t="s">
        <v>1207</v>
      </c>
      <c r="I945" s="1422" t="s">
        <v>1662</v>
      </c>
      <c r="J945" s="1423" t="n">
        <v>5192</v>
      </c>
      <c r="K945" s="1423" t="n">
        <v>356200</v>
      </c>
      <c r="L945" s="1418" t="n">
        <v>37.8</v>
      </c>
    </row>
    <row r="946" s="1" customFormat="true" ht="12.75" hidden="false" customHeight="false" outlineLevel="0" collapsed="false">
      <c r="B946" s="1413" t="n">
        <v>335</v>
      </c>
      <c r="C946" s="1419" t="s">
        <v>1658</v>
      </c>
      <c r="D946" s="1420" t="s">
        <v>1665</v>
      </c>
      <c r="E946" s="1419" t="n">
        <v>268</v>
      </c>
      <c r="F946" s="1422" t="n">
        <v>203980003</v>
      </c>
      <c r="G946" s="1419" t="s">
        <v>1661</v>
      </c>
      <c r="H946" s="1371" t="s">
        <v>1207</v>
      </c>
      <c r="I946" s="1422" t="s">
        <v>1662</v>
      </c>
      <c r="J946" s="1423" t="n">
        <v>5342</v>
      </c>
      <c r="K946" s="1423" t="n">
        <v>356200</v>
      </c>
      <c r="L946" s="1418" t="n">
        <v>869.916</v>
      </c>
    </row>
    <row r="947" s="1" customFormat="true" ht="12.75" hidden="false" customHeight="false" outlineLevel="0" collapsed="false">
      <c r="B947" s="1413" t="n">
        <v>335</v>
      </c>
      <c r="C947" s="1419" t="s">
        <v>1658</v>
      </c>
      <c r="D947" s="1420" t="s">
        <v>1665</v>
      </c>
      <c r="E947" s="1419" t="n">
        <v>268</v>
      </c>
      <c r="F947" s="1422" t="n">
        <v>203980003</v>
      </c>
      <c r="G947" s="1419" t="s">
        <v>1661</v>
      </c>
      <c r="H947" s="1371" t="s">
        <v>1207</v>
      </c>
      <c r="I947" s="1422" t="s">
        <v>1662</v>
      </c>
      <c r="J947" s="1422" t="n">
        <v>5424</v>
      </c>
      <c r="K947" s="1422" t="n">
        <v>356200</v>
      </c>
      <c r="L947" s="1424" t="n">
        <v>414.918</v>
      </c>
    </row>
    <row r="948" s="1" customFormat="true" ht="12.75" hidden="false" customHeight="false" outlineLevel="0" collapsed="false">
      <c r="B948" s="1407" t="n">
        <v>335</v>
      </c>
      <c r="C948" s="1419" t="s">
        <v>1658</v>
      </c>
      <c r="D948" s="1420" t="s">
        <v>1664</v>
      </c>
      <c r="E948" s="1421" t="n">
        <v>206</v>
      </c>
      <c r="F948" s="1422" t="n">
        <v>203980003</v>
      </c>
      <c r="G948" s="1419" t="s">
        <v>1661</v>
      </c>
      <c r="H948" s="1371" t="s">
        <v>1207</v>
      </c>
      <c r="I948" s="1422" t="s">
        <v>1662</v>
      </c>
      <c r="J948" s="1422" t="n">
        <v>5132</v>
      </c>
      <c r="K948" s="1422" t="n">
        <v>353100</v>
      </c>
      <c r="L948" s="1426" t="n">
        <v>1620037.953</v>
      </c>
    </row>
    <row r="949" s="1" customFormat="true" ht="12.75" hidden="false" customHeight="false" outlineLevel="0" collapsed="false">
      <c r="B949" s="1407" t="n">
        <v>335</v>
      </c>
      <c r="C949" s="1419" t="s">
        <v>1658</v>
      </c>
      <c r="D949" s="1427" t="s">
        <v>1666</v>
      </c>
      <c r="E949" s="1427" t="s">
        <v>1667</v>
      </c>
      <c r="F949" s="1428" t="n">
        <v>203980011</v>
      </c>
      <c r="G949" s="1429" t="s">
        <v>1668</v>
      </c>
      <c r="H949" s="1371" t="s">
        <v>1207</v>
      </c>
      <c r="I949" s="1429" t="s">
        <v>1662</v>
      </c>
      <c r="J949" s="1429" t="n">
        <v>6122</v>
      </c>
      <c r="K949" s="1429" t="n">
        <v>353100</v>
      </c>
      <c r="L949" s="1424" t="n">
        <v>143662.412</v>
      </c>
    </row>
    <row r="950" s="1" customFormat="true" ht="12.75" hidden="false" customHeight="false" outlineLevel="0" collapsed="false">
      <c r="B950" s="1407" t="n">
        <v>335</v>
      </c>
      <c r="C950" s="1419" t="s">
        <v>1658</v>
      </c>
      <c r="D950" s="1427" t="s">
        <v>1666</v>
      </c>
      <c r="E950" s="1427" t="s">
        <v>1667</v>
      </c>
      <c r="F950" s="1428" t="n">
        <v>203980011</v>
      </c>
      <c r="G950" s="1429" t="s">
        <v>1668</v>
      </c>
      <c r="H950" s="1371" t="s">
        <v>1207</v>
      </c>
      <c r="I950" s="1429" t="s">
        <v>1662</v>
      </c>
      <c r="J950" s="1423" t="n">
        <v>6351</v>
      </c>
      <c r="K950" s="1423" t="n">
        <v>353100</v>
      </c>
      <c r="L950" s="1424" t="n">
        <v>84759.922</v>
      </c>
    </row>
    <row r="951" s="1" customFormat="true" ht="12.75" hidden="false" customHeight="false" outlineLevel="0" collapsed="false">
      <c r="B951" s="1407" t="n">
        <v>335</v>
      </c>
      <c r="C951" s="1419" t="s">
        <v>1658</v>
      </c>
      <c r="D951" s="1427" t="s">
        <v>1664</v>
      </c>
      <c r="E951" s="1427" t="s">
        <v>1667</v>
      </c>
      <c r="F951" s="1428" t="n">
        <v>203980011</v>
      </c>
      <c r="G951" s="1429" t="s">
        <v>1668</v>
      </c>
      <c r="H951" s="1371" t="s">
        <v>1207</v>
      </c>
      <c r="I951" s="1429" t="s">
        <v>1662</v>
      </c>
      <c r="J951" s="1423" t="n">
        <v>5132</v>
      </c>
      <c r="K951" s="1423" t="n">
        <v>353100</v>
      </c>
      <c r="L951" s="1424" t="n">
        <v>779807.514</v>
      </c>
    </row>
    <row r="952" s="1" customFormat="true" ht="12.75" hidden="false" customHeight="false" outlineLevel="0" collapsed="false">
      <c r="B952" s="1407" t="n">
        <v>335</v>
      </c>
      <c r="C952" s="1419" t="s">
        <v>1658</v>
      </c>
      <c r="D952" s="1427" t="s">
        <v>1664</v>
      </c>
      <c r="E952" s="1427" t="s">
        <v>1667</v>
      </c>
      <c r="F952" s="1428" t="n">
        <v>203980011</v>
      </c>
      <c r="G952" s="1429" t="s">
        <v>1668</v>
      </c>
      <c r="H952" s="1371" t="s">
        <v>1207</v>
      </c>
      <c r="I952" s="1429" t="s">
        <v>1662</v>
      </c>
      <c r="J952" s="1423" t="n">
        <v>5133</v>
      </c>
      <c r="K952" s="1423" t="n">
        <v>353100</v>
      </c>
      <c r="L952" s="1424" t="n">
        <v>100847.529</v>
      </c>
    </row>
    <row r="953" s="1" customFormat="true" ht="12.75" hidden="false" customHeight="false" outlineLevel="0" collapsed="false">
      <c r="B953" s="1407" t="n">
        <v>335</v>
      </c>
      <c r="C953" s="1419" t="s">
        <v>1658</v>
      </c>
      <c r="D953" s="1427" t="s">
        <v>1664</v>
      </c>
      <c r="E953" s="1427" t="s">
        <v>1667</v>
      </c>
      <c r="F953" s="1428" t="n">
        <v>203980011</v>
      </c>
      <c r="G953" s="1429" t="s">
        <v>1668</v>
      </c>
      <c r="H953" s="1371" t="s">
        <v>1207</v>
      </c>
      <c r="I953" s="1429" t="s">
        <v>1662</v>
      </c>
      <c r="J953" s="1423" t="n">
        <v>5137</v>
      </c>
      <c r="K953" s="1423" t="n">
        <v>353100</v>
      </c>
      <c r="L953" s="1424" t="n">
        <v>759.742</v>
      </c>
    </row>
    <row r="954" s="1" customFormat="true" ht="12.75" hidden="false" customHeight="false" outlineLevel="0" collapsed="false">
      <c r="B954" s="1407" t="n">
        <v>335</v>
      </c>
      <c r="C954" s="1419" t="s">
        <v>1658</v>
      </c>
      <c r="D954" s="1427" t="s">
        <v>1664</v>
      </c>
      <c r="E954" s="1427" t="s">
        <v>1667</v>
      </c>
      <c r="F954" s="1428" t="n">
        <v>203980011</v>
      </c>
      <c r="G954" s="1429" t="s">
        <v>1668</v>
      </c>
      <c r="H954" s="1371" t="s">
        <v>1207</v>
      </c>
      <c r="I954" s="1429" t="s">
        <v>1662</v>
      </c>
      <c r="J954" s="1423" t="n">
        <v>5139</v>
      </c>
      <c r="K954" s="1423" t="n">
        <v>353100</v>
      </c>
      <c r="L954" s="1424" t="n">
        <v>7.986</v>
      </c>
    </row>
    <row r="955" s="1" customFormat="true" ht="12.75" hidden="false" customHeight="false" outlineLevel="0" collapsed="false">
      <c r="B955" s="1407" t="n">
        <v>335</v>
      </c>
      <c r="C955" s="1419" t="s">
        <v>1658</v>
      </c>
      <c r="D955" s="1427" t="s">
        <v>1664</v>
      </c>
      <c r="E955" s="1427" t="s">
        <v>1667</v>
      </c>
      <c r="F955" s="1428" t="n">
        <v>203980011</v>
      </c>
      <c r="G955" s="1429" t="s">
        <v>1668</v>
      </c>
      <c r="H955" s="1371" t="s">
        <v>1207</v>
      </c>
      <c r="I955" s="1429" t="s">
        <v>1662</v>
      </c>
      <c r="J955" s="1423" t="n">
        <v>5163</v>
      </c>
      <c r="K955" s="1423" t="n">
        <v>353100</v>
      </c>
      <c r="L955" s="1424" t="n">
        <v>1573.501</v>
      </c>
    </row>
    <row r="956" s="1" customFormat="true" ht="12.75" hidden="false" customHeight="false" outlineLevel="0" collapsed="false">
      <c r="B956" s="1407" t="n">
        <v>335</v>
      </c>
      <c r="C956" s="1419" t="s">
        <v>1658</v>
      </c>
      <c r="D956" s="1427" t="s">
        <v>1664</v>
      </c>
      <c r="E956" s="1427" t="s">
        <v>1667</v>
      </c>
      <c r="F956" s="1428" t="n">
        <v>203980011</v>
      </c>
      <c r="G956" s="1429" t="s">
        <v>1668</v>
      </c>
      <c r="H956" s="1371" t="s">
        <v>1207</v>
      </c>
      <c r="I956" s="1429" t="s">
        <v>1662</v>
      </c>
      <c r="J956" s="1423" t="n">
        <v>5169</v>
      </c>
      <c r="K956" s="1423" t="n">
        <v>353100</v>
      </c>
      <c r="L956" s="1424" t="n">
        <v>28109.244</v>
      </c>
    </row>
    <row r="957" s="1" customFormat="true" ht="12.75" hidden="false" customHeight="false" outlineLevel="0" collapsed="false">
      <c r="B957" s="1407" t="n">
        <v>335</v>
      </c>
      <c r="C957" s="1419" t="s">
        <v>1658</v>
      </c>
      <c r="D957" s="1420" t="s">
        <v>1669</v>
      </c>
      <c r="E957" s="1425" t="n">
        <v>480</v>
      </c>
      <c r="F957" s="1428" t="n">
        <v>203980015</v>
      </c>
      <c r="G957" s="1429" t="s">
        <v>1670</v>
      </c>
      <c r="H957" s="1371" t="s">
        <v>1207</v>
      </c>
      <c r="I957" s="1429" t="s">
        <v>1662</v>
      </c>
      <c r="J957" s="1429" t="n">
        <v>5331</v>
      </c>
      <c r="K957" s="1429" t="n">
        <v>352100</v>
      </c>
      <c r="L957" s="1426" t="n">
        <v>4916880.468</v>
      </c>
    </row>
    <row r="958" s="1" customFormat="true" ht="12.75" hidden="false" customHeight="false" outlineLevel="0" collapsed="false">
      <c r="B958" s="1407" t="n">
        <v>335</v>
      </c>
      <c r="C958" s="1419" t="s">
        <v>1658</v>
      </c>
      <c r="D958" s="1420" t="s">
        <v>1669</v>
      </c>
      <c r="E958" s="1425" t="n">
        <v>480</v>
      </c>
      <c r="F958" s="1428" t="n">
        <v>203980015</v>
      </c>
      <c r="G958" s="1429" t="s">
        <v>1670</v>
      </c>
      <c r="H958" s="1371" t="s">
        <v>1207</v>
      </c>
      <c r="I958" s="1429" t="s">
        <v>1662</v>
      </c>
      <c r="J958" s="1429" t="n">
        <v>5331</v>
      </c>
      <c r="K958" s="1429" t="n">
        <v>352200</v>
      </c>
      <c r="L958" s="1424" t="n">
        <v>1678874.806</v>
      </c>
    </row>
    <row r="959" s="1" customFormat="true" ht="12.75" hidden="false" customHeight="false" outlineLevel="0" collapsed="false">
      <c r="B959" s="1407" t="n">
        <v>335</v>
      </c>
      <c r="C959" s="1419" t="s">
        <v>1658</v>
      </c>
      <c r="D959" s="1427" t="s">
        <v>1671</v>
      </c>
      <c r="E959" s="1430" t="n">
        <v>406</v>
      </c>
      <c r="F959" s="1428" t="n">
        <v>203980016</v>
      </c>
      <c r="G959" s="1429" t="s">
        <v>1672</v>
      </c>
      <c r="H959" s="1371" t="s">
        <v>1207</v>
      </c>
      <c r="I959" s="1429" t="s">
        <v>1662</v>
      </c>
      <c r="J959" s="1429" t="n">
        <v>5011</v>
      </c>
      <c r="K959" s="1429" t="n">
        <v>356200</v>
      </c>
      <c r="L959" s="1424" t="n">
        <v>1806.627</v>
      </c>
    </row>
    <row r="960" s="1" customFormat="true" ht="12.75" hidden="false" customHeight="false" outlineLevel="0" collapsed="false">
      <c r="B960" s="1407" t="n">
        <v>335</v>
      </c>
      <c r="C960" s="1419" t="s">
        <v>1658</v>
      </c>
      <c r="D960" s="1427" t="s">
        <v>1671</v>
      </c>
      <c r="E960" s="1430" t="n">
        <v>406</v>
      </c>
      <c r="F960" s="1428" t="n">
        <v>203980016</v>
      </c>
      <c r="G960" s="1429" t="s">
        <v>1672</v>
      </c>
      <c r="H960" s="1371" t="s">
        <v>1207</v>
      </c>
      <c r="I960" s="1429" t="s">
        <v>1662</v>
      </c>
      <c r="J960" s="1429" t="n">
        <v>5013</v>
      </c>
      <c r="K960" s="1429" t="n">
        <v>356200</v>
      </c>
      <c r="L960" s="1424" t="n">
        <v>61750</v>
      </c>
    </row>
    <row r="961" s="1" customFormat="true" ht="12.75" hidden="false" customHeight="false" outlineLevel="0" collapsed="false">
      <c r="B961" s="1407" t="n">
        <v>335</v>
      </c>
      <c r="C961" s="1419" t="s">
        <v>1658</v>
      </c>
      <c r="D961" s="1427" t="s">
        <v>1671</v>
      </c>
      <c r="E961" s="1430" t="n">
        <v>406</v>
      </c>
      <c r="F961" s="1428" t="n">
        <v>203980016</v>
      </c>
      <c r="G961" s="1429" t="s">
        <v>1672</v>
      </c>
      <c r="H961" s="1371" t="s">
        <v>1207</v>
      </c>
      <c r="I961" s="1429" t="s">
        <v>1662</v>
      </c>
      <c r="J961" s="1429" t="n">
        <v>5021</v>
      </c>
      <c r="K961" s="1429" t="n">
        <v>356200</v>
      </c>
      <c r="L961" s="1424" t="n">
        <v>1831.1</v>
      </c>
    </row>
    <row r="962" s="1" customFormat="true" ht="12.75" hidden="false" customHeight="false" outlineLevel="0" collapsed="false">
      <c r="B962" s="1407" t="n">
        <v>335</v>
      </c>
      <c r="C962" s="1419" t="s">
        <v>1658</v>
      </c>
      <c r="D962" s="1427" t="s">
        <v>1671</v>
      </c>
      <c r="E962" s="1430" t="n">
        <v>406</v>
      </c>
      <c r="F962" s="1428" t="n">
        <v>203980016</v>
      </c>
      <c r="G962" s="1429" t="s">
        <v>1672</v>
      </c>
      <c r="H962" s="1371" t="s">
        <v>1207</v>
      </c>
      <c r="I962" s="1429" t="s">
        <v>1662</v>
      </c>
      <c r="J962" s="1429" t="n">
        <v>5031</v>
      </c>
      <c r="K962" s="1429" t="n">
        <v>356200</v>
      </c>
      <c r="L962" s="1424" t="n">
        <v>15809.188</v>
      </c>
    </row>
    <row r="963" s="1" customFormat="true" ht="12.75" hidden="false" customHeight="false" outlineLevel="0" collapsed="false">
      <c r="B963" s="1407" t="n">
        <v>335</v>
      </c>
      <c r="C963" s="1419" t="s">
        <v>1658</v>
      </c>
      <c r="D963" s="1427" t="s">
        <v>1671</v>
      </c>
      <c r="E963" s="1430" t="n">
        <v>406</v>
      </c>
      <c r="F963" s="1428" t="n">
        <v>203980016</v>
      </c>
      <c r="G963" s="1429" t="s">
        <v>1672</v>
      </c>
      <c r="H963" s="1371" t="s">
        <v>1207</v>
      </c>
      <c r="I963" s="1429" t="s">
        <v>1662</v>
      </c>
      <c r="J963" s="1429" t="n">
        <v>5032</v>
      </c>
      <c r="K963" s="1429" t="n">
        <v>356200</v>
      </c>
      <c r="L963" s="1424" t="n">
        <v>5737.204</v>
      </c>
    </row>
    <row r="964" s="1" customFormat="true" ht="12.75" hidden="false" customHeight="false" outlineLevel="0" collapsed="false">
      <c r="B964" s="1407" t="n">
        <v>335</v>
      </c>
      <c r="C964" s="1419" t="s">
        <v>1658</v>
      </c>
      <c r="D964" s="1427" t="s">
        <v>1671</v>
      </c>
      <c r="E964" s="1430" t="n">
        <v>406</v>
      </c>
      <c r="F964" s="1428" t="n">
        <v>203980016</v>
      </c>
      <c r="G964" s="1429" t="s">
        <v>1672</v>
      </c>
      <c r="H964" s="1371" t="s">
        <v>1207</v>
      </c>
      <c r="I964" s="1429" t="s">
        <v>1662</v>
      </c>
      <c r="J964" s="1429" t="n">
        <v>5342</v>
      </c>
      <c r="K964" s="1429" t="n">
        <v>356200</v>
      </c>
      <c r="L964" s="1424" t="n">
        <v>1271.133</v>
      </c>
    </row>
    <row r="965" s="1" customFormat="true" ht="12.75" hidden="false" customHeight="false" outlineLevel="0" collapsed="false">
      <c r="B965" s="1407" t="n">
        <v>335</v>
      </c>
      <c r="C965" s="1419" t="s">
        <v>1658</v>
      </c>
      <c r="D965" s="1427" t="s">
        <v>1671</v>
      </c>
      <c r="E965" s="1430" t="n">
        <v>406</v>
      </c>
      <c r="F965" s="1428" t="n">
        <v>203980016</v>
      </c>
      <c r="G965" s="1429" t="s">
        <v>1672</v>
      </c>
      <c r="H965" s="1371" t="s">
        <v>1207</v>
      </c>
      <c r="I965" s="1429" t="s">
        <v>1662</v>
      </c>
      <c r="J965" s="1429" t="n">
        <v>5031</v>
      </c>
      <c r="K965" s="1429" t="n">
        <v>356100</v>
      </c>
      <c r="L965" s="1424" t="n">
        <v>0</v>
      </c>
    </row>
    <row r="966" s="1" customFormat="true" ht="12.75" hidden="false" customHeight="false" outlineLevel="0" collapsed="false">
      <c r="B966" s="1407" t="n">
        <v>335</v>
      </c>
      <c r="C966" s="1419" t="s">
        <v>1658</v>
      </c>
      <c r="D966" s="1427" t="s">
        <v>1671</v>
      </c>
      <c r="E966" s="1430" t="n">
        <v>406</v>
      </c>
      <c r="F966" s="1428" t="n">
        <v>203980016</v>
      </c>
      <c r="G966" s="1429" t="s">
        <v>1672</v>
      </c>
      <c r="H966" s="1371" t="s">
        <v>1207</v>
      </c>
      <c r="I966" s="1429" t="s">
        <v>1662</v>
      </c>
      <c r="J966" s="1429" t="n">
        <v>5032</v>
      </c>
      <c r="K966" s="1429" t="n">
        <v>356100</v>
      </c>
      <c r="L966" s="1424" t="n">
        <v>0</v>
      </c>
    </row>
    <row r="967" s="1" customFormat="true" ht="22.5" hidden="false" customHeight="false" outlineLevel="0" collapsed="false">
      <c r="B967" s="1407" t="n">
        <v>335</v>
      </c>
      <c r="C967" s="1419" t="s">
        <v>1658</v>
      </c>
      <c r="D967" s="1427" t="s">
        <v>1673</v>
      </c>
      <c r="E967" s="1427" t="n">
        <v>580</v>
      </c>
      <c r="F967" s="1428" t="n">
        <v>203980030</v>
      </c>
      <c r="G967" s="1429" t="s">
        <v>1674</v>
      </c>
      <c r="H967" s="1371" t="s">
        <v>1207</v>
      </c>
      <c r="I967" s="1429" t="s">
        <v>1662</v>
      </c>
      <c r="J967" s="1429" t="n">
        <v>5321</v>
      </c>
      <c r="K967" s="1429" t="n">
        <v>353300</v>
      </c>
      <c r="L967" s="1424" t="n">
        <v>85252.94</v>
      </c>
    </row>
    <row r="968" s="1" customFormat="true" ht="22.5" hidden="false" customHeight="false" outlineLevel="0" collapsed="false">
      <c r="B968" s="1407" t="n">
        <v>335</v>
      </c>
      <c r="C968" s="1419" t="s">
        <v>1658</v>
      </c>
      <c r="D968" s="1420" t="s">
        <v>1673</v>
      </c>
      <c r="E968" s="1427" t="n">
        <v>580</v>
      </c>
      <c r="F968" s="1428" t="n">
        <v>203980030</v>
      </c>
      <c r="G968" s="1429" t="s">
        <v>1674</v>
      </c>
      <c r="H968" s="1371" t="s">
        <v>1207</v>
      </c>
      <c r="I968" s="1429" t="s">
        <v>1662</v>
      </c>
      <c r="J968" s="1429" t="n">
        <v>5323</v>
      </c>
      <c r="K968" s="1429" t="n">
        <v>353300</v>
      </c>
      <c r="L968" s="1424" t="n">
        <v>1008605.083</v>
      </c>
    </row>
    <row r="969" s="1" customFormat="true" ht="22.5" hidden="false" customHeight="false" outlineLevel="0" collapsed="false">
      <c r="B969" s="1431" t="n">
        <v>335</v>
      </c>
      <c r="C969" s="1429" t="s">
        <v>1658</v>
      </c>
      <c r="D969" s="1420" t="s">
        <v>1675</v>
      </c>
      <c r="E969" s="1422" t="n">
        <v>406</v>
      </c>
      <c r="F969" s="1419" t="n">
        <v>203980033</v>
      </c>
      <c r="G969" s="1429" t="s">
        <v>1676</v>
      </c>
      <c r="H969" s="1371" t="s">
        <v>1207</v>
      </c>
      <c r="I969" s="1419" t="s">
        <v>1662</v>
      </c>
      <c r="J969" s="1429" t="n">
        <v>5331</v>
      </c>
      <c r="K969" s="1429" t="n">
        <v>353100</v>
      </c>
      <c r="L969" s="1426" t="n">
        <v>75000</v>
      </c>
    </row>
    <row r="970" s="1" customFormat="true" ht="12.75" hidden="false" customHeight="false" outlineLevel="0" collapsed="false">
      <c r="B970" s="1413" t="n">
        <v>335</v>
      </c>
      <c r="C970" s="1432" t="s">
        <v>1658</v>
      </c>
      <c r="D970" s="1427" t="s">
        <v>1677</v>
      </c>
      <c r="E970" s="1427" t="n">
        <v>406</v>
      </c>
      <c r="F970" s="1429" t="n">
        <v>203980034</v>
      </c>
      <c r="G970" s="1429" t="s">
        <v>1678</v>
      </c>
      <c r="H970" s="1371" t="s">
        <v>1207</v>
      </c>
      <c r="I970" s="1429" t="s">
        <v>1662</v>
      </c>
      <c r="J970" s="1429" t="n">
        <v>5132</v>
      </c>
      <c r="K970" s="1429" t="n">
        <v>356100</v>
      </c>
      <c r="L970" s="1424" t="n">
        <v>30.212</v>
      </c>
    </row>
    <row r="971" s="1" customFormat="true" ht="12.75" hidden="false" customHeight="false" outlineLevel="0" collapsed="false">
      <c r="B971" s="1413" t="n">
        <v>335</v>
      </c>
      <c r="C971" s="1432" t="s">
        <v>1658</v>
      </c>
      <c r="D971" s="1427" t="s">
        <v>1677</v>
      </c>
      <c r="E971" s="1427" t="n">
        <v>406</v>
      </c>
      <c r="F971" s="1429" t="n">
        <v>203980034</v>
      </c>
      <c r="G971" s="1429" t="s">
        <v>1678</v>
      </c>
      <c r="H971" s="1371" t="s">
        <v>1207</v>
      </c>
      <c r="I971" s="1429" t="s">
        <v>1662</v>
      </c>
      <c r="J971" s="1429" t="n">
        <v>5137</v>
      </c>
      <c r="K971" s="1429" t="n">
        <v>356100</v>
      </c>
      <c r="L971" s="1424" t="n">
        <v>0</v>
      </c>
    </row>
    <row r="972" s="1" customFormat="true" ht="12.75" hidden="false" customHeight="false" outlineLevel="0" collapsed="false">
      <c r="B972" s="1413" t="n">
        <v>335</v>
      </c>
      <c r="C972" s="1432" t="s">
        <v>1658</v>
      </c>
      <c r="D972" s="1427" t="s">
        <v>1677</v>
      </c>
      <c r="E972" s="1427" t="n">
        <v>406</v>
      </c>
      <c r="F972" s="1429" t="n">
        <v>203980034</v>
      </c>
      <c r="G972" s="1429" t="s">
        <v>1678</v>
      </c>
      <c r="H972" s="1371" t="s">
        <v>1207</v>
      </c>
      <c r="I972" s="1429" t="s">
        <v>1662</v>
      </c>
      <c r="J972" s="1429" t="n">
        <v>5139</v>
      </c>
      <c r="K972" s="1429" t="n">
        <v>356100</v>
      </c>
      <c r="L972" s="1424" t="n">
        <v>29.899</v>
      </c>
    </row>
    <row r="973" s="1" customFormat="true" ht="12.75" hidden="false" customHeight="false" outlineLevel="0" collapsed="false">
      <c r="B973" s="1413" t="n">
        <v>335</v>
      </c>
      <c r="C973" s="1432" t="s">
        <v>1658</v>
      </c>
      <c r="D973" s="1427" t="s">
        <v>1677</v>
      </c>
      <c r="E973" s="1427" t="n">
        <v>406</v>
      </c>
      <c r="F973" s="1429" t="n">
        <v>203980034</v>
      </c>
      <c r="G973" s="1429" t="s">
        <v>1678</v>
      </c>
      <c r="H973" s="1371" t="s">
        <v>1207</v>
      </c>
      <c r="I973" s="1429" t="s">
        <v>1662</v>
      </c>
      <c r="J973" s="1429" t="n">
        <v>5154</v>
      </c>
      <c r="K973" s="1429" t="n">
        <v>356100</v>
      </c>
      <c r="L973" s="1424" t="n">
        <v>0</v>
      </c>
    </row>
    <row r="974" s="1" customFormat="true" ht="12.75" hidden="false" customHeight="false" outlineLevel="0" collapsed="false">
      <c r="B974" s="1413" t="n">
        <v>335</v>
      </c>
      <c r="C974" s="1432" t="s">
        <v>1658</v>
      </c>
      <c r="D974" s="1427" t="s">
        <v>1677</v>
      </c>
      <c r="E974" s="1427" t="n">
        <v>406</v>
      </c>
      <c r="F974" s="1429" t="n">
        <v>203980034</v>
      </c>
      <c r="G974" s="1429" t="s">
        <v>1678</v>
      </c>
      <c r="H974" s="1371" t="s">
        <v>1207</v>
      </c>
      <c r="I974" s="1429" t="s">
        <v>1662</v>
      </c>
      <c r="J974" s="1429" t="n">
        <v>5156</v>
      </c>
      <c r="K974" s="1429" t="n">
        <v>356100</v>
      </c>
      <c r="L974" s="1424" t="n">
        <v>0</v>
      </c>
    </row>
    <row r="975" s="1" customFormat="true" ht="12.75" hidden="false" customHeight="false" outlineLevel="0" collapsed="false">
      <c r="B975" s="1407" t="n">
        <v>335</v>
      </c>
      <c r="C975" s="1432" t="s">
        <v>1658</v>
      </c>
      <c r="D975" s="1420" t="s">
        <v>1677</v>
      </c>
      <c r="E975" s="1427" t="n">
        <v>406</v>
      </c>
      <c r="F975" s="1429" t="n">
        <v>203980034</v>
      </c>
      <c r="G975" s="1429" t="s">
        <v>1678</v>
      </c>
      <c r="H975" s="1371" t="s">
        <v>1207</v>
      </c>
      <c r="I975" s="1429" t="s">
        <v>1662</v>
      </c>
      <c r="J975" s="1429" t="n">
        <v>5168</v>
      </c>
      <c r="K975" s="1429" t="n">
        <v>356100</v>
      </c>
      <c r="L975" s="1424" t="n">
        <v>217.8</v>
      </c>
    </row>
    <row r="976" s="1" customFormat="true" ht="12.75" hidden="false" customHeight="false" outlineLevel="0" collapsed="false">
      <c r="B976" s="1413" t="n">
        <v>335</v>
      </c>
      <c r="C976" s="1413" t="s">
        <v>1658</v>
      </c>
      <c r="D976" s="1420" t="s">
        <v>1679</v>
      </c>
      <c r="E976" s="1419" t="n">
        <v>576</v>
      </c>
      <c r="F976" s="1419" t="n">
        <v>203980035</v>
      </c>
      <c r="G976" s="1419" t="s">
        <v>1680</v>
      </c>
      <c r="H976" s="1371" t="s">
        <v>1207</v>
      </c>
      <c r="I976" s="1419" t="s">
        <v>1662</v>
      </c>
      <c r="J976" s="1429" t="n">
        <v>5011</v>
      </c>
      <c r="K976" s="1429" t="n">
        <v>356100</v>
      </c>
      <c r="L976" s="1424" t="n">
        <v>0</v>
      </c>
    </row>
    <row r="977" s="1" customFormat="true" ht="12.75" hidden="false" customHeight="false" outlineLevel="0" collapsed="false">
      <c r="B977" s="1413" t="n">
        <v>335</v>
      </c>
      <c r="C977" s="1413" t="s">
        <v>1658</v>
      </c>
      <c r="D977" s="1420" t="s">
        <v>1679</v>
      </c>
      <c r="E977" s="1419" t="n">
        <v>576</v>
      </c>
      <c r="F977" s="1419" t="n">
        <v>203980035</v>
      </c>
      <c r="G977" s="1419" t="s">
        <v>1680</v>
      </c>
      <c r="H977" s="1371" t="s">
        <v>1207</v>
      </c>
      <c r="I977" s="1419" t="s">
        <v>1662</v>
      </c>
      <c r="J977" s="1429" t="n">
        <v>5013</v>
      </c>
      <c r="K977" s="1429" t="n">
        <v>356100</v>
      </c>
      <c r="L977" s="1424" t="n">
        <v>0</v>
      </c>
    </row>
    <row r="978" s="1" customFormat="true" ht="12.75" hidden="false" customHeight="false" outlineLevel="0" collapsed="false">
      <c r="B978" s="1413" t="n">
        <v>335</v>
      </c>
      <c r="C978" s="1413" t="s">
        <v>1658</v>
      </c>
      <c r="D978" s="1420" t="s">
        <v>1679</v>
      </c>
      <c r="E978" s="1419" t="n">
        <v>576</v>
      </c>
      <c r="F978" s="1419" t="n">
        <v>203980035</v>
      </c>
      <c r="G978" s="1419" t="s">
        <v>1680</v>
      </c>
      <c r="H978" s="1371" t="s">
        <v>1207</v>
      </c>
      <c r="I978" s="1419" t="s">
        <v>1662</v>
      </c>
      <c r="J978" s="1429" t="n">
        <v>5031</v>
      </c>
      <c r="K978" s="1429" t="n">
        <v>356100</v>
      </c>
      <c r="L978" s="1424" t="n">
        <v>0</v>
      </c>
    </row>
    <row r="979" s="1" customFormat="true" ht="12.75" hidden="false" customHeight="false" outlineLevel="0" collapsed="false">
      <c r="B979" s="1413" t="n">
        <v>335</v>
      </c>
      <c r="C979" s="1413" t="s">
        <v>1658</v>
      </c>
      <c r="D979" s="1420" t="s">
        <v>1679</v>
      </c>
      <c r="E979" s="1419" t="n">
        <v>576</v>
      </c>
      <c r="F979" s="1419" t="n">
        <v>203980035</v>
      </c>
      <c r="G979" s="1419" t="s">
        <v>1680</v>
      </c>
      <c r="H979" s="1371" t="s">
        <v>1207</v>
      </c>
      <c r="I979" s="1419" t="s">
        <v>1662</v>
      </c>
      <c r="J979" s="1429" t="n">
        <v>5032</v>
      </c>
      <c r="K979" s="1429" t="n">
        <v>356100</v>
      </c>
      <c r="L979" s="1424" t="n">
        <v>0</v>
      </c>
    </row>
    <row r="980" s="1" customFormat="true" ht="12.75" hidden="false" customHeight="false" outlineLevel="0" collapsed="false">
      <c r="B980" s="1413" t="n">
        <v>335</v>
      </c>
      <c r="C980" s="1413" t="s">
        <v>1658</v>
      </c>
      <c r="D980" s="1420" t="s">
        <v>1679</v>
      </c>
      <c r="E980" s="1419" t="n">
        <v>576</v>
      </c>
      <c r="F980" s="1419" t="n">
        <v>203980035</v>
      </c>
      <c r="G980" s="1419" t="s">
        <v>1680</v>
      </c>
      <c r="H980" s="1371" t="s">
        <v>1207</v>
      </c>
      <c r="I980" s="1419" t="s">
        <v>1662</v>
      </c>
      <c r="J980" s="1429" t="n">
        <v>5342</v>
      </c>
      <c r="K980" s="1429" t="n">
        <v>356100</v>
      </c>
      <c r="L980" s="1424" t="n">
        <v>0</v>
      </c>
    </row>
    <row r="981" s="1" customFormat="true" ht="12.75" hidden="false" customHeight="false" outlineLevel="0" collapsed="false">
      <c r="B981" s="1413" t="n">
        <v>335</v>
      </c>
      <c r="C981" s="1413" t="s">
        <v>1658</v>
      </c>
      <c r="D981" s="1420" t="s">
        <v>1679</v>
      </c>
      <c r="E981" s="1419" t="n">
        <v>576</v>
      </c>
      <c r="F981" s="1419" t="n">
        <v>203980035</v>
      </c>
      <c r="G981" s="1419" t="s">
        <v>1680</v>
      </c>
      <c r="H981" s="1371" t="s">
        <v>1207</v>
      </c>
      <c r="I981" s="1419" t="s">
        <v>1662</v>
      </c>
      <c r="J981" s="1429" t="n">
        <v>5013</v>
      </c>
      <c r="K981" s="1429" t="n">
        <v>356200</v>
      </c>
      <c r="L981" s="1424" t="n">
        <v>15542.705</v>
      </c>
    </row>
    <row r="982" s="1" customFormat="true" ht="12.75" hidden="false" customHeight="false" outlineLevel="0" collapsed="false">
      <c r="B982" s="1413" t="n">
        <v>335</v>
      </c>
      <c r="C982" s="1413" t="s">
        <v>1658</v>
      </c>
      <c r="D982" s="1420" t="s">
        <v>1679</v>
      </c>
      <c r="E982" s="1419" t="n">
        <v>576</v>
      </c>
      <c r="F982" s="1419" t="n">
        <v>203980035</v>
      </c>
      <c r="G982" s="1419" t="s">
        <v>1680</v>
      </c>
      <c r="H982" s="1371" t="s">
        <v>1207</v>
      </c>
      <c r="I982" s="1419" t="s">
        <v>1662</v>
      </c>
      <c r="J982" s="1429" t="n">
        <v>5031</v>
      </c>
      <c r="K982" s="1429" t="n">
        <v>356200</v>
      </c>
      <c r="L982" s="1424" t="n">
        <v>3854.591</v>
      </c>
    </row>
    <row r="983" s="1" customFormat="true" ht="12.75" hidden="false" customHeight="false" outlineLevel="0" collapsed="false">
      <c r="B983" s="1413" t="n">
        <v>335</v>
      </c>
      <c r="C983" s="1413" t="s">
        <v>1658</v>
      </c>
      <c r="D983" s="1420" t="s">
        <v>1679</v>
      </c>
      <c r="E983" s="1419" t="n">
        <v>576</v>
      </c>
      <c r="F983" s="1419" t="n">
        <v>203980035</v>
      </c>
      <c r="G983" s="1419" t="s">
        <v>1680</v>
      </c>
      <c r="H983" s="1371" t="s">
        <v>1207</v>
      </c>
      <c r="I983" s="1419" t="s">
        <v>1662</v>
      </c>
      <c r="J983" s="1429" t="n">
        <v>5032</v>
      </c>
      <c r="K983" s="1429" t="n">
        <v>356200</v>
      </c>
      <c r="L983" s="1424" t="n">
        <v>1398.843</v>
      </c>
    </row>
    <row r="984" s="1" customFormat="true" ht="12.75" hidden="false" customHeight="false" outlineLevel="0" collapsed="false">
      <c r="B984" s="1413" t="n">
        <v>335</v>
      </c>
      <c r="C984" s="1413" t="s">
        <v>1658</v>
      </c>
      <c r="D984" s="1420" t="s">
        <v>1679</v>
      </c>
      <c r="E984" s="1419" t="n">
        <v>576</v>
      </c>
      <c r="F984" s="1419" t="n">
        <v>203980035</v>
      </c>
      <c r="G984" s="1419" t="s">
        <v>1680</v>
      </c>
      <c r="H984" s="1371" t="s">
        <v>1207</v>
      </c>
      <c r="I984" s="1419" t="s">
        <v>1662</v>
      </c>
      <c r="J984" s="1429" t="n">
        <v>5342</v>
      </c>
      <c r="K984" s="1429" t="n">
        <v>356200</v>
      </c>
      <c r="L984" s="1424" t="n">
        <v>310.854</v>
      </c>
    </row>
    <row r="985" s="1" customFormat="true" ht="12.75" hidden="false" customHeight="false" outlineLevel="0" collapsed="false">
      <c r="B985" s="1413" t="n">
        <v>335</v>
      </c>
      <c r="C985" s="1413" t="s">
        <v>1658</v>
      </c>
      <c r="D985" s="1420" t="s">
        <v>1681</v>
      </c>
      <c r="E985" s="1420" t="n">
        <v>576</v>
      </c>
      <c r="F985" s="1419" t="n">
        <v>203980036</v>
      </c>
      <c r="G985" s="1419" t="s">
        <v>1682</v>
      </c>
      <c r="H985" s="1371" t="s">
        <v>1207</v>
      </c>
      <c r="I985" s="1419" t="s">
        <v>1662</v>
      </c>
      <c r="J985" s="1429" t="n">
        <v>5331</v>
      </c>
      <c r="K985" s="1429" t="n">
        <v>353100</v>
      </c>
      <c r="L985" s="1424" t="n">
        <v>27000</v>
      </c>
    </row>
    <row r="986" s="1" customFormat="true" ht="12.75" hidden="false" customHeight="false" outlineLevel="0" collapsed="false">
      <c r="B986" s="1413" t="n">
        <v>335</v>
      </c>
      <c r="C986" s="1413" t="s">
        <v>1658</v>
      </c>
      <c r="D986" s="1420" t="s">
        <v>1681</v>
      </c>
      <c r="E986" s="1420" t="n">
        <v>576</v>
      </c>
      <c r="F986" s="1419" t="n">
        <v>203980036</v>
      </c>
      <c r="G986" s="1419" t="s">
        <v>1682</v>
      </c>
      <c r="H986" s="1371" t="s">
        <v>1207</v>
      </c>
      <c r="I986" s="1419" t="s">
        <v>1662</v>
      </c>
      <c r="J986" s="1429" t="n">
        <v>5137</v>
      </c>
      <c r="K986" s="1429" t="n">
        <v>353900</v>
      </c>
      <c r="L986" s="1424" t="n">
        <v>553.759</v>
      </c>
    </row>
    <row r="987" s="1" customFormat="true" ht="12.75" hidden="false" customHeight="false" outlineLevel="0" collapsed="false">
      <c r="B987" s="1413" t="n">
        <v>335</v>
      </c>
      <c r="C987" s="1413" t="s">
        <v>1658</v>
      </c>
      <c r="D987" s="1420" t="s">
        <v>1681</v>
      </c>
      <c r="E987" s="1420" t="n">
        <v>576</v>
      </c>
      <c r="F987" s="1419" t="n">
        <v>203980036</v>
      </c>
      <c r="G987" s="1419" t="s">
        <v>1682</v>
      </c>
      <c r="H987" s="1371" t="s">
        <v>1207</v>
      </c>
      <c r="I987" s="1419" t="s">
        <v>1662</v>
      </c>
      <c r="J987" s="1429" t="n">
        <v>5139</v>
      </c>
      <c r="K987" s="1429" t="n">
        <v>353900</v>
      </c>
      <c r="L987" s="1424" t="n">
        <v>1366.241</v>
      </c>
    </row>
    <row r="988" s="1" customFormat="true" ht="12.75" hidden="false" customHeight="false" outlineLevel="0" collapsed="false">
      <c r="B988" s="1413" t="n">
        <v>335</v>
      </c>
      <c r="C988" s="1413" t="s">
        <v>1658</v>
      </c>
      <c r="D988" s="1420" t="s">
        <v>1681</v>
      </c>
      <c r="E988" s="1420" t="n">
        <v>576</v>
      </c>
      <c r="F988" s="1419" t="n">
        <v>203980036</v>
      </c>
      <c r="G988" s="1419" t="s">
        <v>1682</v>
      </c>
      <c r="H988" s="1371" t="s">
        <v>1207</v>
      </c>
      <c r="I988" s="1419" t="s">
        <v>1662</v>
      </c>
      <c r="J988" s="1429" t="n">
        <v>5162</v>
      </c>
      <c r="K988" s="1429" t="n">
        <v>356100</v>
      </c>
      <c r="L988" s="1424" t="n">
        <v>3862.782</v>
      </c>
    </row>
    <row r="989" s="1" customFormat="true" ht="12.75" hidden="false" customHeight="false" outlineLevel="0" collapsed="false">
      <c r="B989" s="1413" t="n">
        <v>335</v>
      </c>
      <c r="C989" s="1413" t="s">
        <v>1658</v>
      </c>
      <c r="D989" s="1420" t="s">
        <v>1681</v>
      </c>
      <c r="E989" s="1420" t="n">
        <v>576</v>
      </c>
      <c r="F989" s="1419" t="n">
        <v>203980036</v>
      </c>
      <c r="G989" s="1419" t="s">
        <v>1682</v>
      </c>
      <c r="H989" s="1371" t="s">
        <v>1207</v>
      </c>
      <c r="I989" s="1419" t="s">
        <v>1662</v>
      </c>
      <c r="J989" s="1429" t="n">
        <v>5168</v>
      </c>
      <c r="K989" s="1429" t="n">
        <v>356100</v>
      </c>
      <c r="L989" s="1424" t="n">
        <v>37258.937</v>
      </c>
    </row>
    <row r="990" s="1" customFormat="true" ht="12.75" hidden="false" customHeight="false" outlineLevel="0" collapsed="false">
      <c r="B990" s="1413" t="n">
        <v>335</v>
      </c>
      <c r="C990" s="1413" t="s">
        <v>1658</v>
      </c>
      <c r="D990" s="1420" t="s">
        <v>1681</v>
      </c>
      <c r="E990" s="1420" t="n">
        <v>576</v>
      </c>
      <c r="F990" s="1419" t="n">
        <v>203980036</v>
      </c>
      <c r="G990" s="1419" t="s">
        <v>1682</v>
      </c>
      <c r="H990" s="1371" t="s">
        <v>1207</v>
      </c>
      <c r="I990" s="1419" t="s">
        <v>1662</v>
      </c>
      <c r="J990" s="1429" t="n">
        <v>5169</v>
      </c>
      <c r="K990" s="1429" t="n">
        <v>356100</v>
      </c>
      <c r="L990" s="1424" t="n">
        <v>1090.568</v>
      </c>
    </row>
    <row r="991" s="1" customFormat="true" ht="12.75" hidden="false" customHeight="false" outlineLevel="0" collapsed="false">
      <c r="B991" s="1413" t="n">
        <v>335</v>
      </c>
      <c r="C991" s="1413" t="s">
        <v>1658</v>
      </c>
      <c r="D991" s="1420" t="s">
        <v>1681</v>
      </c>
      <c r="E991" s="1420" t="n">
        <v>576</v>
      </c>
      <c r="F991" s="1419" t="n">
        <v>203980036</v>
      </c>
      <c r="G991" s="1419" t="s">
        <v>1682</v>
      </c>
      <c r="H991" s="1371" t="s">
        <v>1207</v>
      </c>
      <c r="I991" s="1419" t="s">
        <v>1662</v>
      </c>
      <c r="J991" s="1429" t="n">
        <v>5172</v>
      </c>
      <c r="K991" s="1429" t="n">
        <v>356100</v>
      </c>
      <c r="L991" s="1424" t="n">
        <v>1270.5</v>
      </c>
    </row>
    <row r="992" s="1" customFormat="true" ht="12.75" hidden="false" customHeight="false" outlineLevel="0" collapsed="false">
      <c r="B992" s="1413" t="n">
        <v>335</v>
      </c>
      <c r="C992" s="1413" t="s">
        <v>1658</v>
      </c>
      <c r="D992" s="1420" t="s">
        <v>1681</v>
      </c>
      <c r="E992" s="1420" t="n">
        <v>576</v>
      </c>
      <c r="F992" s="1419" t="n">
        <v>203980036</v>
      </c>
      <c r="G992" s="1419" t="s">
        <v>1682</v>
      </c>
      <c r="H992" s="1371" t="s">
        <v>1207</v>
      </c>
      <c r="I992" s="1419" t="s">
        <v>1662</v>
      </c>
      <c r="J992" s="1429" t="n">
        <v>5132</v>
      </c>
      <c r="K992" s="1429" t="n">
        <v>356200</v>
      </c>
      <c r="L992" s="1424" t="n">
        <v>1093.834</v>
      </c>
    </row>
    <row r="993" s="1" customFormat="true" ht="12.75" hidden="false" customHeight="false" outlineLevel="0" collapsed="false">
      <c r="B993" s="1413" t="n">
        <v>335</v>
      </c>
      <c r="C993" s="1413" t="s">
        <v>1658</v>
      </c>
      <c r="D993" s="1420" t="s">
        <v>1681</v>
      </c>
      <c r="E993" s="1420" t="n">
        <v>576</v>
      </c>
      <c r="F993" s="1419" t="n">
        <v>203980036</v>
      </c>
      <c r="G993" s="1419" t="s">
        <v>1682</v>
      </c>
      <c r="H993" s="1371" t="s">
        <v>1207</v>
      </c>
      <c r="I993" s="1419" t="s">
        <v>1662</v>
      </c>
      <c r="J993" s="1429" t="n">
        <v>5133</v>
      </c>
      <c r="K993" s="1429" t="n">
        <v>356200</v>
      </c>
      <c r="L993" s="1424" t="n">
        <v>7.968</v>
      </c>
    </row>
    <row r="994" s="1" customFormat="true" ht="12.75" hidden="false" customHeight="false" outlineLevel="0" collapsed="false">
      <c r="B994" s="1413" t="n">
        <v>335</v>
      </c>
      <c r="C994" s="1413" t="s">
        <v>1658</v>
      </c>
      <c r="D994" s="1420" t="s">
        <v>1681</v>
      </c>
      <c r="E994" s="1420" t="n">
        <v>576</v>
      </c>
      <c r="F994" s="1419" t="n">
        <v>203980036</v>
      </c>
      <c r="G994" s="1419" t="s">
        <v>1682</v>
      </c>
      <c r="H994" s="1371" t="s">
        <v>1207</v>
      </c>
      <c r="I994" s="1419" t="s">
        <v>1662</v>
      </c>
      <c r="J994" s="1419" t="n">
        <v>5137</v>
      </c>
      <c r="K994" s="1429" t="n">
        <v>356200</v>
      </c>
      <c r="L994" s="1424" t="n">
        <v>13364.279</v>
      </c>
    </row>
    <row r="995" s="1" customFormat="true" ht="12.75" hidden="false" customHeight="false" outlineLevel="0" collapsed="false">
      <c r="B995" s="1413" t="n">
        <v>335</v>
      </c>
      <c r="C995" s="1413" t="s">
        <v>1658</v>
      </c>
      <c r="D995" s="1420" t="s">
        <v>1681</v>
      </c>
      <c r="E995" s="1420" t="n">
        <v>576</v>
      </c>
      <c r="F995" s="1419" t="n">
        <v>203980036</v>
      </c>
      <c r="G995" s="1419" t="s">
        <v>1682</v>
      </c>
      <c r="H995" s="1371" t="s">
        <v>1207</v>
      </c>
      <c r="I995" s="1419" t="s">
        <v>1662</v>
      </c>
      <c r="J995" s="1419" t="n">
        <v>5139</v>
      </c>
      <c r="K995" s="1429" t="n">
        <v>356200</v>
      </c>
      <c r="L995" s="1424" t="n">
        <v>2179.805</v>
      </c>
    </row>
    <row r="996" s="1" customFormat="true" ht="12.75" hidden="false" customHeight="false" outlineLevel="0" collapsed="false">
      <c r="B996" s="1413" t="n">
        <v>335</v>
      </c>
      <c r="C996" s="1413" t="s">
        <v>1658</v>
      </c>
      <c r="D996" s="1420" t="s">
        <v>1681</v>
      </c>
      <c r="E996" s="1420" t="n">
        <v>576</v>
      </c>
      <c r="F996" s="1419" t="n">
        <v>203980036</v>
      </c>
      <c r="G996" s="1419" t="s">
        <v>1682</v>
      </c>
      <c r="H996" s="1371" t="s">
        <v>1207</v>
      </c>
      <c r="I996" s="1419" t="s">
        <v>1662</v>
      </c>
      <c r="J996" s="1413" t="n">
        <v>5156</v>
      </c>
      <c r="K996" s="1429" t="n">
        <v>356200</v>
      </c>
      <c r="L996" s="1424" t="n">
        <v>207.541</v>
      </c>
    </row>
    <row r="997" s="1" customFormat="true" ht="12.75" hidden="false" customHeight="false" outlineLevel="0" collapsed="false">
      <c r="B997" s="1413" t="n">
        <v>335</v>
      </c>
      <c r="C997" s="1413" t="s">
        <v>1658</v>
      </c>
      <c r="D997" s="1420" t="s">
        <v>1681</v>
      </c>
      <c r="E997" s="1420" t="n">
        <v>576</v>
      </c>
      <c r="F997" s="1419" t="n">
        <v>203980036</v>
      </c>
      <c r="G997" s="1419" t="s">
        <v>1682</v>
      </c>
      <c r="H997" s="1371" t="s">
        <v>1207</v>
      </c>
      <c r="I997" s="1419" t="s">
        <v>1662</v>
      </c>
      <c r="J997" s="1413" t="n">
        <v>5161</v>
      </c>
      <c r="K997" s="1429" t="n">
        <v>356200</v>
      </c>
      <c r="L997" s="1424" t="n">
        <v>806.91</v>
      </c>
    </row>
    <row r="998" s="1" customFormat="true" ht="12.75" hidden="false" customHeight="false" outlineLevel="0" collapsed="false">
      <c r="B998" s="1413" t="n">
        <v>335</v>
      </c>
      <c r="C998" s="1413" t="s">
        <v>1658</v>
      </c>
      <c r="D998" s="1420" t="s">
        <v>1681</v>
      </c>
      <c r="E998" s="1420" t="n">
        <v>576</v>
      </c>
      <c r="F998" s="1419" t="n">
        <v>203980036</v>
      </c>
      <c r="G998" s="1419" t="s">
        <v>1682</v>
      </c>
      <c r="H998" s="1371" t="s">
        <v>1207</v>
      </c>
      <c r="I998" s="1419" t="s">
        <v>1662</v>
      </c>
      <c r="J998" s="1413" t="n">
        <v>5162</v>
      </c>
      <c r="K998" s="1429" t="n">
        <v>356200</v>
      </c>
      <c r="L998" s="1424" t="n">
        <v>1908.681</v>
      </c>
    </row>
    <row r="999" s="1" customFormat="true" ht="12.75" hidden="false" customHeight="false" outlineLevel="0" collapsed="false">
      <c r="B999" s="1413" t="n">
        <v>335</v>
      </c>
      <c r="C999" s="1413" t="s">
        <v>1658</v>
      </c>
      <c r="D999" s="1420" t="s">
        <v>1681</v>
      </c>
      <c r="E999" s="1420" t="n">
        <v>576</v>
      </c>
      <c r="F999" s="1419" t="n">
        <v>203980036</v>
      </c>
      <c r="G999" s="1419" t="s">
        <v>1682</v>
      </c>
      <c r="H999" s="1371" t="s">
        <v>1207</v>
      </c>
      <c r="I999" s="1419" t="s">
        <v>1662</v>
      </c>
      <c r="J999" s="1413" t="n">
        <v>5167</v>
      </c>
      <c r="K999" s="1429" t="n">
        <v>356200</v>
      </c>
      <c r="L999" s="1424" t="n">
        <v>12.3</v>
      </c>
    </row>
    <row r="1000" s="1" customFormat="true" ht="12.75" hidden="false" customHeight="false" outlineLevel="0" collapsed="false">
      <c r="B1000" s="1413" t="n">
        <v>335</v>
      </c>
      <c r="C1000" s="1413" t="s">
        <v>1658</v>
      </c>
      <c r="D1000" s="1420" t="s">
        <v>1681</v>
      </c>
      <c r="E1000" s="1420" t="n">
        <v>576</v>
      </c>
      <c r="F1000" s="1419" t="n">
        <v>203980036</v>
      </c>
      <c r="G1000" s="1419" t="s">
        <v>1682</v>
      </c>
      <c r="H1000" s="1371" t="s">
        <v>1207</v>
      </c>
      <c r="I1000" s="1419" t="s">
        <v>1662</v>
      </c>
      <c r="J1000" s="1413" t="n">
        <v>5168</v>
      </c>
      <c r="K1000" s="1429" t="n">
        <v>356200</v>
      </c>
      <c r="L1000" s="1424" t="n">
        <v>107.54</v>
      </c>
    </row>
    <row r="1001" s="1" customFormat="true" ht="12.75" hidden="false" customHeight="false" outlineLevel="0" collapsed="false">
      <c r="B1001" s="1413" t="n">
        <v>335</v>
      </c>
      <c r="C1001" s="1413" t="s">
        <v>1658</v>
      </c>
      <c r="D1001" s="1420" t="s">
        <v>1681</v>
      </c>
      <c r="E1001" s="1420" t="n">
        <v>576</v>
      </c>
      <c r="F1001" s="1419" t="n">
        <v>203980036</v>
      </c>
      <c r="G1001" s="1419" t="s">
        <v>1682</v>
      </c>
      <c r="H1001" s="1371" t="s">
        <v>1207</v>
      </c>
      <c r="I1001" s="1419" t="s">
        <v>1662</v>
      </c>
      <c r="J1001" s="1413" t="n">
        <v>5169</v>
      </c>
      <c r="K1001" s="1429" t="n">
        <v>356200</v>
      </c>
      <c r="L1001" s="1424" t="n">
        <v>4005.705</v>
      </c>
    </row>
    <row r="1002" s="1" customFormat="true" ht="12.75" hidden="false" customHeight="false" outlineLevel="0" collapsed="false">
      <c r="B1002" s="1413" t="n">
        <v>335</v>
      </c>
      <c r="C1002" s="1413" t="s">
        <v>1658</v>
      </c>
      <c r="D1002" s="1420" t="s">
        <v>1681</v>
      </c>
      <c r="E1002" s="1420" t="n">
        <v>576</v>
      </c>
      <c r="F1002" s="1419" t="n">
        <v>203980036</v>
      </c>
      <c r="G1002" s="1419" t="s">
        <v>1682</v>
      </c>
      <c r="H1002" s="1371" t="s">
        <v>1207</v>
      </c>
      <c r="I1002" s="1419" t="s">
        <v>1662</v>
      </c>
      <c r="J1002" s="1413" t="n">
        <v>5171</v>
      </c>
      <c r="K1002" s="1429" t="n">
        <v>356200</v>
      </c>
      <c r="L1002" s="1424" t="n">
        <v>1358.744</v>
      </c>
    </row>
    <row r="1003" s="1" customFormat="true" ht="12.75" hidden="false" customHeight="false" outlineLevel="0" collapsed="false">
      <c r="B1003" s="1413" t="n">
        <v>335</v>
      </c>
      <c r="C1003" s="1413" t="s">
        <v>1658</v>
      </c>
      <c r="D1003" s="1420" t="s">
        <v>1681</v>
      </c>
      <c r="E1003" s="1420" t="n">
        <v>576</v>
      </c>
      <c r="F1003" s="1419" t="n">
        <v>203980036</v>
      </c>
      <c r="G1003" s="1419" t="s">
        <v>1682</v>
      </c>
      <c r="H1003" s="1371" t="s">
        <v>1207</v>
      </c>
      <c r="I1003" s="1419" t="s">
        <v>1662</v>
      </c>
      <c r="J1003" s="1413" t="n">
        <v>5172</v>
      </c>
      <c r="K1003" s="1429" t="n">
        <v>356200</v>
      </c>
      <c r="L1003" s="1424" t="n">
        <v>260.765</v>
      </c>
    </row>
    <row r="1004" s="1" customFormat="true" ht="12.75" hidden="false" customHeight="false" outlineLevel="0" collapsed="false">
      <c r="B1004" s="1413" t="n">
        <v>335</v>
      </c>
      <c r="C1004" s="1413" t="s">
        <v>1658</v>
      </c>
      <c r="D1004" s="1420" t="s">
        <v>1681</v>
      </c>
      <c r="E1004" s="1420" t="n">
        <v>576</v>
      </c>
      <c r="F1004" s="1419" t="n">
        <v>203980036</v>
      </c>
      <c r="G1004" s="1419" t="s">
        <v>1682</v>
      </c>
      <c r="H1004" s="1371" t="s">
        <v>1207</v>
      </c>
      <c r="I1004" s="1419" t="s">
        <v>1662</v>
      </c>
      <c r="J1004" s="1413" t="n">
        <v>5173</v>
      </c>
      <c r="K1004" s="1429" t="n">
        <v>356200</v>
      </c>
      <c r="L1004" s="1424" t="n">
        <v>12.494</v>
      </c>
    </row>
    <row r="1005" s="1" customFormat="true" ht="12.75" hidden="false" customHeight="false" outlineLevel="0" collapsed="false">
      <c r="B1005" s="1413" t="n">
        <v>335</v>
      </c>
      <c r="C1005" s="1413" t="s">
        <v>1658</v>
      </c>
      <c r="D1005" s="1420" t="s">
        <v>1681</v>
      </c>
      <c r="E1005" s="1420" t="n">
        <v>576</v>
      </c>
      <c r="F1005" s="1419" t="n">
        <v>203980036</v>
      </c>
      <c r="G1005" s="1419" t="s">
        <v>1682</v>
      </c>
      <c r="H1005" s="1371" t="s">
        <v>1207</v>
      </c>
      <c r="I1005" s="1419" t="s">
        <v>1662</v>
      </c>
      <c r="J1005" s="1413" t="n">
        <v>5175</v>
      </c>
      <c r="K1005" s="1429" t="n">
        <v>356200</v>
      </c>
      <c r="L1005" s="1424" t="n">
        <v>0.594</v>
      </c>
    </row>
    <row r="1006" s="1" customFormat="true" ht="12.75" hidden="false" customHeight="false" outlineLevel="0" collapsed="false">
      <c r="B1006" s="1413" t="n">
        <v>335</v>
      </c>
      <c r="C1006" s="1413" t="s">
        <v>1658</v>
      </c>
      <c r="D1006" s="1420" t="s">
        <v>1681</v>
      </c>
      <c r="E1006" s="1420" t="n">
        <v>576</v>
      </c>
      <c r="F1006" s="1419" t="n">
        <v>203980036</v>
      </c>
      <c r="G1006" s="1419" t="s">
        <v>1682</v>
      </c>
      <c r="H1006" s="1371" t="s">
        <v>1207</v>
      </c>
      <c r="I1006" s="1419" t="s">
        <v>1662</v>
      </c>
      <c r="J1006" s="1413" t="n">
        <v>5176</v>
      </c>
      <c r="K1006" s="1429" t="n">
        <v>356200</v>
      </c>
      <c r="L1006" s="1424" t="n">
        <v>1.4</v>
      </c>
    </row>
    <row r="1007" s="1" customFormat="true" ht="12.75" hidden="false" customHeight="false" outlineLevel="0" collapsed="false">
      <c r="B1007" s="1413" t="n">
        <v>335</v>
      </c>
      <c r="C1007" s="1413" t="s">
        <v>1658</v>
      </c>
      <c r="D1007" s="1420" t="s">
        <v>1681</v>
      </c>
      <c r="E1007" s="1420" t="n">
        <v>576</v>
      </c>
      <c r="F1007" s="1419" t="n">
        <v>203980036</v>
      </c>
      <c r="G1007" s="1419" t="s">
        <v>1682</v>
      </c>
      <c r="H1007" s="1371" t="s">
        <v>1207</v>
      </c>
      <c r="I1007" s="1419" t="s">
        <v>1662</v>
      </c>
      <c r="J1007" s="1413" t="n">
        <v>5424</v>
      </c>
      <c r="K1007" s="1429" t="n">
        <v>356200</v>
      </c>
      <c r="L1007" s="1424" t="n">
        <v>391.227</v>
      </c>
    </row>
    <row r="1008" s="1" customFormat="true" ht="12.75" hidden="false" customHeight="false" outlineLevel="0" collapsed="false">
      <c r="B1008" s="1413" t="n">
        <v>335</v>
      </c>
      <c r="C1008" s="1432" t="s">
        <v>1658</v>
      </c>
      <c r="D1008" s="1420" t="s">
        <v>1683</v>
      </c>
      <c r="E1008" s="1420" t="n">
        <v>576</v>
      </c>
      <c r="F1008" s="1419" t="n">
        <v>203980037</v>
      </c>
      <c r="G1008" s="1419" t="s">
        <v>1684</v>
      </c>
      <c r="H1008" s="1371" t="s">
        <v>1207</v>
      </c>
      <c r="I1008" s="1429" t="s">
        <v>1662</v>
      </c>
      <c r="J1008" s="1429" t="n">
        <v>5011</v>
      </c>
      <c r="K1008" s="1429" t="n">
        <v>353900</v>
      </c>
      <c r="L1008" s="1424" t="n">
        <v>1233.986</v>
      </c>
    </row>
    <row r="1009" s="1" customFormat="true" ht="12.75" hidden="false" customHeight="false" outlineLevel="0" collapsed="false">
      <c r="B1009" s="1413" t="n">
        <v>335</v>
      </c>
      <c r="C1009" s="1432" t="s">
        <v>1658</v>
      </c>
      <c r="D1009" s="1420" t="s">
        <v>1683</v>
      </c>
      <c r="E1009" s="1420" t="n">
        <v>576</v>
      </c>
      <c r="F1009" s="1419" t="n">
        <v>203980037</v>
      </c>
      <c r="G1009" s="1419" t="s">
        <v>1684</v>
      </c>
      <c r="H1009" s="1371" t="s">
        <v>1207</v>
      </c>
      <c r="I1009" s="1429" t="s">
        <v>1662</v>
      </c>
      <c r="J1009" s="1429" t="n">
        <v>5031</v>
      </c>
      <c r="K1009" s="1429" t="n">
        <v>353900</v>
      </c>
      <c r="L1009" s="1424" t="n">
        <v>306.028</v>
      </c>
    </row>
    <row r="1010" s="1" customFormat="true" ht="12.75" hidden="false" customHeight="false" outlineLevel="0" collapsed="false">
      <c r="B1010" s="1413" t="n">
        <v>335</v>
      </c>
      <c r="C1010" s="1432" t="s">
        <v>1658</v>
      </c>
      <c r="D1010" s="1420" t="s">
        <v>1683</v>
      </c>
      <c r="E1010" s="1420" t="n">
        <v>576</v>
      </c>
      <c r="F1010" s="1419" t="n">
        <v>203980037</v>
      </c>
      <c r="G1010" s="1419" t="s">
        <v>1684</v>
      </c>
      <c r="H1010" s="1371" t="s">
        <v>1207</v>
      </c>
      <c r="I1010" s="1429" t="s">
        <v>1662</v>
      </c>
      <c r="J1010" s="1429" t="n">
        <v>5032</v>
      </c>
      <c r="K1010" s="1429" t="n">
        <v>353900</v>
      </c>
      <c r="L1010" s="1424" t="n">
        <v>111.0587</v>
      </c>
    </row>
    <row r="1011" s="1" customFormat="true" ht="12.75" hidden="false" customHeight="false" outlineLevel="0" collapsed="false">
      <c r="B1011" s="1407" t="n">
        <v>335</v>
      </c>
      <c r="C1011" s="1432" t="s">
        <v>1658</v>
      </c>
      <c r="D1011" s="1420" t="s">
        <v>1683</v>
      </c>
      <c r="E1011" s="1420" t="n">
        <v>576</v>
      </c>
      <c r="F1011" s="1419" t="n">
        <v>203980037</v>
      </c>
      <c r="G1011" s="1419" t="s">
        <v>1684</v>
      </c>
      <c r="H1011" s="1371" t="s">
        <v>1207</v>
      </c>
      <c r="I1011" s="1429" t="s">
        <v>1662</v>
      </c>
      <c r="J1011" s="1429" t="n">
        <v>5342</v>
      </c>
      <c r="K1011" s="1429" t="n">
        <v>353900</v>
      </c>
      <c r="L1011" s="1424" t="n">
        <v>24.6797</v>
      </c>
    </row>
    <row r="1012" s="1" customFormat="true" ht="22.5" hidden="false" customHeight="false" outlineLevel="0" collapsed="false">
      <c r="B1012" s="1413" t="n">
        <v>335</v>
      </c>
      <c r="C1012" s="1413" t="s">
        <v>1658</v>
      </c>
      <c r="D1012" s="1420" t="s">
        <v>1685</v>
      </c>
      <c r="E1012" s="1433" t="s">
        <v>1686</v>
      </c>
      <c r="F1012" s="1419" t="n">
        <v>203980053</v>
      </c>
      <c r="G1012" s="1419" t="s">
        <v>1687</v>
      </c>
      <c r="H1012" s="1371" t="s">
        <v>1207</v>
      </c>
      <c r="I1012" s="1419" t="s">
        <v>1662</v>
      </c>
      <c r="J1012" s="1423" t="n">
        <v>5331</v>
      </c>
      <c r="K1012" s="1434" t="n">
        <v>352100</v>
      </c>
      <c r="L1012" s="1424" t="n">
        <v>2643020.815</v>
      </c>
    </row>
    <row r="1013" s="1" customFormat="true" ht="22.5" hidden="false" customHeight="false" outlineLevel="0" collapsed="false">
      <c r="B1013" s="1413" t="n">
        <v>335</v>
      </c>
      <c r="C1013" s="1413" t="s">
        <v>1658</v>
      </c>
      <c r="D1013" s="1420" t="s">
        <v>1685</v>
      </c>
      <c r="E1013" s="1433" t="s">
        <v>1686</v>
      </c>
      <c r="F1013" s="1419" t="n">
        <v>203980053</v>
      </c>
      <c r="G1013" s="1419" t="s">
        <v>1687</v>
      </c>
      <c r="H1013" s="1371" t="s">
        <v>1207</v>
      </c>
      <c r="I1013" s="1419" t="s">
        <v>1662</v>
      </c>
      <c r="J1013" s="1435" t="n">
        <v>5213</v>
      </c>
      <c r="K1013" s="1413" t="n">
        <v>352200</v>
      </c>
      <c r="L1013" s="1424" t="n">
        <v>4318938.658</v>
      </c>
    </row>
    <row r="1014" s="1" customFormat="true" ht="22.5" hidden="false" customHeight="false" outlineLevel="0" collapsed="false">
      <c r="B1014" s="1413" t="n">
        <v>335</v>
      </c>
      <c r="C1014" s="1413" t="s">
        <v>1658</v>
      </c>
      <c r="D1014" s="1420" t="s">
        <v>1685</v>
      </c>
      <c r="E1014" s="1433" t="s">
        <v>1686</v>
      </c>
      <c r="F1014" s="1419" t="n">
        <v>203980053</v>
      </c>
      <c r="G1014" s="1419" t="s">
        <v>1687</v>
      </c>
      <c r="H1014" s="1371" t="s">
        <v>1207</v>
      </c>
      <c r="I1014" s="1419" t="s">
        <v>1662</v>
      </c>
      <c r="J1014" s="1422" t="n">
        <v>5321</v>
      </c>
      <c r="K1014" s="1413" t="n">
        <v>352200</v>
      </c>
      <c r="L1014" s="1424" t="n">
        <v>373633.533</v>
      </c>
    </row>
    <row r="1015" s="1" customFormat="true" ht="22.5" hidden="false" customHeight="false" outlineLevel="0" collapsed="false">
      <c r="B1015" s="1413" t="n">
        <v>335</v>
      </c>
      <c r="C1015" s="1413" t="s">
        <v>1658</v>
      </c>
      <c r="D1015" s="1420" t="s">
        <v>1685</v>
      </c>
      <c r="E1015" s="1433" t="s">
        <v>1686</v>
      </c>
      <c r="F1015" s="1419" t="n">
        <v>203980053</v>
      </c>
      <c r="G1015" s="1419" t="s">
        <v>1687</v>
      </c>
      <c r="H1015" s="1371" t="s">
        <v>1207</v>
      </c>
      <c r="I1015" s="1419" t="s">
        <v>1662</v>
      </c>
      <c r="J1015" s="1422" t="n">
        <v>5323</v>
      </c>
      <c r="K1015" s="1413" t="n">
        <v>352200</v>
      </c>
      <c r="L1015" s="1424" t="n">
        <v>1158055.732</v>
      </c>
    </row>
    <row r="1016" s="1" customFormat="true" ht="22.5" hidden="false" customHeight="false" outlineLevel="0" collapsed="false">
      <c r="B1016" s="1413" t="n">
        <v>335</v>
      </c>
      <c r="C1016" s="1413" t="s">
        <v>1658</v>
      </c>
      <c r="D1016" s="1420" t="s">
        <v>1685</v>
      </c>
      <c r="E1016" s="1433" t="s">
        <v>1686</v>
      </c>
      <c r="F1016" s="1419" t="n">
        <v>203980053</v>
      </c>
      <c r="G1016" s="1419" t="s">
        <v>1687</v>
      </c>
      <c r="H1016" s="1371" t="s">
        <v>1207</v>
      </c>
      <c r="I1016" s="1419" t="s">
        <v>1662</v>
      </c>
      <c r="J1016" s="1422" t="n">
        <v>5331</v>
      </c>
      <c r="K1016" s="1413" t="n">
        <v>352200</v>
      </c>
      <c r="L1016" s="1424" t="n">
        <v>450599.896</v>
      </c>
    </row>
    <row r="1017" s="1" customFormat="true" ht="22.5" hidden="false" customHeight="false" outlineLevel="0" collapsed="false">
      <c r="B1017" s="1413" t="n">
        <v>335</v>
      </c>
      <c r="C1017" s="1413" t="s">
        <v>1658</v>
      </c>
      <c r="D1017" s="1420" t="s">
        <v>1685</v>
      </c>
      <c r="E1017" s="1433" t="s">
        <v>1686</v>
      </c>
      <c r="F1017" s="1419" t="n">
        <v>203980053</v>
      </c>
      <c r="G1017" s="1419" t="s">
        <v>1687</v>
      </c>
      <c r="H1017" s="1371" t="s">
        <v>1207</v>
      </c>
      <c r="I1017" s="1419" t="s">
        <v>1662</v>
      </c>
      <c r="J1017" s="1435" t="n">
        <v>5213</v>
      </c>
      <c r="K1017" s="1413" t="n">
        <v>352300</v>
      </c>
      <c r="L1017" s="1424" t="n">
        <v>254777.432</v>
      </c>
    </row>
    <row r="1018" s="1" customFormat="true" ht="22.5" hidden="false" customHeight="false" outlineLevel="0" collapsed="false">
      <c r="B1018" s="1413" t="n">
        <v>335</v>
      </c>
      <c r="C1018" s="1413" t="s">
        <v>1658</v>
      </c>
      <c r="D1018" s="1420" t="s">
        <v>1685</v>
      </c>
      <c r="E1018" s="1433" t="s">
        <v>1686</v>
      </c>
      <c r="F1018" s="1419" t="n">
        <v>203980053</v>
      </c>
      <c r="G1018" s="1419" t="s">
        <v>1687</v>
      </c>
      <c r="H1018" s="1371" t="s">
        <v>1207</v>
      </c>
      <c r="I1018" s="1419" t="s">
        <v>1662</v>
      </c>
      <c r="J1018" s="1422" t="n">
        <v>5321</v>
      </c>
      <c r="K1018" s="1413" t="n">
        <v>352300</v>
      </c>
      <c r="L1018" s="1424" t="n">
        <v>62918.806</v>
      </c>
    </row>
    <row r="1019" s="1" customFormat="true" ht="22.5" hidden="false" customHeight="false" outlineLevel="0" collapsed="false">
      <c r="B1019" s="1413" t="n">
        <v>335</v>
      </c>
      <c r="C1019" s="1413" t="s">
        <v>1658</v>
      </c>
      <c r="D1019" s="1420" t="s">
        <v>1685</v>
      </c>
      <c r="E1019" s="1433" t="s">
        <v>1686</v>
      </c>
      <c r="F1019" s="1419" t="n">
        <v>203980053</v>
      </c>
      <c r="G1019" s="1419" t="s">
        <v>1687</v>
      </c>
      <c r="H1019" s="1371" t="s">
        <v>1207</v>
      </c>
      <c r="I1019" s="1419" t="s">
        <v>1662</v>
      </c>
      <c r="J1019" s="1435" t="n">
        <v>5323</v>
      </c>
      <c r="K1019" s="1413" t="n">
        <v>352300</v>
      </c>
      <c r="L1019" s="1424" t="n">
        <v>180016.103</v>
      </c>
    </row>
    <row r="1020" s="1" customFormat="true" ht="22.5" hidden="false" customHeight="false" outlineLevel="0" collapsed="false">
      <c r="B1020" s="1413" t="n">
        <v>335</v>
      </c>
      <c r="C1020" s="1413" t="s">
        <v>1658</v>
      </c>
      <c r="D1020" s="1420" t="s">
        <v>1685</v>
      </c>
      <c r="E1020" s="1433" t="s">
        <v>1686</v>
      </c>
      <c r="F1020" s="1419" t="n">
        <v>203980053</v>
      </c>
      <c r="G1020" s="1419" t="s">
        <v>1687</v>
      </c>
      <c r="H1020" s="1371" t="s">
        <v>1207</v>
      </c>
      <c r="I1020" s="1419" t="s">
        <v>1662</v>
      </c>
      <c r="J1020" s="1435" t="n">
        <v>5331</v>
      </c>
      <c r="K1020" s="1413" t="n">
        <v>352300</v>
      </c>
      <c r="L1020" s="1424" t="n">
        <v>411929.21</v>
      </c>
    </row>
    <row r="1021" s="1" customFormat="true" ht="22.5" hidden="false" customHeight="false" outlineLevel="0" collapsed="false">
      <c r="B1021" s="1413" t="n">
        <v>335</v>
      </c>
      <c r="C1021" s="1413" t="s">
        <v>1658</v>
      </c>
      <c r="D1021" s="1420" t="s">
        <v>1685</v>
      </c>
      <c r="E1021" s="1433" t="s">
        <v>1686</v>
      </c>
      <c r="F1021" s="1419" t="n">
        <v>203980053</v>
      </c>
      <c r="G1021" s="1419" t="s">
        <v>1687</v>
      </c>
      <c r="H1021" s="1371" t="s">
        <v>1207</v>
      </c>
      <c r="I1021" s="1419" t="s">
        <v>1662</v>
      </c>
      <c r="J1021" s="1435" t="n">
        <v>5213</v>
      </c>
      <c r="K1021" s="1413" t="n">
        <v>352400</v>
      </c>
      <c r="L1021" s="1424" t="n">
        <v>75758.719</v>
      </c>
    </row>
    <row r="1022" s="1" customFormat="true" ht="22.5" hidden="false" customHeight="false" outlineLevel="0" collapsed="false">
      <c r="B1022" s="1413" t="n">
        <v>335</v>
      </c>
      <c r="C1022" s="1413" t="s">
        <v>1658</v>
      </c>
      <c r="D1022" s="1420" t="s">
        <v>1685</v>
      </c>
      <c r="E1022" s="1433" t="s">
        <v>1686</v>
      </c>
      <c r="F1022" s="1419" t="n">
        <v>203980053</v>
      </c>
      <c r="G1022" s="1419" t="s">
        <v>1687</v>
      </c>
      <c r="H1022" s="1371" t="s">
        <v>1207</v>
      </c>
      <c r="I1022" s="1419" t="s">
        <v>1662</v>
      </c>
      <c r="J1022" s="1422" t="n">
        <v>5321</v>
      </c>
      <c r="K1022" s="1419" t="n">
        <v>352400</v>
      </c>
      <c r="L1022" s="1424" t="n">
        <v>9109.961</v>
      </c>
    </row>
    <row r="1023" s="1" customFormat="true" ht="22.5" hidden="false" customHeight="false" outlineLevel="0" collapsed="false">
      <c r="B1023" s="1413" t="n">
        <v>335</v>
      </c>
      <c r="C1023" s="1413" t="s">
        <v>1658</v>
      </c>
      <c r="D1023" s="1420" t="s">
        <v>1685</v>
      </c>
      <c r="E1023" s="1433" t="s">
        <v>1686</v>
      </c>
      <c r="F1023" s="1419" t="n">
        <v>203980053</v>
      </c>
      <c r="G1023" s="1419" t="s">
        <v>1687</v>
      </c>
      <c r="H1023" s="1371" t="s">
        <v>1207</v>
      </c>
      <c r="I1023" s="1419" t="s">
        <v>1662</v>
      </c>
      <c r="J1023" s="1422" t="n">
        <v>5323</v>
      </c>
      <c r="K1023" s="1419" t="n">
        <v>352400</v>
      </c>
      <c r="L1023" s="1424" t="n">
        <v>15432.508</v>
      </c>
    </row>
    <row r="1024" s="1" customFormat="true" ht="22.5" hidden="false" customHeight="false" outlineLevel="0" collapsed="false">
      <c r="B1024" s="1413" t="n">
        <v>335</v>
      </c>
      <c r="C1024" s="1413" t="s">
        <v>1658</v>
      </c>
      <c r="D1024" s="1420" t="s">
        <v>1685</v>
      </c>
      <c r="E1024" s="1433" t="s">
        <v>1686</v>
      </c>
      <c r="F1024" s="1419" t="n">
        <v>203980053</v>
      </c>
      <c r="G1024" s="1419" t="s">
        <v>1687</v>
      </c>
      <c r="H1024" s="1371" t="s">
        <v>1207</v>
      </c>
      <c r="I1024" s="1419" t="s">
        <v>1662</v>
      </c>
      <c r="J1024" s="1422" t="n">
        <v>5321</v>
      </c>
      <c r="K1024" s="1419" t="n">
        <v>352500</v>
      </c>
      <c r="L1024" s="1424" t="n">
        <v>2764.25</v>
      </c>
    </row>
    <row r="1025" s="1" customFormat="true" ht="22.5" hidden="false" customHeight="false" outlineLevel="0" collapsed="false">
      <c r="B1025" s="1413" t="n">
        <v>335</v>
      </c>
      <c r="C1025" s="1413" t="s">
        <v>1658</v>
      </c>
      <c r="D1025" s="1420" t="s">
        <v>1685</v>
      </c>
      <c r="E1025" s="1433" t="s">
        <v>1686</v>
      </c>
      <c r="F1025" s="1419" t="n">
        <v>203980053</v>
      </c>
      <c r="G1025" s="1419" t="s">
        <v>1687</v>
      </c>
      <c r="H1025" s="1371" t="s">
        <v>1207</v>
      </c>
      <c r="I1025" s="1419" t="s">
        <v>1662</v>
      </c>
      <c r="J1025" s="1435" t="n">
        <v>5321</v>
      </c>
      <c r="K1025" s="1413" t="n">
        <v>352900</v>
      </c>
      <c r="L1025" s="1424" t="n">
        <v>14300.899</v>
      </c>
    </row>
    <row r="1026" s="1" customFormat="true" ht="22.5" hidden="false" customHeight="false" outlineLevel="0" collapsed="false">
      <c r="B1026" s="1407" t="n">
        <v>335</v>
      </c>
      <c r="C1026" s="1413" t="s">
        <v>1658</v>
      </c>
      <c r="D1026" s="1420" t="s">
        <v>1685</v>
      </c>
      <c r="E1026" s="1433" t="s">
        <v>1686</v>
      </c>
      <c r="F1026" s="1419" t="n">
        <v>203980053</v>
      </c>
      <c r="G1026" s="1419" t="s">
        <v>1687</v>
      </c>
      <c r="H1026" s="1371" t="s">
        <v>1207</v>
      </c>
      <c r="I1026" s="1419" t="s">
        <v>1662</v>
      </c>
      <c r="J1026" s="1436" t="n">
        <v>5323</v>
      </c>
      <c r="K1026" s="1436" t="n">
        <v>352900</v>
      </c>
      <c r="L1026" s="1437" t="n">
        <v>26649.714</v>
      </c>
    </row>
    <row r="1027" s="1" customFormat="true" ht="12.75" hidden="false" customHeight="false" outlineLevel="0" collapsed="false">
      <c r="B1027" s="1438" t="n">
        <v>335</v>
      </c>
      <c r="C1027" s="1434" t="s">
        <v>1658</v>
      </c>
      <c r="D1027" s="1420" t="s">
        <v>1688</v>
      </c>
      <c r="E1027" s="1423" t="n">
        <v>992</v>
      </c>
      <c r="F1027" s="1419" t="n">
        <v>203980056</v>
      </c>
      <c r="G1027" s="1419" t="s">
        <v>1689</v>
      </c>
      <c r="H1027" s="1371" t="s">
        <v>1207</v>
      </c>
      <c r="I1027" s="1429" t="s">
        <v>1662</v>
      </c>
      <c r="J1027" s="1419" t="n">
        <v>5142</v>
      </c>
      <c r="K1027" s="1419" t="n">
        <v>353137</v>
      </c>
      <c r="L1027" s="1426" t="n">
        <v>0</v>
      </c>
    </row>
    <row r="1028" s="1" customFormat="true" ht="12.75" hidden="false" customHeight="false" outlineLevel="0" collapsed="false">
      <c r="B1028" s="1413" t="n">
        <v>335</v>
      </c>
      <c r="C1028" s="1419" t="s">
        <v>1658</v>
      </c>
      <c r="D1028" s="1420" t="s">
        <v>1690</v>
      </c>
      <c r="E1028" s="1422" t="n">
        <v>1256</v>
      </c>
      <c r="F1028" s="1419" t="n">
        <v>203980056</v>
      </c>
      <c r="G1028" s="1419" t="s">
        <v>1689</v>
      </c>
      <c r="H1028" s="1371" t="s">
        <v>1207</v>
      </c>
      <c r="I1028" s="1419" t="s">
        <v>1662</v>
      </c>
      <c r="J1028" s="1419" t="n">
        <v>5133</v>
      </c>
      <c r="K1028" s="1419" t="n">
        <v>353137</v>
      </c>
      <c r="L1028" s="1426" t="n">
        <v>0</v>
      </c>
    </row>
    <row r="1029" s="1" customFormat="true" ht="12.75" hidden="false" customHeight="false" outlineLevel="0" collapsed="false">
      <c r="B1029" s="1438" t="n">
        <v>335</v>
      </c>
      <c r="C1029" s="1434" t="s">
        <v>1658</v>
      </c>
      <c r="D1029" s="1420" t="s">
        <v>1691</v>
      </c>
      <c r="E1029" s="1423" t="n">
        <v>1032</v>
      </c>
      <c r="F1029" s="1419" t="n">
        <v>203980058</v>
      </c>
      <c r="G1029" s="1419" t="s">
        <v>1692</v>
      </c>
      <c r="H1029" s="1371" t="s">
        <v>1207</v>
      </c>
      <c r="I1029" s="1429" t="s">
        <v>1662</v>
      </c>
      <c r="J1029" s="1419" t="n">
        <v>5133</v>
      </c>
      <c r="K1029" s="1419" t="n">
        <v>353100</v>
      </c>
      <c r="L1029" s="1424" t="n">
        <v>15954.427</v>
      </c>
    </row>
    <row r="1030" s="1" customFormat="true" ht="12.75" hidden="false" customHeight="false" outlineLevel="0" collapsed="false">
      <c r="B1030" s="1413" t="n">
        <v>335</v>
      </c>
      <c r="C1030" s="1413" t="s">
        <v>1658</v>
      </c>
      <c r="D1030" s="1420" t="s">
        <v>1693</v>
      </c>
      <c r="E1030" s="1419" t="n">
        <v>944</v>
      </c>
      <c r="F1030" s="1419" t="n">
        <v>203980063</v>
      </c>
      <c r="G1030" s="1419" t="s">
        <v>1694</v>
      </c>
      <c r="H1030" s="1371" t="s">
        <v>1207</v>
      </c>
      <c r="I1030" s="1419" t="s">
        <v>1662</v>
      </c>
      <c r="J1030" s="1419" t="n">
        <v>5011</v>
      </c>
      <c r="K1030" s="1419" t="n">
        <v>356200</v>
      </c>
      <c r="L1030" s="1424" t="n">
        <v>3053.126</v>
      </c>
    </row>
    <row r="1031" s="1" customFormat="true" ht="12.75" hidden="false" customHeight="false" outlineLevel="0" collapsed="false">
      <c r="B1031" s="1413" t="n">
        <v>335</v>
      </c>
      <c r="C1031" s="1413" t="s">
        <v>1658</v>
      </c>
      <c r="D1031" s="1420" t="s">
        <v>1693</v>
      </c>
      <c r="E1031" s="1419" t="n">
        <v>944</v>
      </c>
      <c r="F1031" s="1419" t="n">
        <v>203980063</v>
      </c>
      <c r="G1031" s="1419" t="s">
        <v>1694</v>
      </c>
      <c r="H1031" s="1371" t="s">
        <v>1207</v>
      </c>
      <c r="I1031" s="1419" t="s">
        <v>1662</v>
      </c>
      <c r="J1031" s="1419" t="n">
        <v>5013</v>
      </c>
      <c r="K1031" s="1419" t="n">
        <v>356200</v>
      </c>
      <c r="L1031" s="1424" t="n">
        <v>38435.278</v>
      </c>
    </row>
    <row r="1032" s="1" customFormat="true" ht="12.75" hidden="false" customHeight="false" outlineLevel="0" collapsed="false">
      <c r="B1032" s="1413" t="n">
        <v>335</v>
      </c>
      <c r="C1032" s="1413" t="s">
        <v>1658</v>
      </c>
      <c r="D1032" s="1420" t="s">
        <v>1693</v>
      </c>
      <c r="E1032" s="1419" t="n">
        <v>944</v>
      </c>
      <c r="F1032" s="1419" t="n">
        <v>203980063</v>
      </c>
      <c r="G1032" s="1419" t="s">
        <v>1694</v>
      </c>
      <c r="H1032" s="1371" t="s">
        <v>1207</v>
      </c>
      <c r="I1032" s="1419" t="s">
        <v>1662</v>
      </c>
      <c r="J1032" s="1419" t="n">
        <v>5031</v>
      </c>
      <c r="K1032" s="1419" t="n">
        <v>356200</v>
      </c>
      <c r="L1032" s="1424" t="n">
        <v>10289.122</v>
      </c>
    </row>
    <row r="1033" s="1" customFormat="true" ht="12.75" hidden="false" customHeight="false" outlineLevel="0" collapsed="false">
      <c r="B1033" s="1413" t="n">
        <v>335</v>
      </c>
      <c r="C1033" s="1413" t="s">
        <v>1658</v>
      </c>
      <c r="D1033" s="1420" t="s">
        <v>1693</v>
      </c>
      <c r="E1033" s="1419" t="n">
        <v>944</v>
      </c>
      <c r="F1033" s="1419" t="n">
        <v>203980063</v>
      </c>
      <c r="G1033" s="1419" t="s">
        <v>1694</v>
      </c>
      <c r="H1033" s="1371" t="s">
        <v>1207</v>
      </c>
      <c r="I1033" s="1419" t="s">
        <v>1662</v>
      </c>
      <c r="J1033" s="1419" t="n">
        <v>5032</v>
      </c>
      <c r="K1033" s="1419" t="n">
        <v>356200</v>
      </c>
      <c r="L1033" s="1424" t="n">
        <v>3733.956</v>
      </c>
    </row>
    <row r="1034" s="1" customFormat="true" ht="12.75" hidden="false" customHeight="false" outlineLevel="0" collapsed="false">
      <c r="B1034" s="1413" t="n">
        <v>335</v>
      </c>
      <c r="C1034" s="1413" t="s">
        <v>1658</v>
      </c>
      <c r="D1034" s="1420" t="s">
        <v>1693</v>
      </c>
      <c r="E1034" s="1419" t="n">
        <v>944</v>
      </c>
      <c r="F1034" s="1419" t="n">
        <v>203980063</v>
      </c>
      <c r="G1034" s="1419" t="s">
        <v>1694</v>
      </c>
      <c r="H1034" s="1371" t="s">
        <v>1207</v>
      </c>
      <c r="I1034" s="1419" t="s">
        <v>1662</v>
      </c>
      <c r="J1034" s="1419" t="n">
        <v>5342</v>
      </c>
      <c r="K1034" s="1419" t="n">
        <v>356200</v>
      </c>
      <c r="L1034" s="1424" t="n">
        <v>829.768</v>
      </c>
    </row>
    <row r="1035" s="1" customFormat="true" ht="12.75" hidden="false" customHeight="false" outlineLevel="0" collapsed="false">
      <c r="B1035" s="1438" t="n">
        <v>335</v>
      </c>
      <c r="C1035" s="1434" t="s">
        <v>1658</v>
      </c>
      <c r="D1035" s="1420" t="s">
        <v>1695</v>
      </c>
      <c r="E1035" s="1422" t="n">
        <v>1106</v>
      </c>
      <c r="F1035" s="1419" t="n">
        <v>203980065</v>
      </c>
      <c r="G1035" s="1419" t="s">
        <v>1696</v>
      </c>
      <c r="H1035" s="1371" t="s">
        <v>1207</v>
      </c>
      <c r="I1035" s="1429" t="s">
        <v>1662</v>
      </c>
      <c r="J1035" s="1419" t="n">
        <v>5169</v>
      </c>
      <c r="K1035" s="1419" t="n">
        <v>356100</v>
      </c>
      <c r="L1035" s="1426" t="n">
        <v>0</v>
      </c>
    </row>
    <row r="1036" s="1" customFormat="true" ht="12.75" hidden="false" customHeight="false" outlineLevel="0" collapsed="false">
      <c r="B1036" s="1413" t="n">
        <v>335</v>
      </c>
      <c r="C1036" s="1413" t="s">
        <v>1658</v>
      </c>
      <c r="D1036" s="1419" t="s">
        <v>1697</v>
      </c>
      <c r="E1036" s="1422" t="s">
        <v>1698</v>
      </c>
      <c r="F1036" s="1419" t="s">
        <v>1210</v>
      </c>
      <c r="G1036" s="1419" t="s">
        <v>1699</v>
      </c>
      <c r="H1036" s="1371" t="s">
        <v>1207</v>
      </c>
      <c r="I1036" s="1413" t="s">
        <v>1662</v>
      </c>
      <c r="J1036" s="1413" t="n">
        <v>5213</v>
      </c>
      <c r="K1036" s="1413" t="n">
        <v>352200</v>
      </c>
      <c r="L1036" s="1424" t="n">
        <v>97019.183</v>
      </c>
    </row>
    <row r="1037" s="1" customFormat="true" ht="12.75" hidden="false" customHeight="false" outlineLevel="0" collapsed="false">
      <c r="B1037" s="1413" t="n">
        <v>335</v>
      </c>
      <c r="C1037" s="1413" t="s">
        <v>1658</v>
      </c>
      <c r="D1037" s="1419" t="s">
        <v>1697</v>
      </c>
      <c r="E1037" s="1419" t="s">
        <v>1698</v>
      </c>
      <c r="F1037" s="1419" t="s">
        <v>1210</v>
      </c>
      <c r="G1037" s="1419" t="s">
        <v>1699</v>
      </c>
      <c r="H1037" s="1371" t="s">
        <v>1207</v>
      </c>
      <c r="I1037" s="1413" t="s">
        <v>1662</v>
      </c>
      <c r="J1037" s="1413" t="n">
        <v>5221</v>
      </c>
      <c r="K1037" s="1413" t="n">
        <v>352200</v>
      </c>
      <c r="L1037" s="1424" t="n">
        <v>19420.235</v>
      </c>
    </row>
    <row r="1038" s="1" customFormat="true" ht="12.75" hidden="false" customHeight="false" outlineLevel="0" collapsed="false">
      <c r="B1038" s="1413" t="n">
        <v>335</v>
      </c>
      <c r="C1038" s="1413" t="s">
        <v>1658</v>
      </c>
      <c r="D1038" s="1419" t="s">
        <v>1697</v>
      </c>
      <c r="E1038" s="1419" t="s">
        <v>1698</v>
      </c>
      <c r="F1038" s="1419" t="s">
        <v>1210</v>
      </c>
      <c r="G1038" s="1419" t="s">
        <v>1699</v>
      </c>
      <c r="H1038" s="1371" t="s">
        <v>1207</v>
      </c>
      <c r="I1038" s="1413" t="s">
        <v>1662</v>
      </c>
      <c r="J1038" s="1413" t="n">
        <v>5223</v>
      </c>
      <c r="K1038" s="1413" t="n">
        <v>352200</v>
      </c>
      <c r="L1038" s="1424" t="n">
        <v>25987.235</v>
      </c>
    </row>
    <row r="1039" s="1" customFormat="true" ht="12.75" hidden="false" customHeight="false" outlineLevel="0" collapsed="false">
      <c r="B1039" s="1413" t="n">
        <v>335</v>
      </c>
      <c r="C1039" s="1413" t="s">
        <v>1658</v>
      </c>
      <c r="D1039" s="1419" t="s">
        <v>1697</v>
      </c>
      <c r="E1039" s="1419" t="s">
        <v>1698</v>
      </c>
      <c r="F1039" s="1419" t="s">
        <v>1210</v>
      </c>
      <c r="G1039" s="1419" t="s">
        <v>1699</v>
      </c>
      <c r="H1039" s="1371" t="s">
        <v>1207</v>
      </c>
      <c r="I1039" s="1413" t="s">
        <v>1662</v>
      </c>
      <c r="J1039" s="1413" t="n">
        <v>5323</v>
      </c>
      <c r="K1039" s="1413" t="n">
        <v>352200</v>
      </c>
      <c r="L1039" s="1424" t="n">
        <v>0</v>
      </c>
    </row>
    <row r="1040" s="1" customFormat="true" ht="12.75" hidden="false" customHeight="false" outlineLevel="0" collapsed="false">
      <c r="B1040" s="1413" t="n">
        <v>335</v>
      </c>
      <c r="C1040" s="1413" t="s">
        <v>1658</v>
      </c>
      <c r="D1040" s="1419" t="s">
        <v>1697</v>
      </c>
      <c r="E1040" s="1419" t="s">
        <v>1698</v>
      </c>
      <c r="F1040" s="1419" t="s">
        <v>1210</v>
      </c>
      <c r="G1040" s="1419" t="s">
        <v>1699</v>
      </c>
      <c r="H1040" s="1371" t="s">
        <v>1207</v>
      </c>
      <c r="I1040" s="1413" t="s">
        <v>1662</v>
      </c>
      <c r="J1040" s="1413" t="n">
        <v>5221</v>
      </c>
      <c r="K1040" s="1413" t="n">
        <v>352300</v>
      </c>
      <c r="L1040" s="1424" t="n">
        <v>7708.503</v>
      </c>
    </row>
    <row r="1041" s="1" customFormat="true" ht="12.75" hidden="false" customHeight="false" outlineLevel="0" collapsed="false">
      <c r="B1041" s="1413" t="n">
        <v>335</v>
      </c>
      <c r="C1041" s="1413" t="s">
        <v>1658</v>
      </c>
      <c r="D1041" s="1419" t="s">
        <v>1697</v>
      </c>
      <c r="E1041" s="1419" t="s">
        <v>1698</v>
      </c>
      <c r="F1041" s="1419" t="s">
        <v>1210</v>
      </c>
      <c r="G1041" s="1419" t="s">
        <v>1699</v>
      </c>
      <c r="H1041" s="1371" t="s">
        <v>1207</v>
      </c>
      <c r="I1041" s="1413" t="s">
        <v>1662</v>
      </c>
      <c r="J1041" s="1413" t="n">
        <v>5222</v>
      </c>
      <c r="K1041" s="1413" t="n">
        <v>352300</v>
      </c>
      <c r="L1041" s="1424" t="n">
        <v>6866.556</v>
      </c>
    </row>
    <row r="1042" s="1" customFormat="true" ht="12.75" hidden="false" customHeight="false" outlineLevel="0" collapsed="false">
      <c r="B1042" s="1413" t="n">
        <v>335</v>
      </c>
      <c r="C1042" s="1413" t="s">
        <v>1658</v>
      </c>
      <c r="D1042" s="1419" t="s">
        <v>1697</v>
      </c>
      <c r="E1042" s="1419" t="s">
        <v>1698</v>
      </c>
      <c r="F1042" s="1419" t="s">
        <v>1210</v>
      </c>
      <c r="G1042" s="1419" t="s">
        <v>1699</v>
      </c>
      <c r="H1042" s="1371" t="s">
        <v>1207</v>
      </c>
      <c r="I1042" s="1413" t="s">
        <v>1662</v>
      </c>
      <c r="J1042" s="1413" t="n">
        <v>5223</v>
      </c>
      <c r="K1042" s="1413" t="n">
        <v>352300</v>
      </c>
      <c r="L1042" s="1424" t="n">
        <v>8563.188</v>
      </c>
    </row>
    <row r="1043" s="1" customFormat="true" ht="12.75" hidden="false" customHeight="false" outlineLevel="0" collapsed="false">
      <c r="B1043" s="1413" t="n">
        <v>335</v>
      </c>
      <c r="C1043" s="1413" t="s">
        <v>1658</v>
      </c>
      <c r="D1043" s="1419" t="s">
        <v>1697</v>
      </c>
      <c r="E1043" s="1419" t="s">
        <v>1698</v>
      </c>
      <c r="F1043" s="1419" t="s">
        <v>1210</v>
      </c>
      <c r="G1043" s="1419" t="s">
        <v>1699</v>
      </c>
      <c r="H1043" s="1371" t="s">
        <v>1207</v>
      </c>
      <c r="I1043" s="1413" t="s">
        <v>1662</v>
      </c>
      <c r="J1043" s="1413" t="n">
        <v>5222</v>
      </c>
      <c r="K1043" s="1413" t="n">
        <v>352400</v>
      </c>
      <c r="L1043" s="1424" t="n">
        <v>1964.133</v>
      </c>
    </row>
    <row r="1044" s="1" customFormat="true" ht="12.75" hidden="false" customHeight="false" outlineLevel="0" collapsed="false">
      <c r="B1044" s="1413" t="n">
        <v>335</v>
      </c>
      <c r="C1044" s="1413" t="s">
        <v>1658</v>
      </c>
      <c r="D1044" s="1419" t="s">
        <v>1697</v>
      </c>
      <c r="E1044" s="1419" t="s">
        <v>1698</v>
      </c>
      <c r="F1044" s="1419" t="s">
        <v>1210</v>
      </c>
      <c r="G1044" s="1419" t="s">
        <v>1699</v>
      </c>
      <c r="H1044" s="1371" t="s">
        <v>1207</v>
      </c>
      <c r="I1044" s="1413" t="s">
        <v>1662</v>
      </c>
      <c r="J1044" s="1413" t="n">
        <v>5223</v>
      </c>
      <c r="K1044" s="1413" t="n">
        <v>352400</v>
      </c>
      <c r="L1044" s="1424" t="n">
        <v>19060.164</v>
      </c>
    </row>
    <row r="1045" s="1" customFormat="true" ht="12.75" hidden="false" customHeight="false" outlineLevel="0" collapsed="false">
      <c r="B1045" s="1413" t="n">
        <v>335</v>
      </c>
      <c r="C1045" s="1413" t="s">
        <v>1658</v>
      </c>
      <c r="D1045" s="1419" t="s">
        <v>1697</v>
      </c>
      <c r="E1045" s="1419" t="s">
        <v>1698</v>
      </c>
      <c r="F1045" s="1419" t="s">
        <v>1210</v>
      </c>
      <c r="G1045" s="1419" t="s">
        <v>1699</v>
      </c>
      <c r="H1045" s="1371" t="s">
        <v>1207</v>
      </c>
      <c r="I1045" s="1413" t="s">
        <v>1662</v>
      </c>
      <c r="J1045" s="1413" t="n">
        <v>5221</v>
      </c>
      <c r="K1045" s="1413" t="n">
        <v>352500</v>
      </c>
      <c r="L1045" s="1424" t="n">
        <v>11510.348</v>
      </c>
    </row>
    <row r="1046" s="1" customFormat="true" ht="12.75" hidden="false" customHeight="false" outlineLevel="0" collapsed="false">
      <c r="B1046" s="1413" t="n">
        <v>335</v>
      </c>
      <c r="C1046" s="1413" t="s">
        <v>1658</v>
      </c>
      <c r="D1046" s="1419" t="s">
        <v>1697</v>
      </c>
      <c r="E1046" s="1419" t="s">
        <v>1698</v>
      </c>
      <c r="F1046" s="1419" t="s">
        <v>1210</v>
      </c>
      <c r="G1046" s="1419" t="s">
        <v>1699</v>
      </c>
      <c r="H1046" s="1371" t="s">
        <v>1207</v>
      </c>
      <c r="I1046" s="1413" t="s">
        <v>1662</v>
      </c>
      <c r="J1046" s="1413" t="n">
        <v>5222</v>
      </c>
      <c r="K1046" s="1413" t="n">
        <v>352500</v>
      </c>
      <c r="L1046" s="1424" t="n">
        <v>7657.084</v>
      </c>
    </row>
    <row r="1047" s="1" customFormat="true" ht="12.75" hidden="false" customHeight="false" outlineLevel="0" collapsed="false">
      <c r="B1047" s="1413" t="n">
        <v>335</v>
      </c>
      <c r="C1047" s="1413" t="s">
        <v>1658</v>
      </c>
      <c r="D1047" s="1419" t="s">
        <v>1697</v>
      </c>
      <c r="E1047" s="1419" t="s">
        <v>1698</v>
      </c>
      <c r="F1047" s="1419" t="s">
        <v>1210</v>
      </c>
      <c r="G1047" s="1419" t="s">
        <v>1699</v>
      </c>
      <c r="H1047" s="1371" t="s">
        <v>1207</v>
      </c>
      <c r="I1047" s="1413" t="s">
        <v>1662</v>
      </c>
      <c r="J1047" s="1413" t="n">
        <v>5223</v>
      </c>
      <c r="K1047" s="1413" t="n">
        <v>352500</v>
      </c>
      <c r="L1047" s="1424" t="n">
        <v>1742.129</v>
      </c>
    </row>
    <row r="1048" s="1" customFormat="true" ht="12.75" hidden="false" customHeight="false" outlineLevel="0" collapsed="false">
      <c r="B1048" s="1413" t="n">
        <v>335</v>
      </c>
      <c r="C1048" s="1413" t="s">
        <v>1658</v>
      </c>
      <c r="D1048" s="1419" t="s">
        <v>1697</v>
      </c>
      <c r="E1048" s="1419" t="s">
        <v>1698</v>
      </c>
      <c r="F1048" s="1419" t="s">
        <v>1210</v>
      </c>
      <c r="G1048" s="1419" t="s">
        <v>1699</v>
      </c>
      <c r="H1048" s="1371" t="s">
        <v>1207</v>
      </c>
      <c r="I1048" s="1413" t="s">
        <v>1662</v>
      </c>
      <c r="J1048" s="1413" t="n">
        <v>5213</v>
      </c>
      <c r="K1048" s="1413" t="n">
        <v>352600</v>
      </c>
      <c r="L1048" s="1424" t="n">
        <v>139733.813</v>
      </c>
    </row>
    <row r="1049" s="1" customFormat="true" ht="12.75" hidden="false" customHeight="false" outlineLevel="0" collapsed="false">
      <c r="B1049" s="1413" t="n">
        <v>335</v>
      </c>
      <c r="C1049" s="1413" t="s">
        <v>1658</v>
      </c>
      <c r="D1049" s="1419" t="s">
        <v>1697</v>
      </c>
      <c r="E1049" s="1419" t="s">
        <v>1698</v>
      </c>
      <c r="F1049" s="1419" t="s">
        <v>1210</v>
      </c>
      <c r="G1049" s="1419" t="s">
        <v>1699</v>
      </c>
      <c r="H1049" s="1371" t="s">
        <v>1207</v>
      </c>
      <c r="I1049" s="1413" t="s">
        <v>1662</v>
      </c>
      <c r="J1049" s="1413" t="n">
        <v>5213</v>
      </c>
      <c r="K1049" s="1413" t="n">
        <v>352700</v>
      </c>
      <c r="L1049" s="1424" t="n">
        <v>3887.313</v>
      </c>
    </row>
    <row r="1050" s="1" customFormat="true" ht="12.75" hidden="false" customHeight="false" outlineLevel="0" collapsed="false">
      <c r="B1050" s="1413" t="n">
        <v>335</v>
      </c>
      <c r="C1050" s="1413" t="s">
        <v>1658</v>
      </c>
      <c r="D1050" s="1419" t="s">
        <v>1700</v>
      </c>
      <c r="E1050" s="1419" t="s">
        <v>1698</v>
      </c>
      <c r="F1050" s="1419" t="s">
        <v>1210</v>
      </c>
      <c r="G1050" s="1419" t="s">
        <v>1699</v>
      </c>
      <c r="H1050" s="1371" t="s">
        <v>1207</v>
      </c>
      <c r="I1050" s="1413" t="s">
        <v>1662</v>
      </c>
      <c r="J1050" s="1413" t="n">
        <v>5331</v>
      </c>
      <c r="K1050" s="1413" t="n">
        <v>352100</v>
      </c>
      <c r="L1050" s="1424" t="n">
        <v>282588.092</v>
      </c>
    </row>
    <row r="1051" s="1" customFormat="true" ht="12.75" hidden="false" customHeight="false" outlineLevel="0" collapsed="false">
      <c r="B1051" s="1413" t="n">
        <v>335</v>
      </c>
      <c r="C1051" s="1413" t="s">
        <v>1658</v>
      </c>
      <c r="D1051" s="1419" t="s">
        <v>1700</v>
      </c>
      <c r="E1051" s="1419" t="s">
        <v>1698</v>
      </c>
      <c r="F1051" s="1419" t="s">
        <v>1210</v>
      </c>
      <c r="G1051" s="1419" t="s">
        <v>1699</v>
      </c>
      <c r="H1051" s="1371" t="s">
        <v>1207</v>
      </c>
      <c r="I1051" s="1413" t="s">
        <v>1662</v>
      </c>
      <c r="J1051" s="1413" t="n">
        <v>5331</v>
      </c>
      <c r="K1051" s="1413" t="n">
        <v>352200</v>
      </c>
      <c r="L1051" s="1424" t="n">
        <v>48705.719</v>
      </c>
    </row>
    <row r="1052" s="1" customFormat="true" ht="12.75" hidden="false" customHeight="false" outlineLevel="0" collapsed="false">
      <c r="B1052" s="1413" t="n">
        <v>335</v>
      </c>
      <c r="C1052" s="1413" t="s">
        <v>1658</v>
      </c>
      <c r="D1052" s="1419" t="s">
        <v>1700</v>
      </c>
      <c r="E1052" s="1419" t="s">
        <v>1698</v>
      </c>
      <c r="F1052" s="1419" t="s">
        <v>1210</v>
      </c>
      <c r="G1052" s="1419" t="s">
        <v>1699</v>
      </c>
      <c r="H1052" s="1371" t="s">
        <v>1207</v>
      </c>
      <c r="I1052" s="1413" t="s">
        <v>1662</v>
      </c>
      <c r="J1052" s="1413" t="n">
        <v>5331</v>
      </c>
      <c r="K1052" s="1413" t="n">
        <v>352300</v>
      </c>
      <c r="L1052" s="1424" t="n">
        <v>225411.774</v>
      </c>
    </row>
    <row r="1053" s="1" customFormat="true" ht="12.75" hidden="false" customHeight="false" outlineLevel="0" collapsed="false">
      <c r="B1053" s="1413" t="n">
        <v>335</v>
      </c>
      <c r="C1053" s="1413" t="s">
        <v>1658</v>
      </c>
      <c r="D1053" s="1419" t="s">
        <v>1700</v>
      </c>
      <c r="E1053" s="1419" t="s">
        <v>1698</v>
      </c>
      <c r="F1053" s="1419" t="s">
        <v>1210</v>
      </c>
      <c r="G1053" s="1419" t="s">
        <v>1699</v>
      </c>
      <c r="H1053" s="1371" t="s">
        <v>1207</v>
      </c>
      <c r="I1053" s="1413" t="s">
        <v>1662</v>
      </c>
      <c r="J1053" s="1413" t="n">
        <v>5331</v>
      </c>
      <c r="K1053" s="1413" t="n">
        <v>352600</v>
      </c>
      <c r="L1053" s="1424" t="n">
        <v>4268.28</v>
      </c>
    </row>
    <row r="1054" s="1" customFormat="true" ht="12.75" hidden="false" customHeight="false" outlineLevel="0" collapsed="false">
      <c r="B1054" s="1413" t="n">
        <v>335</v>
      </c>
      <c r="C1054" s="1413" t="s">
        <v>1658</v>
      </c>
      <c r="D1054" s="1419" t="s">
        <v>1700</v>
      </c>
      <c r="E1054" s="1419" t="s">
        <v>1698</v>
      </c>
      <c r="F1054" s="1419" t="s">
        <v>1210</v>
      </c>
      <c r="G1054" s="1419" t="s">
        <v>1699</v>
      </c>
      <c r="H1054" s="1371" t="s">
        <v>1207</v>
      </c>
      <c r="I1054" s="1413" t="s">
        <v>1662</v>
      </c>
      <c r="J1054" s="1413" t="n">
        <v>5331</v>
      </c>
      <c r="K1054" s="1413" t="n">
        <v>352700</v>
      </c>
      <c r="L1054" s="1424" t="n">
        <v>312690.759</v>
      </c>
    </row>
    <row r="1055" s="1" customFormat="true" ht="12.75" hidden="false" customHeight="false" outlineLevel="0" collapsed="false">
      <c r="B1055" s="1413" t="n">
        <v>335</v>
      </c>
      <c r="C1055" s="1413" t="s">
        <v>1658</v>
      </c>
      <c r="D1055" s="1419" t="s">
        <v>1701</v>
      </c>
      <c r="E1055" s="1419" t="s">
        <v>1698</v>
      </c>
      <c r="F1055" s="1419" t="s">
        <v>1210</v>
      </c>
      <c r="G1055" s="1419" t="s">
        <v>1699</v>
      </c>
      <c r="H1055" s="1371" t="s">
        <v>1207</v>
      </c>
      <c r="I1055" s="1413" t="s">
        <v>1662</v>
      </c>
      <c r="J1055" s="1413" t="n">
        <v>5213</v>
      </c>
      <c r="K1055" s="1413" t="n">
        <v>354900</v>
      </c>
      <c r="L1055" s="1424" t="n">
        <v>28977.514</v>
      </c>
    </row>
    <row r="1056" s="1" customFormat="true" ht="12.75" hidden="false" customHeight="false" outlineLevel="0" collapsed="false">
      <c r="B1056" s="1413" t="n">
        <v>335</v>
      </c>
      <c r="C1056" s="1413" t="s">
        <v>1658</v>
      </c>
      <c r="D1056" s="1419" t="s">
        <v>1701</v>
      </c>
      <c r="E1056" s="1419" t="s">
        <v>1698</v>
      </c>
      <c r="F1056" s="1419" t="s">
        <v>1210</v>
      </c>
      <c r="G1056" s="1419" t="s">
        <v>1699</v>
      </c>
      <c r="H1056" s="1371" t="s">
        <v>1207</v>
      </c>
      <c r="I1056" s="1413" t="s">
        <v>1662</v>
      </c>
      <c r="J1056" s="1413" t="n">
        <v>5221</v>
      </c>
      <c r="K1056" s="1413" t="n">
        <v>354900</v>
      </c>
      <c r="L1056" s="1424" t="n">
        <v>18940.464</v>
      </c>
    </row>
    <row r="1057" s="1" customFormat="true" ht="12.75" hidden="false" customHeight="false" outlineLevel="0" collapsed="false">
      <c r="B1057" s="1413" t="n">
        <v>335</v>
      </c>
      <c r="C1057" s="1413" t="s">
        <v>1658</v>
      </c>
      <c r="D1057" s="1419" t="s">
        <v>1701</v>
      </c>
      <c r="E1057" s="1419" t="s">
        <v>1698</v>
      </c>
      <c r="F1057" s="1419" t="s">
        <v>1210</v>
      </c>
      <c r="G1057" s="1419" t="s">
        <v>1699</v>
      </c>
      <c r="H1057" s="1371" t="s">
        <v>1207</v>
      </c>
      <c r="I1057" s="1413" t="s">
        <v>1662</v>
      </c>
      <c r="J1057" s="1413" t="n">
        <v>5222</v>
      </c>
      <c r="K1057" s="1413" t="n">
        <v>354900</v>
      </c>
      <c r="L1057" s="1424" t="n">
        <v>3516.737</v>
      </c>
    </row>
    <row r="1058" s="1" customFormat="true" ht="12.75" hidden="false" customHeight="false" outlineLevel="0" collapsed="false">
      <c r="B1058" s="1413" t="n">
        <v>335</v>
      </c>
      <c r="C1058" s="1413" t="s">
        <v>1658</v>
      </c>
      <c r="D1058" s="1419" t="s">
        <v>1701</v>
      </c>
      <c r="E1058" s="1419" t="s">
        <v>1698</v>
      </c>
      <c r="F1058" s="1419" t="s">
        <v>1210</v>
      </c>
      <c r="G1058" s="1419" t="s">
        <v>1699</v>
      </c>
      <c r="H1058" s="1371" t="s">
        <v>1207</v>
      </c>
      <c r="I1058" s="1413" t="s">
        <v>1662</v>
      </c>
      <c r="J1058" s="1413" t="n">
        <v>5223</v>
      </c>
      <c r="K1058" s="1413" t="n">
        <v>354900</v>
      </c>
      <c r="L1058" s="1424" t="n">
        <v>12656.977</v>
      </c>
    </row>
    <row r="1059" s="1" customFormat="true" ht="12.75" hidden="false" customHeight="false" outlineLevel="0" collapsed="false">
      <c r="B1059" s="1413" t="n">
        <v>335</v>
      </c>
      <c r="C1059" s="1413" t="s">
        <v>1658</v>
      </c>
      <c r="D1059" s="1419" t="s">
        <v>1701</v>
      </c>
      <c r="E1059" s="1419" t="s">
        <v>1698</v>
      </c>
      <c r="F1059" s="1419" t="s">
        <v>1210</v>
      </c>
      <c r="G1059" s="1419" t="s">
        <v>1699</v>
      </c>
      <c r="H1059" s="1371" t="s">
        <v>1207</v>
      </c>
      <c r="I1059" s="1413" t="s">
        <v>1662</v>
      </c>
      <c r="J1059" s="1413" t="n">
        <v>5321</v>
      </c>
      <c r="K1059" s="1413" t="n">
        <v>354900</v>
      </c>
      <c r="L1059" s="1424" t="n">
        <v>91739.27</v>
      </c>
    </row>
    <row r="1060" s="1" customFormat="true" ht="12.75" hidden="false" customHeight="false" outlineLevel="0" collapsed="false">
      <c r="B1060" s="1413" t="n">
        <v>335</v>
      </c>
      <c r="C1060" s="1413" t="s">
        <v>1658</v>
      </c>
      <c r="D1060" s="1419" t="s">
        <v>1701</v>
      </c>
      <c r="E1060" s="1419" t="s">
        <v>1698</v>
      </c>
      <c r="F1060" s="1419" t="s">
        <v>1210</v>
      </c>
      <c r="G1060" s="1419" t="s">
        <v>1699</v>
      </c>
      <c r="H1060" s="1371" t="s">
        <v>1207</v>
      </c>
      <c r="I1060" s="1413" t="s">
        <v>1662</v>
      </c>
      <c r="J1060" s="1413" t="n">
        <v>5323</v>
      </c>
      <c r="K1060" s="1413" t="n">
        <v>354900</v>
      </c>
      <c r="L1060" s="1424" t="n">
        <v>101309.906</v>
      </c>
    </row>
    <row r="1061" s="1" customFormat="true" ht="12.75" hidden="false" customHeight="false" outlineLevel="0" collapsed="false">
      <c r="B1061" s="1439" t="n">
        <v>335</v>
      </c>
      <c r="C1061" s="1439" t="s">
        <v>1658</v>
      </c>
      <c r="D1061" s="1408" t="s">
        <v>1702</v>
      </c>
      <c r="E1061" s="1414" t="s">
        <v>392</v>
      </c>
      <c r="F1061" s="1419" t="s">
        <v>1210</v>
      </c>
      <c r="G1061" s="1419" t="s">
        <v>1211</v>
      </c>
      <c r="H1061" s="1371" t="s">
        <v>1207</v>
      </c>
      <c r="I1061" s="1413" t="s">
        <v>1208</v>
      </c>
      <c r="J1061" s="1439" t="n">
        <v>5323</v>
      </c>
      <c r="K1061" s="1439" t="n">
        <v>526134</v>
      </c>
      <c r="L1061" s="1389" t="n">
        <v>6874.723</v>
      </c>
    </row>
    <row r="1062" s="1" customFormat="true" ht="12.75" hidden="false" customHeight="false" outlineLevel="0" collapsed="false">
      <c r="B1062" s="1371" t="n">
        <v>335</v>
      </c>
      <c r="C1062" s="1371" t="s">
        <v>1658</v>
      </c>
      <c r="D1062" s="1408" t="s">
        <v>1703</v>
      </c>
      <c r="E1062" s="1440" t="s">
        <v>392</v>
      </c>
      <c r="F1062" s="1419" t="s">
        <v>1210</v>
      </c>
      <c r="G1062" s="1419" t="s">
        <v>1699</v>
      </c>
      <c r="H1062" s="1371" t="s">
        <v>1207</v>
      </c>
      <c r="I1062" s="1413" t="s">
        <v>1662</v>
      </c>
      <c r="J1062" s="1371" t="n">
        <v>5137</v>
      </c>
      <c r="K1062" s="1371" t="n">
        <v>353900</v>
      </c>
      <c r="L1062" s="1375" t="n">
        <v>22000</v>
      </c>
    </row>
    <row r="1063" s="1" customFormat="true" ht="12.75" hidden="false" customHeight="false" outlineLevel="0" collapsed="false">
      <c r="B1063" s="1371" t="n">
        <v>335</v>
      </c>
      <c r="C1063" s="1371" t="s">
        <v>1658</v>
      </c>
      <c r="D1063" s="1408" t="s">
        <v>1703</v>
      </c>
      <c r="E1063" s="1440" t="s">
        <v>392</v>
      </c>
      <c r="F1063" s="1379" t="s">
        <v>1210</v>
      </c>
      <c r="G1063" s="1379" t="s">
        <v>1699</v>
      </c>
      <c r="H1063" s="1371" t="s">
        <v>1207</v>
      </c>
      <c r="I1063" s="1407" t="s">
        <v>1662</v>
      </c>
      <c r="J1063" s="1371" t="n">
        <v>5011</v>
      </c>
      <c r="K1063" s="1371" t="n">
        <v>353900</v>
      </c>
      <c r="L1063" s="1375" t="n">
        <v>188.371</v>
      </c>
    </row>
    <row r="1064" s="1" customFormat="true" ht="12.75" hidden="false" customHeight="false" outlineLevel="0" collapsed="false">
      <c r="B1064" s="1371" t="n">
        <v>335</v>
      </c>
      <c r="C1064" s="1371" t="s">
        <v>1658</v>
      </c>
      <c r="D1064" s="1408" t="s">
        <v>1703</v>
      </c>
      <c r="E1064" s="1440" t="s">
        <v>392</v>
      </c>
      <c r="F1064" s="1379" t="s">
        <v>1210</v>
      </c>
      <c r="G1064" s="1379" t="s">
        <v>1699</v>
      </c>
      <c r="H1064" s="1371" t="s">
        <v>1207</v>
      </c>
      <c r="I1064" s="1407" t="s">
        <v>1662</v>
      </c>
      <c r="J1064" s="1371" t="n">
        <v>5133</v>
      </c>
      <c r="K1064" s="1371" t="n">
        <v>353900</v>
      </c>
      <c r="L1064" s="1375" t="n">
        <v>149.848</v>
      </c>
    </row>
    <row r="1065" s="1" customFormat="true" ht="12.75" hidden="false" customHeight="false" outlineLevel="0" collapsed="false">
      <c r="B1065" s="1371" t="n">
        <v>335</v>
      </c>
      <c r="C1065" s="1371" t="s">
        <v>1658</v>
      </c>
      <c r="D1065" s="1408" t="s">
        <v>1703</v>
      </c>
      <c r="E1065" s="1440" t="s">
        <v>392</v>
      </c>
      <c r="F1065" s="1379" t="s">
        <v>1210</v>
      </c>
      <c r="G1065" s="1379" t="s">
        <v>1699</v>
      </c>
      <c r="H1065" s="1371" t="s">
        <v>1207</v>
      </c>
      <c r="I1065" s="1407" t="s">
        <v>1662</v>
      </c>
      <c r="J1065" s="1371" t="n">
        <v>5137</v>
      </c>
      <c r="K1065" s="1371" t="n">
        <v>353900</v>
      </c>
      <c r="L1065" s="1375" t="n">
        <v>26876.705</v>
      </c>
    </row>
    <row r="1066" s="1" customFormat="true" ht="12.75" hidden="false" customHeight="false" outlineLevel="0" collapsed="false">
      <c r="B1066" s="1371" t="n">
        <v>335</v>
      </c>
      <c r="C1066" s="1371" t="s">
        <v>1658</v>
      </c>
      <c r="D1066" s="1408" t="s">
        <v>1703</v>
      </c>
      <c r="E1066" s="1440" t="s">
        <v>392</v>
      </c>
      <c r="F1066" s="1379" t="s">
        <v>1210</v>
      </c>
      <c r="G1066" s="1379" t="s">
        <v>1699</v>
      </c>
      <c r="H1066" s="1371" t="s">
        <v>1207</v>
      </c>
      <c r="I1066" s="1407" t="s">
        <v>1662</v>
      </c>
      <c r="J1066" s="1371" t="n">
        <v>5162</v>
      </c>
      <c r="K1066" s="1371" t="n">
        <v>353900</v>
      </c>
      <c r="L1066" s="1375" t="n">
        <v>106.171</v>
      </c>
    </row>
    <row r="1067" s="1" customFormat="true" ht="12.75" hidden="false" customHeight="false" outlineLevel="0" collapsed="false">
      <c r="B1067" s="1371" t="n">
        <v>335</v>
      </c>
      <c r="C1067" s="1371" t="s">
        <v>1658</v>
      </c>
      <c r="D1067" s="1408" t="s">
        <v>1703</v>
      </c>
      <c r="E1067" s="1440" t="s">
        <v>392</v>
      </c>
      <c r="F1067" s="1379" t="s">
        <v>1210</v>
      </c>
      <c r="G1067" s="1379" t="s">
        <v>1699</v>
      </c>
      <c r="H1067" s="1371" t="s">
        <v>1207</v>
      </c>
      <c r="I1067" s="1407" t="s">
        <v>1662</v>
      </c>
      <c r="J1067" s="1371" t="n">
        <v>5168</v>
      </c>
      <c r="K1067" s="1371" t="n">
        <v>353900</v>
      </c>
      <c r="L1067" s="1375" t="n">
        <v>4742.128</v>
      </c>
    </row>
    <row r="1068" s="1" customFormat="true" ht="12.75" hidden="false" customHeight="false" outlineLevel="0" collapsed="false">
      <c r="B1068" s="1371" t="n">
        <v>335</v>
      </c>
      <c r="C1068" s="1371" t="s">
        <v>1658</v>
      </c>
      <c r="D1068" s="1408" t="s">
        <v>1703</v>
      </c>
      <c r="E1068" s="1440" t="s">
        <v>392</v>
      </c>
      <c r="F1068" s="1379" t="s">
        <v>1210</v>
      </c>
      <c r="G1068" s="1379" t="s">
        <v>1699</v>
      </c>
      <c r="H1068" s="1371" t="s">
        <v>1207</v>
      </c>
      <c r="I1068" s="1407" t="s">
        <v>1662</v>
      </c>
      <c r="J1068" s="1371" t="n">
        <v>5169</v>
      </c>
      <c r="K1068" s="1371" t="n">
        <v>353900</v>
      </c>
      <c r="L1068" s="1375" t="n">
        <v>32.162</v>
      </c>
    </row>
    <row r="1069" s="1" customFormat="true" ht="12.75" hidden="false" customHeight="false" outlineLevel="0" collapsed="false">
      <c r="B1069" s="1371" t="n">
        <v>335</v>
      </c>
      <c r="C1069" s="1371" t="s">
        <v>1658</v>
      </c>
      <c r="D1069" s="1408" t="s">
        <v>1703</v>
      </c>
      <c r="E1069" s="1440" t="s">
        <v>392</v>
      </c>
      <c r="F1069" s="1379" t="s">
        <v>1210</v>
      </c>
      <c r="G1069" s="1379" t="s">
        <v>1699</v>
      </c>
      <c r="H1069" s="1371" t="s">
        <v>1207</v>
      </c>
      <c r="I1069" s="1407" t="s">
        <v>1662</v>
      </c>
      <c r="J1069" s="1371" t="n">
        <v>5172</v>
      </c>
      <c r="K1069" s="1371" t="n">
        <v>353900</v>
      </c>
      <c r="L1069" s="1375" t="n">
        <v>21888.085</v>
      </c>
    </row>
    <row r="1070" s="1" customFormat="true" ht="12.75" hidden="false" customHeight="false" outlineLevel="0" collapsed="false">
      <c r="B1070" s="1439" t="n">
        <v>335</v>
      </c>
      <c r="C1070" s="1439" t="s">
        <v>1658</v>
      </c>
      <c r="D1070" s="1408" t="s">
        <v>1704</v>
      </c>
      <c r="E1070" s="1414" t="s">
        <v>392</v>
      </c>
      <c r="F1070" s="1419" t="s">
        <v>1210</v>
      </c>
      <c r="G1070" s="1419" t="s">
        <v>1699</v>
      </c>
      <c r="H1070" s="1371" t="s">
        <v>1207</v>
      </c>
      <c r="I1070" s="1413" t="s">
        <v>1662</v>
      </c>
      <c r="J1070" s="1439" t="n">
        <v>5169</v>
      </c>
      <c r="K1070" s="1439" t="n">
        <v>356100</v>
      </c>
      <c r="L1070" s="1389" t="n">
        <v>0</v>
      </c>
    </row>
    <row r="1071" s="1" customFormat="true" ht="12.75" hidden="false" customHeight="false" outlineLevel="0" collapsed="false">
      <c r="B1071" s="1439" t="n">
        <v>335</v>
      </c>
      <c r="C1071" s="1439" t="s">
        <v>1658</v>
      </c>
      <c r="D1071" s="1408" t="s">
        <v>1705</v>
      </c>
      <c r="E1071" s="1414" t="s">
        <v>392</v>
      </c>
      <c r="F1071" s="1419" t="s">
        <v>1210</v>
      </c>
      <c r="G1071" s="1419" t="s">
        <v>1699</v>
      </c>
      <c r="H1071" s="1371" t="s">
        <v>1207</v>
      </c>
      <c r="I1071" s="1413" t="s">
        <v>1662</v>
      </c>
      <c r="J1071" s="1439" t="n">
        <v>5133</v>
      </c>
      <c r="K1071" s="1439" t="n">
        <v>353100</v>
      </c>
      <c r="L1071" s="1389" t="n">
        <v>0</v>
      </c>
    </row>
    <row r="1072" s="1" customFormat="true" ht="12.75" hidden="false" customHeight="false" outlineLevel="0" collapsed="false">
      <c r="B1072" s="1439" t="n">
        <v>335</v>
      </c>
      <c r="C1072" s="1439" t="s">
        <v>1658</v>
      </c>
      <c r="D1072" s="1408" t="s">
        <v>1706</v>
      </c>
      <c r="E1072" s="1414" t="s">
        <v>392</v>
      </c>
      <c r="F1072" s="1419" t="s">
        <v>1210</v>
      </c>
      <c r="G1072" s="1419" t="s">
        <v>1699</v>
      </c>
      <c r="H1072" s="1371" t="s">
        <v>1207</v>
      </c>
      <c r="I1072" s="1413" t="s">
        <v>1662</v>
      </c>
      <c r="J1072" s="1439" t="n">
        <v>5323</v>
      </c>
      <c r="K1072" s="1439" t="n">
        <v>352200</v>
      </c>
      <c r="L1072" s="1389" t="n">
        <v>0</v>
      </c>
    </row>
    <row r="1073" s="1" customFormat="true" ht="12.75" hidden="false" customHeight="false" outlineLevel="0" collapsed="false">
      <c r="B1073" s="1439" t="n">
        <v>335</v>
      </c>
      <c r="C1073" s="1439" t="s">
        <v>1658</v>
      </c>
      <c r="D1073" s="1408" t="s">
        <v>1706</v>
      </c>
      <c r="E1073" s="1414" t="s">
        <v>392</v>
      </c>
      <c r="F1073" s="1419" t="s">
        <v>1210</v>
      </c>
      <c r="G1073" s="1419" t="s">
        <v>1699</v>
      </c>
      <c r="H1073" s="1371" t="s">
        <v>1207</v>
      </c>
      <c r="I1073" s="1413" t="s">
        <v>1662</v>
      </c>
      <c r="J1073" s="1439" t="n">
        <v>5331</v>
      </c>
      <c r="K1073" s="1439" t="n">
        <v>352100</v>
      </c>
      <c r="L1073" s="1389" t="n">
        <v>2384.879</v>
      </c>
    </row>
    <row r="1074" s="1" customFormat="true" ht="12.75" hidden="false" customHeight="false" outlineLevel="0" collapsed="false">
      <c r="B1074" s="1439" t="n">
        <v>335</v>
      </c>
      <c r="C1074" s="1439" t="s">
        <v>1658</v>
      </c>
      <c r="D1074" s="1408" t="s">
        <v>1706</v>
      </c>
      <c r="E1074" s="1414" t="s">
        <v>392</v>
      </c>
      <c r="F1074" s="1419" t="s">
        <v>1210</v>
      </c>
      <c r="G1074" s="1419" t="s">
        <v>1699</v>
      </c>
      <c r="H1074" s="1371" t="s">
        <v>1207</v>
      </c>
      <c r="I1074" s="1413" t="s">
        <v>1662</v>
      </c>
      <c r="J1074" s="1439" t="n">
        <v>5331</v>
      </c>
      <c r="K1074" s="1439" t="n">
        <v>352300</v>
      </c>
      <c r="L1074" s="1389" t="n">
        <v>39299.085</v>
      </c>
    </row>
    <row r="1075" s="1" customFormat="true" ht="12.75" hidden="false" customHeight="false" outlineLevel="0" collapsed="false">
      <c r="B1075" s="1371" t="n">
        <v>336</v>
      </c>
      <c r="C1075" s="1371" t="s">
        <v>1707</v>
      </c>
      <c r="D1075" s="1372" t="s">
        <v>1708</v>
      </c>
      <c r="E1075" s="1372"/>
      <c r="F1075" s="1372" t="s">
        <v>1210</v>
      </c>
      <c r="G1075" s="1372" t="s">
        <v>1211</v>
      </c>
      <c r="H1075" s="1371" t="s">
        <v>1207</v>
      </c>
      <c r="I1075" s="1371" t="s">
        <v>1208</v>
      </c>
      <c r="J1075" s="1371" t="n">
        <v>5011</v>
      </c>
      <c r="K1075" s="1371" t="n">
        <v>542000</v>
      </c>
      <c r="L1075" s="1373" t="n">
        <v>17054.04</v>
      </c>
    </row>
    <row r="1076" s="1" customFormat="true" ht="12.75" hidden="false" customHeight="false" outlineLevel="0" collapsed="false">
      <c r="B1076" s="1371" t="n">
        <v>336</v>
      </c>
      <c r="C1076" s="1371" t="s">
        <v>1707</v>
      </c>
      <c r="D1076" s="1372" t="s">
        <v>1709</v>
      </c>
      <c r="E1076" s="1372"/>
      <c r="F1076" s="1372" t="s">
        <v>1210</v>
      </c>
      <c r="G1076" s="1372" t="s">
        <v>1211</v>
      </c>
      <c r="H1076" s="1371" t="s">
        <v>1207</v>
      </c>
      <c r="I1076" s="1371" t="s">
        <v>1208</v>
      </c>
      <c r="J1076" s="1371" t="n">
        <v>5031</v>
      </c>
      <c r="K1076" s="1371" t="n">
        <v>542000</v>
      </c>
      <c r="L1076" s="1373" t="n">
        <v>4229.40192</v>
      </c>
    </row>
    <row r="1077" s="1" customFormat="true" ht="12.75" hidden="false" customHeight="false" outlineLevel="0" collapsed="false">
      <c r="B1077" s="1371" t="n">
        <v>336</v>
      </c>
      <c r="C1077" s="1371" t="s">
        <v>1707</v>
      </c>
      <c r="D1077" s="1372" t="s">
        <v>1710</v>
      </c>
      <c r="E1077" s="1372"/>
      <c r="F1077" s="1372" t="s">
        <v>1210</v>
      </c>
      <c r="G1077" s="1372" t="s">
        <v>1211</v>
      </c>
      <c r="H1077" s="1371" t="s">
        <v>1207</v>
      </c>
      <c r="I1077" s="1371" t="s">
        <v>1208</v>
      </c>
      <c r="J1077" s="1371" t="n">
        <v>5032</v>
      </c>
      <c r="K1077" s="1371" t="n">
        <v>542000</v>
      </c>
      <c r="L1077" s="1373" t="n">
        <v>1534.8661</v>
      </c>
    </row>
    <row r="1078" s="1" customFormat="true" ht="12.75" hidden="false" customHeight="false" outlineLevel="0" collapsed="false">
      <c r="B1078" s="1371" t="n">
        <v>336</v>
      </c>
      <c r="C1078" s="1371" t="s">
        <v>1707</v>
      </c>
      <c r="D1078" s="1372" t="s">
        <v>1711</v>
      </c>
      <c r="E1078" s="1372"/>
      <c r="F1078" s="1372" t="s">
        <v>1210</v>
      </c>
      <c r="G1078" s="1372" t="s">
        <v>1211</v>
      </c>
      <c r="H1078" s="1371" t="s">
        <v>1207</v>
      </c>
      <c r="I1078" s="1371" t="s">
        <v>1208</v>
      </c>
      <c r="J1078" s="1371" t="n">
        <v>5132</v>
      </c>
      <c r="K1078" s="1371" t="n">
        <v>542000</v>
      </c>
      <c r="L1078" s="1373" t="n">
        <v>151.78</v>
      </c>
    </row>
    <row r="1079" s="1" customFormat="true" ht="12.75" hidden="false" customHeight="false" outlineLevel="0" collapsed="false">
      <c r="B1079" s="1371" t="n">
        <v>336</v>
      </c>
      <c r="C1079" s="1371" t="s">
        <v>1707</v>
      </c>
      <c r="D1079" s="1372" t="s">
        <v>1712</v>
      </c>
      <c r="E1079" s="1372"/>
      <c r="F1079" s="1372" t="s">
        <v>1210</v>
      </c>
      <c r="G1079" s="1372" t="s">
        <v>1211</v>
      </c>
      <c r="H1079" s="1371" t="s">
        <v>1207</v>
      </c>
      <c r="I1079" s="1371" t="s">
        <v>1208</v>
      </c>
      <c r="J1079" s="1371" t="n">
        <v>5133</v>
      </c>
      <c r="K1079" s="1371" t="n">
        <v>542000</v>
      </c>
      <c r="L1079" s="1373" t="n">
        <v>7.39</v>
      </c>
    </row>
    <row r="1080" s="1" customFormat="true" ht="22.5" hidden="false" customHeight="false" outlineLevel="0" collapsed="false">
      <c r="B1080" s="1371" t="n">
        <v>336</v>
      </c>
      <c r="C1080" s="1371" t="s">
        <v>1707</v>
      </c>
      <c r="D1080" s="1372" t="s">
        <v>1713</v>
      </c>
      <c r="E1080" s="1372"/>
      <c r="F1080" s="1372" t="s">
        <v>1210</v>
      </c>
      <c r="G1080" s="1372" t="s">
        <v>1211</v>
      </c>
      <c r="H1080" s="1371" t="s">
        <v>1207</v>
      </c>
      <c r="I1080" s="1371" t="s">
        <v>1208</v>
      </c>
      <c r="J1080" s="1371" t="n">
        <v>5137</v>
      </c>
      <c r="K1080" s="1371" t="n">
        <v>542000</v>
      </c>
      <c r="L1080" s="1373" t="n">
        <v>2198.596</v>
      </c>
    </row>
    <row r="1081" s="1" customFormat="true" ht="12.75" hidden="false" customHeight="false" outlineLevel="0" collapsed="false">
      <c r="B1081" s="1371" t="n">
        <v>336</v>
      </c>
      <c r="C1081" s="1371" t="s">
        <v>1707</v>
      </c>
      <c r="D1081" s="1372" t="s">
        <v>1714</v>
      </c>
      <c r="E1081" s="1372"/>
      <c r="F1081" s="1372" t="s">
        <v>1210</v>
      </c>
      <c r="G1081" s="1372" t="s">
        <v>1211</v>
      </c>
      <c r="H1081" s="1371" t="s">
        <v>1207</v>
      </c>
      <c r="I1081" s="1371" t="s">
        <v>1208</v>
      </c>
      <c r="J1081" s="1371" t="n">
        <v>5139</v>
      </c>
      <c r="K1081" s="1371" t="n">
        <v>542000</v>
      </c>
      <c r="L1081" s="1373" t="n">
        <v>6987.176</v>
      </c>
    </row>
    <row r="1082" s="1" customFormat="true" ht="12.75" hidden="false" customHeight="false" outlineLevel="0" collapsed="false">
      <c r="B1082" s="1371" t="n">
        <v>336</v>
      </c>
      <c r="C1082" s="1371" t="s">
        <v>1707</v>
      </c>
      <c r="D1082" s="1372" t="s">
        <v>1715</v>
      </c>
      <c r="E1082" s="1372"/>
      <c r="F1082" s="1372" t="s">
        <v>1210</v>
      </c>
      <c r="G1082" s="1372" t="s">
        <v>1211</v>
      </c>
      <c r="H1082" s="1371" t="s">
        <v>1207</v>
      </c>
      <c r="I1082" s="1371" t="s">
        <v>1208</v>
      </c>
      <c r="J1082" s="1371" t="n">
        <v>5164</v>
      </c>
      <c r="K1082" s="1371" t="n">
        <v>542000</v>
      </c>
      <c r="L1082" s="1373" t="n">
        <v>704.22</v>
      </c>
    </row>
    <row r="1083" s="1" customFormat="true" ht="12.75" hidden="false" customHeight="false" outlineLevel="0" collapsed="false">
      <c r="B1083" s="1371" t="n">
        <v>336</v>
      </c>
      <c r="C1083" s="1371" t="s">
        <v>1707</v>
      </c>
      <c r="D1083" s="1372" t="s">
        <v>1716</v>
      </c>
      <c r="E1083" s="1372"/>
      <c r="F1083" s="1372" t="s">
        <v>1210</v>
      </c>
      <c r="G1083" s="1372" t="s">
        <v>1211</v>
      </c>
      <c r="H1083" s="1371" t="s">
        <v>1207</v>
      </c>
      <c r="I1083" s="1371" t="s">
        <v>1208</v>
      </c>
      <c r="J1083" s="1371" t="n">
        <v>5169</v>
      </c>
      <c r="K1083" s="1371" t="n">
        <v>542000</v>
      </c>
      <c r="L1083" s="1373" t="n">
        <v>2396.669</v>
      </c>
    </row>
    <row r="1084" s="1" customFormat="true" ht="12.75" hidden="false" customHeight="false" outlineLevel="0" collapsed="false">
      <c r="B1084" s="1371" t="n">
        <v>336</v>
      </c>
      <c r="C1084" s="1371" t="s">
        <v>1707</v>
      </c>
      <c r="D1084" s="1372" t="s">
        <v>1717</v>
      </c>
      <c r="E1084" s="1372"/>
      <c r="F1084" s="1372" t="s">
        <v>1210</v>
      </c>
      <c r="G1084" s="1372" t="s">
        <v>1211</v>
      </c>
      <c r="H1084" s="1371" t="s">
        <v>1207</v>
      </c>
      <c r="I1084" s="1371" t="s">
        <v>1208</v>
      </c>
      <c r="J1084" s="1371" t="n">
        <v>5171</v>
      </c>
      <c r="K1084" s="1371" t="n">
        <v>542000</v>
      </c>
      <c r="L1084" s="1373" t="n">
        <v>17.79</v>
      </c>
    </row>
    <row r="1085" s="1" customFormat="true" ht="12.75" hidden="false" customHeight="false" outlineLevel="0" collapsed="false">
      <c r="B1085" s="1371" t="n">
        <v>336</v>
      </c>
      <c r="C1085" s="1371" t="s">
        <v>1707</v>
      </c>
      <c r="D1085" s="1372" t="s">
        <v>1718</v>
      </c>
      <c r="E1085" s="1372"/>
      <c r="F1085" s="1372" t="s">
        <v>1210</v>
      </c>
      <c r="G1085" s="1372" t="s">
        <v>1211</v>
      </c>
      <c r="H1085" s="1371" t="s">
        <v>1207</v>
      </c>
      <c r="I1085" s="1371" t="s">
        <v>1208</v>
      </c>
      <c r="J1085" s="1371" t="n">
        <v>5192</v>
      </c>
      <c r="K1085" s="1371" t="n">
        <v>542000</v>
      </c>
      <c r="L1085" s="1373" t="n">
        <v>68.23</v>
      </c>
    </row>
    <row r="1086" s="1" customFormat="true" ht="12.75" hidden="false" customHeight="false" outlineLevel="0" collapsed="false">
      <c r="B1086" s="1371" t="n">
        <v>336</v>
      </c>
      <c r="C1086" s="1371" t="s">
        <v>1707</v>
      </c>
      <c r="D1086" s="1372" t="s">
        <v>1719</v>
      </c>
      <c r="E1086" s="1372"/>
      <c r="F1086" s="1372" t="s">
        <v>1210</v>
      </c>
      <c r="G1086" s="1372" t="s">
        <v>1211</v>
      </c>
      <c r="H1086" s="1371" t="s">
        <v>1207</v>
      </c>
      <c r="I1086" s="1371" t="s">
        <v>1208</v>
      </c>
      <c r="J1086" s="1371" t="n">
        <v>5342</v>
      </c>
      <c r="K1086" s="1371" t="n">
        <v>542000</v>
      </c>
      <c r="L1086" s="1373" t="n">
        <v>341.0858</v>
      </c>
    </row>
    <row r="1087" s="1" customFormat="true" ht="12.75" hidden="false" customHeight="false" outlineLevel="0" collapsed="false">
      <c r="B1087" s="1371" t="n">
        <v>336</v>
      </c>
      <c r="C1087" s="1371" t="s">
        <v>1707</v>
      </c>
      <c r="D1087" s="1372" t="s">
        <v>1708</v>
      </c>
      <c r="E1087" s="1372"/>
      <c r="F1087" s="1372" t="s">
        <v>1210</v>
      </c>
      <c r="G1087" s="1372" t="s">
        <v>1211</v>
      </c>
      <c r="H1087" s="1371" t="s">
        <v>1207</v>
      </c>
      <c r="I1087" s="1371" t="s">
        <v>1208</v>
      </c>
      <c r="J1087" s="1371" t="n">
        <v>5011</v>
      </c>
      <c r="K1087" s="1371" t="n">
        <v>543000</v>
      </c>
      <c r="L1087" s="1373" t="n">
        <v>753</v>
      </c>
    </row>
    <row r="1088" s="1" customFormat="true" ht="12.75" hidden="false" customHeight="false" outlineLevel="0" collapsed="false">
      <c r="B1088" s="1371" t="n">
        <v>336</v>
      </c>
      <c r="C1088" s="1371" t="s">
        <v>1707</v>
      </c>
      <c r="D1088" s="1372" t="s">
        <v>1720</v>
      </c>
      <c r="E1088" s="1372"/>
      <c r="F1088" s="1372" t="s">
        <v>1210</v>
      </c>
      <c r="G1088" s="1372" t="s">
        <v>1211</v>
      </c>
      <c r="H1088" s="1371" t="s">
        <v>1207</v>
      </c>
      <c r="I1088" s="1371" t="s">
        <v>1208</v>
      </c>
      <c r="J1088" s="1371" t="n">
        <v>5021</v>
      </c>
      <c r="K1088" s="1371" t="n">
        <v>543000</v>
      </c>
      <c r="L1088" s="1373" t="n">
        <v>2</v>
      </c>
    </row>
    <row r="1089" s="1" customFormat="true" ht="12.75" hidden="false" customHeight="false" outlineLevel="0" collapsed="false">
      <c r="B1089" s="1371" t="n">
        <v>336</v>
      </c>
      <c r="C1089" s="1371" t="s">
        <v>1707</v>
      </c>
      <c r="D1089" s="1372" t="s">
        <v>1709</v>
      </c>
      <c r="E1089" s="1372"/>
      <c r="F1089" s="1372" t="s">
        <v>1210</v>
      </c>
      <c r="G1089" s="1372" t="s">
        <v>1211</v>
      </c>
      <c r="H1089" s="1371" t="s">
        <v>1207</v>
      </c>
      <c r="I1089" s="1371" t="s">
        <v>1208</v>
      </c>
      <c r="J1089" s="1371" t="n">
        <v>5031</v>
      </c>
      <c r="K1089" s="1371" t="n">
        <v>543000</v>
      </c>
      <c r="L1089" s="1373" t="n">
        <v>186.744</v>
      </c>
    </row>
    <row r="1090" s="1" customFormat="true" ht="12.75" hidden="false" customHeight="false" outlineLevel="0" collapsed="false">
      <c r="B1090" s="1371" t="n">
        <v>336</v>
      </c>
      <c r="C1090" s="1371" t="s">
        <v>1707</v>
      </c>
      <c r="D1090" s="1372" t="s">
        <v>1710</v>
      </c>
      <c r="E1090" s="1372"/>
      <c r="F1090" s="1372" t="s">
        <v>1210</v>
      </c>
      <c r="G1090" s="1372" t="s">
        <v>1211</v>
      </c>
      <c r="H1090" s="1371" t="s">
        <v>1207</v>
      </c>
      <c r="I1090" s="1371" t="s">
        <v>1208</v>
      </c>
      <c r="J1090" s="1371" t="n">
        <v>5032</v>
      </c>
      <c r="K1090" s="1371" t="n">
        <v>543000</v>
      </c>
      <c r="L1090" s="1373" t="n">
        <v>67.77</v>
      </c>
    </row>
    <row r="1091" s="1" customFormat="true" ht="12.75" hidden="false" customHeight="false" outlineLevel="0" collapsed="false">
      <c r="B1091" s="1371" t="n">
        <v>336</v>
      </c>
      <c r="C1091" s="1371" t="s">
        <v>1707</v>
      </c>
      <c r="D1091" s="1372" t="s">
        <v>1721</v>
      </c>
      <c r="E1091" s="1372"/>
      <c r="F1091" s="1372" t="s">
        <v>1210</v>
      </c>
      <c r="G1091" s="1372" t="s">
        <v>1211</v>
      </c>
      <c r="H1091" s="1371" t="s">
        <v>1207</v>
      </c>
      <c r="I1091" s="1371" t="s">
        <v>1208</v>
      </c>
      <c r="J1091" s="1371" t="n">
        <v>5132</v>
      </c>
      <c r="K1091" s="1371" t="n">
        <v>543000</v>
      </c>
      <c r="L1091" s="1373" t="n">
        <v>84.07</v>
      </c>
    </row>
    <row r="1092" s="1" customFormat="true" ht="22.5" hidden="false" customHeight="false" outlineLevel="0" collapsed="false">
      <c r="B1092" s="1371" t="n">
        <v>336</v>
      </c>
      <c r="C1092" s="1371" t="s">
        <v>1707</v>
      </c>
      <c r="D1092" s="1372" t="s">
        <v>1713</v>
      </c>
      <c r="E1092" s="1372"/>
      <c r="F1092" s="1372" t="s">
        <v>1210</v>
      </c>
      <c r="G1092" s="1372" t="s">
        <v>1211</v>
      </c>
      <c r="H1092" s="1371" t="s">
        <v>1207</v>
      </c>
      <c r="I1092" s="1371" t="s">
        <v>1208</v>
      </c>
      <c r="J1092" s="1371" t="n">
        <v>5137</v>
      </c>
      <c r="K1092" s="1371" t="n">
        <v>543000</v>
      </c>
      <c r="L1092" s="1373" t="n">
        <v>573.009</v>
      </c>
    </row>
    <row r="1093" s="1" customFormat="true" ht="12.75" hidden="false" customHeight="false" outlineLevel="0" collapsed="false">
      <c r="B1093" s="1371" t="n">
        <v>336</v>
      </c>
      <c r="C1093" s="1371" t="s">
        <v>1707</v>
      </c>
      <c r="D1093" s="1372" t="s">
        <v>1714</v>
      </c>
      <c r="E1093" s="1372"/>
      <c r="F1093" s="1372" t="s">
        <v>1210</v>
      </c>
      <c r="G1093" s="1372" t="s">
        <v>1211</v>
      </c>
      <c r="H1093" s="1371" t="s">
        <v>1207</v>
      </c>
      <c r="I1093" s="1371" t="s">
        <v>1208</v>
      </c>
      <c r="J1093" s="1371" t="n">
        <v>5139</v>
      </c>
      <c r="K1093" s="1371" t="n">
        <v>543000</v>
      </c>
      <c r="L1093" s="1373" t="n">
        <v>1392.45355</v>
      </c>
    </row>
    <row r="1094" s="1" customFormat="true" ht="12.75" hidden="false" customHeight="false" outlineLevel="0" collapsed="false">
      <c r="B1094" s="1371" t="n">
        <v>336</v>
      </c>
      <c r="C1094" s="1371" t="s">
        <v>1707</v>
      </c>
      <c r="D1094" s="1372" t="s">
        <v>1716</v>
      </c>
      <c r="E1094" s="1372"/>
      <c r="F1094" s="1372" t="s">
        <v>1210</v>
      </c>
      <c r="G1094" s="1372" t="s">
        <v>1211</v>
      </c>
      <c r="H1094" s="1371" t="s">
        <v>1207</v>
      </c>
      <c r="I1094" s="1371" t="s">
        <v>1208</v>
      </c>
      <c r="J1094" s="1371" t="n">
        <v>5169</v>
      </c>
      <c r="K1094" s="1371" t="n">
        <v>543000</v>
      </c>
      <c r="L1094" s="1373" t="n">
        <v>38.175</v>
      </c>
    </row>
    <row r="1095" s="1" customFormat="true" ht="12.75" hidden="false" customHeight="false" outlineLevel="0" collapsed="false">
      <c r="B1095" s="1371" t="n">
        <v>336</v>
      </c>
      <c r="C1095" s="1371" t="s">
        <v>1707</v>
      </c>
      <c r="D1095" s="1372" t="s">
        <v>1719</v>
      </c>
      <c r="E1095" s="1372"/>
      <c r="F1095" s="1372" t="s">
        <v>1210</v>
      </c>
      <c r="G1095" s="1372" t="s">
        <v>1211</v>
      </c>
      <c r="H1095" s="1371" t="s">
        <v>1207</v>
      </c>
      <c r="I1095" s="1371" t="s">
        <v>1208</v>
      </c>
      <c r="J1095" s="1371" t="n">
        <v>5342</v>
      </c>
      <c r="K1095" s="1371" t="n">
        <v>543000</v>
      </c>
      <c r="L1095" s="1373" t="n">
        <v>15.06</v>
      </c>
    </row>
    <row r="1096" s="1" customFormat="true" ht="12.75" hidden="false" customHeight="false" outlineLevel="0" collapsed="false">
      <c r="B1096" s="1371" t="n">
        <v>336</v>
      </c>
      <c r="C1096" s="1371" t="s">
        <v>1707</v>
      </c>
      <c r="D1096" s="1372" t="s">
        <v>1722</v>
      </c>
      <c r="E1096" s="1372"/>
      <c r="F1096" s="1372" t="s">
        <v>1210</v>
      </c>
      <c r="G1096" s="1372" t="s">
        <v>1211</v>
      </c>
      <c r="H1096" s="1371" t="s">
        <v>1207</v>
      </c>
      <c r="I1096" s="1371" t="s">
        <v>1208</v>
      </c>
      <c r="J1096" s="1371" t="n">
        <v>5132</v>
      </c>
      <c r="K1096" s="1371" t="n">
        <v>545000</v>
      </c>
      <c r="L1096" s="1373" t="n">
        <v>60.13</v>
      </c>
    </row>
    <row r="1097" s="1" customFormat="true" ht="22.5" hidden="false" customHeight="false" outlineLevel="0" collapsed="false">
      <c r="B1097" s="1371" t="n">
        <v>336</v>
      </c>
      <c r="C1097" s="1371" t="s">
        <v>1707</v>
      </c>
      <c r="D1097" s="1372" t="s">
        <v>1713</v>
      </c>
      <c r="E1097" s="1372"/>
      <c r="F1097" s="1372" t="s">
        <v>1210</v>
      </c>
      <c r="G1097" s="1372" t="s">
        <v>1211</v>
      </c>
      <c r="H1097" s="1371" t="s">
        <v>1207</v>
      </c>
      <c r="I1097" s="1371" t="s">
        <v>1208</v>
      </c>
      <c r="J1097" s="1371" t="n">
        <v>5137</v>
      </c>
      <c r="K1097" s="1371" t="n">
        <v>545000</v>
      </c>
      <c r="L1097" s="1373" t="n">
        <v>2.5</v>
      </c>
    </row>
    <row r="1098" s="1" customFormat="true" ht="12.75" hidden="false" customHeight="false" outlineLevel="0" collapsed="false">
      <c r="B1098" s="1371" t="n">
        <v>336</v>
      </c>
      <c r="C1098" s="1371" t="s">
        <v>1707</v>
      </c>
      <c r="D1098" s="1372" t="s">
        <v>1714</v>
      </c>
      <c r="E1098" s="1372"/>
      <c r="F1098" s="1372" t="s">
        <v>1210</v>
      </c>
      <c r="G1098" s="1372" t="s">
        <v>1211</v>
      </c>
      <c r="H1098" s="1371" t="s">
        <v>1207</v>
      </c>
      <c r="I1098" s="1371" t="s">
        <v>1208</v>
      </c>
      <c r="J1098" s="1371" t="n">
        <v>5139</v>
      </c>
      <c r="K1098" s="1371" t="n">
        <v>545000</v>
      </c>
      <c r="L1098" s="1373" t="n">
        <v>314.94</v>
      </c>
    </row>
    <row r="1099" s="1" customFormat="true" ht="12.75" hidden="false" customHeight="false" outlineLevel="0" collapsed="false">
      <c r="B1099" s="1371" t="n">
        <v>336</v>
      </c>
      <c r="C1099" s="1371" t="s">
        <v>1707</v>
      </c>
      <c r="D1099" s="1372" t="s">
        <v>1716</v>
      </c>
      <c r="E1099" s="1372"/>
      <c r="F1099" s="1372" t="s">
        <v>1210</v>
      </c>
      <c r="G1099" s="1372" t="s">
        <v>1211</v>
      </c>
      <c r="H1099" s="1371" t="s">
        <v>1207</v>
      </c>
      <c r="I1099" s="1371" t="s">
        <v>1208</v>
      </c>
      <c r="J1099" s="1371" t="n">
        <v>5169</v>
      </c>
      <c r="K1099" s="1371" t="n">
        <v>545000</v>
      </c>
      <c r="L1099" s="1373" t="n">
        <v>26.66</v>
      </c>
    </row>
    <row r="1100" s="1" customFormat="true" ht="12.75" hidden="false" customHeight="false" outlineLevel="0" collapsed="false">
      <c r="B1100" s="1371" t="n">
        <v>336</v>
      </c>
      <c r="C1100" s="1371" t="s">
        <v>1707</v>
      </c>
      <c r="D1100" s="1372" t="s">
        <v>1708</v>
      </c>
      <c r="E1100" s="1372"/>
      <c r="F1100" s="1372" t="s">
        <v>1210</v>
      </c>
      <c r="G1100" s="1372" t="s">
        <v>1211</v>
      </c>
      <c r="H1100" s="1371" t="s">
        <v>1207</v>
      </c>
      <c r="I1100" s="1371" t="s">
        <v>1208</v>
      </c>
      <c r="J1100" s="1371" t="n">
        <v>5011</v>
      </c>
      <c r="K1100" s="1371" t="n">
        <v>546100</v>
      </c>
      <c r="L1100" s="1373" t="n">
        <v>777</v>
      </c>
    </row>
    <row r="1101" s="1" customFormat="true" ht="12.75" hidden="false" customHeight="false" outlineLevel="0" collapsed="false">
      <c r="B1101" s="1371" t="n">
        <v>336</v>
      </c>
      <c r="C1101" s="1371" t="s">
        <v>1707</v>
      </c>
      <c r="D1101" s="1372" t="s">
        <v>1708</v>
      </c>
      <c r="E1101" s="1372"/>
      <c r="F1101" s="1372" t="s">
        <v>1210</v>
      </c>
      <c r="G1101" s="1372" t="s">
        <v>1211</v>
      </c>
      <c r="H1101" s="1371" t="s">
        <v>1207</v>
      </c>
      <c r="I1101" s="1371" t="s">
        <v>1208</v>
      </c>
      <c r="J1101" s="1371" t="n">
        <v>5013</v>
      </c>
      <c r="K1101" s="1371" t="n">
        <v>546100</v>
      </c>
      <c r="L1101" s="1373" t="n">
        <v>2235</v>
      </c>
    </row>
    <row r="1102" s="1" customFormat="true" ht="12.75" hidden="false" customHeight="false" outlineLevel="0" collapsed="false">
      <c r="B1102" s="1371" t="n">
        <v>336</v>
      </c>
      <c r="C1102" s="1371" t="s">
        <v>1707</v>
      </c>
      <c r="D1102" s="1372" t="s">
        <v>1709</v>
      </c>
      <c r="E1102" s="1372"/>
      <c r="F1102" s="1372" t="s">
        <v>1210</v>
      </c>
      <c r="G1102" s="1372" t="s">
        <v>1211</v>
      </c>
      <c r="H1102" s="1371" t="s">
        <v>1207</v>
      </c>
      <c r="I1102" s="1371" t="s">
        <v>1208</v>
      </c>
      <c r="J1102" s="1371" t="n">
        <v>5031</v>
      </c>
      <c r="K1102" s="1371" t="n">
        <v>546100</v>
      </c>
      <c r="L1102" s="1373" t="n">
        <v>746.976</v>
      </c>
    </row>
    <row r="1103" s="1" customFormat="true" ht="12.75" hidden="false" customHeight="false" outlineLevel="0" collapsed="false">
      <c r="B1103" s="1371" t="n">
        <v>336</v>
      </c>
      <c r="C1103" s="1371" t="s">
        <v>1707</v>
      </c>
      <c r="D1103" s="1372" t="s">
        <v>1710</v>
      </c>
      <c r="E1103" s="1372"/>
      <c r="F1103" s="1372" t="s">
        <v>1210</v>
      </c>
      <c r="G1103" s="1372" t="s">
        <v>1211</v>
      </c>
      <c r="H1103" s="1371" t="s">
        <v>1207</v>
      </c>
      <c r="I1103" s="1371" t="s">
        <v>1208</v>
      </c>
      <c r="J1103" s="1371" t="n">
        <v>5032</v>
      </c>
      <c r="K1103" s="1371" t="n">
        <v>546100</v>
      </c>
      <c r="L1103" s="1373" t="n">
        <v>271.08</v>
      </c>
    </row>
    <row r="1104" s="1" customFormat="true" ht="12.75" hidden="false" customHeight="false" outlineLevel="0" collapsed="false">
      <c r="B1104" s="1371" t="n">
        <v>336</v>
      </c>
      <c r="C1104" s="1371" t="s">
        <v>1707</v>
      </c>
      <c r="D1104" s="1372" t="s">
        <v>1723</v>
      </c>
      <c r="E1104" s="1372"/>
      <c r="F1104" s="1372" t="s">
        <v>1210</v>
      </c>
      <c r="G1104" s="1372" t="s">
        <v>1211</v>
      </c>
      <c r="H1104" s="1371" t="s">
        <v>1207</v>
      </c>
      <c r="I1104" s="1371" t="s">
        <v>1208</v>
      </c>
      <c r="J1104" s="1371" t="n">
        <v>5132</v>
      </c>
      <c r="K1104" s="1371" t="n">
        <v>546100</v>
      </c>
      <c r="L1104" s="1373" t="n">
        <v>71.753</v>
      </c>
    </row>
    <row r="1105" s="1" customFormat="true" ht="22.5" hidden="false" customHeight="false" outlineLevel="0" collapsed="false">
      <c r="B1105" s="1371" t="n">
        <v>336</v>
      </c>
      <c r="C1105" s="1371" t="s">
        <v>1707</v>
      </c>
      <c r="D1105" s="1372" t="s">
        <v>1713</v>
      </c>
      <c r="E1105" s="1372"/>
      <c r="F1105" s="1372" t="s">
        <v>1210</v>
      </c>
      <c r="G1105" s="1372" t="s">
        <v>1211</v>
      </c>
      <c r="H1105" s="1371" t="s">
        <v>1207</v>
      </c>
      <c r="I1105" s="1371" t="s">
        <v>1208</v>
      </c>
      <c r="J1105" s="1371" t="n">
        <v>5137</v>
      </c>
      <c r="K1105" s="1371" t="n">
        <v>546100</v>
      </c>
      <c r="L1105" s="1373" t="n">
        <v>83.25879</v>
      </c>
    </row>
    <row r="1106" s="1" customFormat="true" ht="12.75" hidden="false" customHeight="false" outlineLevel="0" collapsed="false">
      <c r="B1106" s="1371" t="n">
        <v>336</v>
      </c>
      <c r="C1106" s="1371" t="s">
        <v>1707</v>
      </c>
      <c r="D1106" s="1372" t="s">
        <v>1714</v>
      </c>
      <c r="E1106" s="1372"/>
      <c r="F1106" s="1372" t="s">
        <v>1210</v>
      </c>
      <c r="G1106" s="1372" t="s">
        <v>1211</v>
      </c>
      <c r="H1106" s="1371" t="s">
        <v>1207</v>
      </c>
      <c r="I1106" s="1371" t="s">
        <v>1208</v>
      </c>
      <c r="J1106" s="1371" t="n">
        <v>5139</v>
      </c>
      <c r="K1106" s="1371" t="n">
        <v>546100</v>
      </c>
      <c r="L1106" s="1373" t="n">
        <v>157.26863</v>
      </c>
    </row>
    <row r="1107" s="1" customFormat="true" ht="12.75" hidden="false" customHeight="false" outlineLevel="0" collapsed="false">
      <c r="B1107" s="1371" t="n">
        <v>336</v>
      </c>
      <c r="C1107" s="1371" t="s">
        <v>1707</v>
      </c>
      <c r="D1107" s="1372" t="s">
        <v>1716</v>
      </c>
      <c r="E1107" s="1372"/>
      <c r="F1107" s="1372" t="s">
        <v>1210</v>
      </c>
      <c r="G1107" s="1372" t="s">
        <v>1211</v>
      </c>
      <c r="H1107" s="1371" t="s">
        <v>1207</v>
      </c>
      <c r="I1107" s="1371" t="s">
        <v>1208</v>
      </c>
      <c r="J1107" s="1371" t="n">
        <v>5169</v>
      </c>
      <c r="K1107" s="1371" t="n">
        <v>546100</v>
      </c>
      <c r="L1107" s="1373" t="n">
        <v>35.36467</v>
      </c>
    </row>
    <row r="1108" s="1" customFormat="true" ht="12.75" hidden="false" customHeight="false" outlineLevel="0" collapsed="false">
      <c r="B1108" s="1371" t="n">
        <v>336</v>
      </c>
      <c r="C1108" s="1371" t="s">
        <v>1707</v>
      </c>
      <c r="D1108" s="1372" t="s">
        <v>1719</v>
      </c>
      <c r="E1108" s="1372"/>
      <c r="F1108" s="1372" t="s">
        <v>1210</v>
      </c>
      <c r="G1108" s="1372" t="s">
        <v>1211</v>
      </c>
      <c r="H1108" s="1371" t="s">
        <v>1207</v>
      </c>
      <c r="I1108" s="1371" t="s">
        <v>1208</v>
      </c>
      <c r="J1108" s="1371" t="n">
        <v>5342</v>
      </c>
      <c r="K1108" s="1371" t="n">
        <v>546100</v>
      </c>
      <c r="L1108" s="1373" t="n">
        <v>60.24</v>
      </c>
    </row>
    <row r="1109" s="1" customFormat="true" ht="22.5" hidden="false" customHeight="false" outlineLevel="0" collapsed="false">
      <c r="B1109" s="1371" t="n">
        <v>336</v>
      </c>
      <c r="C1109" s="1371" t="s">
        <v>1707</v>
      </c>
      <c r="D1109" s="1372" t="s">
        <v>1713</v>
      </c>
      <c r="E1109" s="1372"/>
      <c r="F1109" s="1372" t="s">
        <v>1210</v>
      </c>
      <c r="G1109" s="1372" t="s">
        <v>1211</v>
      </c>
      <c r="H1109" s="1371" t="s">
        <v>1207</v>
      </c>
      <c r="I1109" s="1371" t="s">
        <v>1208</v>
      </c>
      <c r="J1109" s="1371" t="n">
        <v>5137</v>
      </c>
      <c r="K1109" s="1371" t="n">
        <v>546200</v>
      </c>
      <c r="L1109" s="1373" t="n">
        <v>1.729</v>
      </c>
    </row>
    <row r="1110" s="1" customFormat="true" ht="12.75" hidden="false" customHeight="false" outlineLevel="0" collapsed="false">
      <c r="B1110" s="1371" t="n">
        <v>336</v>
      </c>
      <c r="C1110" s="1371" t="s">
        <v>1707</v>
      </c>
      <c r="D1110" s="1372" t="s">
        <v>1714</v>
      </c>
      <c r="E1110" s="1372"/>
      <c r="F1110" s="1372" t="s">
        <v>1210</v>
      </c>
      <c r="G1110" s="1372" t="s">
        <v>1211</v>
      </c>
      <c r="H1110" s="1371" t="s">
        <v>1207</v>
      </c>
      <c r="I1110" s="1371" t="s">
        <v>1208</v>
      </c>
      <c r="J1110" s="1371" t="n">
        <v>5139</v>
      </c>
      <c r="K1110" s="1371" t="n">
        <v>546200</v>
      </c>
      <c r="L1110" s="1373" t="n">
        <v>13.322</v>
      </c>
    </row>
    <row r="1111" s="1" customFormat="true" ht="12.75" hidden="false" customHeight="false" outlineLevel="0" collapsed="false">
      <c r="B1111" s="1371" t="n">
        <v>336</v>
      </c>
      <c r="C1111" s="1371" t="s">
        <v>1707</v>
      </c>
      <c r="D1111" s="1372" t="s">
        <v>1724</v>
      </c>
      <c r="E1111" s="1372"/>
      <c r="F1111" s="1372" t="s">
        <v>1210</v>
      </c>
      <c r="G1111" s="1372" t="s">
        <v>1211</v>
      </c>
      <c r="H1111" s="1371" t="s">
        <v>1207</v>
      </c>
      <c r="I1111" s="1371" t="s">
        <v>1208</v>
      </c>
      <c r="J1111" s="1371" t="n">
        <v>5132</v>
      </c>
      <c r="K1111" s="1371" t="n">
        <v>546900</v>
      </c>
      <c r="L1111" s="1373" t="n">
        <v>53.69568</v>
      </c>
    </row>
    <row r="1112" s="1" customFormat="true" ht="22.5" hidden="false" customHeight="false" outlineLevel="0" collapsed="false">
      <c r="B1112" s="1371" t="n">
        <v>336</v>
      </c>
      <c r="C1112" s="1371" t="s">
        <v>1707</v>
      </c>
      <c r="D1112" s="1372" t="s">
        <v>1713</v>
      </c>
      <c r="E1112" s="1372"/>
      <c r="F1112" s="1372" t="s">
        <v>1210</v>
      </c>
      <c r="G1112" s="1372" t="s">
        <v>1211</v>
      </c>
      <c r="H1112" s="1371" t="s">
        <v>1207</v>
      </c>
      <c r="I1112" s="1371" t="s">
        <v>1208</v>
      </c>
      <c r="J1112" s="1371" t="n">
        <v>5137</v>
      </c>
      <c r="K1112" s="1371" t="n">
        <v>546900</v>
      </c>
      <c r="L1112" s="1373" t="n">
        <v>4.789</v>
      </c>
    </row>
    <row r="1113" s="1" customFormat="true" ht="12.75" hidden="false" customHeight="false" outlineLevel="0" collapsed="false">
      <c r="B1113" s="1371" t="n">
        <v>336</v>
      </c>
      <c r="C1113" s="1371" t="s">
        <v>1707</v>
      </c>
      <c r="D1113" s="1372" t="s">
        <v>1714</v>
      </c>
      <c r="E1113" s="1372"/>
      <c r="F1113" s="1372" t="s">
        <v>1210</v>
      </c>
      <c r="G1113" s="1372" t="s">
        <v>1211</v>
      </c>
      <c r="H1113" s="1371" t="s">
        <v>1207</v>
      </c>
      <c r="I1113" s="1371" t="s">
        <v>1208</v>
      </c>
      <c r="J1113" s="1371" t="n">
        <v>5139</v>
      </c>
      <c r="K1113" s="1371" t="n">
        <v>546900</v>
      </c>
      <c r="L1113" s="1373" t="n">
        <v>14.87117</v>
      </c>
    </row>
    <row r="1114" s="1" customFormat="true" ht="12.75" hidden="false" customHeight="false" outlineLevel="0" collapsed="false">
      <c r="B1114" s="1371" t="n">
        <v>336</v>
      </c>
      <c r="C1114" s="1371" t="s">
        <v>1707</v>
      </c>
      <c r="D1114" s="1372" t="s">
        <v>1714</v>
      </c>
      <c r="E1114" s="1372"/>
      <c r="F1114" s="1372" t="s">
        <v>1210</v>
      </c>
      <c r="G1114" s="1372" t="s">
        <v>1211</v>
      </c>
      <c r="H1114" s="1371" t="s">
        <v>1207</v>
      </c>
      <c r="I1114" s="1371" t="s">
        <v>1208</v>
      </c>
      <c r="J1114" s="1371" t="n">
        <v>5139</v>
      </c>
      <c r="K1114" s="1371" t="n">
        <v>549900</v>
      </c>
      <c r="L1114" s="1373" t="n">
        <v>177.23</v>
      </c>
    </row>
    <row r="1115" s="1" customFormat="true" ht="12.75" hidden="false" customHeight="false" outlineLevel="0" collapsed="false">
      <c r="B1115" s="1371" t="n">
        <v>336</v>
      </c>
      <c r="C1115" s="1371" t="s">
        <v>1707</v>
      </c>
      <c r="D1115" s="1372" t="s">
        <v>1725</v>
      </c>
      <c r="E1115" s="1372" t="s">
        <v>1726</v>
      </c>
      <c r="F1115" s="1372" t="s">
        <v>1210</v>
      </c>
      <c r="G1115" s="1372" t="s">
        <v>1211</v>
      </c>
      <c r="H1115" s="1371" t="s">
        <v>1207</v>
      </c>
      <c r="I1115" s="1371" t="s">
        <v>1208</v>
      </c>
      <c r="J1115" s="1371" t="n">
        <v>5011</v>
      </c>
      <c r="K1115" s="1371" t="n">
        <v>544100</v>
      </c>
      <c r="L1115" s="1373" t="n">
        <v>5098</v>
      </c>
    </row>
    <row r="1116" s="1" customFormat="true" ht="12.75" hidden="false" customHeight="false" outlineLevel="0" collapsed="false">
      <c r="B1116" s="1371" t="n">
        <v>336</v>
      </c>
      <c r="C1116" s="1371" t="s">
        <v>1707</v>
      </c>
      <c r="D1116" s="1372" t="s">
        <v>1725</v>
      </c>
      <c r="E1116" s="1372" t="s">
        <v>1726</v>
      </c>
      <c r="F1116" s="1372" t="s">
        <v>1210</v>
      </c>
      <c r="G1116" s="1372" t="s">
        <v>1211</v>
      </c>
      <c r="H1116" s="1371" t="s">
        <v>1207</v>
      </c>
      <c r="I1116" s="1371" t="s">
        <v>1208</v>
      </c>
      <c r="J1116" s="1371" t="n">
        <v>5031</v>
      </c>
      <c r="K1116" s="1371" t="n">
        <v>544100</v>
      </c>
      <c r="L1116" s="1373" t="n">
        <v>1264</v>
      </c>
    </row>
    <row r="1117" s="1" customFormat="true" ht="12.75" hidden="false" customHeight="false" outlineLevel="0" collapsed="false">
      <c r="B1117" s="1371" t="n">
        <v>336</v>
      </c>
      <c r="C1117" s="1371" t="s">
        <v>1707</v>
      </c>
      <c r="D1117" s="1372" t="s">
        <v>1725</v>
      </c>
      <c r="E1117" s="1372" t="s">
        <v>1726</v>
      </c>
      <c r="F1117" s="1372" t="s">
        <v>1210</v>
      </c>
      <c r="G1117" s="1372" t="s">
        <v>1211</v>
      </c>
      <c r="H1117" s="1371" t="s">
        <v>1207</v>
      </c>
      <c r="I1117" s="1371" t="s">
        <v>1208</v>
      </c>
      <c r="J1117" s="1371" t="n">
        <v>5032</v>
      </c>
      <c r="K1117" s="1371" t="n">
        <v>544100</v>
      </c>
      <c r="L1117" s="1373" t="n">
        <v>459</v>
      </c>
    </row>
    <row r="1118" s="1" customFormat="true" ht="12.75" hidden="false" customHeight="false" outlineLevel="0" collapsed="false">
      <c r="B1118" s="1371" t="n">
        <v>336</v>
      </c>
      <c r="C1118" s="1371" t="s">
        <v>1707</v>
      </c>
      <c r="D1118" s="1372" t="s">
        <v>1725</v>
      </c>
      <c r="E1118" s="1372" t="s">
        <v>1726</v>
      </c>
      <c r="F1118" s="1372" t="s">
        <v>1210</v>
      </c>
      <c r="G1118" s="1372" t="s">
        <v>1211</v>
      </c>
      <c r="H1118" s="1371" t="s">
        <v>1207</v>
      </c>
      <c r="I1118" s="1371" t="s">
        <v>1208</v>
      </c>
      <c r="J1118" s="1371" t="n">
        <v>5342</v>
      </c>
      <c r="K1118" s="1371" t="n">
        <v>544100</v>
      </c>
      <c r="L1118" s="1373" t="n">
        <v>102</v>
      </c>
    </row>
    <row r="1119" s="1" customFormat="true" ht="12.75" hidden="false" customHeight="false" outlineLevel="0" collapsed="false">
      <c r="B1119" s="1371" t="n">
        <v>336</v>
      </c>
      <c r="C1119" s="1371" t="s">
        <v>1707</v>
      </c>
      <c r="D1119" s="1372" t="s">
        <v>1727</v>
      </c>
      <c r="E1119" s="1372" t="s">
        <v>1728</v>
      </c>
      <c r="F1119" s="1372" t="n">
        <v>203980020</v>
      </c>
      <c r="G1119" s="1372" t="s">
        <v>1729</v>
      </c>
      <c r="H1119" s="1371" t="s">
        <v>1207</v>
      </c>
      <c r="I1119" s="1371" t="s">
        <v>1208</v>
      </c>
      <c r="J1119" s="1371" t="n">
        <v>5012</v>
      </c>
      <c r="K1119" s="1371" t="n">
        <v>544100</v>
      </c>
      <c r="L1119" s="1373" t="n">
        <v>52900</v>
      </c>
    </row>
    <row r="1120" s="1" customFormat="true" ht="12.75" hidden="false" customHeight="false" outlineLevel="0" collapsed="false">
      <c r="B1120" s="1371" t="n">
        <v>336</v>
      </c>
      <c r="C1120" s="1371" t="s">
        <v>1707</v>
      </c>
      <c r="D1120" s="1372" t="s">
        <v>1727</v>
      </c>
      <c r="E1120" s="1372" t="s">
        <v>1728</v>
      </c>
      <c r="F1120" s="1372" t="n">
        <v>203980020</v>
      </c>
      <c r="G1120" s="1372" t="s">
        <v>1729</v>
      </c>
      <c r="H1120" s="1371" t="s">
        <v>1207</v>
      </c>
      <c r="I1120" s="1371" t="s">
        <v>1208</v>
      </c>
      <c r="J1120" s="1371" t="n">
        <v>5031</v>
      </c>
      <c r="K1120" s="1371" t="n">
        <v>544100</v>
      </c>
      <c r="L1120" s="1373" t="n">
        <v>13119</v>
      </c>
    </row>
    <row r="1121" s="1" customFormat="true" ht="12.75" hidden="false" customHeight="false" outlineLevel="0" collapsed="false">
      <c r="B1121" s="1371" t="n">
        <v>336</v>
      </c>
      <c r="C1121" s="1371" t="s">
        <v>1707</v>
      </c>
      <c r="D1121" s="1372" t="s">
        <v>1727</v>
      </c>
      <c r="E1121" s="1372" t="s">
        <v>1728</v>
      </c>
      <c r="F1121" s="1372" t="n">
        <v>203980020</v>
      </c>
      <c r="G1121" s="1372" t="s">
        <v>1729</v>
      </c>
      <c r="H1121" s="1371" t="s">
        <v>1207</v>
      </c>
      <c r="I1121" s="1371" t="s">
        <v>1208</v>
      </c>
      <c r="J1121" s="1371" t="n">
        <v>5032</v>
      </c>
      <c r="K1121" s="1371" t="n">
        <v>544100</v>
      </c>
      <c r="L1121" s="1373" t="n">
        <v>4761</v>
      </c>
    </row>
    <row r="1122" s="1" customFormat="true" ht="12.75" hidden="false" customHeight="false" outlineLevel="0" collapsed="false">
      <c r="B1122" s="1371" t="n">
        <v>336</v>
      </c>
      <c r="C1122" s="1371" t="s">
        <v>1707</v>
      </c>
      <c r="D1122" s="1372" t="s">
        <v>1727</v>
      </c>
      <c r="E1122" s="1372" t="s">
        <v>1730</v>
      </c>
      <c r="F1122" s="1372" t="n">
        <v>203980020</v>
      </c>
      <c r="G1122" s="1372" t="s">
        <v>1729</v>
      </c>
      <c r="H1122" s="1371" t="s">
        <v>1207</v>
      </c>
      <c r="I1122" s="1371" t="s">
        <v>1208</v>
      </c>
      <c r="J1122" s="1371" t="n">
        <v>5342</v>
      </c>
      <c r="K1122" s="1371" t="n">
        <v>544100</v>
      </c>
      <c r="L1122" s="1373" t="n">
        <v>1058</v>
      </c>
    </row>
    <row r="1123" s="1" customFormat="true" ht="12.75" hidden="false" customHeight="false" outlineLevel="0" collapsed="false">
      <c r="B1123" s="1371" t="n">
        <v>336</v>
      </c>
      <c r="C1123" s="1371" t="s">
        <v>1707</v>
      </c>
      <c r="D1123" s="1372" t="s">
        <v>1731</v>
      </c>
      <c r="E1123" s="1372" t="s">
        <v>1730</v>
      </c>
      <c r="F1123" s="1372" t="n">
        <v>203980022</v>
      </c>
      <c r="G1123" s="1372" t="s">
        <v>1732</v>
      </c>
      <c r="H1123" s="1371" t="s">
        <v>1207</v>
      </c>
      <c r="I1123" s="1371" t="s">
        <v>1208</v>
      </c>
      <c r="J1123" s="1371" t="n">
        <v>5029</v>
      </c>
      <c r="K1123" s="1371" t="n">
        <v>544100</v>
      </c>
      <c r="L1123" s="1373" t="n">
        <v>2751</v>
      </c>
    </row>
    <row r="1124" s="1" customFormat="true" ht="12.75" hidden="false" customHeight="false" outlineLevel="0" collapsed="false">
      <c r="B1124" s="1371" t="n">
        <v>336</v>
      </c>
      <c r="C1124" s="1371" t="s">
        <v>1707</v>
      </c>
      <c r="D1124" s="1372" t="s">
        <v>1731</v>
      </c>
      <c r="E1124" s="1372" t="s">
        <v>1733</v>
      </c>
      <c r="F1124" s="1372" t="n">
        <v>203980022</v>
      </c>
      <c r="G1124" s="1372" t="s">
        <v>1732</v>
      </c>
      <c r="H1124" s="1371" t="s">
        <v>1207</v>
      </c>
      <c r="I1124" s="1371" t="s">
        <v>1208</v>
      </c>
      <c r="J1124" s="1371" t="n">
        <v>5031</v>
      </c>
      <c r="K1124" s="1371" t="n">
        <v>544100</v>
      </c>
      <c r="L1124" s="1373" t="n">
        <v>682</v>
      </c>
    </row>
    <row r="1125" s="1" customFormat="true" ht="12.75" hidden="false" customHeight="false" outlineLevel="0" collapsed="false">
      <c r="B1125" s="1371" t="n">
        <v>336</v>
      </c>
      <c r="C1125" s="1371" t="s">
        <v>1707</v>
      </c>
      <c r="D1125" s="1372" t="s">
        <v>1731</v>
      </c>
      <c r="E1125" s="1372" t="s">
        <v>1734</v>
      </c>
      <c r="F1125" s="1372" t="n">
        <v>203980022</v>
      </c>
      <c r="G1125" s="1372" t="s">
        <v>1732</v>
      </c>
      <c r="H1125" s="1371" t="s">
        <v>1207</v>
      </c>
      <c r="I1125" s="1371" t="s">
        <v>1208</v>
      </c>
      <c r="J1125" s="1371" t="n">
        <v>5032</v>
      </c>
      <c r="K1125" s="1371" t="n">
        <v>544100</v>
      </c>
      <c r="L1125" s="1373" t="n">
        <v>248</v>
      </c>
    </row>
    <row r="1126" s="1" customFormat="true" ht="12.75" hidden="false" customHeight="false" outlineLevel="0" collapsed="false">
      <c r="B1126" s="1371" t="n">
        <v>336</v>
      </c>
      <c r="C1126" s="1371" t="s">
        <v>1707</v>
      </c>
      <c r="D1126" s="1372" t="s">
        <v>1735</v>
      </c>
      <c r="E1126" s="1372" t="s">
        <v>1736</v>
      </c>
      <c r="F1126" s="1372" t="n">
        <v>203980022</v>
      </c>
      <c r="G1126" s="1372" t="s">
        <v>1732</v>
      </c>
      <c r="H1126" s="1371" t="s">
        <v>1207</v>
      </c>
      <c r="I1126" s="1371" t="s">
        <v>1208</v>
      </c>
      <c r="J1126" s="1371" t="n">
        <v>5139</v>
      </c>
      <c r="K1126" s="1371" t="n">
        <v>544100</v>
      </c>
      <c r="L1126" s="1373" t="n">
        <v>21348</v>
      </c>
    </row>
    <row r="1127" s="1" customFormat="true" ht="12.75" hidden="false" customHeight="false" outlineLevel="0" collapsed="false">
      <c r="B1127" s="1371" t="n">
        <v>336</v>
      </c>
      <c r="C1127" s="1371" t="s">
        <v>1707</v>
      </c>
      <c r="D1127" s="1372" t="s">
        <v>1286</v>
      </c>
      <c r="E1127" s="1372" t="s">
        <v>1287</v>
      </c>
      <c r="F1127" s="1372" t="s">
        <v>1288</v>
      </c>
      <c r="G1127" s="1372" t="s">
        <v>1289</v>
      </c>
      <c r="H1127" s="1371" t="s">
        <v>1207</v>
      </c>
      <c r="I1127" s="1371" t="s">
        <v>1208</v>
      </c>
      <c r="J1127" s="1371" t="s">
        <v>1290</v>
      </c>
      <c r="K1127" s="1371" t="n">
        <v>411900</v>
      </c>
      <c r="L1127" s="1373" t="n">
        <v>20945</v>
      </c>
    </row>
    <row r="1128" s="1" customFormat="true" ht="12.75" hidden="false" customHeight="false" outlineLevel="0" collapsed="false">
      <c r="B1128" s="1371" t="n">
        <v>336</v>
      </c>
      <c r="C1128" s="1371" t="s">
        <v>1707</v>
      </c>
      <c r="D1128" s="1372" t="s">
        <v>1737</v>
      </c>
      <c r="E1128" s="1372"/>
      <c r="F1128" s="1372" t="s">
        <v>1210</v>
      </c>
      <c r="G1128" s="1372" t="s">
        <v>1211</v>
      </c>
      <c r="H1128" s="1371" t="s">
        <v>1207</v>
      </c>
      <c r="I1128" s="1371" t="s">
        <v>1208</v>
      </c>
      <c r="J1128" s="1371" t="n">
        <v>5132</v>
      </c>
      <c r="K1128" s="1371" t="n">
        <v>544100</v>
      </c>
      <c r="L1128" s="1373" t="n">
        <v>32537</v>
      </c>
    </row>
    <row r="1129" s="1" customFormat="true" ht="12.75" hidden="false" customHeight="false" outlineLevel="0" collapsed="false">
      <c r="B1129" s="1371" t="n">
        <v>336</v>
      </c>
      <c r="C1129" s="1371" t="s">
        <v>1707</v>
      </c>
      <c r="D1129" s="1372" t="s">
        <v>1738</v>
      </c>
      <c r="E1129" s="1372"/>
      <c r="F1129" s="1372" t="s">
        <v>1210</v>
      </c>
      <c r="G1129" s="1372" t="s">
        <v>1211</v>
      </c>
      <c r="H1129" s="1371" t="s">
        <v>1207</v>
      </c>
      <c r="I1129" s="1371" t="s">
        <v>1208</v>
      </c>
      <c r="J1129" s="1371" t="n">
        <v>5133</v>
      </c>
      <c r="K1129" s="1371" t="n">
        <v>544100</v>
      </c>
      <c r="L1129" s="1373" t="n">
        <v>1596</v>
      </c>
    </row>
    <row r="1130" s="1" customFormat="true" ht="12.75" hidden="false" customHeight="false" outlineLevel="0" collapsed="false">
      <c r="B1130" s="1371" t="n">
        <v>336</v>
      </c>
      <c r="C1130" s="1371" t="s">
        <v>1707</v>
      </c>
      <c r="D1130" s="1372" t="s">
        <v>1739</v>
      </c>
      <c r="E1130" s="1372"/>
      <c r="F1130" s="1372" t="s">
        <v>1210</v>
      </c>
      <c r="G1130" s="1372" t="s">
        <v>1211</v>
      </c>
      <c r="H1130" s="1371" t="s">
        <v>1207</v>
      </c>
      <c r="I1130" s="1371" t="s">
        <v>1208</v>
      </c>
      <c r="J1130" s="1371" t="n">
        <v>5137</v>
      </c>
      <c r="K1130" s="1371" t="n">
        <v>544100</v>
      </c>
      <c r="L1130" s="1373" t="n">
        <v>1989</v>
      </c>
    </row>
    <row r="1131" s="1" customFormat="true" ht="12.75" hidden="false" customHeight="false" outlineLevel="0" collapsed="false">
      <c r="B1131" s="1371" t="n">
        <v>336</v>
      </c>
      <c r="C1131" s="1371" t="s">
        <v>1707</v>
      </c>
      <c r="D1131" s="1372" t="s">
        <v>1740</v>
      </c>
      <c r="E1131" s="1372"/>
      <c r="F1131" s="1372" t="s">
        <v>1210</v>
      </c>
      <c r="G1131" s="1372" t="s">
        <v>1211</v>
      </c>
      <c r="H1131" s="1371" t="s">
        <v>1207</v>
      </c>
      <c r="I1131" s="1371" t="s">
        <v>1208</v>
      </c>
      <c r="J1131" s="1371" t="n">
        <v>5139</v>
      </c>
      <c r="K1131" s="1371" t="n">
        <v>544100</v>
      </c>
      <c r="L1131" s="1373" t="n">
        <v>14431</v>
      </c>
    </row>
    <row r="1132" s="1" customFormat="true" ht="12.75" hidden="false" customHeight="false" outlineLevel="0" collapsed="false">
      <c r="B1132" s="1371" t="n">
        <v>336</v>
      </c>
      <c r="C1132" s="1371" t="s">
        <v>1707</v>
      </c>
      <c r="D1132" s="1372" t="s">
        <v>1741</v>
      </c>
      <c r="E1132" s="1372"/>
      <c r="F1132" s="1372" t="s">
        <v>1210</v>
      </c>
      <c r="G1132" s="1372" t="s">
        <v>1211</v>
      </c>
      <c r="H1132" s="1371" t="s">
        <v>1207</v>
      </c>
      <c r="I1132" s="1371" t="s">
        <v>1208</v>
      </c>
      <c r="J1132" s="1371" t="n">
        <v>5169</v>
      </c>
      <c r="K1132" s="1371" t="n">
        <v>544100</v>
      </c>
      <c r="L1132" s="1373" t="n">
        <v>281</v>
      </c>
    </row>
    <row r="1133" s="1" customFormat="true" ht="12.75" hidden="false" customHeight="false" outlineLevel="0" collapsed="false">
      <c r="B1133" s="1371" t="n">
        <v>336</v>
      </c>
      <c r="C1133" s="1371" t="s">
        <v>1707</v>
      </c>
      <c r="D1133" s="1372" t="s">
        <v>1742</v>
      </c>
      <c r="E1133" s="1372"/>
      <c r="F1133" s="1372" t="s">
        <v>1210</v>
      </c>
      <c r="G1133" s="1372" t="s">
        <v>1211</v>
      </c>
      <c r="H1133" s="1371" t="s">
        <v>1207</v>
      </c>
      <c r="I1133" s="1371" t="s">
        <v>1208</v>
      </c>
      <c r="J1133" s="1371" t="n">
        <v>5171</v>
      </c>
      <c r="K1133" s="1371" t="n">
        <v>544100</v>
      </c>
      <c r="L1133" s="1373" t="n">
        <v>6</v>
      </c>
    </row>
    <row r="1134" s="1" customFormat="true" ht="12.75" hidden="false" customHeight="false" outlineLevel="0" collapsed="false">
      <c r="B1134" s="1371" t="n">
        <v>336</v>
      </c>
      <c r="C1134" s="1371" t="s">
        <v>1707</v>
      </c>
      <c r="D1134" s="1372" t="s">
        <v>1743</v>
      </c>
      <c r="E1134" s="1372"/>
      <c r="F1134" s="1372" t="s">
        <v>1210</v>
      </c>
      <c r="G1134" s="1372" t="s">
        <v>1211</v>
      </c>
      <c r="H1134" s="1371" t="s">
        <v>1207</v>
      </c>
      <c r="I1134" s="1371" t="s">
        <v>1208</v>
      </c>
      <c r="J1134" s="1371" t="n">
        <v>5172</v>
      </c>
      <c r="K1134" s="1371" t="n">
        <v>544100</v>
      </c>
      <c r="L1134" s="1373" t="n">
        <v>1226</v>
      </c>
    </row>
    <row r="1135" s="1" customFormat="true" ht="12.75" hidden="false" customHeight="false" outlineLevel="0" collapsed="false">
      <c r="B1135" s="1371" t="n">
        <v>336</v>
      </c>
      <c r="C1135" s="1371" t="s">
        <v>1707</v>
      </c>
      <c r="D1135" s="1372" t="s">
        <v>1744</v>
      </c>
      <c r="E1135" s="1372"/>
      <c r="F1135" s="1372" t="s">
        <v>1210</v>
      </c>
      <c r="G1135" s="1372" t="s">
        <v>1211</v>
      </c>
      <c r="H1135" s="1371" t="s">
        <v>1207</v>
      </c>
      <c r="I1135" s="1371" t="s">
        <v>1208</v>
      </c>
      <c r="J1135" s="1371" t="n">
        <v>5042</v>
      </c>
      <c r="K1135" s="1371" t="n">
        <v>544100</v>
      </c>
      <c r="L1135" s="1373" t="n">
        <v>880</v>
      </c>
    </row>
    <row r="1136" s="1" customFormat="true" ht="12.75" hidden="false" customHeight="false" outlineLevel="0" collapsed="false">
      <c r="B1136" s="1371" t="n">
        <v>336</v>
      </c>
      <c r="C1136" s="1371" t="s">
        <v>1707</v>
      </c>
      <c r="D1136" s="1372" t="s">
        <v>1745</v>
      </c>
      <c r="E1136" s="1372"/>
      <c r="F1136" s="1372" t="s">
        <v>1210</v>
      </c>
      <c r="G1136" s="1372" t="s">
        <v>1211</v>
      </c>
      <c r="H1136" s="1371" t="s">
        <v>1207</v>
      </c>
      <c r="I1136" s="1371" t="s">
        <v>1208</v>
      </c>
      <c r="J1136" s="1371" t="n">
        <v>5011</v>
      </c>
      <c r="K1136" s="1371" t="n">
        <v>544100</v>
      </c>
      <c r="L1136" s="1373" t="n">
        <v>4540</v>
      </c>
    </row>
    <row r="1137" s="1" customFormat="true" ht="12.75" hidden="false" customHeight="false" outlineLevel="0" collapsed="false">
      <c r="B1137" s="1371" t="n">
        <v>336</v>
      </c>
      <c r="C1137" s="1371" t="s">
        <v>1707</v>
      </c>
      <c r="D1137" s="1372" t="s">
        <v>1745</v>
      </c>
      <c r="E1137" s="1372"/>
      <c r="F1137" s="1372" t="s">
        <v>1210</v>
      </c>
      <c r="G1137" s="1372" t="s">
        <v>1211</v>
      </c>
      <c r="H1137" s="1371" t="s">
        <v>1207</v>
      </c>
      <c r="I1137" s="1371" t="s">
        <v>1208</v>
      </c>
      <c r="J1137" s="1371" t="n">
        <v>5031</v>
      </c>
      <c r="K1137" s="1371" t="n">
        <v>544100</v>
      </c>
      <c r="L1137" s="1373" t="n">
        <v>1125.92</v>
      </c>
    </row>
    <row r="1138" s="1" customFormat="true" ht="12.75" hidden="false" customHeight="false" outlineLevel="0" collapsed="false">
      <c r="B1138" s="1371" t="n">
        <v>336</v>
      </c>
      <c r="C1138" s="1371" t="s">
        <v>1707</v>
      </c>
      <c r="D1138" s="1372" t="s">
        <v>1745</v>
      </c>
      <c r="E1138" s="1372"/>
      <c r="F1138" s="1372" t="s">
        <v>1210</v>
      </c>
      <c r="G1138" s="1372" t="s">
        <v>1211</v>
      </c>
      <c r="H1138" s="1371" t="s">
        <v>1207</v>
      </c>
      <c r="I1138" s="1371" t="s">
        <v>1208</v>
      </c>
      <c r="J1138" s="1371" t="n">
        <v>5032</v>
      </c>
      <c r="K1138" s="1371" t="n">
        <v>544100</v>
      </c>
      <c r="L1138" s="1373" t="n">
        <v>408.6</v>
      </c>
    </row>
    <row r="1139" s="1" customFormat="true" ht="12.75" hidden="false" customHeight="false" outlineLevel="0" collapsed="false">
      <c r="B1139" s="1371" t="n">
        <v>336</v>
      </c>
      <c r="C1139" s="1371" t="s">
        <v>1707</v>
      </c>
      <c r="D1139" s="1372" t="s">
        <v>1745</v>
      </c>
      <c r="E1139" s="1372"/>
      <c r="F1139" s="1372" t="s">
        <v>1210</v>
      </c>
      <c r="G1139" s="1372" t="s">
        <v>1211</v>
      </c>
      <c r="H1139" s="1371" t="s">
        <v>1207</v>
      </c>
      <c r="I1139" s="1371" t="s">
        <v>1208</v>
      </c>
      <c r="J1139" s="1371" t="n">
        <v>5342</v>
      </c>
      <c r="K1139" s="1371" t="n">
        <v>544100</v>
      </c>
      <c r="L1139" s="1373" t="n">
        <v>90.8</v>
      </c>
    </row>
    <row r="1140" s="1" customFormat="true" ht="12.75" hidden="false" customHeight="false" outlineLevel="0" collapsed="false">
      <c r="B1140" s="1371" t="n">
        <v>343</v>
      </c>
      <c r="C1140" s="1371" t="s">
        <v>758</v>
      </c>
      <c r="D1140" s="1372" t="s">
        <v>1746</v>
      </c>
      <c r="E1140" s="1372"/>
      <c r="F1140" s="1372" t="s">
        <v>1210</v>
      </c>
      <c r="G1140" s="1372" t="s">
        <v>1211</v>
      </c>
      <c r="H1140" s="1371" t="s">
        <v>1207</v>
      </c>
      <c r="I1140" s="1371" t="s">
        <v>1208</v>
      </c>
      <c r="J1140" s="1371" t="n">
        <v>5139</v>
      </c>
      <c r="K1140" s="1371" t="n">
        <v>614900</v>
      </c>
      <c r="L1140" s="1375" t="n">
        <f aca="false">180337.66/1000</f>
        <v>180.33766</v>
      </c>
    </row>
    <row r="1141" s="1" customFormat="true" ht="12.75" hidden="false" customHeight="false" outlineLevel="0" collapsed="false">
      <c r="B1141" s="1371" t="n">
        <v>344</v>
      </c>
      <c r="C1141" s="1371" t="s">
        <v>760</v>
      </c>
      <c r="D1141" s="1372" t="s">
        <v>1303</v>
      </c>
      <c r="E1141" s="1372"/>
      <c r="F1141" s="1372" t="s">
        <v>1210</v>
      </c>
      <c r="G1141" s="1372" t="s">
        <v>1211</v>
      </c>
      <c r="H1141" s="1374" t="s">
        <v>1207</v>
      </c>
      <c r="I1141" s="1371" t="s">
        <v>1208</v>
      </c>
      <c r="J1141" s="1371" t="n">
        <v>5132</v>
      </c>
      <c r="K1141" s="1371" t="n">
        <v>256100</v>
      </c>
      <c r="L1141" s="1375" t="n">
        <v>432.57</v>
      </c>
    </row>
    <row r="1142" s="1" customFormat="true" ht="12.75" hidden="false" customHeight="false" outlineLevel="0" collapsed="false">
      <c r="B1142" s="1371" t="n">
        <v>344</v>
      </c>
      <c r="C1142" s="1371" t="s">
        <v>760</v>
      </c>
      <c r="D1142" s="1372" t="s">
        <v>1747</v>
      </c>
      <c r="E1142" s="1372"/>
      <c r="F1142" s="1372" t="s">
        <v>1210</v>
      </c>
      <c r="G1142" s="1372" t="s">
        <v>1211</v>
      </c>
      <c r="H1142" s="1374" t="s">
        <v>1207</v>
      </c>
      <c r="I1142" s="1371" t="s">
        <v>1208</v>
      </c>
      <c r="J1142" s="1371" t="n">
        <v>5139</v>
      </c>
      <c r="K1142" s="1371" t="n">
        <v>256100</v>
      </c>
      <c r="L1142" s="1375" t="n">
        <v>87.95</v>
      </c>
    </row>
    <row r="1143" s="1" customFormat="true" ht="12.75" hidden="false" customHeight="false" outlineLevel="0" collapsed="false">
      <c r="B1143" s="1371" t="n">
        <v>344</v>
      </c>
      <c r="C1143" s="1371" t="s">
        <v>760</v>
      </c>
      <c r="D1143" s="1372" t="s">
        <v>1748</v>
      </c>
      <c r="E1143" s="1372"/>
      <c r="F1143" s="1372" t="s">
        <v>1210</v>
      </c>
      <c r="G1143" s="1372" t="s">
        <v>1211</v>
      </c>
      <c r="H1143" s="1374" t="s">
        <v>1207</v>
      </c>
      <c r="I1143" s="1371" t="s">
        <v>1208</v>
      </c>
      <c r="J1143" s="1371" t="n">
        <v>5137</v>
      </c>
      <c r="K1143" s="1371" t="n">
        <v>256100</v>
      </c>
      <c r="L1143" s="1375" t="n">
        <v>180.91</v>
      </c>
    </row>
    <row r="1144" s="1" customFormat="true" ht="12.75" hidden="false" customHeight="false" outlineLevel="0" collapsed="false">
      <c r="B1144" s="1371" t="n">
        <v>344</v>
      </c>
      <c r="C1144" s="1371" t="s">
        <v>760</v>
      </c>
      <c r="D1144" s="1372" t="s">
        <v>1749</v>
      </c>
      <c r="E1144" s="1372"/>
      <c r="F1144" s="1372" t="s">
        <v>1210</v>
      </c>
      <c r="G1144" s="1372" t="s">
        <v>1211</v>
      </c>
      <c r="H1144" s="1374" t="s">
        <v>1207</v>
      </c>
      <c r="I1144" s="1371" t="s">
        <v>1208</v>
      </c>
      <c r="J1144" s="1371" t="n">
        <v>5169</v>
      </c>
      <c r="K1144" s="1371" t="n">
        <v>256100</v>
      </c>
      <c r="L1144" s="1375" t="n">
        <v>174.62</v>
      </c>
    </row>
    <row r="1145" s="1" customFormat="true" ht="12.75" hidden="false" customHeight="false" outlineLevel="0" collapsed="false">
      <c r="B1145" s="1371" t="n">
        <v>345</v>
      </c>
      <c r="C1145" s="1371" t="s">
        <v>762</v>
      </c>
      <c r="D1145" s="1372" t="s">
        <v>1750</v>
      </c>
      <c r="E1145" s="1372" t="s">
        <v>1301</v>
      </c>
      <c r="F1145" s="1372" t="s">
        <v>1210</v>
      </c>
      <c r="G1145" s="1372" t="s">
        <v>1211</v>
      </c>
      <c r="H1145" s="1371" t="s">
        <v>1207</v>
      </c>
      <c r="I1145" s="1371" t="s">
        <v>1208</v>
      </c>
      <c r="J1145" s="1371" t="n">
        <v>5133</v>
      </c>
      <c r="K1145" s="1371" t="n">
        <v>614600</v>
      </c>
      <c r="L1145" s="1375" t="n">
        <v>87.44</v>
      </c>
    </row>
    <row r="1146" s="1" customFormat="true" ht="12.75" hidden="false" customHeight="false" outlineLevel="0" collapsed="false">
      <c r="B1146" s="1371" t="n">
        <v>345</v>
      </c>
      <c r="C1146" s="1371" t="s">
        <v>762</v>
      </c>
      <c r="D1146" s="1372" t="s">
        <v>1751</v>
      </c>
      <c r="E1146" s="1372" t="s">
        <v>1301</v>
      </c>
      <c r="F1146" s="1372" t="s">
        <v>1210</v>
      </c>
      <c r="G1146" s="1372" t="s">
        <v>1211</v>
      </c>
      <c r="H1146" s="1371" t="s">
        <v>1207</v>
      </c>
      <c r="I1146" s="1371" t="s">
        <v>1208</v>
      </c>
      <c r="J1146" s="1371" t="n">
        <v>5139</v>
      </c>
      <c r="K1146" s="1371" t="n">
        <v>614600</v>
      </c>
      <c r="L1146" s="1375" t="n">
        <v>235.22</v>
      </c>
    </row>
    <row r="1147" s="1" customFormat="true" ht="12.75" hidden="false" customHeight="false" outlineLevel="0" collapsed="false">
      <c r="B1147" s="1371" t="n">
        <v>345</v>
      </c>
      <c r="C1147" s="1371" t="s">
        <v>762</v>
      </c>
      <c r="D1147" s="1372" t="s">
        <v>1750</v>
      </c>
      <c r="E1147" s="1372" t="s">
        <v>1301</v>
      </c>
      <c r="F1147" s="1372" t="s">
        <v>1210</v>
      </c>
      <c r="G1147" s="1372" t="s">
        <v>1211</v>
      </c>
      <c r="H1147" s="1371" t="s">
        <v>1207</v>
      </c>
      <c r="I1147" s="1371" t="s">
        <v>1208</v>
      </c>
      <c r="J1147" s="1371" t="n">
        <v>5133</v>
      </c>
      <c r="K1147" s="1371" t="n">
        <v>614900</v>
      </c>
      <c r="L1147" s="1375" t="n">
        <v>49.57</v>
      </c>
    </row>
    <row r="1148" s="1" customFormat="true" ht="12.75" hidden="false" customHeight="false" outlineLevel="0" collapsed="false">
      <c r="B1148" s="1371" t="n">
        <v>345</v>
      </c>
      <c r="C1148" s="1371" t="s">
        <v>762</v>
      </c>
      <c r="D1148" s="1372" t="s">
        <v>1751</v>
      </c>
      <c r="E1148" s="1372" t="s">
        <v>1301</v>
      </c>
      <c r="F1148" s="1372" t="s">
        <v>1210</v>
      </c>
      <c r="G1148" s="1372" t="s">
        <v>1211</v>
      </c>
      <c r="H1148" s="1371" t="s">
        <v>1207</v>
      </c>
      <c r="I1148" s="1371" t="s">
        <v>1208</v>
      </c>
      <c r="J1148" s="1371" t="n">
        <v>5173</v>
      </c>
      <c r="K1148" s="1371" t="n">
        <v>614600</v>
      </c>
      <c r="L1148" s="1375" t="n">
        <v>31.72</v>
      </c>
    </row>
    <row r="1149" s="1" customFormat="true" ht="12.75" hidden="false" customHeight="false" outlineLevel="0" collapsed="false">
      <c r="B1149" s="1371" t="n">
        <v>345</v>
      </c>
      <c r="C1149" s="1371" t="s">
        <v>762</v>
      </c>
      <c r="D1149" s="1372" t="s">
        <v>1752</v>
      </c>
      <c r="E1149" s="1372" t="s">
        <v>1301</v>
      </c>
      <c r="F1149" s="1372" t="s">
        <v>1210</v>
      </c>
      <c r="G1149" s="1372" t="s">
        <v>1211</v>
      </c>
      <c r="H1149" s="1371" t="s">
        <v>1207</v>
      </c>
      <c r="I1149" s="1371" t="s">
        <v>1208</v>
      </c>
      <c r="J1149" s="1371" t="n">
        <v>5132</v>
      </c>
      <c r="K1149" s="1371" t="n">
        <v>614600</v>
      </c>
      <c r="L1149" s="1375" t="n">
        <v>4.62</v>
      </c>
    </row>
    <row r="1150" s="1" customFormat="true" ht="12.75" hidden="false" customHeight="false" outlineLevel="0" collapsed="false">
      <c r="B1150" s="1371" t="n">
        <v>346</v>
      </c>
      <c r="C1150" s="1371" t="s">
        <v>764</v>
      </c>
      <c r="D1150" s="1372" t="s">
        <v>1753</v>
      </c>
      <c r="E1150" s="1372"/>
      <c r="F1150" s="1372" t="s">
        <v>1210</v>
      </c>
      <c r="G1150" s="1372" t="s">
        <v>1211</v>
      </c>
      <c r="H1150" s="1371" t="s">
        <v>1207</v>
      </c>
      <c r="I1150" s="1371" t="s">
        <v>1208</v>
      </c>
      <c r="J1150" s="1371" t="n">
        <v>5139</v>
      </c>
      <c r="K1150" s="1371" t="n">
        <v>256100</v>
      </c>
      <c r="L1150" s="1375" t="n">
        <v>0</v>
      </c>
    </row>
    <row r="1151" s="1" customFormat="true" ht="12.75" hidden="false" customHeight="false" outlineLevel="0" collapsed="false">
      <c r="B1151" s="1371" t="n">
        <v>346</v>
      </c>
      <c r="C1151" s="1371" t="s">
        <v>764</v>
      </c>
      <c r="D1151" s="1372" t="s">
        <v>1754</v>
      </c>
      <c r="E1151" s="1372"/>
      <c r="F1151" s="1372" t="s">
        <v>1210</v>
      </c>
      <c r="G1151" s="1372" t="s">
        <v>1211</v>
      </c>
      <c r="H1151" s="1371" t="s">
        <v>1207</v>
      </c>
      <c r="I1151" s="1371" t="s">
        <v>1208</v>
      </c>
      <c r="J1151" s="1371" t="n">
        <v>5137</v>
      </c>
      <c r="K1151" s="1371" t="n">
        <v>256100</v>
      </c>
      <c r="L1151" s="1375" t="n">
        <v>76.059</v>
      </c>
    </row>
    <row r="1152" s="1" customFormat="true" ht="12.75" hidden="false" customHeight="false" outlineLevel="0" collapsed="false">
      <c r="B1152" s="1371" t="n">
        <v>346</v>
      </c>
      <c r="C1152" s="1371" t="s">
        <v>764</v>
      </c>
      <c r="D1152" s="1372" t="s">
        <v>1295</v>
      </c>
      <c r="E1152" s="1372"/>
      <c r="F1152" s="1372" t="s">
        <v>1210</v>
      </c>
      <c r="G1152" s="1372" t="s">
        <v>1211</v>
      </c>
      <c r="H1152" s="1371" t="s">
        <v>1207</v>
      </c>
      <c r="I1152" s="1371" t="s">
        <v>1208</v>
      </c>
      <c r="J1152" s="1371" t="n">
        <v>5139</v>
      </c>
      <c r="K1152" s="1371" t="n">
        <v>256100</v>
      </c>
      <c r="L1152" s="1375" t="n">
        <v>4.656</v>
      </c>
    </row>
    <row r="1153" s="1" customFormat="true" ht="12.75" hidden="false" customHeight="false" outlineLevel="0" collapsed="false">
      <c r="B1153" s="1371" t="n">
        <v>346</v>
      </c>
      <c r="C1153" s="1371" t="s">
        <v>764</v>
      </c>
      <c r="D1153" s="1372" t="s">
        <v>1299</v>
      </c>
      <c r="E1153" s="1372"/>
      <c r="F1153" s="1372" t="s">
        <v>1210</v>
      </c>
      <c r="G1153" s="1372" t="s">
        <v>1211</v>
      </c>
      <c r="H1153" s="1371" t="s">
        <v>1207</v>
      </c>
      <c r="I1153" s="1371" t="s">
        <v>1208</v>
      </c>
      <c r="J1153" s="1371" t="n">
        <v>5424</v>
      </c>
      <c r="K1153" s="1371" t="n">
        <v>256100</v>
      </c>
      <c r="L1153" s="1375" t="n">
        <v>216.586</v>
      </c>
    </row>
    <row r="1154" s="1" customFormat="true" ht="12.75" hidden="false" customHeight="false" outlineLevel="0" collapsed="false">
      <c r="B1154" s="1371" t="n">
        <v>346</v>
      </c>
      <c r="C1154" s="1371" t="s">
        <v>764</v>
      </c>
      <c r="D1154" s="1372" t="s">
        <v>1754</v>
      </c>
      <c r="E1154" s="1372"/>
      <c r="F1154" s="1372" t="s">
        <v>1210</v>
      </c>
      <c r="G1154" s="1372" t="s">
        <v>1211</v>
      </c>
      <c r="H1154" s="1371" t="s">
        <v>1207</v>
      </c>
      <c r="I1154" s="1371" t="s">
        <v>1208</v>
      </c>
      <c r="J1154" s="1371" t="n">
        <v>5137</v>
      </c>
      <c r="K1154" s="1371" t="n">
        <v>256300</v>
      </c>
      <c r="L1154" s="1375" t="n">
        <v>996.77892</v>
      </c>
    </row>
    <row r="1155" s="1" customFormat="true" ht="12.75" hidden="false" customHeight="false" outlineLevel="0" collapsed="false">
      <c r="B1155" s="1371" t="n">
        <v>346</v>
      </c>
      <c r="C1155" s="1371" t="s">
        <v>764</v>
      </c>
      <c r="D1155" s="1372" t="s">
        <v>1295</v>
      </c>
      <c r="E1155" s="1372"/>
      <c r="F1155" s="1372" t="s">
        <v>1210</v>
      </c>
      <c r="G1155" s="1372" t="s">
        <v>1211</v>
      </c>
      <c r="H1155" s="1371" t="s">
        <v>1207</v>
      </c>
      <c r="I1155" s="1371" t="s">
        <v>1208</v>
      </c>
      <c r="J1155" s="1371" t="n">
        <v>5139</v>
      </c>
      <c r="K1155" s="1371" t="n">
        <v>256300</v>
      </c>
      <c r="L1155" s="1375" t="n">
        <v>1686.53479</v>
      </c>
    </row>
    <row r="1156" s="1" customFormat="true" ht="12.75" hidden="false" customHeight="false" outlineLevel="0" collapsed="false">
      <c r="B1156" s="1371" t="n">
        <v>346</v>
      </c>
      <c r="C1156" s="1371" t="s">
        <v>764</v>
      </c>
      <c r="D1156" s="1372" t="s">
        <v>1297</v>
      </c>
      <c r="E1156" s="1372"/>
      <c r="F1156" s="1372" t="s">
        <v>1210</v>
      </c>
      <c r="G1156" s="1372" t="s">
        <v>1211</v>
      </c>
      <c r="H1156" s="1371" t="s">
        <v>1207</v>
      </c>
      <c r="I1156" s="1371" t="s">
        <v>1208</v>
      </c>
      <c r="J1156" s="1371" t="n">
        <v>5169</v>
      </c>
      <c r="K1156" s="1371" t="n">
        <v>256300</v>
      </c>
      <c r="L1156" s="1375" t="n">
        <v>224.82</v>
      </c>
    </row>
    <row r="1157" s="1" customFormat="true" ht="12.75" hidden="false" customHeight="false" outlineLevel="0" collapsed="false">
      <c r="B1157" s="1371" t="n">
        <v>346</v>
      </c>
      <c r="C1157" s="1371" t="s">
        <v>764</v>
      </c>
      <c r="D1157" s="1372" t="s">
        <v>1299</v>
      </c>
      <c r="E1157" s="1372"/>
      <c r="F1157" s="1372" t="s">
        <v>1210</v>
      </c>
      <c r="G1157" s="1372" t="s">
        <v>1211</v>
      </c>
      <c r="H1157" s="1371" t="s">
        <v>1207</v>
      </c>
      <c r="I1157" s="1371" t="s">
        <v>1208</v>
      </c>
      <c r="J1157" s="1371" t="n">
        <v>5424</v>
      </c>
      <c r="K1157" s="1371" t="n">
        <v>256300</v>
      </c>
      <c r="L1157" s="1375" t="n">
        <v>10572.376</v>
      </c>
    </row>
    <row r="1158" s="1" customFormat="true" ht="12.75" hidden="false" customHeight="false" outlineLevel="0" collapsed="false">
      <c r="B1158" s="1371" t="n">
        <v>348</v>
      </c>
      <c r="C1158" s="1371" t="s">
        <v>766</v>
      </c>
      <c r="D1158" s="1372" t="s">
        <v>1755</v>
      </c>
      <c r="E1158" s="1372" t="s">
        <v>1756</v>
      </c>
      <c r="F1158" s="1372" t="s">
        <v>1210</v>
      </c>
      <c r="G1158" s="1372" t="s">
        <v>1211</v>
      </c>
      <c r="H1158" s="1371" t="s">
        <v>1207</v>
      </c>
      <c r="I1158" s="1371" t="s">
        <v>1208</v>
      </c>
      <c r="J1158" s="1371" t="n">
        <v>5132</v>
      </c>
      <c r="K1158" s="1371" t="n">
        <v>216100</v>
      </c>
      <c r="L1158" s="1375" t="n">
        <v>104.2596</v>
      </c>
    </row>
    <row r="1159" s="1" customFormat="true" ht="12.75" hidden="false" customHeight="false" outlineLevel="0" collapsed="false">
      <c r="B1159" s="1371" t="n">
        <v>348</v>
      </c>
      <c r="C1159" s="1371" t="s">
        <v>766</v>
      </c>
      <c r="D1159" s="1372" t="s">
        <v>1757</v>
      </c>
      <c r="E1159" s="1372" t="s">
        <v>1756</v>
      </c>
      <c r="F1159" s="1372" t="s">
        <v>1210</v>
      </c>
      <c r="G1159" s="1372" t="s">
        <v>1211</v>
      </c>
      <c r="H1159" s="1371" t="s">
        <v>1207</v>
      </c>
      <c r="I1159" s="1371" t="s">
        <v>1208</v>
      </c>
      <c r="J1159" s="1371" t="n">
        <v>5132</v>
      </c>
      <c r="K1159" s="1371" t="n">
        <v>216100</v>
      </c>
      <c r="L1159" s="1375" t="n">
        <v>0</v>
      </c>
    </row>
    <row r="1160" s="1" customFormat="true" ht="12.75" hidden="false" customHeight="false" outlineLevel="0" collapsed="false">
      <c r="B1160" s="1371" t="n">
        <v>348</v>
      </c>
      <c r="C1160" s="1371" t="s">
        <v>766</v>
      </c>
      <c r="D1160" s="1372" t="s">
        <v>1757</v>
      </c>
      <c r="E1160" s="1372" t="s">
        <v>1756</v>
      </c>
      <c r="F1160" s="1372" t="s">
        <v>1210</v>
      </c>
      <c r="G1160" s="1372" t="s">
        <v>1211</v>
      </c>
      <c r="H1160" s="1371" t="s">
        <v>1207</v>
      </c>
      <c r="I1160" s="1371" t="s">
        <v>1208</v>
      </c>
      <c r="J1160" s="1371" t="n">
        <v>5139</v>
      </c>
      <c r="K1160" s="1371" t="n">
        <v>216100</v>
      </c>
      <c r="L1160" s="1375" t="n">
        <v>0</v>
      </c>
    </row>
    <row r="1161" s="1" customFormat="true" ht="12.75" hidden="false" customHeight="false" outlineLevel="0" collapsed="false">
      <c r="B1161" s="1371" t="n">
        <v>349</v>
      </c>
      <c r="C1161" s="1371" t="s">
        <v>768</v>
      </c>
      <c r="D1161" s="1372" t="s">
        <v>1758</v>
      </c>
      <c r="E1161" s="1372"/>
      <c r="F1161" s="1372" t="s">
        <v>1210</v>
      </c>
      <c r="G1161" s="1372" t="s">
        <v>1211</v>
      </c>
      <c r="H1161" s="1371" t="s">
        <v>1207</v>
      </c>
      <c r="I1161" s="1371" t="s">
        <v>1208</v>
      </c>
      <c r="J1161" s="1371" t="n">
        <v>5132</v>
      </c>
      <c r="K1161" s="1371" t="n">
        <v>216100</v>
      </c>
      <c r="L1161" s="1375" t="n">
        <v>42786.5</v>
      </c>
    </row>
    <row r="1162" s="1" customFormat="true" ht="12.75" hidden="false" customHeight="false" outlineLevel="0" collapsed="false">
      <c r="B1162" s="1371" t="n">
        <v>349</v>
      </c>
      <c r="C1162" s="1371" t="s">
        <v>768</v>
      </c>
      <c r="D1162" s="1372" t="s">
        <v>1759</v>
      </c>
      <c r="E1162" s="1372"/>
      <c r="F1162" s="1372" t="s">
        <v>1210</v>
      </c>
      <c r="G1162" s="1372" t="s">
        <v>1211</v>
      </c>
      <c r="H1162" s="1371" t="s">
        <v>1207</v>
      </c>
      <c r="I1162" s="1371" t="s">
        <v>1208</v>
      </c>
      <c r="J1162" s="1371" t="n">
        <v>5133</v>
      </c>
      <c r="K1162" s="1371" t="n">
        <v>216100</v>
      </c>
      <c r="L1162" s="1375" t="n">
        <v>6530</v>
      </c>
    </row>
    <row r="1163" s="1" customFormat="true" ht="12.75" hidden="false" customHeight="false" outlineLevel="0" collapsed="false">
      <c r="B1163" s="1371" t="n">
        <v>349</v>
      </c>
      <c r="C1163" s="1371" t="s">
        <v>768</v>
      </c>
      <c r="D1163" s="1372" t="s">
        <v>1760</v>
      </c>
      <c r="E1163" s="1372"/>
      <c r="F1163" s="1372" t="s">
        <v>1210</v>
      </c>
      <c r="G1163" s="1372" t="s">
        <v>1211</v>
      </c>
      <c r="H1163" s="1371" t="s">
        <v>1207</v>
      </c>
      <c r="I1163" s="1371" t="s">
        <v>1208</v>
      </c>
      <c r="J1163" s="1371" t="n">
        <v>5137</v>
      </c>
      <c r="K1163" s="1371" t="n">
        <v>216100</v>
      </c>
      <c r="L1163" s="1375" t="n">
        <v>37758</v>
      </c>
    </row>
    <row r="1164" s="1" customFormat="true" ht="12.75" hidden="false" customHeight="false" outlineLevel="0" collapsed="false">
      <c r="B1164" s="1371" t="n">
        <v>349</v>
      </c>
      <c r="C1164" s="1371" t="s">
        <v>768</v>
      </c>
      <c r="D1164" s="1441" t="s">
        <v>1761</v>
      </c>
      <c r="E1164" s="1372"/>
      <c r="F1164" s="1372" t="s">
        <v>1210</v>
      </c>
      <c r="G1164" s="1372" t="s">
        <v>1211</v>
      </c>
      <c r="H1164" s="1371" t="s">
        <v>1207</v>
      </c>
      <c r="I1164" s="1371" t="s">
        <v>1208</v>
      </c>
      <c r="J1164" s="1371" t="n">
        <v>5139</v>
      </c>
      <c r="K1164" s="1371" t="n">
        <v>216100</v>
      </c>
      <c r="L1164" s="1409" t="n">
        <v>5590.7</v>
      </c>
    </row>
    <row r="1165" s="1" customFormat="true" ht="12.75" hidden="false" customHeight="false" outlineLevel="0" collapsed="false">
      <c r="B1165" s="1371" t="n">
        <v>349</v>
      </c>
      <c r="C1165" s="1371" t="s">
        <v>768</v>
      </c>
      <c r="D1165" s="1442" t="s">
        <v>1762</v>
      </c>
      <c r="E1165" s="1372"/>
      <c r="F1165" s="1372" t="s">
        <v>1210</v>
      </c>
      <c r="G1165" s="1372" t="s">
        <v>1211</v>
      </c>
      <c r="H1165" s="1371" t="s">
        <v>1207</v>
      </c>
      <c r="I1165" s="1371" t="s">
        <v>1208</v>
      </c>
      <c r="J1165" s="1371" t="n">
        <v>5162</v>
      </c>
      <c r="K1165" s="1371" t="n">
        <v>216100</v>
      </c>
      <c r="L1165" s="1443" t="n">
        <v>0</v>
      </c>
    </row>
    <row r="1166" s="1" customFormat="true" ht="12.75" hidden="false" customHeight="false" outlineLevel="0" collapsed="false">
      <c r="B1166" s="1371" t="n">
        <v>349</v>
      </c>
      <c r="C1166" s="1371" t="s">
        <v>768</v>
      </c>
      <c r="D1166" s="1444" t="s">
        <v>1763</v>
      </c>
      <c r="E1166" s="1372"/>
      <c r="F1166" s="1372" t="s">
        <v>1210</v>
      </c>
      <c r="G1166" s="1372" t="s">
        <v>1211</v>
      </c>
      <c r="H1166" s="1371" t="s">
        <v>1207</v>
      </c>
      <c r="I1166" s="1371" t="s">
        <v>1208</v>
      </c>
      <c r="J1166" s="1371" t="n">
        <v>5169</v>
      </c>
      <c r="K1166" s="1371" t="n">
        <v>216100</v>
      </c>
      <c r="L1166" s="1445" t="n">
        <v>32204.15</v>
      </c>
    </row>
    <row r="1167" s="1" customFormat="true" ht="12.75" hidden="false" customHeight="false" outlineLevel="0" collapsed="false">
      <c r="B1167" s="1371" t="n">
        <v>353</v>
      </c>
      <c r="C1167" s="1371" t="s">
        <v>770</v>
      </c>
      <c r="D1167" s="1372" t="s">
        <v>1764</v>
      </c>
      <c r="E1167" s="1372"/>
      <c r="F1167" s="1372" t="s">
        <v>1210</v>
      </c>
      <c r="G1167" s="1372" t="s">
        <v>1211</v>
      </c>
      <c r="H1167" s="1374" t="s">
        <v>1207</v>
      </c>
      <c r="I1167" s="1371" t="s">
        <v>1208</v>
      </c>
      <c r="J1167" s="1371" t="n">
        <v>5139</v>
      </c>
      <c r="K1167" s="1371" t="n">
        <v>256100</v>
      </c>
      <c r="L1167" s="1375" t="n">
        <v>84.37</v>
      </c>
    </row>
    <row r="1168" s="1" customFormat="true" ht="12.75" hidden="false" customHeight="false" outlineLevel="0" collapsed="false">
      <c r="B1168" s="1371" t="n">
        <v>353</v>
      </c>
      <c r="C1168" s="1371" t="s">
        <v>770</v>
      </c>
      <c r="D1168" s="1372" t="s">
        <v>1765</v>
      </c>
      <c r="E1168" s="1372"/>
      <c r="F1168" s="1372" t="s">
        <v>1210</v>
      </c>
      <c r="G1168" s="1372" t="s">
        <v>1211</v>
      </c>
      <c r="H1168" s="1374" t="s">
        <v>1207</v>
      </c>
      <c r="I1168" s="1371" t="s">
        <v>1208</v>
      </c>
      <c r="J1168" s="1371" t="n">
        <v>5169</v>
      </c>
      <c r="K1168" s="1371" t="n">
        <v>256100</v>
      </c>
      <c r="L1168" s="1375" t="n">
        <v>271.97</v>
      </c>
    </row>
    <row r="1169" s="1" customFormat="true" ht="12.75" hidden="false" customHeight="false" outlineLevel="0" collapsed="false">
      <c r="B1169" s="1371" t="n">
        <v>353</v>
      </c>
      <c r="C1169" s="1371" t="s">
        <v>770</v>
      </c>
      <c r="D1169" s="1372" t="s">
        <v>1766</v>
      </c>
      <c r="E1169" s="1372"/>
      <c r="F1169" s="1372" t="s">
        <v>1210</v>
      </c>
      <c r="G1169" s="1372" t="s">
        <v>1211</v>
      </c>
      <c r="H1169" s="1374" t="s">
        <v>1207</v>
      </c>
      <c r="I1169" s="1371" t="s">
        <v>1208</v>
      </c>
      <c r="J1169" s="1371" t="n">
        <v>5137</v>
      </c>
      <c r="K1169" s="1371" t="n">
        <v>256100</v>
      </c>
      <c r="L1169" s="1375" t="n">
        <v>604.7</v>
      </c>
    </row>
    <row r="1170" s="1" customFormat="true" ht="12.75" hidden="false" customHeight="false" outlineLevel="0" collapsed="false">
      <c r="B1170" s="1371" t="n">
        <v>355</v>
      </c>
      <c r="C1170" s="1371" t="s">
        <v>772</v>
      </c>
      <c r="D1170" s="1372" t="s">
        <v>1767</v>
      </c>
      <c r="E1170" s="1372"/>
      <c r="F1170" s="1372" t="s">
        <v>1210</v>
      </c>
      <c r="G1170" s="1372" t="s">
        <v>1699</v>
      </c>
      <c r="H1170" s="1374" t="s">
        <v>1207</v>
      </c>
      <c r="I1170" s="1371" t="s">
        <v>1208</v>
      </c>
      <c r="J1170" s="1411" t="n">
        <v>5137</v>
      </c>
      <c r="K1170" s="1371" t="n">
        <v>621900</v>
      </c>
      <c r="L1170" s="1375" t="n">
        <v>552.639</v>
      </c>
    </row>
    <row r="1171" s="1" customFormat="true" ht="12.75" hidden="false" customHeight="false" outlineLevel="0" collapsed="false">
      <c r="B1171" s="1371" t="n">
        <v>355</v>
      </c>
      <c r="C1171" s="1371" t="s">
        <v>772</v>
      </c>
      <c r="D1171" s="1372" t="s">
        <v>1768</v>
      </c>
      <c r="E1171" s="1372"/>
      <c r="F1171" s="1372" t="s">
        <v>1210</v>
      </c>
      <c r="G1171" s="1372" t="s">
        <v>1699</v>
      </c>
      <c r="H1171" s="1374" t="s">
        <v>1207</v>
      </c>
      <c r="I1171" s="1371" t="s">
        <v>1208</v>
      </c>
      <c r="J1171" s="1411" t="n">
        <v>5137</v>
      </c>
      <c r="K1171" s="1371" t="n">
        <v>621900</v>
      </c>
      <c r="L1171" s="1375" t="n">
        <v>33.735</v>
      </c>
    </row>
    <row r="1172" s="1" customFormat="true" ht="12.75" hidden="false" customHeight="false" outlineLevel="0" collapsed="false">
      <c r="B1172" s="1371" t="n">
        <v>355</v>
      </c>
      <c r="C1172" s="1371" t="s">
        <v>772</v>
      </c>
      <c r="D1172" s="1372" t="s">
        <v>1769</v>
      </c>
      <c r="E1172" s="1372"/>
      <c r="F1172" s="1372" t="s">
        <v>1210</v>
      </c>
      <c r="G1172" s="1372" t="s">
        <v>1699</v>
      </c>
      <c r="H1172" s="1374" t="s">
        <v>1207</v>
      </c>
      <c r="I1172" s="1371" t="s">
        <v>1208</v>
      </c>
      <c r="J1172" s="1411" t="n">
        <v>5137</v>
      </c>
      <c r="K1172" s="1371" t="n">
        <v>621900</v>
      </c>
      <c r="L1172" s="1375" t="n">
        <v>52.714</v>
      </c>
    </row>
    <row r="1173" s="1" customFormat="true" ht="12.75" hidden="false" customHeight="false" outlineLevel="0" collapsed="false">
      <c r="B1173" s="1371" t="n">
        <v>355</v>
      </c>
      <c r="C1173" s="1371" t="s">
        <v>772</v>
      </c>
      <c r="D1173" s="1372" t="s">
        <v>1770</v>
      </c>
      <c r="E1173" s="1372"/>
      <c r="F1173" s="1372" t="s">
        <v>1210</v>
      </c>
      <c r="G1173" s="1372" t="s">
        <v>1699</v>
      </c>
      <c r="H1173" s="1374" t="s">
        <v>1207</v>
      </c>
      <c r="I1173" s="1371" t="s">
        <v>1208</v>
      </c>
      <c r="J1173" s="1411" t="n">
        <v>5137</v>
      </c>
      <c r="K1173" s="1371" t="n">
        <v>621900</v>
      </c>
      <c r="L1173" s="1375" t="n">
        <v>6.55</v>
      </c>
    </row>
    <row r="1174" s="1" customFormat="true" ht="12.75" hidden="false" customHeight="false" outlineLevel="0" collapsed="false">
      <c r="B1174" s="1371" t="n">
        <v>355</v>
      </c>
      <c r="C1174" s="1371" t="s">
        <v>772</v>
      </c>
      <c r="D1174" s="1372" t="s">
        <v>1771</v>
      </c>
      <c r="E1174" s="1372"/>
      <c r="F1174" s="1372" t="s">
        <v>1210</v>
      </c>
      <c r="G1174" s="1372" t="s">
        <v>1699</v>
      </c>
      <c r="H1174" s="1374" t="s">
        <v>1207</v>
      </c>
      <c r="I1174" s="1371" t="s">
        <v>1208</v>
      </c>
      <c r="J1174" s="1411" t="n">
        <v>5137</v>
      </c>
      <c r="K1174" s="1371" t="n">
        <v>621900</v>
      </c>
      <c r="L1174" s="1375" t="n">
        <v>7.337</v>
      </c>
    </row>
    <row r="1175" s="1" customFormat="true" ht="12.75" hidden="false" customHeight="false" outlineLevel="0" collapsed="false">
      <c r="B1175" s="1371" t="n">
        <v>355</v>
      </c>
      <c r="C1175" s="1371" t="s">
        <v>772</v>
      </c>
      <c r="D1175" s="1372" t="s">
        <v>1772</v>
      </c>
      <c r="E1175" s="1372"/>
      <c r="F1175" s="1372" t="s">
        <v>1210</v>
      </c>
      <c r="G1175" s="1372" t="s">
        <v>1699</v>
      </c>
      <c r="H1175" s="1374" t="s">
        <v>1207</v>
      </c>
      <c r="I1175" s="1371" t="s">
        <v>1208</v>
      </c>
      <c r="J1175" s="1411" t="n">
        <v>5137</v>
      </c>
      <c r="K1175" s="1371" t="n">
        <v>621900</v>
      </c>
      <c r="L1175" s="1375" t="n">
        <v>5.718</v>
      </c>
    </row>
    <row r="1176" s="1" customFormat="true" ht="12.75" hidden="false" customHeight="false" outlineLevel="0" collapsed="false">
      <c r="B1176" s="1371" t="n">
        <v>355</v>
      </c>
      <c r="C1176" s="1371" t="s">
        <v>772</v>
      </c>
      <c r="D1176" s="1372" t="s">
        <v>1773</v>
      </c>
      <c r="E1176" s="1372"/>
      <c r="F1176" s="1372" t="s">
        <v>1210</v>
      </c>
      <c r="G1176" s="1372" t="s">
        <v>1699</v>
      </c>
      <c r="H1176" s="1374" t="s">
        <v>1207</v>
      </c>
      <c r="I1176" s="1371" t="s">
        <v>1208</v>
      </c>
      <c r="J1176" s="1411" t="n">
        <v>5137</v>
      </c>
      <c r="K1176" s="1371" t="n">
        <v>621900</v>
      </c>
      <c r="L1176" s="1375" t="n">
        <v>18.778</v>
      </c>
    </row>
    <row r="1177" s="1" customFormat="true" ht="12.75" hidden="false" customHeight="false" outlineLevel="0" collapsed="false">
      <c r="B1177" s="1371" t="n">
        <v>355</v>
      </c>
      <c r="C1177" s="1371" t="s">
        <v>772</v>
      </c>
      <c r="D1177" s="1372" t="s">
        <v>1774</v>
      </c>
      <c r="E1177" s="1372"/>
      <c r="F1177" s="1372" t="s">
        <v>1210</v>
      </c>
      <c r="G1177" s="1372" t="s">
        <v>1699</v>
      </c>
      <c r="H1177" s="1374" t="s">
        <v>1207</v>
      </c>
      <c r="I1177" s="1371" t="s">
        <v>1208</v>
      </c>
      <c r="J1177" s="1411" t="n">
        <v>5137</v>
      </c>
      <c r="K1177" s="1371" t="n">
        <v>621900</v>
      </c>
      <c r="L1177" s="1375" t="n">
        <v>24.97</v>
      </c>
    </row>
    <row r="1178" s="1" customFormat="true" ht="12.75" hidden="false" customHeight="false" outlineLevel="0" collapsed="false">
      <c r="B1178" s="1371" t="n">
        <v>355</v>
      </c>
      <c r="C1178" s="1371" t="s">
        <v>772</v>
      </c>
      <c r="D1178" s="1372" t="s">
        <v>1775</v>
      </c>
      <c r="E1178" s="1372"/>
      <c r="F1178" s="1372" t="s">
        <v>1210</v>
      </c>
      <c r="G1178" s="1372" t="s">
        <v>1699</v>
      </c>
      <c r="H1178" s="1374" t="s">
        <v>1207</v>
      </c>
      <c r="I1178" s="1371" t="s">
        <v>1208</v>
      </c>
      <c r="J1178" s="1411" t="n">
        <v>5137</v>
      </c>
      <c r="K1178" s="1371" t="n">
        <v>621900</v>
      </c>
      <c r="L1178" s="1375" t="n">
        <v>1.647</v>
      </c>
    </row>
    <row r="1179" s="1" customFormat="true" ht="12.75" hidden="false" customHeight="false" outlineLevel="0" collapsed="false">
      <c r="B1179" s="1371" t="n">
        <v>355</v>
      </c>
      <c r="C1179" s="1371" t="s">
        <v>772</v>
      </c>
      <c r="D1179" s="1372" t="s">
        <v>1776</v>
      </c>
      <c r="E1179" s="1372"/>
      <c r="F1179" s="1372" t="s">
        <v>1210</v>
      </c>
      <c r="G1179" s="1372" t="s">
        <v>1699</v>
      </c>
      <c r="H1179" s="1374" t="s">
        <v>1207</v>
      </c>
      <c r="I1179" s="1371" t="s">
        <v>1208</v>
      </c>
      <c r="J1179" s="1411" t="n">
        <v>5139</v>
      </c>
      <c r="K1179" s="1371" t="n">
        <v>621900</v>
      </c>
      <c r="L1179" s="1375" t="n">
        <v>2.745</v>
      </c>
    </row>
    <row r="1180" s="1" customFormat="true" ht="12.75" hidden="false" customHeight="false" outlineLevel="0" collapsed="false">
      <c r="B1180" s="1371" t="n">
        <v>355</v>
      </c>
      <c r="C1180" s="1371" t="s">
        <v>772</v>
      </c>
      <c r="D1180" s="1372" t="s">
        <v>1777</v>
      </c>
      <c r="E1180" s="1372"/>
      <c r="F1180" s="1372" t="s">
        <v>1210</v>
      </c>
      <c r="G1180" s="1372" t="s">
        <v>1699</v>
      </c>
      <c r="H1180" s="1374" t="s">
        <v>1207</v>
      </c>
      <c r="I1180" s="1371" t="s">
        <v>1208</v>
      </c>
      <c r="J1180" s="1411" t="n">
        <v>5139</v>
      </c>
      <c r="K1180" s="1371" t="n">
        <v>621900</v>
      </c>
      <c r="L1180" s="1375" t="n">
        <v>15.233</v>
      </c>
    </row>
    <row r="1181" s="1" customFormat="true" ht="12.75" hidden="false" customHeight="false" outlineLevel="0" collapsed="false">
      <c r="B1181" s="1371" t="n">
        <v>355</v>
      </c>
      <c r="C1181" s="1371" t="s">
        <v>772</v>
      </c>
      <c r="D1181" s="1372" t="s">
        <v>1778</v>
      </c>
      <c r="E1181" s="1372"/>
      <c r="F1181" s="1372" t="s">
        <v>1210</v>
      </c>
      <c r="G1181" s="1372" t="s">
        <v>1699</v>
      </c>
      <c r="H1181" s="1374" t="s">
        <v>1207</v>
      </c>
      <c r="I1181" s="1371" t="s">
        <v>1208</v>
      </c>
      <c r="J1181" s="1371" t="n">
        <v>5042</v>
      </c>
      <c r="K1181" s="1371" t="n">
        <v>621900</v>
      </c>
      <c r="L1181" s="1375" t="n">
        <v>5.603</v>
      </c>
    </row>
    <row r="1182" s="1" customFormat="true" ht="12.75" hidden="false" customHeight="false" outlineLevel="0" collapsed="false">
      <c r="B1182" s="1371" t="n">
        <v>355</v>
      </c>
      <c r="C1182" s="1371" t="s">
        <v>772</v>
      </c>
      <c r="D1182" s="1372" t="s">
        <v>1776</v>
      </c>
      <c r="E1182" s="1372"/>
      <c r="F1182" s="1372" t="s">
        <v>1210</v>
      </c>
      <c r="G1182" s="1372" t="s">
        <v>1699</v>
      </c>
      <c r="H1182" s="1374" t="s">
        <v>1207</v>
      </c>
      <c r="I1182" s="1371" t="s">
        <v>1208</v>
      </c>
      <c r="J1182" s="1411" t="n">
        <v>5139</v>
      </c>
      <c r="K1182" s="1371" t="n">
        <v>621100</v>
      </c>
      <c r="L1182" s="1375" t="n">
        <v>16.42</v>
      </c>
    </row>
    <row r="1183" s="1" customFormat="true" ht="12.75" hidden="false" customHeight="false" outlineLevel="0" collapsed="false">
      <c r="B1183" s="1371" t="n">
        <v>355</v>
      </c>
      <c r="C1183" s="1371" t="s">
        <v>772</v>
      </c>
      <c r="D1183" s="1372" t="s">
        <v>1779</v>
      </c>
      <c r="E1183" s="1372"/>
      <c r="F1183" s="1372" t="s">
        <v>1210</v>
      </c>
      <c r="G1183" s="1372" t="s">
        <v>1699</v>
      </c>
      <c r="H1183" s="1374" t="s">
        <v>1207</v>
      </c>
      <c r="I1183" s="1371" t="s">
        <v>1208</v>
      </c>
      <c r="J1183" s="1411" t="n">
        <v>5139</v>
      </c>
      <c r="K1183" s="1371" t="n">
        <v>621100</v>
      </c>
      <c r="L1183" s="1375" t="n">
        <v>78.31</v>
      </c>
    </row>
    <row r="1184" s="1" customFormat="true" ht="12.75" hidden="false" customHeight="false" outlineLevel="0" collapsed="false">
      <c r="B1184" s="1371" t="n">
        <v>355</v>
      </c>
      <c r="C1184" s="1371" t="s">
        <v>772</v>
      </c>
      <c r="D1184" s="1372" t="s">
        <v>1780</v>
      </c>
      <c r="E1184" s="1372"/>
      <c r="F1184" s="1372" t="s">
        <v>1210</v>
      </c>
      <c r="G1184" s="1372" t="s">
        <v>1699</v>
      </c>
      <c r="H1184" s="1374" t="s">
        <v>1207</v>
      </c>
      <c r="I1184" s="1371" t="s">
        <v>1208</v>
      </c>
      <c r="J1184" s="1371" t="n">
        <v>5132</v>
      </c>
      <c r="K1184" s="1371" t="n">
        <v>621100</v>
      </c>
      <c r="L1184" s="1375" t="n">
        <v>5.44</v>
      </c>
    </row>
    <row r="1185" s="1" customFormat="true" ht="12.75" hidden="false" customHeight="false" outlineLevel="0" collapsed="false">
      <c r="B1185" s="1371" t="n">
        <v>355</v>
      </c>
      <c r="C1185" s="1371" t="s">
        <v>772</v>
      </c>
      <c r="D1185" s="1372" t="s">
        <v>1781</v>
      </c>
      <c r="E1185" s="1372"/>
      <c r="F1185" s="1372" t="s">
        <v>1210</v>
      </c>
      <c r="G1185" s="1372" t="s">
        <v>1699</v>
      </c>
      <c r="H1185" s="1374" t="s">
        <v>1207</v>
      </c>
      <c r="I1185" s="1371" t="s">
        <v>1208</v>
      </c>
      <c r="J1185" s="1411" t="n">
        <v>5137</v>
      </c>
      <c r="K1185" s="1371" t="n">
        <v>621100</v>
      </c>
      <c r="L1185" s="1375" t="n">
        <v>1.33</v>
      </c>
    </row>
    <row r="1186" s="1" customFormat="true" ht="12.75" hidden="false" customHeight="false" outlineLevel="0" collapsed="false">
      <c r="B1186" s="1371" t="n">
        <v>355</v>
      </c>
      <c r="C1186" s="1371" t="s">
        <v>772</v>
      </c>
      <c r="D1186" s="1372" t="s">
        <v>1782</v>
      </c>
      <c r="E1186" s="1372"/>
      <c r="F1186" s="1372" t="s">
        <v>1210</v>
      </c>
      <c r="G1186" s="1372" t="s">
        <v>1699</v>
      </c>
      <c r="H1186" s="1374" t="s">
        <v>1207</v>
      </c>
      <c r="I1186" s="1371" t="s">
        <v>1208</v>
      </c>
      <c r="J1186" s="1411" t="n">
        <v>5137</v>
      </c>
      <c r="K1186" s="1371" t="n">
        <v>621100</v>
      </c>
      <c r="L1186" s="1375" t="n">
        <v>54.01</v>
      </c>
    </row>
    <row r="1187" s="1" customFormat="true" ht="12.75" hidden="false" customHeight="false" outlineLevel="0" collapsed="false">
      <c r="B1187" s="1371" t="n">
        <v>358</v>
      </c>
      <c r="C1187" s="1371" t="s">
        <v>774</v>
      </c>
      <c r="D1187" s="1372" t="s">
        <v>1783</v>
      </c>
      <c r="E1187" s="1372"/>
      <c r="F1187" s="1372" t="s">
        <v>1210</v>
      </c>
      <c r="G1187" s="1372" t="s">
        <v>1211</v>
      </c>
      <c r="H1187" s="1371" t="s">
        <v>1207</v>
      </c>
      <c r="I1187" s="1371" t="s">
        <v>1208</v>
      </c>
      <c r="J1187" s="1371" t="n">
        <v>5132</v>
      </c>
      <c r="K1187" s="1371" t="n">
        <v>541000</v>
      </c>
      <c r="L1187" s="1375" t="n">
        <f aca="false">112905.73/1000</f>
        <v>112.90573</v>
      </c>
    </row>
    <row r="1188" s="1" customFormat="true" ht="12.75" hidden="false" customHeight="false" outlineLevel="0" collapsed="false">
      <c r="B1188" s="1371" t="n">
        <v>358</v>
      </c>
      <c r="C1188" s="1371" t="s">
        <v>774</v>
      </c>
      <c r="D1188" s="1372" t="s">
        <v>1784</v>
      </c>
      <c r="E1188" s="1372"/>
      <c r="F1188" s="1372" t="s">
        <v>1210</v>
      </c>
      <c r="G1188" s="1372" t="s">
        <v>1211</v>
      </c>
      <c r="H1188" s="1371" t="s">
        <v>1207</v>
      </c>
      <c r="I1188" s="1371" t="s">
        <v>1208</v>
      </c>
      <c r="J1188" s="1371" t="n">
        <v>5133</v>
      </c>
      <c r="K1188" s="1371" t="n">
        <v>541000</v>
      </c>
      <c r="L1188" s="1375" t="n">
        <f aca="false">10085/1000</f>
        <v>10.085</v>
      </c>
    </row>
    <row r="1189" s="1" customFormat="true" ht="12.75" hidden="false" customHeight="false" outlineLevel="0" collapsed="false">
      <c r="B1189" s="1371" t="n">
        <v>358</v>
      </c>
      <c r="C1189" s="1371" t="s">
        <v>774</v>
      </c>
      <c r="D1189" s="1372" t="s">
        <v>1785</v>
      </c>
      <c r="E1189" s="1372"/>
      <c r="F1189" s="1372" t="s">
        <v>1210</v>
      </c>
      <c r="G1189" s="1372" t="s">
        <v>1211</v>
      </c>
      <c r="H1189" s="1371" t="s">
        <v>1207</v>
      </c>
      <c r="I1189" s="1371" t="s">
        <v>1208</v>
      </c>
      <c r="J1189" s="1371" t="n">
        <v>5139</v>
      </c>
      <c r="K1189" s="1371" t="n">
        <v>541000</v>
      </c>
      <c r="L1189" s="1375" t="n">
        <f aca="false">47461.43/1000</f>
        <v>47.46143</v>
      </c>
    </row>
    <row r="1190" s="1" customFormat="true" ht="12.75" hidden="false" customHeight="false" outlineLevel="0" collapsed="false">
      <c r="B1190" s="1371" t="n">
        <v>358</v>
      </c>
      <c r="C1190" s="1371" t="s">
        <v>774</v>
      </c>
      <c r="D1190" s="1372" t="s">
        <v>1786</v>
      </c>
      <c r="E1190" s="1372"/>
      <c r="F1190" s="1372" t="s">
        <v>1210</v>
      </c>
      <c r="G1190" s="1372" t="s">
        <v>1211</v>
      </c>
      <c r="H1190" s="1371" t="s">
        <v>1207</v>
      </c>
      <c r="I1190" s="1371" t="s">
        <v>1208</v>
      </c>
      <c r="J1190" s="1371" t="n">
        <v>5137</v>
      </c>
      <c r="K1190" s="1371" t="n">
        <v>541000</v>
      </c>
      <c r="L1190" s="1375" t="n">
        <f aca="false">190540.5/1000</f>
        <v>190.5405</v>
      </c>
    </row>
    <row r="1191" s="1" customFormat="true" ht="12.75" hidden="false" customHeight="false" outlineLevel="0" collapsed="false">
      <c r="B1191" s="1371" t="n">
        <v>358</v>
      </c>
      <c r="C1191" s="1371" t="s">
        <v>774</v>
      </c>
      <c r="D1191" s="1372" t="s">
        <v>1787</v>
      </c>
      <c r="E1191" s="1372"/>
      <c r="F1191" s="1372" t="s">
        <v>1210</v>
      </c>
      <c r="G1191" s="1372" t="s">
        <v>1211</v>
      </c>
      <c r="H1191" s="1371" t="s">
        <v>1207</v>
      </c>
      <c r="I1191" s="1371" t="s">
        <v>1208</v>
      </c>
      <c r="J1191" s="1371" t="n">
        <v>5164</v>
      </c>
      <c r="K1191" s="1371" t="n">
        <v>541000</v>
      </c>
      <c r="L1191" s="1375" t="n">
        <f aca="false">47795/1000</f>
        <v>47.795</v>
      </c>
    </row>
    <row r="1192" s="1" customFormat="true" ht="12.75" hidden="false" customHeight="false" outlineLevel="0" collapsed="false">
      <c r="B1192" s="1371" t="n">
        <v>358</v>
      </c>
      <c r="C1192" s="1371" t="s">
        <v>774</v>
      </c>
      <c r="D1192" s="1372" t="s">
        <v>1788</v>
      </c>
      <c r="E1192" s="1372"/>
      <c r="F1192" s="1372" t="s">
        <v>1210</v>
      </c>
      <c r="G1192" s="1372" t="s">
        <v>1211</v>
      </c>
      <c r="H1192" s="1371" t="s">
        <v>1207</v>
      </c>
      <c r="I1192" s="1371" t="s">
        <v>1208</v>
      </c>
      <c r="J1192" s="1371" t="n">
        <v>5172</v>
      </c>
      <c r="K1192" s="1371" t="n">
        <v>541000</v>
      </c>
      <c r="L1192" s="1375" t="n">
        <f aca="false">38070.84/1000</f>
        <v>38.07084</v>
      </c>
    </row>
    <row r="1193" s="1" customFormat="true" ht="12.75" hidden="false" customHeight="false" outlineLevel="0" collapsed="false">
      <c r="B1193" s="1371" t="n">
        <v>358</v>
      </c>
      <c r="C1193" s="1371" t="s">
        <v>774</v>
      </c>
      <c r="D1193" s="1372" t="s">
        <v>1789</v>
      </c>
      <c r="E1193" s="1372"/>
      <c r="F1193" s="1372" t="s">
        <v>1210</v>
      </c>
      <c r="G1193" s="1372" t="s">
        <v>1211</v>
      </c>
      <c r="H1193" s="1371" t="s">
        <v>1207</v>
      </c>
      <c r="I1193" s="1371" t="s">
        <v>1208</v>
      </c>
      <c r="J1193" s="1371" t="n">
        <v>6121</v>
      </c>
      <c r="K1193" s="1371" t="n">
        <v>541000</v>
      </c>
      <c r="L1193" s="1375" t="n">
        <f aca="false">159090/1000</f>
        <v>159.09</v>
      </c>
    </row>
    <row r="1194" s="1" customFormat="true" ht="12.75" hidden="false" customHeight="false" outlineLevel="0" collapsed="false">
      <c r="B1194" s="1371" t="n">
        <v>358</v>
      </c>
      <c r="C1194" s="1371" t="s">
        <v>774</v>
      </c>
      <c r="D1194" s="1372" t="s">
        <v>1790</v>
      </c>
      <c r="E1194" s="1372"/>
      <c r="F1194" s="1372" t="s">
        <v>1210</v>
      </c>
      <c r="G1194" s="1372" t="s">
        <v>1211</v>
      </c>
      <c r="H1194" s="1371" t="s">
        <v>1207</v>
      </c>
      <c r="I1194" s="1371" t="s">
        <v>1208</v>
      </c>
      <c r="J1194" s="1371" t="n">
        <v>6125</v>
      </c>
      <c r="K1194" s="1371" t="n">
        <v>541000</v>
      </c>
      <c r="L1194" s="1375" t="n">
        <f aca="false">89540/1000</f>
        <v>89.54</v>
      </c>
    </row>
    <row r="1195" s="1" customFormat="true" ht="12.75" hidden="false" customHeight="false" outlineLevel="0" collapsed="false">
      <c r="B1195" s="1371" t="n">
        <v>359</v>
      </c>
      <c r="C1195" s="1371" t="s">
        <v>1791</v>
      </c>
      <c r="D1195" s="1372" t="s">
        <v>1792</v>
      </c>
      <c r="E1195" s="1372"/>
      <c r="F1195" s="1372" t="s">
        <v>1210</v>
      </c>
      <c r="G1195" s="1372" t="s">
        <v>1211</v>
      </c>
      <c r="H1195" s="1371" t="s">
        <v>1207</v>
      </c>
      <c r="I1195" s="1371" t="s">
        <v>1208</v>
      </c>
      <c r="J1195" s="1371" t="n">
        <v>5132</v>
      </c>
      <c r="K1195" s="1371" t="n">
        <v>253200</v>
      </c>
      <c r="L1195" s="1375" t="n">
        <v>19</v>
      </c>
    </row>
    <row r="1196" s="1" customFormat="true" ht="12.75" hidden="false" customHeight="false" outlineLevel="0" collapsed="false">
      <c r="B1196" s="1371" t="n">
        <v>359</v>
      </c>
      <c r="C1196" s="1371" t="s">
        <v>1791</v>
      </c>
      <c r="D1196" s="1372" t="s">
        <v>1793</v>
      </c>
      <c r="E1196" s="1372"/>
      <c r="F1196" s="1372" t="s">
        <v>1210</v>
      </c>
      <c r="G1196" s="1372" t="s">
        <v>1211</v>
      </c>
      <c r="H1196" s="1371" t="s">
        <v>1207</v>
      </c>
      <c r="I1196" s="1371" t="s">
        <v>1208</v>
      </c>
      <c r="J1196" s="1371" t="n">
        <v>5139</v>
      </c>
      <c r="K1196" s="1371" t="n">
        <v>253200</v>
      </c>
      <c r="L1196" s="1375" t="n">
        <v>27</v>
      </c>
    </row>
    <row r="1197" s="1" customFormat="true" ht="12.75" hidden="false" customHeight="false" outlineLevel="0" collapsed="false">
      <c r="B1197" s="1371" t="n">
        <v>359</v>
      </c>
      <c r="C1197" s="1371" t="s">
        <v>1791</v>
      </c>
      <c r="D1197" s="1372" t="s">
        <v>1794</v>
      </c>
      <c r="E1197" s="1372"/>
      <c r="F1197" s="1372" t="s">
        <v>1210</v>
      </c>
      <c r="G1197" s="1372" t="s">
        <v>1211</v>
      </c>
      <c r="H1197" s="1371" t="s">
        <v>1207</v>
      </c>
      <c r="I1197" s="1371" t="s">
        <v>1208</v>
      </c>
      <c r="J1197" s="1371" t="n">
        <v>5137</v>
      </c>
      <c r="K1197" s="1371" t="n">
        <v>253200</v>
      </c>
      <c r="L1197" s="1375" t="n">
        <v>2</v>
      </c>
    </row>
    <row r="1198" s="1" customFormat="true" ht="22.5" hidden="false" customHeight="false" outlineLevel="0" collapsed="false">
      <c r="B1198" s="1371" t="n">
        <v>361</v>
      </c>
      <c r="C1198" s="1371" t="s">
        <v>1795</v>
      </c>
      <c r="D1198" s="1372" t="s">
        <v>1796</v>
      </c>
      <c r="E1198" s="1372" t="s">
        <v>1797</v>
      </c>
      <c r="F1198" s="1372" t="s">
        <v>1210</v>
      </c>
      <c r="G1198" s="1372" t="s">
        <v>1211</v>
      </c>
      <c r="H1198" s="1371" t="s">
        <v>1207</v>
      </c>
      <c r="I1198" s="1371" t="s">
        <v>1208</v>
      </c>
      <c r="J1198" s="1371" t="n">
        <v>6354</v>
      </c>
      <c r="K1198" s="1371" t="n">
        <v>380019</v>
      </c>
      <c r="L1198" s="1375" t="n">
        <v>9625.936</v>
      </c>
    </row>
    <row r="1199" s="1" customFormat="true" ht="22.5" hidden="false" customHeight="false" outlineLevel="0" collapsed="false">
      <c r="B1199" s="1371" t="n">
        <v>361</v>
      </c>
      <c r="C1199" s="1371" t="s">
        <v>1795</v>
      </c>
      <c r="D1199" s="1372" t="s">
        <v>1796</v>
      </c>
      <c r="E1199" s="1372"/>
      <c r="F1199" s="1372" t="s">
        <v>1210</v>
      </c>
      <c r="G1199" s="1372" t="s">
        <v>1211</v>
      </c>
      <c r="H1199" s="1371" t="s">
        <v>1207</v>
      </c>
      <c r="I1199" s="1371" t="s">
        <v>1208</v>
      </c>
      <c r="J1199" s="1371" t="n">
        <v>5334</v>
      </c>
      <c r="K1199" s="1371" t="n">
        <v>380119</v>
      </c>
      <c r="L1199" s="1375" t="n">
        <v>374.064</v>
      </c>
    </row>
    <row r="1200" s="1" customFormat="true" ht="12.75" hidden="false" customHeight="false" outlineLevel="0" collapsed="false">
      <c r="B1200" s="1371" t="n">
        <v>362</v>
      </c>
      <c r="C1200" s="1371" t="s">
        <v>778</v>
      </c>
      <c r="D1200" s="1372" t="s">
        <v>1798</v>
      </c>
      <c r="E1200" s="1372" t="s">
        <v>1799</v>
      </c>
      <c r="F1200" s="1372" t="n">
        <v>203980039</v>
      </c>
      <c r="G1200" s="1372" t="s">
        <v>1800</v>
      </c>
      <c r="H1200" s="1371" t="s">
        <v>1207</v>
      </c>
      <c r="I1200" s="1371" t="s">
        <v>1208</v>
      </c>
      <c r="J1200" s="1371" t="n">
        <v>5222</v>
      </c>
      <c r="K1200" s="1371" t="n">
        <v>341900</v>
      </c>
      <c r="L1200" s="1375" t="n">
        <v>117616.48</v>
      </c>
    </row>
    <row r="1201" s="1" customFormat="true" ht="12.75" hidden="false" customHeight="false" outlineLevel="0" collapsed="false">
      <c r="B1201" s="1371" t="n">
        <v>362</v>
      </c>
      <c r="C1201" s="1371" t="s">
        <v>778</v>
      </c>
      <c r="D1201" s="1372" t="s">
        <v>1798</v>
      </c>
      <c r="E1201" s="1372" t="s">
        <v>1799</v>
      </c>
      <c r="F1201" s="1372" t="n">
        <v>203980039</v>
      </c>
      <c r="G1201" s="1372" t="s">
        <v>1800</v>
      </c>
      <c r="H1201" s="1371" t="s">
        <v>1207</v>
      </c>
      <c r="I1201" s="1371" t="s">
        <v>1208</v>
      </c>
      <c r="J1201" s="1371" t="n">
        <v>5221</v>
      </c>
      <c r="K1201" s="1371" t="n">
        <v>341900</v>
      </c>
      <c r="L1201" s="1375" t="n">
        <v>4355.511</v>
      </c>
    </row>
    <row r="1202" s="1" customFormat="true" ht="12.75" hidden="false" customHeight="false" outlineLevel="0" collapsed="false">
      <c r="B1202" s="1371" t="n">
        <v>362</v>
      </c>
      <c r="C1202" s="1371" t="s">
        <v>778</v>
      </c>
      <c r="D1202" s="1372" t="s">
        <v>1801</v>
      </c>
      <c r="E1202" s="1372"/>
      <c r="F1202" s="1372" t="s">
        <v>1210</v>
      </c>
      <c r="G1202" s="1372" t="s">
        <v>1211</v>
      </c>
      <c r="H1202" s="1371" t="s">
        <v>1207</v>
      </c>
      <c r="I1202" s="1371" t="s">
        <v>1208</v>
      </c>
      <c r="J1202" s="1371" t="n">
        <v>5222</v>
      </c>
      <c r="K1202" s="1371" t="n">
        <v>341900</v>
      </c>
      <c r="L1202" s="1375" t="n">
        <v>18587.14</v>
      </c>
    </row>
    <row r="1203" s="1" customFormat="true" ht="12.75" hidden="false" customHeight="false" outlineLevel="0" collapsed="false">
      <c r="B1203" s="1371" t="n">
        <v>362</v>
      </c>
      <c r="C1203" s="1371" t="s">
        <v>778</v>
      </c>
      <c r="D1203" s="1372" t="s">
        <v>1802</v>
      </c>
      <c r="E1203" s="1372"/>
      <c r="F1203" s="1372" t="s">
        <v>1210</v>
      </c>
      <c r="G1203" s="1372" t="s">
        <v>1211</v>
      </c>
      <c r="H1203" s="1371" t="s">
        <v>1207</v>
      </c>
      <c r="I1203" s="1371" t="s">
        <v>1208</v>
      </c>
      <c r="J1203" s="1371" t="n">
        <v>5139</v>
      </c>
      <c r="K1203" s="1371" t="n">
        <v>346100</v>
      </c>
      <c r="L1203" s="1375" t="n">
        <v>19</v>
      </c>
    </row>
    <row r="1204" s="1" customFormat="true" ht="12.75" hidden="false" customHeight="false" outlineLevel="0" collapsed="false">
      <c r="B1204" s="1371" t="n">
        <v>362</v>
      </c>
      <c r="C1204" s="1371" t="s">
        <v>778</v>
      </c>
      <c r="D1204" s="1372" t="s">
        <v>1803</v>
      </c>
      <c r="E1204" s="1372"/>
      <c r="F1204" s="1372" t="s">
        <v>1210</v>
      </c>
      <c r="G1204" s="1372" t="s">
        <v>1211</v>
      </c>
      <c r="H1204" s="1371" t="s">
        <v>1207</v>
      </c>
      <c r="I1204" s="1371" t="s">
        <v>1208</v>
      </c>
      <c r="J1204" s="1371" t="n">
        <v>5137</v>
      </c>
      <c r="K1204" s="1371" t="n">
        <v>346100</v>
      </c>
      <c r="L1204" s="1375" t="n">
        <v>9</v>
      </c>
    </row>
    <row r="1205" s="1" customFormat="true" ht="12.75" hidden="false" customHeight="false" outlineLevel="0" collapsed="false">
      <c r="B1205" s="1371" t="n">
        <v>362</v>
      </c>
      <c r="C1205" s="1371" t="s">
        <v>778</v>
      </c>
      <c r="D1205" s="1372" t="s">
        <v>1804</v>
      </c>
      <c r="E1205" s="1372"/>
      <c r="F1205" s="1372" t="s">
        <v>1210</v>
      </c>
      <c r="G1205" s="1372" t="s">
        <v>1211</v>
      </c>
      <c r="H1205" s="1371" t="s">
        <v>1207</v>
      </c>
      <c r="I1205" s="1371" t="s">
        <v>1208</v>
      </c>
      <c r="J1205" s="1371" t="n">
        <v>5169</v>
      </c>
      <c r="K1205" s="1371" t="n">
        <v>346100</v>
      </c>
      <c r="L1205" s="1375" t="n">
        <v>10</v>
      </c>
    </row>
    <row r="1206" s="1" customFormat="true" ht="12.75" hidden="false" customHeight="false" outlineLevel="0" collapsed="false">
      <c r="B1206" s="1371" t="n">
        <v>362</v>
      </c>
      <c r="C1206" s="1371" t="s">
        <v>778</v>
      </c>
      <c r="D1206" s="1372" t="s">
        <v>1805</v>
      </c>
      <c r="E1206" s="1372"/>
      <c r="F1206" s="1372" t="s">
        <v>1210</v>
      </c>
      <c r="G1206" s="1372" t="s">
        <v>1211</v>
      </c>
      <c r="H1206" s="1371" t="s">
        <v>1207</v>
      </c>
      <c r="I1206" s="1371" t="s">
        <v>1208</v>
      </c>
      <c r="J1206" s="1371" t="n">
        <v>5132</v>
      </c>
      <c r="K1206" s="1371" t="n">
        <v>346100</v>
      </c>
      <c r="L1206" s="1375" t="n">
        <v>118</v>
      </c>
    </row>
    <row r="1207" s="1" customFormat="true" ht="12.75" hidden="false" customHeight="false" outlineLevel="0" collapsed="false">
      <c r="B1207" s="1371" t="n">
        <v>371</v>
      </c>
      <c r="C1207" s="1371" t="s">
        <v>1806</v>
      </c>
      <c r="D1207" s="1372" t="s">
        <v>1303</v>
      </c>
      <c r="E1207" s="1372"/>
      <c r="F1207" s="1372" t="s">
        <v>1210</v>
      </c>
      <c r="G1207" s="1372" t="s">
        <v>1211</v>
      </c>
      <c r="H1207" s="1371" t="s">
        <v>1207</v>
      </c>
      <c r="I1207" s="1371" t="s">
        <v>1208</v>
      </c>
      <c r="J1207" s="1371" t="n">
        <v>5132</v>
      </c>
      <c r="K1207" s="1371" t="n">
        <v>614900</v>
      </c>
      <c r="L1207" s="1375" t="n">
        <v>0.426</v>
      </c>
    </row>
    <row r="1208" s="1" customFormat="true" ht="12.75" hidden="false" customHeight="false" outlineLevel="0" collapsed="false">
      <c r="B1208" s="1371" t="n">
        <v>371</v>
      </c>
      <c r="C1208" s="1371" t="s">
        <v>1806</v>
      </c>
      <c r="D1208" s="1372" t="s">
        <v>1511</v>
      </c>
      <c r="E1208" s="1372"/>
      <c r="F1208" s="1372" t="s">
        <v>1210</v>
      </c>
      <c r="G1208" s="1372" t="s">
        <v>1211</v>
      </c>
      <c r="H1208" s="1371" t="s">
        <v>1207</v>
      </c>
      <c r="I1208" s="1371" t="s">
        <v>1208</v>
      </c>
      <c r="J1208" s="1371" t="n">
        <v>5133</v>
      </c>
      <c r="K1208" s="1371" t="n">
        <v>614900</v>
      </c>
      <c r="L1208" s="1375" t="n">
        <v>0.759</v>
      </c>
    </row>
    <row r="1209" s="1" customFormat="true" ht="12.75" hidden="false" customHeight="false" outlineLevel="0" collapsed="false">
      <c r="B1209" s="1371" t="n">
        <v>372</v>
      </c>
      <c r="C1209" s="1371" t="s">
        <v>782</v>
      </c>
      <c r="D1209" s="1372" t="s">
        <v>1807</v>
      </c>
      <c r="E1209" s="1372"/>
      <c r="F1209" s="1372" t="s">
        <v>1210</v>
      </c>
      <c r="G1209" s="1372" t="s">
        <v>1211</v>
      </c>
      <c r="H1209" s="1371" t="s">
        <v>1207</v>
      </c>
      <c r="I1209" s="1371" t="s">
        <v>1208</v>
      </c>
      <c r="J1209" s="1371" t="n">
        <v>5162</v>
      </c>
      <c r="K1209" s="1371" t="n">
        <v>3362</v>
      </c>
      <c r="L1209" s="1375" t="n">
        <v>10</v>
      </c>
    </row>
    <row r="1210" s="1" customFormat="true" ht="12.75" hidden="false" customHeight="false" outlineLevel="0" collapsed="false">
      <c r="B1210" s="1371" t="n">
        <v>372</v>
      </c>
      <c r="C1210" s="1371" t="s">
        <v>782</v>
      </c>
      <c r="D1210" s="1372" t="s">
        <v>1808</v>
      </c>
      <c r="E1210" s="1372"/>
      <c r="F1210" s="1372" t="s">
        <v>1210</v>
      </c>
      <c r="G1210" s="1372" t="s">
        <v>1211</v>
      </c>
      <c r="H1210" s="1371" t="s">
        <v>1207</v>
      </c>
      <c r="I1210" s="1371" t="s">
        <v>1208</v>
      </c>
      <c r="J1210" s="1371" t="n">
        <v>5169</v>
      </c>
      <c r="K1210" s="1371" t="n">
        <v>3362</v>
      </c>
      <c r="L1210" s="1375" t="n">
        <v>190</v>
      </c>
    </row>
    <row r="1211" s="1" customFormat="true" ht="12.75" hidden="false" customHeight="false" outlineLevel="0" collapsed="false">
      <c r="B1211" s="1371" t="n">
        <v>372</v>
      </c>
      <c r="C1211" s="1371" t="s">
        <v>782</v>
      </c>
      <c r="D1211" s="1372" t="s">
        <v>1809</v>
      </c>
      <c r="E1211" s="1372"/>
      <c r="F1211" s="1372" t="s">
        <v>1210</v>
      </c>
      <c r="G1211" s="1372" t="s">
        <v>1211</v>
      </c>
      <c r="H1211" s="1371" t="s">
        <v>1207</v>
      </c>
      <c r="I1211" s="1371" t="s">
        <v>1208</v>
      </c>
      <c r="J1211" s="1371" t="n">
        <v>5137</v>
      </c>
      <c r="K1211" s="1371" t="n">
        <v>3362</v>
      </c>
      <c r="L1211" s="1375" t="n">
        <v>911</v>
      </c>
    </row>
    <row r="1212" s="1" customFormat="true" ht="12.75" hidden="false" customHeight="false" outlineLevel="0" collapsed="false">
      <c r="B1212" s="1371" t="n">
        <v>372</v>
      </c>
      <c r="C1212" s="1371" t="s">
        <v>782</v>
      </c>
      <c r="D1212" s="1372" t="s">
        <v>1810</v>
      </c>
      <c r="E1212" s="1372"/>
      <c r="F1212" s="1372" t="s">
        <v>1210</v>
      </c>
      <c r="G1212" s="1372" t="s">
        <v>1211</v>
      </c>
      <c r="H1212" s="1371" t="s">
        <v>1207</v>
      </c>
      <c r="I1212" s="1371" t="s">
        <v>1208</v>
      </c>
      <c r="J1212" s="1371" t="n">
        <v>5169</v>
      </c>
      <c r="K1212" s="1371" t="n">
        <v>3362</v>
      </c>
      <c r="L1212" s="1375" t="n">
        <v>10</v>
      </c>
    </row>
    <row r="1213" s="1" customFormat="true" ht="12.75" hidden="false" customHeight="false" outlineLevel="0" collapsed="false">
      <c r="B1213" s="1371" t="n">
        <v>373</v>
      </c>
      <c r="C1213" s="1371" t="s">
        <v>784</v>
      </c>
      <c r="D1213" s="1372" t="s">
        <v>1811</v>
      </c>
      <c r="E1213" s="1372"/>
      <c r="F1213" s="1372" t="s">
        <v>1210</v>
      </c>
      <c r="G1213" s="1372" t="s">
        <v>1211</v>
      </c>
      <c r="H1213" s="1371" t="s">
        <v>1207</v>
      </c>
      <c r="I1213" s="1371" t="s">
        <v>1208</v>
      </c>
      <c r="J1213" s="1371" t="n">
        <v>5139</v>
      </c>
      <c r="K1213" s="1371" t="n">
        <v>226100</v>
      </c>
      <c r="L1213" s="1375" t="n">
        <v>17207.82</v>
      </c>
    </row>
    <row r="1214" s="1" customFormat="true" ht="12.75" hidden="false" customHeight="false" outlineLevel="0" collapsed="false">
      <c r="B1214" s="1371" t="n">
        <v>374</v>
      </c>
      <c r="C1214" s="1371" t="s">
        <v>786</v>
      </c>
      <c r="D1214" s="1372" t="s">
        <v>1812</v>
      </c>
      <c r="E1214" s="1372" t="s">
        <v>1813</v>
      </c>
      <c r="F1214" s="1372" t="n">
        <v>203980003</v>
      </c>
      <c r="G1214" s="1372" t="s">
        <v>1814</v>
      </c>
      <c r="H1214" s="1371" t="s">
        <v>1207</v>
      </c>
      <c r="I1214" s="1371" t="s">
        <v>1208</v>
      </c>
      <c r="J1214" s="1371" t="n">
        <v>5138</v>
      </c>
      <c r="K1214" s="1371" t="n">
        <v>522034</v>
      </c>
      <c r="L1214" s="1375" t="n">
        <v>3011</v>
      </c>
    </row>
    <row r="1215" s="1" customFormat="true" ht="12.75" hidden="false" customHeight="false" outlineLevel="0" collapsed="false">
      <c r="B1215" s="1371" t="n">
        <v>374</v>
      </c>
      <c r="C1215" s="1371" t="s">
        <v>786</v>
      </c>
      <c r="D1215" s="1372" t="s">
        <v>1815</v>
      </c>
      <c r="E1215" s="1372" t="s">
        <v>1813</v>
      </c>
      <c r="F1215" s="1372" t="n">
        <v>203980011</v>
      </c>
      <c r="G1215" s="1372" t="s">
        <v>1816</v>
      </c>
      <c r="H1215" s="1371" t="s">
        <v>1207</v>
      </c>
      <c r="I1215" s="1371" t="s">
        <v>1208</v>
      </c>
      <c r="J1215" s="1371" t="n">
        <v>5138</v>
      </c>
      <c r="K1215" s="1371" t="n">
        <v>522034</v>
      </c>
      <c r="L1215" s="1375" t="n">
        <v>283762</v>
      </c>
    </row>
    <row r="1216" s="1" customFormat="true" ht="12.75" hidden="false" customHeight="false" outlineLevel="0" collapsed="false">
      <c r="B1216" s="1371" t="n">
        <v>374</v>
      </c>
      <c r="C1216" s="1371" t="s">
        <v>786</v>
      </c>
      <c r="D1216" s="1372" t="s">
        <v>1817</v>
      </c>
      <c r="E1216" s="1372" t="s">
        <v>1818</v>
      </c>
      <c r="F1216" s="1372" t="n">
        <v>203980024</v>
      </c>
      <c r="G1216" s="1372" t="s">
        <v>1819</v>
      </c>
      <c r="H1216" s="1371" t="s">
        <v>1207</v>
      </c>
      <c r="I1216" s="1371" t="s">
        <v>1208</v>
      </c>
      <c r="J1216" s="1371" t="n">
        <v>5138</v>
      </c>
      <c r="K1216" s="1371" t="n">
        <v>522034</v>
      </c>
      <c r="L1216" s="1375" t="n">
        <v>307484</v>
      </c>
    </row>
    <row r="1217" s="1" customFormat="true" ht="12.75" hidden="false" customHeight="false" outlineLevel="0" collapsed="false">
      <c r="B1217" s="1371" t="n">
        <v>374</v>
      </c>
      <c r="C1217" s="1371" t="s">
        <v>786</v>
      </c>
      <c r="D1217" s="1372" t="s">
        <v>1820</v>
      </c>
      <c r="E1217" s="1372" t="s">
        <v>1818</v>
      </c>
      <c r="F1217" s="1372" t="n">
        <v>203980024</v>
      </c>
      <c r="G1217" s="1372" t="s">
        <v>1819</v>
      </c>
      <c r="H1217" s="1371" t="s">
        <v>1207</v>
      </c>
      <c r="I1217" s="1371" t="s">
        <v>1208</v>
      </c>
      <c r="J1217" s="1371" t="n">
        <v>5169</v>
      </c>
      <c r="K1217" s="1371" t="n">
        <v>522034</v>
      </c>
      <c r="L1217" s="1375" t="n">
        <v>85</v>
      </c>
    </row>
    <row r="1218" s="1" customFormat="true" ht="33.75" hidden="false" customHeight="false" outlineLevel="0" collapsed="false">
      <c r="B1218" s="1371" t="n">
        <v>374</v>
      </c>
      <c r="C1218" s="1371" t="s">
        <v>786</v>
      </c>
      <c r="D1218" s="1372" t="s">
        <v>1821</v>
      </c>
      <c r="E1218" s="1372" t="s">
        <v>1822</v>
      </c>
      <c r="F1218" s="1372" t="n">
        <v>203980061</v>
      </c>
      <c r="G1218" s="1372" t="s">
        <v>1823</v>
      </c>
      <c r="H1218" s="1371" t="s">
        <v>1207</v>
      </c>
      <c r="I1218" s="1371" t="s">
        <v>1208</v>
      </c>
      <c r="J1218" s="1371" t="n">
        <v>5138</v>
      </c>
      <c r="K1218" s="1371" t="n">
        <v>522034</v>
      </c>
      <c r="L1218" s="1375" t="n">
        <v>523847</v>
      </c>
    </row>
    <row r="1219" s="1" customFormat="true" ht="33.75" hidden="false" customHeight="false" outlineLevel="0" collapsed="false">
      <c r="B1219" s="1371" t="n">
        <v>374</v>
      </c>
      <c r="C1219" s="1371" t="s">
        <v>786</v>
      </c>
      <c r="D1219" s="1372" t="s">
        <v>1824</v>
      </c>
      <c r="E1219" s="1372" t="s">
        <v>1822</v>
      </c>
      <c r="F1219" s="1372" t="n">
        <v>203980061</v>
      </c>
      <c r="G1219" s="1372" t="s">
        <v>1823</v>
      </c>
      <c r="H1219" s="1371" t="s">
        <v>1207</v>
      </c>
      <c r="I1219" s="1371" t="s">
        <v>1208</v>
      </c>
      <c r="J1219" s="1371" t="n">
        <v>5169</v>
      </c>
      <c r="K1219" s="1371" t="n">
        <v>522034</v>
      </c>
      <c r="L1219" s="1375" t="n">
        <v>1909</v>
      </c>
    </row>
    <row r="1220" s="1" customFormat="true" ht="12.75" hidden="false" customHeight="false" outlineLevel="0" collapsed="false">
      <c r="B1220" s="1371" t="n">
        <v>374</v>
      </c>
      <c r="C1220" s="1371" t="s">
        <v>786</v>
      </c>
      <c r="D1220" s="1372" t="s">
        <v>1303</v>
      </c>
      <c r="E1220" s="1372"/>
      <c r="F1220" s="1372" t="s">
        <v>1210</v>
      </c>
      <c r="G1220" s="1372" t="s">
        <v>1211</v>
      </c>
      <c r="H1220" s="1371" t="s">
        <v>1207</v>
      </c>
      <c r="I1220" s="1371" t="s">
        <v>1208</v>
      </c>
      <c r="J1220" s="1371" t="n">
        <v>5132</v>
      </c>
      <c r="K1220" s="1371" t="n">
        <v>522034</v>
      </c>
      <c r="L1220" s="1375" t="n">
        <v>297</v>
      </c>
    </row>
    <row r="1221" s="1" customFormat="true" ht="12.75" hidden="false" customHeight="false" outlineLevel="0" collapsed="false">
      <c r="B1221" s="1371" t="n">
        <v>374</v>
      </c>
      <c r="C1221" s="1371" t="s">
        <v>786</v>
      </c>
      <c r="D1221" s="1372" t="s">
        <v>1825</v>
      </c>
      <c r="E1221" s="1372"/>
      <c r="F1221" s="1372" t="s">
        <v>1210</v>
      </c>
      <c r="G1221" s="1372" t="s">
        <v>1211</v>
      </c>
      <c r="H1221" s="1371" t="s">
        <v>1207</v>
      </c>
      <c r="I1221" s="1371" t="s">
        <v>1208</v>
      </c>
      <c r="J1221" s="1371" t="n">
        <v>5137</v>
      </c>
      <c r="K1221" s="1371" t="n">
        <v>522034</v>
      </c>
      <c r="L1221" s="1375" t="n">
        <v>1725</v>
      </c>
    </row>
    <row r="1222" s="1" customFormat="true" ht="12.75" hidden="false" customHeight="false" outlineLevel="0" collapsed="false">
      <c r="B1222" s="1371" t="n">
        <v>374</v>
      </c>
      <c r="C1222" s="1371" t="s">
        <v>786</v>
      </c>
      <c r="D1222" s="1372" t="s">
        <v>1826</v>
      </c>
      <c r="E1222" s="1372"/>
      <c r="F1222" s="1372" t="s">
        <v>1210</v>
      </c>
      <c r="G1222" s="1372" t="s">
        <v>1211</v>
      </c>
      <c r="H1222" s="1371" t="s">
        <v>1207</v>
      </c>
      <c r="I1222" s="1371" t="s">
        <v>1208</v>
      </c>
      <c r="J1222" s="1371" t="n">
        <v>5139</v>
      </c>
      <c r="K1222" s="1371" t="n">
        <v>522034</v>
      </c>
      <c r="L1222" s="1375" t="n">
        <v>494</v>
      </c>
    </row>
    <row r="1223" s="1" customFormat="true" ht="12.75" hidden="false" customHeight="false" outlineLevel="0" collapsed="false">
      <c r="B1223" s="1371" t="n">
        <v>374</v>
      </c>
      <c r="C1223" s="1371" t="s">
        <v>786</v>
      </c>
      <c r="D1223" s="1372" t="s">
        <v>1306</v>
      </c>
      <c r="E1223" s="1372"/>
      <c r="F1223" s="1372" t="s">
        <v>1210</v>
      </c>
      <c r="G1223" s="1372" t="s">
        <v>1211</v>
      </c>
      <c r="H1223" s="1371" t="s">
        <v>1207</v>
      </c>
      <c r="I1223" s="1371" t="s">
        <v>1208</v>
      </c>
      <c r="J1223" s="1371" t="n">
        <v>5169</v>
      </c>
      <c r="K1223" s="1371" t="n">
        <v>522034</v>
      </c>
      <c r="L1223" s="1375" t="n">
        <v>202</v>
      </c>
    </row>
    <row r="1224" s="1" customFormat="true" ht="12.75" hidden="false" customHeight="false" outlineLevel="0" collapsed="false">
      <c r="B1224" s="1371" t="n">
        <v>374</v>
      </c>
      <c r="C1224" s="1371" t="s">
        <v>786</v>
      </c>
      <c r="D1224" s="1372" t="s">
        <v>1827</v>
      </c>
      <c r="E1224" s="1372"/>
      <c r="F1224" s="1372" t="s">
        <v>1210</v>
      </c>
      <c r="G1224" s="1372" t="s">
        <v>1211</v>
      </c>
      <c r="H1224" s="1371" t="s">
        <v>1207</v>
      </c>
      <c r="I1224" s="1371" t="s">
        <v>1208</v>
      </c>
      <c r="J1224" s="1371" t="n">
        <v>5171</v>
      </c>
      <c r="K1224" s="1371" t="n">
        <v>522034</v>
      </c>
      <c r="L1224" s="1375" t="n">
        <v>345</v>
      </c>
    </row>
    <row r="1225" s="1" customFormat="true" ht="12.75" hidden="false" customHeight="false" outlineLevel="0" collapsed="false">
      <c r="B1225" s="1371" t="n">
        <v>374</v>
      </c>
      <c r="C1225" s="1371" t="s">
        <v>786</v>
      </c>
      <c r="D1225" s="1372" t="s">
        <v>1828</v>
      </c>
      <c r="E1225" s="1372"/>
      <c r="F1225" s="1372" t="s">
        <v>1210</v>
      </c>
      <c r="G1225" s="1372" t="s">
        <v>1211</v>
      </c>
      <c r="H1225" s="1371" t="s">
        <v>1207</v>
      </c>
      <c r="I1225" s="1371" t="s">
        <v>1208</v>
      </c>
      <c r="J1225" s="1371" t="n">
        <v>5173</v>
      </c>
      <c r="K1225" s="1371" t="n">
        <v>522034</v>
      </c>
      <c r="L1225" s="1375" t="n">
        <v>213</v>
      </c>
    </row>
    <row r="1226" s="1" customFormat="true" ht="12.75" hidden="false" customHeight="false" outlineLevel="0" collapsed="false">
      <c r="B1226" s="1371" t="n">
        <v>374</v>
      </c>
      <c r="C1226" s="1371" t="s">
        <v>786</v>
      </c>
      <c r="D1226" s="1372" t="s">
        <v>1829</v>
      </c>
      <c r="E1226" s="1372"/>
      <c r="F1226" s="1372" t="s">
        <v>1210</v>
      </c>
      <c r="G1226" s="1372" t="s">
        <v>1211</v>
      </c>
      <c r="H1226" s="1371" t="s">
        <v>1207</v>
      </c>
      <c r="I1226" s="1371" t="s">
        <v>1208</v>
      </c>
      <c r="J1226" s="1371" t="n">
        <v>5175</v>
      </c>
      <c r="K1226" s="1371" t="n">
        <v>522034</v>
      </c>
      <c r="L1226" s="1375" t="n">
        <v>4</v>
      </c>
    </row>
    <row r="1227" s="1" customFormat="true" ht="12.75" hidden="false" customHeight="false" outlineLevel="0" collapsed="false">
      <c r="B1227" s="1371" t="n">
        <v>374</v>
      </c>
      <c r="C1227" s="1371" t="s">
        <v>786</v>
      </c>
      <c r="D1227" s="1372" t="s">
        <v>1830</v>
      </c>
      <c r="E1227" s="1372"/>
      <c r="F1227" s="1372" t="s">
        <v>1210</v>
      </c>
      <c r="G1227" s="1372" t="s">
        <v>1211</v>
      </c>
      <c r="H1227" s="1371" t="s">
        <v>1207</v>
      </c>
      <c r="I1227" s="1371" t="s">
        <v>1208</v>
      </c>
      <c r="J1227" s="1371" t="n">
        <v>6122</v>
      </c>
      <c r="K1227" s="1371" t="n">
        <v>522034</v>
      </c>
      <c r="L1227" s="1375" t="n">
        <v>2018</v>
      </c>
    </row>
    <row r="1228" s="1" customFormat="true" ht="12.75" hidden="false" customHeight="false" outlineLevel="0" collapsed="false">
      <c r="B1228" s="1371" t="n">
        <v>374</v>
      </c>
      <c r="C1228" s="1371" t="s">
        <v>786</v>
      </c>
      <c r="D1228" s="1372" t="s">
        <v>1303</v>
      </c>
      <c r="E1228" s="1372"/>
      <c r="F1228" s="1372" t="s">
        <v>1210</v>
      </c>
      <c r="G1228" s="1372" t="s">
        <v>1211</v>
      </c>
      <c r="H1228" s="1371" t="s">
        <v>1207</v>
      </c>
      <c r="I1228" s="1371" t="s">
        <v>1208</v>
      </c>
      <c r="J1228" s="1371" t="n">
        <v>5132</v>
      </c>
      <c r="K1228" s="1371" t="n">
        <v>526134</v>
      </c>
      <c r="L1228" s="1375" t="n">
        <v>189</v>
      </c>
    </row>
    <row r="1229" s="1" customFormat="true" ht="12.75" hidden="false" customHeight="false" outlineLevel="0" collapsed="false">
      <c r="B1229" s="1371" t="n">
        <v>374</v>
      </c>
      <c r="C1229" s="1371" t="s">
        <v>786</v>
      </c>
      <c r="D1229" s="1372" t="s">
        <v>1825</v>
      </c>
      <c r="E1229" s="1372"/>
      <c r="F1229" s="1372" t="s">
        <v>1210</v>
      </c>
      <c r="G1229" s="1372" t="s">
        <v>1211</v>
      </c>
      <c r="H1229" s="1371" t="s">
        <v>1207</v>
      </c>
      <c r="I1229" s="1371" t="s">
        <v>1208</v>
      </c>
      <c r="J1229" s="1371" t="n">
        <v>5137</v>
      </c>
      <c r="K1229" s="1371" t="n">
        <v>526134</v>
      </c>
      <c r="L1229" s="1375" t="n">
        <v>13</v>
      </c>
    </row>
    <row r="1230" s="1" customFormat="true" ht="12.75" hidden="false" customHeight="false" outlineLevel="0" collapsed="false">
      <c r="B1230" s="1371" t="n">
        <v>374</v>
      </c>
      <c r="C1230" s="1371" t="s">
        <v>786</v>
      </c>
      <c r="D1230" s="1372" t="s">
        <v>1826</v>
      </c>
      <c r="E1230" s="1372"/>
      <c r="F1230" s="1372" t="s">
        <v>1210</v>
      </c>
      <c r="G1230" s="1372" t="s">
        <v>1211</v>
      </c>
      <c r="H1230" s="1371" t="s">
        <v>1207</v>
      </c>
      <c r="I1230" s="1371" t="s">
        <v>1208</v>
      </c>
      <c r="J1230" s="1371" t="n">
        <v>5139</v>
      </c>
      <c r="K1230" s="1371" t="n">
        <v>526134</v>
      </c>
      <c r="L1230" s="1375" t="n">
        <v>142</v>
      </c>
    </row>
    <row r="1231" s="1" customFormat="true" ht="12.75" hidden="false" customHeight="false" outlineLevel="0" collapsed="false">
      <c r="B1231" s="1371" t="n">
        <v>374</v>
      </c>
      <c r="C1231" s="1371" t="s">
        <v>786</v>
      </c>
      <c r="D1231" s="1372" t="s">
        <v>1306</v>
      </c>
      <c r="E1231" s="1372"/>
      <c r="F1231" s="1372" t="s">
        <v>1210</v>
      </c>
      <c r="G1231" s="1372" t="s">
        <v>1211</v>
      </c>
      <c r="H1231" s="1371" t="s">
        <v>1207</v>
      </c>
      <c r="I1231" s="1371" t="s">
        <v>1208</v>
      </c>
      <c r="J1231" s="1371" t="n">
        <v>5169</v>
      </c>
      <c r="K1231" s="1371" t="n">
        <v>526134</v>
      </c>
      <c r="L1231" s="1375" t="n">
        <v>83</v>
      </c>
    </row>
    <row r="1232" s="1" customFormat="true" ht="12.75" hidden="false" customHeight="false" outlineLevel="0" collapsed="false">
      <c r="B1232" s="1371" t="n">
        <v>374</v>
      </c>
      <c r="C1232" s="1371" t="s">
        <v>786</v>
      </c>
      <c r="D1232" s="1372" t="s">
        <v>1828</v>
      </c>
      <c r="E1232" s="1372"/>
      <c r="F1232" s="1372" t="s">
        <v>1210</v>
      </c>
      <c r="G1232" s="1372" t="s">
        <v>1211</v>
      </c>
      <c r="H1232" s="1371" t="s">
        <v>1207</v>
      </c>
      <c r="I1232" s="1371" t="s">
        <v>1208</v>
      </c>
      <c r="J1232" s="1371" t="n">
        <v>5173</v>
      </c>
      <c r="K1232" s="1371" t="n">
        <v>526134</v>
      </c>
      <c r="L1232" s="1375" t="n">
        <v>30</v>
      </c>
    </row>
    <row r="1233" s="1" customFormat="true" ht="12.75" hidden="false" customHeight="false" outlineLevel="0" collapsed="false">
      <c r="B1233" s="1371" t="n">
        <v>374</v>
      </c>
      <c r="C1233" s="1371" t="s">
        <v>786</v>
      </c>
      <c r="D1233" s="1372" t="s">
        <v>1831</v>
      </c>
      <c r="E1233" s="1372"/>
      <c r="F1233" s="1372" t="s">
        <v>1210</v>
      </c>
      <c r="G1233" s="1372" t="s">
        <v>1211</v>
      </c>
      <c r="H1233" s="1371" t="s">
        <v>1207</v>
      </c>
      <c r="I1233" s="1371" t="s">
        <v>1208</v>
      </c>
      <c r="J1233" s="1371" t="n">
        <v>5011</v>
      </c>
      <c r="K1233" s="1371" t="n">
        <v>526134</v>
      </c>
      <c r="L1233" s="1375" t="n">
        <v>8127.7</v>
      </c>
    </row>
    <row r="1234" s="1" customFormat="true" ht="12.75" hidden="false" customHeight="false" outlineLevel="0" collapsed="false">
      <c r="B1234" s="1371" t="n">
        <v>374</v>
      </c>
      <c r="C1234" s="1371" t="s">
        <v>786</v>
      </c>
      <c r="D1234" s="1372" t="s">
        <v>887</v>
      </c>
      <c r="E1234" s="1372"/>
      <c r="F1234" s="1372" t="s">
        <v>1210</v>
      </c>
      <c r="G1234" s="1372" t="s">
        <v>1211</v>
      </c>
      <c r="H1234" s="1371" t="s">
        <v>1207</v>
      </c>
      <c r="I1234" s="1371" t="s">
        <v>1208</v>
      </c>
      <c r="J1234" s="1371" t="n">
        <v>5013</v>
      </c>
      <c r="K1234" s="1371" t="n">
        <v>526134</v>
      </c>
      <c r="L1234" s="1375" t="n">
        <v>6660.8</v>
      </c>
    </row>
    <row r="1235" s="1" customFormat="true" ht="12.75" hidden="false" customHeight="false" outlineLevel="0" collapsed="false">
      <c r="B1235" s="1371" t="n">
        <v>374</v>
      </c>
      <c r="C1235" s="1371" t="s">
        <v>786</v>
      </c>
      <c r="D1235" s="1372" t="s">
        <v>1832</v>
      </c>
      <c r="E1235" s="1372"/>
      <c r="F1235" s="1372" t="s">
        <v>1210</v>
      </c>
      <c r="G1235" s="1372" t="s">
        <v>1211</v>
      </c>
      <c r="H1235" s="1371" t="s">
        <v>1207</v>
      </c>
      <c r="I1235" s="1371" t="s">
        <v>1208</v>
      </c>
      <c r="J1235" s="1371" t="n">
        <v>5031</v>
      </c>
      <c r="K1235" s="1371" t="n">
        <v>526134</v>
      </c>
      <c r="L1235" s="1375" t="n">
        <v>3667.5</v>
      </c>
    </row>
    <row r="1236" s="1" customFormat="true" ht="12.75" hidden="false" customHeight="false" outlineLevel="0" collapsed="false">
      <c r="B1236" s="1371" t="n">
        <v>374</v>
      </c>
      <c r="C1236" s="1371" t="s">
        <v>786</v>
      </c>
      <c r="D1236" s="1372" t="s">
        <v>1833</v>
      </c>
      <c r="E1236" s="1372"/>
      <c r="F1236" s="1372" t="s">
        <v>1210</v>
      </c>
      <c r="G1236" s="1372" t="s">
        <v>1211</v>
      </c>
      <c r="H1236" s="1371" t="s">
        <v>1207</v>
      </c>
      <c r="I1236" s="1371" t="s">
        <v>1208</v>
      </c>
      <c r="J1236" s="1371" t="n">
        <v>5032</v>
      </c>
      <c r="K1236" s="1371" t="n">
        <v>526134</v>
      </c>
      <c r="L1236" s="1375" t="n">
        <v>1330.9</v>
      </c>
    </row>
    <row r="1237" s="1" customFormat="true" ht="12.75" hidden="false" customHeight="false" outlineLevel="0" collapsed="false">
      <c r="B1237" s="1371" t="n">
        <v>375</v>
      </c>
      <c r="C1237" s="1371" t="s">
        <v>1834</v>
      </c>
      <c r="D1237" s="1372" t="s">
        <v>1835</v>
      </c>
      <c r="E1237" s="1372"/>
      <c r="F1237" s="1372" t="s">
        <v>1210</v>
      </c>
      <c r="G1237" s="1372" t="s">
        <v>1211</v>
      </c>
      <c r="H1237" s="1371" t="s">
        <v>1207</v>
      </c>
      <c r="I1237" s="1371" t="s">
        <v>1208</v>
      </c>
      <c r="J1237" s="1371" t="n">
        <v>5132</v>
      </c>
      <c r="K1237" s="1371" t="n">
        <v>216100</v>
      </c>
      <c r="L1237" s="1375" t="n">
        <v>113.401</v>
      </c>
    </row>
    <row r="1238" s="1" customFormat="true" ht="12.75" hidden="false" customHeight="false" outlineLevel="0" collapsed="false">
      <c r="B1238" s="1371" t="n">
        <v>375</v>
      </c>
      <c r="C1238" s="1371" t="s">
        <v>1834</v>
      </c>
      <c r="D1238" s="1372" t="s">
        <v>1836</v>
      </c>
      <c r="E1238" s="1372"/>
      <c r="F1238" s="1372" t="s">
        <v>1210</v>
      </c>
      <c r="G1238" s="1372" t="s">
        <v>1211</v>
      </c>
      <c r="H1238" s="1371" t="s">
        <v>1207</v>
      </c>
      <c r="I1238" s="1371" t="s">
        <v>1208</v>
      </c>
      <c r="J1238" s="1371" t="n">
        <v>5169</v>
      </c>
      <c r="K1238" s="1371" t="n">
        <v>216100</v>
      </c>
      <c r="L1238" s="1375" t="n">
        <v>38.599</v>
      </c>
    </row>
    <row r="1239" s="1" customFormat="true" ht="12.75" hidden="false" customHeight="false" outlineLevel="0" collapsed="false">
      <c r="B1239" s="1371" t="n">
        <v>375</v>
      </c>
      <c r="C1239" s="1371" t="s">
        <v>1834</v>
      </c>
      <c r="D1239" s="1372" t="s">
        <v>1837</v>
      </c>
      <c r="E1239" s="1372"/>
      <c r="F1239" s="1372" t="s">
        <v>1210</v>
      </c>
      <c r="G1239" s="1372" t="s">
        <v>1211</v>
      </c>
      <c r="H1239" s="1371" t="s">
        <v>1207</v>
      </c>
      <c r="I1239" s="1371" t="s">
        <v>1208</v>
      </c>
      <c r="J1239" s="1371" t="n">
        <v>5172</v>
      </c>
      <c r="K1239" s="1371" t="n">
        <v>216100</v>
      </c>
      <c r="L1239" s="1375" t="n">
        <v>26.3054</v>
      </c>
    </row>
    <row r="1240" s="1" customFormat="true" ht="33.75" hidden="false" customHeight="false" outlineLevel="0" collapsed="false">
      <c r="B1240" s="1371" t="n">
        <v>375</v>
      </c>
      <c r="C1240" s="1371" t="s">
        <v>1834</v>
      </c>
      <c r="D1240" s="1372" t="s">
        <v>1838</v>
      </c>
      <c r="E1240" s="1372"/>
      <c r="F1240" s="1372" t="s">
        <v>1210</v>
      </c>
      <c r="G1240" s="1372" t="s">
        <v>1211</v>
      </c>
      <c r="H1240" s="1371" t="s">
        <v>1207</v>
      </c>
      <c r="I1240" s="1371" t="s">
        <v>1208</v>
      </c>
      <c r="J1240" s="1371" t="n">
        <v>5139</v>
      </c>
      <c r="K1240" s="1371" t="n">
        <v>216100</v>
      </c>
      <c r="L1240" s="1375" t="n">
        <v>67.5677</v>
      </c>
    </row>
    <row r="1241" s="1" customFormat="true" ht="12.75" hidden="false" customHeight="false" outlineLevel="0" collapsed="false">
      <c r="B1241" s="1371" t="n">
        <v>376</v>
      </c>
      <c r="C1241" s="1371" t="s">
        <v>790</v>
      </c>
      <c r="D1241" s="1372" t="s">
        <v>1839</v>
      </c>
      <c r="E1241" s="1372"/>
      <c r="F1241" s="1372" t="s">
        <v>1210</v>
      </c>
      <c r="G1241" s="1372" t="s">
        <v>1211</v>
      </c>
      <c r="H1241" s="1371" t="s">
        <v>1207</v>
      </c>
      <c r="I1241" s="1371" t="s">
        <v>1208</v>
      </c>
      <c r="J1241" s="1371" t="n">
        <v>5132</v>
      </c>
      <c r="K1241" s="1371" t="n">
        <v>539900</v>
      </c>
      <c r="L1241" s="1375" t="n">
        <v>281.91</v>
      </c>
    </row>
    <row r="1242" s="1" customFormat="true" ht="12.75" hidden="false" customHeight="false" outlineLevel="0" collapsed="false">
      <c r="B1242" s="1371" t="n">
        <v>376</v>
      </c>
      <c r="C1242" s="1371" t="s">
        <v>790</v>
      </c>
      <c r="D1242" s="1372" t="s">
        <v>1840</v>
      </c>
      <c r="E1242" s="1372"/>
      <c r="F1242" s="1372" t="s">
        <v>1210</v>
      </c>
      <c r="G1242" s="1372" t="s">
        <v>1211</v>
      </c>
      <c r="H1242" s="1371" t="s">
        <v>1207</v>
      </c>
      <c r="I1242" s="1371" t="s">
        <v>1208</v>
      </c>
      <c r="J1242" s="1371" t="n">
        <v>5156</v>
      </c>
      <c r="K1242" s="1371" t="n">
        <v>539900</v>
      </c>
      <c r="L1242" s="1375" t="n">
        <v>10</v>
      </c>
    </row>
    <row r="1243" s="1" customFormat="true" ht="12.75" hidden="false" customHeight="false" outlineLevel="0" collapsed="false">
      <c r="B1243" s="1371" t="n">
        <v>376</v>
      </c>
      <c r="C1243" s="1371" t="s">
        <v>790</v>
      </c>
      <c r="D1243" s="1372" t="s">
        <v>1841</v>
      </c>
      <c r="E1243" s="1372"/>
      <c r="F1243" s="1372" t="s">
        <v>1210</v>
      </c>
      <c r="G1243" s="1372" t="s">
        <v>1211</v>
      </c>
      <c r="H1243" s="1371" t="s">
        <v>1207</v>
      </c>
      <c r="I1243" s="1371" t="s">
        <v>1208</v>
      </c>
      <c r="J1243" s="1371" t="n">
        <v>5156</v>
      </c>
      <c r="K1243" s="1371" t="n">
        <v>539900</v>
      </c>
      <c r="L1243" s="1375" t="n">
        <v>0</v>
      </c>
    </row>
    <row r="1244" s="1" customFormat="true" ht="12.75" hidden="false" customHeight="false" outlineLevel="0" collapsed="false">
      <c r="B1244" s="1371" t="n">
        <v>376</v>
      </c>
      <c r="C1244" s="1371" t="s">
        <v>790</v>
      </c>
      <c r="D1244" s="1372" t="s">
        <v>1842</v>
      </c>
      <c r="E1244" s="1372"/>
      <c r="F1244" s="1372" t="s">
        <v>1210</v>
      </c>
      <c r="G1244" s="1372" t="s">
        <v>1211</v>
      </c>
      <c r="H1244" s="1371" t="s">
        <v>1207</v>
      </c>
      <c r="I1244" s="1371" t="s">
        <v>1208</v>
      </c>
      <c r="J1244" s="1371" t="n">
        <v>5424</v>
      </c>
      <c r="K1244" s="1371" t="n">
        <v>539900</v>
      </c>
      <c r="L1244" s="1375" t="n">
        <v>87.74</v>
      </c>
    </row>
    <row r="1245" s="1" customFormat="true" ht="22.5" hidden="false" customHeight="false" outlineLevel="0" collapsed="false">
      <c r="B1245" s="1371" t="n">
        <v>377</v>
      </c>
      <c r="C1245" s="1371" t="s">
        <v>960</v>
      </c>
      <c r="D1245" s="1372" t="s">
        <v>1843</v>
      </c>
      <c r="E1245" s="1372" t="s">
        <v>1844</v>
      </c>
      <c r="F1245" s="1372" t="s">
        <v>1210</v>
      </c>
      <c r="G1245" s="1372" t="s">
        <v>1211</v>
      </c>
      <c r="H1245" s="1371" t="s">
        <v>1207</v>
      </c>
      <c r="I1245" s="1371" t="s">
        <v>1208</v>
      </c>
      <c r="J1245" s="1371" t="n">
        <v>5332</v>
      </c>
      <c r="K1245" s="1371" t="n">
        <v>380320</v>
      </c>
      <c r="L1245" s="1375" t="n">
        <v>8705.24</v>
      </c>
    </row>
    <row r="1246" s="1" customFormat="true" ht="22.5" hidden="false" customHeight="false" outlineLevel="0" collapsed="false">
      <c r="B1246" s="1371" t="n">
        <v>377</v>
      </c>
      <c r="C1246" s="1371" t="s">
        <v>960</v>
      </c>
      <c r="D1246" s="1372" t="s">
        <v>1843</v>
      </c>
      <c r="E1246" s="1372" t="s">
        <v>1844</v>
      </c>
      <c r="F1246" s="1372" t="s">
        <v>1210</v>
      </c>
      <c r="G1246" s="1372" t="s">
        <v>1211</v>
      </c>
      <c r="H1246" s="1371" t="s">
        <v>1207</v>
      </c>
      <c r="I1246" s="1371" t="s">
        <v>1208</v>
      </c>
      <c r="J1246" s="1371" t="n">
        <v>5213</v>
      </c>
      <c r="K1246" s="1371" t="n">
        <v>380320</v>
      </c>
      <c r="L1246" s="1375" t="n">
        <v>2342.257</v>
      </c>
    </row>
    <row r="1247" s="1" customFormat="true" ht="22.5" hidden="false" customHeight="false" outlineLevel="0" collapsed="false">
      <c r="B1247" s="1371" t="n">
        <v>377</v>
      </c>
      <c r="C1247" s="1371" t="s">
        <v>960</v>
      </c>
      <c r="D1247" s="1372" t="s">
        <v>1843</v>
      </c>
      <c r="E1247" s="1372" t="s">
        <v>1844</v>
      </c>
      <c r="F1247" s="1372" t="s">
        <v>1210</v>
      </c>
      <c r="G1247" s="1372" t="s">
        <v>1211</v>
      </c>
      <c r="H1247" s="1371" t="s">
        <v>1207</v>
      </c>
      <c r="I1247" s="1371" t="s">
        <v>1208</v>
      </c>
      <c r="J1247" s="1371" t="n">
        <v>5339</v>
      </c>
      <c r="K1247" s="1371" t="n">
        <v>380320</v>
      </c>
      <c r="L1247" s="1375" t="n">
        <v>1282.487</v>
      </c>
    </row>
    <row r="1248" s="1" customFormat="true" ht="22.5" hidden="false" customHeight="false" outlineLevel="0" collapsed="false">
      <c r="B1248" s="1371" t="n">
        <v>377</v>
      </c>
      <c r="C1248" s="1371" t="s">
        <v>960</v>
      </c>
      <c r="D1248" s="1372" t="s">
        <v>1843</v>
      </c>
      <c r="E1248" s="1372" t="s">
        <v>1844</v>
      </c>
      <c r="F1248" s="1372" t="s">
        <v>1210</v>
      </c>
      <c r="G1248" s="1372" t="s">
        <v>1211</v>
      </c>
      <c r="H1248" s="1371" t="s">
        <v>1207</v>
      </c>
      <c r="I1248" s="1371" t="s">
        <v>1208</v>
      </c>
      <c r="J1248" s="1371" t="n">
        <v>5334</v>
      </c>
      <c r="K1248" s="1371" t="n">
        <v>380320</v>
      </c>
      <c r="L1248" s="1375" t="n">
        <v>8288.611</v>
      </c>
    </row>
    <row r="1249" s="1" customFormat="true" ht="22.5" hidden="false" customHeight="false" outlineLevel="0" collapsed="false">
      <c r="B1249" s="1371" t="n">
        <v>377</v>
      </c>
      <c r="C1249" s="1371" t="s">
        <v>960</v>
      </c>
      <c r="D1249" s="1372" t="s">
        <v>1843</v>
      </c>
      <c r="E1249" s="1372" t="s">
        <v>1844</v>
      </c>
      <c r="F1249" s="1372" t="s">
        <v>1210</v>
      </c>
      <c r="G1249" s="1372" t="s">
        <v>1211</v>
      </c>
      <c r="H1249" s="1371" t="s">
        <v>1207</v>
      </c>
      <c r="I1249" s="1371" t="s">
        <v>1208</v>
      </c>
      <c r="J1249" s="1371" t="n">
        <v>5221</v>
      </c>
      <c r="K1249" s="1371" t="n">
        <v>380320</v>
      </c>
      <c r="L1249" s="1375" t="n">
        <v>1813.625</v>
      </c>
    </row>
    <row r="1250" s="1" customFormat="true" ht="22.5" hidden="false" customHeight="false" outlineLevel="0" collapsed="false">
      <c r="B1250" s="1371" t="n">
        <v>377</v>
      </c>
      <c r="C1250" s="1371" t="s">
        <v>960</v>
      </c>
      <c r="D1250" s="1372" t="s">
        <v>1843</v>
      </c>
      <c r="E1250" s="1372" t="s">
        <v>1844</v>
      </c>
      <c r="F1250" s="1372" t="s">
        <v>1210</v>
      </c>
      <c r="G1250" s="1372" t="s">
        <v>1211</v>
      </c>
      <c r="H1250" s="1371" t="s">
        <v>1207</v>
      </c>
      <c r="I1250" s="1371" t="s">
        <v>1208</v>
      </c>
      <c r="J1250" s="1371" t="n">
        <v>5213</v>
      </c>
      <c r="K1250" s="1371" t="n">
        <v>380320</v>
      </c>
      <c r="L1250" s="1375" t="n">
        <v>586.848</v>
      </c>
    </row>
    <row r="1251" s="1" customFormat="true" ht="12.75" hidden="false" customHeight="false" outlineLevel="0" collapsed="false">
      <c r="B1251" s="1371" t="n">
        <v>377</v>
      </c>
      <c r="C1251" s="1371" t="s">
        <v>960</v>
      </c>
      <c r="D1251" s="1372" t="s">
        <v>1845</v>
      </c>
      <c r="E1251" s="1372" t="s">
        <v>1844</v>
      </c>
      <c r="F1251" s="1372" t="s">
        <v>1210</v>
      </c>
      <c r="G1251" s="1372" t="s">
        <v>1211</v>
      </c>
      <c r="H1251" s="1371" t="s">
        <v>1207</v>
      </c>
      <c r="I1251" s="1371" t="s">
        <v>1208</v>
      </c>
      <c r="J1251" s="1371" t="n">
        <v>5213</v>
      </c>
      <c r="K1251" s="1371" t="n">
        <v>380320</v>
      </c>
      <c r="L1251" s="1375" t="n">
        <v>2721.122</v>
      </c>
    </row>
    <row r="1252" s="1" customFormat="true" ht="12.75" hidden="false" customHeight="false" outlineLevel="0" collapsed="false">
      <c r="B1252" s="1371" t="n">
        <v>378</v>
      </c>
      <c r="C1252" s="1371" t="s">
        <v>794</v>
      </c>
      <c r="D1252" s="1372" t="s">
        <v>1846</v>
      </c>
      <c r="E1252" s="1372"/>
      <c r="F1252" s="1372" t="s">
        <v>1210</v>
      </c>
      <c r="G1252" s="1372" t="s">
        <v>1211</v>
      </c>
      <c r="H1252" s="1371" t="s">
        <v>1207</v>
      </c>
      <c r="I1252" s="1371" t="s">
        <v>1208</v>
      </c>
      <c r="J1252" s="1371" t="n">
        <v>5137</v>
      </c>
      <c r="K1252" s="1371" t="n">
        <v>5316</v>
      </c>
      <c r="L1252" s="1375" t="n">
        <v>121.43255</v>
      </c>
    </row>
    <row r="1253" s="1" customFormat="true" ht="12.75" hidden="false" customHeight="false" outlineLevel="0" collapsed="false">
      <c r="B1253" s="1371" t="n">
        <v>378</v>
      </c>
      <c r="C1253" s="1371" t="s">
        <v>794</v>
      </c>
      <c r="D1253" s="1372" t="s">
        <v>1847</v>
      </c>
      <c r="E1253" s="1372"/>
      <c r="F1253" s="1372" t="s">
        <v>1210</v>
      </c>
      <c r="G1253" s="1372" t="s">
        <v>1211</v>
      </c>
      <c r="H1253" s="1371" t="s">
        <v>1207</v>
      </c>
      <c r="I1253" s="1371" t="s">
        <v>1208</v>
      </c>
      <c r="J1253" s="1371" t="n">
        <v>5133</v>
      </c>
      <c r="K1253" s="1371" t="n">
        <v>5316</v>
      </c>
      <c r="L1253" s="1375" t="n">
        <v>83.28568</v>
      </c>
    </row>
    <row r="1254" s="1" customFormat="true" ht="12.75" hidden="false" customHeight="false" outlineLevel="0" collapsed="false">
      <c r="B1254" s="1371" t="n">
        <v>378</v>
      </c>
      <c r="C1254" s="1371" t="s">
        <v>794</v>
      </c>
      <c r="D1254" s="1372" t="s">
        <v>1847</v>
      </c>
      <c r="E1254" s="1372"/>
      <c r="F1254" s="1372" t="s">
        <v>1210</v>
      </c>
      <c r="G1254" s="1372" t="s">
        <v>1211</v>
      </c>
      <c r="H1254" s="1371" t="s">
        <v>1207</v>
      </c>
      <c r="I1254" s="1371" t="s">
        <v>1208</v>
      </c>
      <c r="J1254" s="1371" t="n">
        <v>5132</v>
      </c>
      <c r="K1254" s="1371" t="n">
        <v>5316</v>
      </c>
      <c r="L1254" s="1375" t="n">
        <v>226.118</v>
      </c>
    </row>
    <row r="1255" s="1" customFormat="true" ht="12.75" hidden="false" customHeight="false" outlineLevel="0" collapsed="false">
      <c r="B1255" s="1371" t="n">
        <v>381</v>
      </c>
      <c r="C1255" s="1371" t="s">
        <v>796</v>
      </c>
      <c r="D1255" s="1372" t="s">
        <v>1848</v>
      </c>
      <c r="E1255" s="1372"/>
      <c r="F1255" s="1372" t="s">
        <v>1210</v>
      </c>
      <c r="G1255" s="1372" t="s">
        <v>1211</v>
      </c>
      <c r="H1255" s="1374" t="s">
        <v>1207</v>
      </c>
      <c r="I1255" s="1371" t="s">
        <v>1208</v>
      </c>
      <c r="J1255" s="1371" t="n">
        <v>5139</v>
      </c>
      <c r="K1255" s="1371" t="n">
        <v>613000</v>
      </c>
      <c r="L1255" s="1375" t="n">
        <v>233.51</v>
      </c>
    </row>
    <row r="1256" s="1" customFormat="true" ht="12.75" hidden="false" customHeight="false" outlineLevel="0" collapsed="false">
      <c r="B1256" s="1371" t="n">
        <v>381</v>
      </c>
      <c r="C1256" s="1371" t="s">
        <v>796</v>
      </c>
      <c r="D1256" s="1372" t="s">
        <v>1849</v>
      </c>
      <c r="E1256" s="1372"/>
      <c r="F1256" s="1372" t="s">
        <v>1210</v>
      </c>
      <c r="G1256" s="1372" t="s">
        <v>1211</v>
      </c>
      <c r="H1256" s="1374" t="s">
        <v>1207</v>
      </c>
      <c r="I1256" s="1371" t="s">
        <v>1208</v>
      </c>
      <c r="J1256" s="1371" t="n">
        <v>5132</v>
      </c>
      <c r="K1256" s="1371" t="n">
        <v>613000</v>
      </c>
      <c r="L1256" s="1375" t="n">
        <v>41.34</v>
      </c>
    </row>
    <row r="1257" s="1" customFormat="true" ht="22.5" hidden="false" customHeight="false" outlineLevel="0" collapsed="false">
      <c r="B1257" s="1371" t="n">
        <v>398</v>
      </c>
      <c r="C1257" s="1371" t="s">
        <v>802</v>
      </c>
      <c r="D1257" s="1372" t="s">
        <v>1850</v>
      </c>
      <c r="E1257" s="1372" t="s">
        <v>1851</v>
      </c>
      <c r="F1257" s="1372" t="s">
        <v>1210</v>
      </c>
      <c r="G1257" s="1372" t="s">
        <v>1211</v>
      </c>
      <c r="H1257" s="1371" t="s">
        <v>1207</v>
      </c>
      <c r="I1257" s="1371" t="s">
        <v>1208</v>
      </c>
      <c r="J1257" s="1371" t="n">
        <v>5512</v>
      </c>
      <c r="K1257" s="1371" t="n">
        <v>6141</v>
      </c>
      <c r="L1257" s="1375" t="n">
        <v>309942.43</v>
      </c>
    </row>
    <row r="1258" s="1" customFormat="true" ht="12.75" hidden="false" customHeight="false" outlineLevel="0" collapsed="false">
      <c r="B1258" s="1371" t="n">
        <v>398</v>
      </c>
      <c r="C1258" s="1371" t="s">
        <v>802</v>
      </c>
      <c r="D1258" s="1372" t="s">
        <v>1852</v>
      </c>
      <c r="E1258" s="1372" t="s">
        <v>1853</v>
      </c>
      <c r="F1258" s="1372" t="s">
        <v>1210</v>
      </c>
      <c r="G1258" s="1372" t="s">
        <v>1211</v>
      </c>
      <c r="H1258" s="1371" t="s">
        <v>1207</v>
      </c>
      <c r="I1258" s="1371" t="s">
        <v>1208</v>
      </c>
      <c r="J1258" s="1371" t="n">
        <v>5321</v>
      </c>
      <c r="K1258" s="1371" t="n">
        <v>6401</v>
      </c>
      <c r="L1258" s="1375" t="n">
        <v>13367423.75</v>
      </c>
    </row>
    <row r="1259" s="1" customFormat="true" ht="22.5" hidden="false" customHeight="false" outlineLevel="0" collapsed="false">
      <c r="B1259" s="1371" t="n">
        <v>398</v>
      </c>
      <c r="C1259" s="1371" t="s">
        <v>802</v>
      </c>
      <c r="D1259" s="1372" t="s">
        <v>1854</v>
      </c>
      <c r="E1259" s="1372" t="s">
        <v>1855</v>
      </c>
      <c r="F1259" s="1372" t="s">
        <v>1210</v>
      </c>
      <c r="G1259" s="1372" t="s">
        <v>1211</v>
      </c>
      <c r="H1259" s="1371" t="s">
        <v>1207</v>
      </c>
      <c r="I1259" s="1371" t="s">
        <v>1208</v>
      </c>
      <c r="J1259" s="1371" t="n">
        <v>5214</v>
      </c>
      <c r="K1259" s="1371" t="n">
        <v>2131</v>
      </c>
      <c r="L1259" s="1375" t="n">
        <v>4000000</v>
      </c>
    </row>
    <row r="1260" s="1" customFormat="true" ht="22.5" hidden="false" customHeight="false" outlineLevel="0" collapsed="false">
      <c r="B1260" s="1371" t="n">
        <v>398</v>
      </c>
      <c r="C1260" s="1371" t="s">
        <v>802</v>
      </c>
      <c r="D1260" s="1372" t="s">
        <v>1856</v>
      </c>
      <c r="E1260" s="1372" t="s">
        <v>1857</v>
      </c>
      <c r="F1260" s="1372" t="s">
        <v>1210</v>
      </c>
      <c r="G1260" s="1372" t="s">
        <v>1211</v>
      </c>
      <c r="H1260" s="1371" t="s">
        <v>1207</v>
      </c>
      <c r="I1260" s="1371" t="s">
        <v>1208</v>
      </c>
      <c r="J1260" s="1371" t="n">
        <v>6202</v>
      </c>
      <c r="K1260" s="1371" t="n">
        <v>2131</v>
      </c>
      <c r="L1260" s="1375" t="n">
        <v>1500000</v>
      </c>
    </row>
    <row r="1261" s="1" customFormat="true" ht="22.5" hidden="false" customHeight="false" outlineLevel="0" collapsed="false">
      <c r="B1261" s="1371" t="n">
        <v>398</v>
      </c>
      <c r="C1261" s="1371" t="s">
        <v>802</v>
      </c>
      <c r="D1261" s="1372" t="s">
        <v>1858</v>
      </c>
      <c r="E1261" s="1372" t="s">
        <v>1859</v>
      </c>
      <c r="F1261" s="1372" t="s">
        <v>1210</v>
      </c>
      <c r="G1261" s="1372" t="s">
        <v>1211</v>
      </c>
      <c r="H1261" s="1371" t="s">
        <v>1207</v>
      </c>
      <c r="I1261" s="1371" t="s">
        <v>1208</v>
      </c>
      <c r="J1261" s="1371" t="n">
        <v>5321</v>
      </c>
      <c r="K1261" s="1371" t="n">
        <v>5220</v>
      </c>
      <c r="L1261" s="1375" t="n">
        <v>10000</v>
      </c>
    </row>
    <row r="1262" s="1" customFormat="true" ht="22.5" hidden="false" customHeight="false" outlineLevel="0" collapsed="false">
      <c r="B1262" s="1371" t="n">
        <v>398</v>
      </c>
      <c r="C1262" s="1371" t="s">
        <v>802</v>
      </c>
      <c r="D1262" s="1372" t="s">
        <v>1858</v>
      </c>
      <c r="E1262" s="1372" t="s">
        <v>1859</v>
      </c>
      <c r="F1262" s="1372" t="s">
        <v>1210</v>
      </c>
      <c r="G1262" s="1372" t="s">
        <v>1211</v>
      </c>
      <c r="H1262" s="1371" t="s">
        <v>1207</v>
      </c>
      <c r="I1262" s="1371" t="s">
        <v>1208</v>
      </c>
      <c r="J1262" s="1371" t="n">
        <v>5323</v>
      </c>
      <c r="K1262" s="1371" t="n">
        <v>5220</v>
      </c>
      <c r="L1262" s="1375" t="n">
        <v>130000</v>
      </c>
    </row>
    <row r="1263" s="1" customFormat="true" ht="12.75" hidden="false" customHeight="false" outlineLevel="0" collapsed="false">
      <c r="B1263" s="1371" t="n">
        <v>398</v>
      </c>
      <c r="C1263" s="1371" t="s">
        <v>802</v>
      </c>
      <c r="D1263" s="1372" t="s">
        <v>1860</v>
      </c>
      <c r="E1263" s="1372"/>
      <c r="F1263" s="1372" t="s">
        <v>1210</v>
      </c>
      <c r="G1263" s="1372" t="s">
        <v>1211</v>
      </c>
      <c r="H1263" s="1371" t="s">
        <v>1207</v>
      </c>
      <c r="I1263" s="1371" t="s">
        <v>1208</v>
      </c>
      <c r="J1263" s="1371" t="n">
        <v>5314</v>
      </c>
      <c r="K1263" s="1371" t="n">
        <v>3599</v>
      </c>
      <c r="L1263" s="1375" t="n">
        <v>20930577</v>
      </c>
    </row>
    <row r="1264" s="1" customFormat="true" ht="12.75" hidden="false" customHeight="false" outlineLevel="0" collapsed="false">
      <c r="B1264" s="1035"/>
      <c r="C1264" s="1035"/>
      <c r="D1264" s="1035"/>
      <c r="E1264" s="1035"/>
      <c r="F1264" s="1035"/>
      <c r="G1264" s="1035"/>
      <c r="H1264" s="1035"/>
      <c r="I1264" s="1035"/>
      <c r="J1264" s="1035"/>
      <c r="K1264" s="1035"/>
      <c r="L1264" s="434"/>
    </row>
    <row r="1265" s="1" customFormat="true" ht="15" hidden="false" customHeight="false" outlineLevel="0" collapsed="false">
      <c r="B1265" s="1446"/>
      <c r="C1265" s="1446"/>
      <c r="D1265" s="1447" t="s">
        <v>1861</v>
      </c>
      <c r="E1265" s="1446"/>
      <c r="F1265" s="1446"/>
      <c r="G1265" s="1446"/>
      <c r="H1265" s="1446"/>
      <c r="I1265" s="1446"/>
      <c r="J1265" s="1446"/>
      <c r="K1265" s="1446"/>
      <c r="L1265" s="1448" t="n">
        <f aca="false">SUBTOTAL(9,L4:L1263)</f>
        <v>158298054.04597</v>
      </c>
    </row>
    <row r="1266" s="1" customFormat="true" ht="12.75" hidden="false" customHeight="false" outlineLevel="0" collapsed="false">
      <c r="B1266" s="1449"/>
      <c r="C1266" s="1449"/>
      <c r="D1266" s="1449"/>
      <c r="E1266" s="1449"/>
      <c r="F1266" s="1449"/>
      <c r="G1266" s="1449"/>
      <c r="H1266" s="1449"/>
      <c r="I1266" s="1449"/>
      <c r="J1266" s="1449"/>
      <c r="K1266" s="1449"/>
    </row>
    <row r="1267" s="1" customFormat="true" ht="12.75" hidden="false" customHeight="false" outlineLevel="0" collapsed="false">
      <c r="B1267" s="1449"/>
      <c r="C1267" s="1449"/>
      <c r="D1267" s="1449"/>
      <c r="E1267" s="1449"/>
      <c r="F1267" s="1449"/>
      <c r="G1267" s="1449"/>
      <c r="H1267" s="1449"/>
      <c r="I1267" s="1449"/>
      <c r="J1267" s="1449"/>
      <c r="K1267" s="1449"/>
    </row>
  </sheetData>
  <autoFilter ref="B3:L3"/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6.7"/>
    <col collapsed="false" customWidth="true" hidden="false" outlineLevel="0" max="3" min="3" style="86" width="7.99"/>
    <col collapsed="false" customWidth="true" hidden="false" outlineLevel="0" max="4" min="4" style="86" width="8.85"/>
    <col collapsed="false" customWidth="true" hidden="false" outlineLevel="0" max="5" min="5" style="87" width="50.28"/>
    <col collapsed="false" customWidth="true" hidden="false" outlineLevel="0" max="9" min="6" style="87" width="15.99"/>
    <col collapsed="false" customWidth="true" hidden="false" outlineLevel="0" max="10" min="10" style="87" width="11.28"/>
    <col collapsed="false" customWidth="true" hidden="false" outlineLevel="0" max="11" min="11" style="87" width="12.7"/>
    <col collapsed="false" customWidth="true" hidden="false" outlineLevel="0" max="12" min="12" style="88" width="10.99"/>
    <col collapsed="false" customWidth="true" hidden="false" outlineLevel="0" max="16" min="13" style="89" width="10.56"/>
    <col collapsed="false" customWidth="true" hidden="false" outlineLevel="0" max="17" min="17" style="89" width="74.28"/>
    <col collapsed="false" customWidth="true" hidden="false" outlineLevel="0" max="23" min="18" style="89" width="18.7"/>
    <col collapsed="false" customWidth="false" hidden="false" outlineLevel="0" max="24" min="24" style="89" width="9.14"/>
    <col collapsed="false" customWidth="false" hidden="false" outlineLevel="0" max="257" min="25" style="87" width="9.14"/>
  </cols>
  <sheetData>
    <row r="1" s="90" customFormat="true" ht="13.5" hidden="false" customHeight="true" outlineLevel="0" collapsed="false">
      <c r="B1" s="91"/>
      <c r="C1" s="92"/>
      <c r="D1" s="92"/>
      <c r="E1" s="93"/>
      <c r="J1" s="94"/>
      <c r="K1" s="94"/>
      <c r="L1" s="95"/>
      <c r="M1" s="26" t="s">
        <v>41</v>
      </c>
      <c r="N1" s="95"/>
    </row>
    <row r="2" s="24" customFormat="true" ht="44.25" hidden="false" customHeight="true" outlineLevel="0" collapsed="false">
      <c r="A2" s="91"/>
      <c r="B2" s="96"/>
      <c r="C2" s="92"/>
      <c r="D2" s="92"/>
      <c r="E2" s="97" t="s">
        <v>67</v>
      </c>
      <c r="F2" s="97"/>
      <c r="G2" s="97"/>
      <c r="H2" s="97"/>
      <c r="I2" s="98"/>
      <c r="J2" s="98"/>
      <c r="K2" s="98"/>
      <c r="L2" s="81"/>
      <c r="M2" s="81"/>
      <c r="N2" s="81"/>
    </row>
    <row r="3" s="24" customFormat="true" ht="12.95" hidden="false" customHeight="true" outlineLevel="0" collapsed="false">
      <c r="A3" s="91"/>
      <c r="B3" s="96"/>
      <c r="C3" s="92"/>
      <c r="D3" s="92"/>
      <c r="E3" s="99" t="s">
        <v>68</v>
      </c>
      <c r="F3" s="98"/>
      <c r="G3" s="98"/>
      <c r="H3" s="98"/>
      <c r="I3" s="98"/>
      <c r="J3" s="98"/>
      <c r="K3" s="98"/>
      <c r="L3" s="81"/>
      <c r="M3" s="81"/>
      <c r="N3" s="81"/>
    </row>
    <row r="4" s="24" customFormat="true" ht="17.1" hidden="false" customHeight="true" outlineLevel="0" collapsed="false">
      <c r="A4" s="100"/>
      <c r="B4" s="100"/>
      <c r="C4" s="92"/>
      <c r="D4" s="92"/>
      <c r="E4" s="99" t="s">
        <v>69</v>
      </c>
      <c r="F4" s="101"/>
      <c r="G4" s="101"/>
      <c r="H4" s="101"/>
      <c r="I4" s="101"/>
      <c r="J4" s="101"/>
      <c r="K4" s="102" t="s">
        <v>70</v>
      </c>
      <c r="L4" s="8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5" hidden="false" customHeight="true" outlineLevel="0" collapsed="false">
      <c r="A5" s="103"/>
      <c r="B5" s="104"/>
      <c r="C5" s="104"/>
      <c r="D5" s="104"/>
      <c r="E5" s="105"/>
      <c r="F5" s="106"/>
      <c r="G5" s="107" t="s">
        <v>71</v>
      </c>
      <c r="H5" s="107"/>
      <c r="I5" s="106"/>
      <c r="J5" s="108" t="s">
        <v>72</v>
      </c>
      <c r="K5" s="109" t="s">
        <v>48</v>
      </c>
      <c r="L5" s="8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A6" s="110" t="s">
        <v>73</v>
      </c>
      <c r="B6" s="111" t="s">
        <v>74</v>
      </c>
      <c r="C6" s="112" t="s">
        <v>75</v>
      </c>
      <c r="D6" s="112" t="s">
        <v>76</v>
      </c>
      <c r="E6" s="113" t="s">
        <v>77</v>
      </c>
      <c r="F6" s="114" t="s">
        <v>78</v>
      </c>
      <c r="G6" s="114" t="s">
        <v>79</v>
      </c>
      <c r="H6" s="115" t="s">
        <v>46</v>
      </c>
      <c r="I6" s="114" t="s">
        <v>80</v>
      </c>
      <c r="J6" s="116" t="s">
        <v>81</v>
      </c>
      <c r="K6" s="117" t="s">
        <v>82</v>
      </c>
      <c r="L6" s="8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2.95" hidden="false" customHeight="true" outlineLevel="0" collapsed="false">
      <c r="A7" s="118"/>
      <c r="B7" s="112" t="s">
        <v>83</v>
      </c>
      <c r="C7" s="112" t="s">
        <v>83</v>
      </c>
      <c r="D7" s="112"/>
      <c r="E7" s="119"/>
      <c r="F7" s="120"/>
      <c r="G7" s="121" t="s">
        <v>84</v>
      </c>
      <c r="H7" s="122" t="s">
        <v>85</v>
      </c>
      <c r="I7" s="120"/>
      <c r="J7" s="123" t="s">
        <v>86</v>
      </c>
      <c r="K7" s="124" t="s">
        <v>87</v>
      </c>
      <c r="L7" s="8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2.95" hidden="false" customHeight="true" outlineLevel="0" collapsed="false">
      <c r="A8" s="125"/>
      <c r="B8" s="126"/>
      <c r="C8" s="126"/>
      <c r="D8" s="126"/>
      <c r="E8" s="127"/>
      <c r="F8" s="128" t="n">
        <v>0</v>
      </c>
      <c r="G8" s="128" t="n">
        <v>1</v>
      </c>
      <c r="H8" s="129" t="n">
        <v>2</v>
      </c>
      <c r="I8" s="128" t="n">
        <v>3</v>
      </c>
      <c r="J8" s="130" t="n">
        <v>4</v>
      </c>
      <c r="K8" s="131" t="n">
        <v>5</v>
      </c>
      <c r="L8" s="8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141" customFormat="true" ht="16.7" hidden="false" customHeight="true" outlineLevel="0" collapsed="false">
      <c r="A9" s="132"/>
      <c r="B9" s="133"/>
      <c r="C9" s="134"/>
      <c r="D9" s="135"/>
      <c r="E9" s="136" t="s">
        <v>88</v>
      </c>
      <c r="F9" s="137"/>
      <c r="G9" s="138"/>
      <c r="H9" s="138"/>
      <c r="I9" s="138"/>
      <c r="J9" s="137"/>
      <c r="K9" s="139" t="s">
        <v>89</v>
      </c>
      <c r="L9" s="14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42"/>
      <c r="B10" s="143"/>
      <c r="C10" s="144" t="n">
        <v>111</v>
      </c>
      <c r="D10" s="145"/>
      <c r="E10" s="146" t="s">
        <v>90</v>
      </c>
      <c r="F10" s="147" t="n">
        <v>164523931.64392</v>
      </c>
      <c r="G10" s="147" t="n">
        <v>130700000</v>
      </c>
      <c r="H10" s="147" t="n">
        <v>130700000</v>
      </c>
      <c r="I10" s="147" t="n">
        <v>154082876.10327</v>
      </c>
      <c r="J10" s="147" t="n">
        <v>117.890494340681</v>
      </c>
      <c r="K10" s="148" t="n">
        <v>93.6537770302939</v>
      </c>
      <c r="L10" s="8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true" outlineLevel="0" collapsed="false">
      <c r="A11" s="142"/>
      <c r="B11" s="143"/>
      <c r="C11" s="144"/>
      <c r="D11" s="149" t="n">
        <v>1111</v>
      </c>
      <c r="E11" s="146" t="s">
        <v>91</v>
      </c>
      <c r="F11" s="147" t="n">
        <v>142751468.25853</v>
      </c>
      <c r="G11" s="147" t="n">
        <v>122600000</v>
      </c>
      <c r="H11" s="147" t="n">
        <v>122600000</v>
      </c>
      <c r="I11" s="147" t="n">
        <v>135253468.21686</v>
      </c>
      <c r="J11" s="147" t="n">
        <v>110.320936555351</v>
      </c>
      <c r="K11" s="148" t="n">
        <v>94.7475145908197</v>
      </c>
      <c r="L11" s="8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true" outlineLevel="0" collapsed="false">
      <c r="A12" s="142"/>
      <c r="B12" s="143"/>
      <c r="C12" s="144"/>
      <c r="D12" s="149" t="n">
        <v>1112</v>
      </c>
      <c r="E12" s="146" t="s">
        <v>92</v>
      </c>
      <c r="F12" s="147" t="n">
        <v>7963833.76441</v>
      </c>
      <c r="G12" s="147" t="n">
        <v>0</v>
      </c>
      <c r="H12" s="147" t="n">
        <v>0</v>
      </c>
      <c r="I12" s="147" t="n">
        <v>4616925.44576</v>
      </c>
      <c r="J12" s="147"/>
      <c r="K12" s="148" t="n">
        <v>57.9736541763695</v>
      </c>
      <c r="L12" s="8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true" outlineLevel="0" collapsed="false">
      <c r="A13" s="142"/>
      <c r="B13" s="143"/>
      <c r="C13" s="144"/>
      <c r="D13" s="149" t="n">
        <v>1113</v>
      </c>
      <c r="E13" s="146" t="s">
        <v>93</v>
      </c>
      <c r="F13" s="147" t="n">
        <v>13808629.62098</v>
      </c>
      <c r="G13" s="147" t="n">
        <v>8100000</v>
      </c>
      <c r="H13" s="147" t="n">
        <v>8100000</v>
      </c>
      <c r="I13" s="147" t="n">
        <v>14212482.44065</v>
      </c>
      <c r="J13" s="147" t="n">
        <v>175.462746180864</v>
      </c>
      <c r="K13" s="148" t="n">
        <v>102.92464082791</v>
      </c>
      <c r="L13" s="8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42"/>
      <c r="B14" s="144"/>
      <c r="C14" s="144" t="n">
        <v>112</v>
      </c>
      <c r="D14" s="145" t="s">
        <v>94</v>
      </c>
      <c r="E14" s="146" t="s">
        <v>95</v>
      </c>
      <c r="F14" s="147" t="n">
        <v>123455870.53468</v>
      </c>
      <c r="G14" s="147" t="n">
        <v>77800000</v>
      </c>
      <c r="H14" s="147" t="n">
        <v>77800000</v>
      </c>
      <c r="I14" s="147" t="n">
        <v>108371841.77299</v>
      </c>
      <c r="J14" s="147" t="n">
        <v>139.295426443432</v>
      </c>
      <c r="K14" s="148" t="n">
        <v>87.7818456940428</v>
      </c>
      <c r="L14" s="8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41" customFormat="true" ht="17.25" hidden="false" customHeight="true" outlineLevel="0" collapsed="false">
      <c r="A15" s="150"/>
      <c r="B15" s="151" t="n">
        <v>11</v>
      </c>
      <c r="C15" s="152"/>
      <c r="D15" s="153"/>
      <c r="E15" s="154" t="s">
        <v>96</v>
      </c>
      <c r="F15" s="155" t="n">
        <v>287979802.1786</v>
      </c>
      <c r="G15" s="155" t="n">
        <v>208500000</v>
      </c>
      <c r="H15" s="155" t="n">
        <v>208500000</v>
      </c>
      <c r="I15" s="155" t="n">
        <v>262454717.87626</v>
      </c>
      <c r="J15" s="155" t="n">
        <v>125.87756253058</v>
      </c>
      <c r="K15" s="156" t="n">
        <v>91.136501897272</v>
      </c>
      <c r="L15" s="14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42"/>
      <c r="B16" s="144"/>
      <c r="C16" s="144" t="n">
        <v>121</v>
      </c>
      <c r="D16" s="145" t="s">
        <v>94</v>
      </c>
      <c r="E16" s="146" t="s">
        <v>97</v>
      </c>
      <c r="F16" s="147" t="n">
        <v>291318732.9225</v>
      </c>
      <c r="G16" s="147" t="n">
        <v>290300000</v>
      </c>
      <c r="H16" s="147" t="n">
        <v>290300000</v>
      </c>
      <c r="I16" s="147" t="n">
        <v>287855047.05612</v>
      </c>
      <c r="J16" s="147" t="n">
        <v>99.1577840358663</v>
      </c>
      <c r="K16" s="148" t="n">
        <v>98.8110322217756</v>
      </c>
      <c r="L16" s="8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6.7" hidden="false" customHeight="true" outlineLevel="0" collapsed="false">
      <c r="A17" s="142"/>
      <c r="B17" s="143"/>
      <c r="C17" s="144"/>
      <c r="D17" s="149" t="n">
        <v>1211</v>
      </c>
      <c r="E17" s="146" t="s">
        <v>98</v>
      </c>
      <c r="F17" s="147" t="n">
        <v>291318732.9225</v>
      </c>
      <c r="G17" s="147" t="n">
        <v>290300000</v>
      </c>
      <c r="H17" s="147" t="n">
        <v>290300000</v>
      </c>
      <c r="I17" s="147" t="n">
        <v>287855047.05612</v>
      </c>
      <c r="J17" s="147" t="n">
        <v>99.1577840358663</v>
      </c>
      <c r="K17" s="148" t="n">
        <v>98.8110322217756</v>
      </c>
      <c r="L17" s="8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6.7" hidden="false" customHeight="true" outlineLevel="0" collapsed="false">
      <c r="A18" s="142"/>
      <c r="B18" s="143"/>
      <c r="C18" s="152" t="s">
        <v>99</v>
      </c>
      <c r="D18" s="149"/>
      <c r="E18" s="146" t="s">
        <v>100</v>
      </c>
      <c r="F18" s="147" t="n">
        <v>158728062.44159</v>
      </c>
      <c r="G18" s="147" t="n">
        <v>149800000</v>
      </c>
      <c r="H18" s="147" t="n">
        <v>149800000</v>
      </c>
      <c r="I18" s="147" t="n">
        <v>154770295.94358</v>
      </c>
      <c r="J18" s="147" t="n">
        <v>103.317954568478</v>
      </c>
      <c r="K18" s="148" t="n">
        <v>97.5065741765314</v>
      </c>
      <c r="L18" s="8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6.7" hidden="false" customHeight="true" outlineLevel="0" collapsed="false">
      <c r="A19" s="150"/>
      <c r="B19" s="157" t="n">
        <v>12</v>
      </c>
      <c r="C19" s="152"/>
      <c r="D19" s="153"/>
      <c r="E19" s="158" t="s">
        <v>101</v>
      </c>
      <c r="F19" s="155" t="n">
        <v>450046795.36409</v>
      </c>
      <c r="G19" s="155" t="n">
        <v>440100000</v>
      </c>
      <c r="H19" s="155" t="n">
        <v>440100000</v>
      </c>
      <c r="I19" s="155" t="n">
        <v>442625342.9997</v>
      </c>
      <c r="J19" s="155" t="n">
        <v>100.573811179209</v>
      </c>
      <c r="K19" s="156" t="n">
        <v>98.3509598466564</v>
      </c>
      <c r="L19" s="8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42"/>
      <c r="B20" s="143"/>
      <c r="C20" s="144" t="n">
        <v>132</v>
      </c>
      <c r="D20" s="149"/>
      <c r="E20" s="146" t="s">
        <v>102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/>
      <c r="K20" s="148"/>
      <c r="L20" s="8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42"/>
      <c r="B21" s="143"/>
      <c r="C21" s="144" t="n">
        <v>133</v>
      </c>
      <c r="D21" s="149"/>
      <c r="E21" s="146" t="s">
        <v>103</v>
      </c>
      <c r="F21" s="147" t="n">
        <v>2158990.34592</v>
      </c>
      <c r="G21" s="147" t="n">
        <v>1969000</v>
      </c>
      <c r="H21" s="147" t="n">
        <v>1969000</v>
      </c>
      <c r="I21" s="147" t="n">
        <v>2019742.55322</v>
      </c>
      <c r="J21" s="147" t="n">
        <v>102.577072281361</v>
      </c>
      <c r="K21" s="148" t="n">
        <v>93.5503281446743</v>
      </c>
      <c r="L21" s="8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42"/>
      <c r="B22" s="143"/>
      <c r="C22" s="144" t="n">
        <v>134</v>
      </c>
      <c r="D22" s="149"/>
      <c r="E22" s="146" t="s">
        <v>104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/>
      <c r="K22" s="148"/>
      <c r="L22" s="8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42"/>
      <c r="B23" s="143"/>
      <c r="C23" s="144" t="n">
        <v>135</v>
      </c>
      <c r="D23" s="149"/>
      <c r="E23" s="146" t="s">
        <v>105</v>
      </c>
      <c r="F23" s="147" t="n">
        <v>613854.7344</v>
      </c>
      <c r="G23" s="147" t="n">
        <v>550020.15</v>
      </c>
      <c r="H23" s="147" t="n">
        <v>550020.15</v>
      </c>
      <c r="I23" s="147" t="n">
        <v>501276.36352</v>
      </c>
      <c r="J23" s="147" t="n">
        <v>91.1378180453934</v>
      </c>
      <c r="K23" s="148" t="n">
        <v>81.6604215018334</v>
      </c>
      <c r="L23" s="8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42"/>
      <c r="B24" s="143"/>
      <c r="C24" s="144" t="n">
        <v>136</v>
      </c>
      <c r="D24" s="149"/>
      <c r="E24" s="146" t="s">
        <v>106</v>
      </c>
      <c r="F24" s="147" t="n">
        <v>2080891.53874</v>
      </c>
      <c r="G24" s="147" t="n">
        <v>2426977.259</v>
      </c>
      <c r="H24" s="147" t="n">
        <v>2426867.259</v>
      </c>
      <c r="I24" s="147" t="n">
        <v>2159583.22427</v>
      </c>
      <c r="J24" s="147" t="n">
        <v>88.9864584171721</v>
      </c>
      <c r="K24" s="148" t="n">
        <v>103.781633211775</v>
      </c>
      <c r="L24" s="8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42"/>
      <c r="B25" s="143"/>
      <c r="C25" s="144" t="n">
        <v>137</v>
      </c>
      <c r="D25" s="149"/>
      <c r="E25" s="146" t="s">
        <v>107</v>
      </c>
      <c r="F25" s="147" t="n">
        <v>465638.64775</v>
      </c>
      <c r="G25" s="147" t="n">
        <v>460719.2</v>
      </c>
      <c r="H25" s="147" t="n">
        <v>460719.2</v>
      </c>
      <c r="I25" s="147" t="n">
        <v>500632.40748</v>
      </c>
      <c r="J25" s="147" t="n">
        <v>108.663239448237</v>
      </c>
      <c r="K25" s="148" t="n">
        <v>107.515218055695</v>
      </c>
      <c r="L25" s="8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3.5" hidden="false" customHeight="true" outlineLevel="0" collapsed="false">
      <c r="A26" s="142"/>
      <c r="B26" s="143"/>
      <c r="C26" s="144" t="n">
        <v>138</v>
      </c>
      <c r="D26" s="149"/>
      <c r="E26" s="146" t="s">
        <v>108</v>
      </c>
      <c r="F26" s="147" t="n">
        <v>4955569.72469</v>
      </c>
      <c r="G26" s="147" t="n">
        <v>4400000</v>
      </c>
      <c r="H26" s="147" t="n">
        <v>4400000</v>
      </c>
      <c r="I26" s="147" t="n">
        <v>5145947.84129</v>
      </c>
      <c r="J26" s="147" t="n">
        <v>116.953360029318</v>
      </c>
      <c r="K26" s="148" t="n">
        <v>103.841699888743</v>
      </c>
      <c r="L26" s="8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41" customFormat="true" ht="17.25" hidden="false" customHeight="true" outlineLevel="0" collapsed="false">
      <c r="A27" s="150"/>
      <c r="B27" s="157" t="n">
        <v>13</v>
      </c>
      <c r="C27" s="152"/>
      <c r="D27" s="153"/>
      <c r="E27" s="154" t="s">
        <v>109</v>
      </c>
      <c r="F27" s="155" t="n">
        <v>10274944.9915</v>
      </c>
      <c r="G27" s="155" t="n">
        <v>9806716.609</v>
      </c>
      <c r="H27" s="155" t="n">
        <v>9806606.609</v>
      </c>
      <c r="I27" s="155" t="n">
        <v>10327182.38978</v>
      </c>
      <c r="J27" s="155" t="n">
        <v>105.30841912535</v>
      </c>
      <c r="K27" s="156" t="n">
        <v>100.508395892369</v>
      </c>
      <c r="L27" s="14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42"/>
      <c r="B28" s="143"/>
      <c r="C28" s="144" t="s">
        <v>110</v>
      </c>
      <c r="D28" s="149" t="s">
        <v>94</v>
      </c>
      <c r="E28" s="146" t="s">
        <v>111</v>
      </c>
      <c r="F28" s="147" t="n">
        <v>330.01518</v>
      </c>
      <c r="G28" s="147" t="n">
        <v>150</v>
      </c>
      <c r="H28" s="147" t="n">
        <v>150</v>
      </c>
      <c r="I28" s="147" t="n">
        <v>750.43211</v>
      </c>
      <c r="J28" s="147" t="n">
        <v>500.288073333333</v>
      </c>
      <c r="K28" s="148" t="n">
        <v>227.393209609328</v>
      </c>
      <c r="L28" s="8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42"/>
      <c r="B29" s="143"/>
      <c r="C29" s="144"/>
      <c r="D29" s="149" t="n">
        <v>1401</v>
      </c>
      <c r="E29" s="146" t="s">
        <v>112</v>
      </c>
      <c r="F29" s="147" t="n">
        <v>330.01518</v>
      </c>
      <c r="G29" s="147" t="n">
        <v>150</v>
      </c>
      <c r="H29" s="147" t="n">
        <v>150</v>
      </c>
      <c r="I29" s="147" t="n">
        <v>750.43211</v>
      </c>
      <c r="J29" s="147" t="n">
        <v>500.288073333333</v>
      </c>
      <c r="K29" s="148" t="n">
        <v>227.393209609328</v>
      </c>
      <c r="L29" s="8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7.45" hidden="false" customHeight="true" outlineLevel="0" collapsed="false">
      <c r="A30" s="150"/>
      <c r="B30" s="157" t="n">
        <v>14</v>
      </c>
      <c r="C30" s="152"/>
      <c r="D30" s="153"/>
      <c r="E30" s="154" t="s">
        <v>111</v>
      </c>
      <c r="F30" s="155" t="n">
        <v>330.01518</v>
      </c>
      <c r="G30" s="155" t="n">
        <v>150</v>
      </c>
      <c r="H30" s="155" t="n">
        <v>150</v>
      </c>
      <c r="I30" s="155" t="n">
        <v>750.43211</v>
      </c>
      <c r="J30" s="155" t="n">
        <v>500.288073333333</v>
      </c>
      <c r="K30" s="156" t="n">
        <v>227.393209609328</v>
      </c>
      <c r="L30" s="8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42"/>
      <c r="B31" s="143"/>
      <c r="C31" s="144" t="n">
        <v>151</v>
      </c>
      <c r="D31" s="149"/>
      <c r="E31" s="146" t="s">
        <v>113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/>
      <c r="K31" s="148"/>
      <c r="L31" s="8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.75" hidden="false" customHeight="false" outlineLevel="0" collapsed="false">
      <c r="A32" s="142"/>
      <c r="B32" s="143"/>
      <c r="C32" s="144" t="s">
        <v>114</v>
      </c>
      <c r="D32" s="149" t="s">
        <v>94</v>
      </c>
      <c r="E32" s="146" t="s">
        <v>115</v>
      </c>
      <c r="F32" s="147" t="n">
        <v>13875029.70063</v>
      </c>
      <c r="G32" s="147" t="n">
        <v>3200000</v>
      </c>
      <c r="H32" s="147" t="n">
        <v>3200000</v>
      </c>
      <c r="I32" s="147" t="n">
        <v>2802517.41525</v>
      </c>
      <c r="J32" s="147" t="n">
        <v>87.5786692265625</v>
      </c>
      <c r="K32" s="148" t="n">
        <v>20.1982804773582</v>
      </c>
      <c r="L32" s="8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41" customFormat="true" ht="12.75" hidden="false" customHeight="false" outlineLevel="0" collapsed="false">
      <c r="A33" s="142"/>
      <c r="B33" s="143"/>
      <c r="C33" s="144"/>
      <c r="D33" s="159" t="n">
        <v>1521</v>
      </c>
      <c r="E33" s="146" t="s">
        <v>116</v>
      </c>
      <c r="F33" s="147" t="n">
        <v>1233.41187</v>
      </c>
      <c r="G33" s="147" t="n">
        <v>0</v>
      </c>
      <c r="H33" s="147" t="n">
        <v>0</v>
      </c>
      <c r="I33" s="147" t="n">
        <v>476.17182</v>
      </c>
      <c r="J33" s="147"/>
      <c r="K33" s="148" t="n">
        <v>38.6060675741673</v>
      </c>
      <c r="L33" s="14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41" customFormat="true" ht="12.75" hidden="false" customHeight="false" outlineLevel="0" collapsed="false">
      <c r="A34" s="142"/>
      <c r="B34" s="143"/>
      <c r="C34" s="144"/>
      <c r="D34" s="159" t="n">
        <v>1522</v>
      </c>
      <c r="E34" s="146" t="s">
        <v>117</v>
      </c>
      <c r="F34" s="147" t="n">
        <v>1272.70341</v>
      </c>
      <c r="G34" s="147" t="n">
        <v>0</v>
      </c>
      <c r="H34" s="147" t="n">
        <v>0</v>
      </c>
      <c r="I34" s="147" t="n">
        <v>296.50344</v>
      </c>
      <c r="J34" s="147"/>
      <c r="K34" s="148" t="n">
        <v>23.2971356617957</v>
      </c>
      <c r="L34" s="14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41" customFormat="true" ht="12.75" hidden="false" customHeight="false" outlineLevel="0" collapsed="false">
      <c r="A35" s="142"/>
      <c r="B35" s="143"/>
      <c r="C35" s="144"/>
      <c r="D35" s="159" t="n">
        <v>1523</v>
      </c>
      <c r="E35" s="146" t="s">
        <v>118</v>
      </c>
      <c r="F35" s="147" t="n">
        <v>13872523.58535</v>
      </c>
      <c r="G35" s="147" t="n">
        <v>3200000</v>
      </c>
      <c r="H35" s="147" t="n">
        <v>3200000</v>
      </c>
      <c r="I35" s="147" t="n">
        <v>2801744.73999</v>
      </c>
      <c r="J35" s="147" t="n">
        <v>87.5545231246875</v>
      </c>
      <c r="K35" s="148" t="n">
        <v>20.1963595358293</v>
      </c>
      <c r="L35" s="14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7.45" hidden="false" customHeight="true" outlineLevel="0" collapsed="false">
      <c r="A36" s="150"/>
      <c r="B36" s="157" t="s">
        <v>119</v>
      </c>
      <c r="C36" s="152"/>
      <c r="D36" s="153"/>
      <c r="E36" s="154" t="s">
        <v>120</v>
      </c>
      <c r="F36" s="155" t="n">
        <v>13875029.70063</v>
      </c>
      <c r="G36" s="155" t="n">
        <v>3200000</v>
      </c>
      <c r="H36" s="155" t="n">
        <v>3200000</v>
      </c>
      <c r="I36" s="155" t="n">
        <v>2802517.41525</v>
      </c>
      <c r="J36" s="155" t="n">
        <v>87.5786692265625</v>
      </c>
      <c r="K36" s="156" t="n">
        <v>20.1982804773582</v>
      </c>
      <c r="L36" s="8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22.5" hidden="false" customHeight="false" outlineLevel="0" collapsed="false">
      <c r="A37" s="142"/>
      <c r="B37" s="143"/>
      <c r="C37" s="144" t="s">
        <v>121</v>
      </c>
      <c r="D37" s="149"/>
      <c r="E37" s="146" t="s">
        <v>122</v>
      </c>
      <c r="F37" s="147" t="n">
        <v>551710310.52605</v>
      </c>
      <c r="G37" s="147" t="n">
        <v>538843911.565</v>
      </c>
      <c r="H37" s="147" t="n">
        <v>538843911.565</v>
      </c>
      <c r="I37" s="147" t="n">
        <v>540523111.37852</v>
      </c>
      <c r="J37" s="147" t="n">
        <v>100.311630098713</v>
      </c>
      <c r="K37" s="148" t="n">
        <v>97.9722693351765</v>
      </c>
      <c r="L37" s="89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22.5" hidden="false" customHeight="false" outlineLevel="0" collapsed="false">
      <c r="A38" s="142"/>
      <c r="B38" s="143"/>
      <c r="C38" s="160"/>
      <c r="D38" s="157"/>
      <c r="E38" s="146" t="s">
        <v>123</v>
      </c>
      <c r="F38" s="147" t="n">
        <v>494030963.12393</v>
      </c>
      <c r="G38" s="147" t="n">
        <v>482003133.345</v>
      </c>
      <c r="H38" s="147" t="n">
        <v>482003133.345</v>
      </c>
      <c r="I38" s="147" t="n">
        <v>485152591.77054</v>
      </c>
      <c r="J38" s="147" t="n">
        <v>100.653410363473</v>
      </c>
      <c r="K38" s="148" t="n">
        <v>98.202871476466</v>
      </c>
      <c r="L38" s="8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A39" s="142"/>
      <c r="B39" s="143"/>
      <c r="C39" s="144" t="n">
        <v>163</v>
      </c>
      <c r="D39" s="149"/>
      <c r="E39" s="146" t="s">
        <v>124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K39" s="148"/>
      <c r="L39" s="89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41" customFormat="true" ht="12.75" hidden="false" customHeight="false" outlineLevel="0" collapsed="false">
      <c r="A40" s="142"/>
      <c r="B40" s="143"/>
      <c r="C40" s="144" t="n">
        <v>169</v>
      </c>
      <c r="D40" s="149"/>
      <c r="E40" s="146" t="s">
        <v>125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/>
      <c r="K40" s="148"/>
      <c r="L40" s="14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A41" s="150"/>
      <c r="B41" s="157" t="n">
        <v>16</v>
      </c>
      <c r="C41" s="152"/>
      <c r="D41" s="153"/>
      <c r="E41" s="154" t="s">
        <v>126</v>
      </c>
      <c r="F41" s="155" t="n">
        <v>551710310.52605</v>
      </c>
      <c r="G41" s="155" t="n">
        <v>538843911.565</v>
      </c>
      <c r="H41" s="155" t="n">
        <v>538843911.565</v>
      </c>
      <c r="I41" s="155" t="n">
        <v>540523111.37852</v>
      </c>
      <c r="J41" s="155" t="n">
        <v>100.311630098713</v>
      </c>
      <c r="K41" s="156" t="n">
        <v>97.9722693351765</v>
      </c>
      <c r="L41" s="89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41" customFormat="true" ht="33.75" hidden="false" customHeight="false" outlineLevel="0" collapsed="false">
      <c r="A42" s="142"/>
      <c r="B42" s="143"/>
      <c r="C42" s="144" t="s">
        <v>127</v>
      </c>
      <c r="D42" s="159" t="s">
        <v>128</v>
      </c>
      <c r="E42" s="146" t="s">
        <v>129</v>
      </c>
      <c r="F42" s="147" t="n">
        <v>1818478.58045</v>
      </c>
      <c r="G42" s="147" t="n">
        <v>2405000</v>
      </c>
      <c r="H42" s="147" t="n">
        <v>2405110</v>
      </c>
      <c r="I42" s="147" t="n">
        <v>5507.63226</v>
      </c>
      <c r="J42" s="147" t="n">
        <v>0.228997104498339</v>
      </c>
      <c r="K42" s="148" t="n">
        <v>0.30287034003101</v>
      </c>
      <c r="L42" s="1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41" customFormat="true" ht="34.5" hidden="false" customHeight="false" outlineLevel="0" collapsed="false">
      <c r="A43" s="150"/>
      <c r="B43" s="157" t="n">
        <v>17</v>
      </c>
      <c r="C43" s="152"/>
      <c r="D43" s="161" t="s">
        <v>128</v>
      </c>
      <c r="E43" s="154" t="s">
        <v>129</v>
      </c>
      <c r="F43" s="162" t="n">
        <v>1818478.58045</v>
      </c>
      <c r="G43" s="162" t="n">
        <v>2405000</v>
      </c>
      <c r="H43" s="162" t="n">
        <v>2405110</v>
      </c>
      <c r="I43" s="162" t="n">
        <v>5507.63226</v>
      </c>
      <c r="J43" s="162" t="n">
        <v>0.228997104498339</v>
      </c>
      <c r="K43" s="163" t="n">
        <v>0.30287034003101</v>
      </c>
      <c r="L43" s="14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41" customFormat="true" ht="35.1" hidden="false" customHeight="true" outlineLevel="0" collapsed="false">
      <c r="A44" s="164" t="n">
        <v>1</v>
      </c>
      <c r="B44" s="165"/>
      <c r="C44" s="166"/>
      <c r="D44" s="167"/>
      <c r="E44" s="168" t="s">
        <v>130</v>
      </c>
      <c r="F44" s="169" t="n">
        <v>1315705691.3565</v>
      </c>
      <c r="G44" s="170" t="n">
        <v>1202855778.174</v>
      </c>
      <c r="H44" s="170" t="n">
        <v>1202855778.174</v>
      </c>
      <c r="I44" s="169" t="n">
        <v>1258739130.12388</v>
      </c>
      <c r="J44" s="170" t="n">
        <v>104.645889637302</v>
      </c>
      <c r="K44" s="171" t="n">
        <v>95.6702656523521</v>
      </c>
      <c r="L44" s="14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30" hidden="false" customHeight="true" outlineLevel="0" collapsed="false">
      <c r="A45" s="164"/>
      <c r="B45" s="172" t="s">
        <v>131</v>
      </c>
      <c r="C45" s="166"/>
      <c r="D45" s="173"/>
      <c r="E45" s="174" t="s">
        <v>132</v>
      </c>
      <c r="F45" s="169" t="n">
        <v>763995380.83045</v>
      </c>
      <c r="G45" s="170" t="n">
        <v>664011866.609</v>
      </c>
      <c r="H45" s="170" t="n">
        <v>664011866.609</v>
      </c>
      <c r="I45" s="169" t="n">
        <v>718216018.74536</v>
      </c>
      <c r="J45" s="170" t="n">
        <v>108.163130037596</v>
      </c>
      <c r="K45" s="171" t="n">
        <v>94.0079006714244</v>
      </c>
      <c r="L45" s="89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18" hidden="false" customHeight="true" outlineLevel="0" collapsed="false">
      <c r="A46" s="142"/>
      <c r="B46" s="143"/>
      <c r="C46" s="175" t="n">
        <v>211</v>
      </c>
      <c r="D46" s="143"/>
      <c r="E46" s="176" t="s">
        <v>133</v>
      </c>
      <c r="F46" s="147" t="n">
        <v>1964370.20053</v>
      </c>
      <c r="G46" s="147" t="n">
        <v>1754982.738</v>
      </c>
      <c r="H46" s="147" t="n">
        <v>1701351.68465</v>
      </c>
      <c r="I46" s="147" t="n">
        <v>1889646.79658</v>
      </c>
      <c r="J46" s="147" t="n">
        <v>111.067383282883</v>
      </c>
      <c r="K46" s="148" t="n">
        <v>96.1960630470856</v>
      </c>
      <c r="L46" s="89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6.7" hidden="false" customHeight="true" outlineLevel="0" collapsed="false">
      <c r="A47" s="142"/>
      <c r="B47" s="143"/>
      <c r="C47" s="175" t="n">
        <v>212</v>
      </c>
      <c r="D47" s="143"/>
      <c r="E47" s="176" t="s">
        <v>134</v>
      </c>
      <c r="F47" s="147" t="n">
        <v>3495796.08089</v>
      </c>
      <c r="G47" s="147" t="n">
        <v>2754914.111</v>
      </c>
      <c r="H47" s="147" t="n">
        <v>2654914.111</v>
      </c>
      <c r="I47" s="147" t="n">
        <v>4078539.17431</v>
      </c>
      <c r="J47" s="147" t="n">
        <v>153.622264366729</v>
      </c>
      <c r="K47" s="148" t="n">
        <v>116.669825125258</v>
      </c>
      <c r="L47" s="89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6.7" hidden="false" customHeight="true" outlineLevel="0" collapsed="false">
      <c r="A48" s="142"/>
      <c r="B48" s="143"/>
      <c r="C48" s="175"/>
      <c r="D48" s="143" t="n">
        <v>2122</v>
      </c>
      <c r="E48" s="176" t="s">
        <v>135</v>
      </c>
      <c r="F48" s="147" t="n">
        <v>103047.33</v>
      </c>
      <c r="G48" s="147" t="n">
        <v>130014.111</v>
      </c>
      <c r="H48" s="147" t="n">
        <v>130014.111</v>
      </c>
      <c r="I48" s="147" t="n">
        <v>130014.111</v>
      </c>
      <c r="J48" s="147" t="n">
        <v>100</v>
      </c>
      <c r="K48" s="148" t="n">
        <v>126.169315595077</v>
      </c>
      <c r="L48" s="89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6.7" hidden="false" customHeight="true" outlineLevel="0" collapsed="false">
      <c r="A49" s="142"/>
      <c r="B49" s="143"/>
      <c r="C49" s="175"/>
      <c r="D49" s="143" t="n">
        <v>2123</v>
      </c>
      <c r="E49" s="176" t="s">
        <v>136</v>
      </c>
      <c r="F49" s="147" t="n">
        <v>9490.77246</v>
      </c>
      <c r="G49" s="147" t="n">
        <v>14900</v>
      </c>
      <c r="H49" s="147" t="n">
        <v>14900</v>
      </c>
      <c r="I49" s="147" t="n">
        <v>25756.67051</v>
      </c>
      <c r="J49" s="147" t="n">
        <v>172.863560469799</v>
      </c>
      <c r="K49" s="148" t="n">
        <v>271.386450560843</v>
      </c>
      <c r="L49" s="89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6.7" hidden="false" customHeight="true" outlineLevel="0" collapsed="false">
      <c r="A50" s="142"/>
      <c r="B50" s="143"/>
      <c r="C50" s="175" t="n">
        <v>213</v>
      </c>
      <c r="D50" s="143"/>
      <c r="E50" s="176" t="s">
        <v>137</v>
      </c>
      <c r="F50" s="147" t="n">
        <v>942393.65603</v>
      </c>
      <c r="G50" s="147" t="n">
        <v>609387.26</v>
      </c>
      <c r="H50" s="147" t="n">
        <v>603921.10329</v>
      </c>
      <c r="I50" s="147" t="n">
        <v>890207.14119</v>
      </c>
      <c r="J50" s="147" t="n">
        <v>147.404542802096</v>
      </c>
      <c r="K50" s="148" t="n">
        <v>94.4623444241078</v>
      </c>
      <c r="L50" s="89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6.7" hidden="false" customHeight="true" outlineLevel="0" collapsed="false">
      <c r="A51" s="142"/>
      <c r="B51" s="143"/>
      <c r="C51" s="175" t="n">
        <v>214</v>
      </c>
      <c r="D51" s="143"/>
      <c r="E51" s="176" t="s">
        <v>138</v>
      </c>
      <c r="F51" s="147" t="n">
        <v>3224716.0736</v>
      </c>
      <c r="G51" s="147" t="n">
        <v>2699643.25</v>
      </c>
      <c r="H51" s="147" t="n">
        <v>2700795.6448</v>
      </c>
      <c r="I51" s="147" t="n">
        <v>2494426.31531</v>
      </c>
      <c r="J51" s="147" t="n">
        <v>92.3589431918948</v>
      </c>
      <c r="K51" s="148" t="n">
        <v>77.3533625403888</v>
      </c>
      <c r="L51" s="8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141" customFormat="true" ht="16.7" hidden="false" customHeight="true" outlineLevel="0" collapsed="false">
      <c r="A52" s="142"/>
      <c r="B52" s="143"/>
      <c r="C52" s="175" t="n">
        <v>215</v>
      </c>
      <c r="D52" s="143"/>
      <c r="E52" s="176" t="s">
        <v>139</v>
      </c>
      <c r="F52" s="147" t="n">
        <v>1183834.56844</v>
      </c>
      <c r="G52" s="147" t="n">
        <v>1234420</v>
      </c>
      <c r="H52" s="147" t="n">
        <v>1041228.40747</v>
      </c>
      <c r="I52" s="147" t="n">
        <v>1083638.89839</v>
      </c>
      <c r="J52" s="147" t="n">
        <v>104.073120807667</v>
      </c>
      <c r="K52" s="148" t="n">
        <v>91.5363453035475</v>
      </c>
      <c r="L52" s="14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23.65" hidden="false" customHeight="true" outlineLevel="0" collapsed="false">
      <c r="A53" s="150"/>
      <c r="B53" s="157" t="n">
        <v>21</v>
      </c>
      <c r="C53" s="177"/>
      <c r="D53" s="157"/>
      <c r="E53" s="178" t="s">
        <v>140</v>
      </c>
      <c r="F53" s="155" t="n">
        <v>10811110.57949</v>
      </c>
      <c r="G53" s="155" t="n">
        <v>9053347.359</v>
      </c>
      <c r="H53" s="155" t="n">
        <v>8702210.95121</v>
      </c>
      <c r="I53" s="155" t="n">
        <v>10436458.32578</v>
      </c>
      <c r="J53" s="155" t="n">
        <v>119.928813312999</v>
      </c>
      <c r="K53" s="156" t="n">
        <v>96.5345627449158</v>
      </c>
      <c r="L53" s="8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142"/>
      <c r="B54" s="143"/>
      <c r="C54" s="175" t="n">
        <v>221</v>
      </c>
      <c r="D54" s="143"/>
      <c r="E54" s="176" t="s">
        <v>141</v>
      </c>
      <c r="F54" s="147" t="n">
        <v>2535342.55286</v>
      </c>
      <c r="G54" s="147" t="n">
        <v>1748039.4</v>
      </c>
      <c r="H54" s="147" t="n">
        <v>1803279.28051</v>
      </c>
      <c r="I54" s="147" t="n">
        <v>1644857.7991</v>
      </c>
      <c r="J54" s="147" t="n">
        <v>91.2148116421991</v>
      </c>
      <c r="K54" s="148" t="n">
        <v>64.8771424297089</v>
      </c>
      <c r="L54" s="89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141" customFormat="true" ht="22.5" hidden="false" customHeight="true" outlineLevel="0" collapsed="false">
      <c r="A55" s="142"/>
      <c r="B55" s="143"/>
      <c r="C55" s="175" t="n">
        <v>222</v>
      </c>
      <c r="D55" s="143"/>
      <c r="E55" s="176" t="s">
        <v>142</v>
      </c>
      <c r="F55" s="147" t="n">
        <v>1369591.28028</v>
      </c>
      <c r="G55" s="147" t="n">
        <v>868974</v>
      </c>
      <c r="H55" s="147" t="n">
        <v>965041.6</v>
      </c>
      <c r="I55" s="147" t="n">
        <v>1904261.29093</v>
      </c>
      <c r="J55" s="147" t="n">
        <v>197.324269848056</v>
      </c>
      <c r="K55" s="148" t="n">
        <v>139.038654695632</v>
      </c>
      <c r="L55" s="14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7.45" hidden="false" customHeight="true" outlineLevel="0" collapsed="false">
      <c r="A56" s="150" t="n">
        <v>2</v>
      </c>
      <c r="B56" s="157" t="n">
        <v>22</v>
      </c>
      <c r="C56" s="177"/>
      <c r="D56" s="157"/>
      <c r="E56" s="178" t="s">
        <v>143</v>
      </c>
      <c r="F56" s="155" t="n">
        <v>3904933.83314</v>
      </c>
      <c r="G56" s="155" t="n">
        <v>2617013.4</v>
      </c>
      <c r="H56" s="155" t="n">
        <v>2768320.88051</v>
      </c>
      <c r="I56" s="155" t="n">
        <v>3549119.09003</v>
      </c>
      <c r="J56" s="155" t="n">
        <v>128.204758162867</v>
      </c>
      <c r="K56" s="156" t="n">
        <v>90.8880724152018</v>
      </c>
      <c r="L56" s="89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4.2" hidden="false" customHeight="true" outlineLevel="0" collapsed="false">
      <c r="A57" s="142"/>
      <c r="B57" s="143"/>
      <c r="C57" s="175" t="n">
        <v>231</v>
      </c>
      <c r="D57" s="143"/>
      <c r="E57" s="176" t="s">
        <v>144</v>
      </c>
      <c r="F57" s="147" t="n">
        <v>51708.27711</v>
      </c>
      <c r="G57" s="147" t="n">
        <v>14365.023</v>
      </c>
      <c r="H57" s="147" t="n">
        <v>29025.21134</v>
      </c>
      <c r="I57" s="147" t="n">
        <v>46396.75538</v>
      </c>
      <c r="J57" s="147" t="n">
        <v>159.849845145004</v>
      </c>
      <c r="K57" s="148" t="n">
        <v>89.727908128324</v>
      </c>
      <c r="L57" s="89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5.95" hidden="false" customHeight="true" outlineLevel="0" collapsed="false">
      <c r="A58" s="142"/>
      <c r="B58" s="143"/>
      <c r="C58" s="175" t="n">
        <v>232</v>
      </c>
      <c r="D58" s="143"/>
      <c r="E58" s="176" t="s">
        <v>145</v>
      </c>
      <c r="F58" s="147" t="n">
        <v>2776245.78179</v>
      </c>
      <c r="G58" s="147" t="n">
        <v>1638228.569</v>
      </c>
      <c r="H58" s="147" t="n">
        <v>1708523.57433</v>
      </c>
      <c r="I58" s="147" t="n">
        <v>2783286.65946</v>
      </c>
      <c r="J58" s="147" t="n">
        <v>162.905955836838</v>
      </c>
      <c r="K58" s="148" t="n">
        <v>100.25361146755</v>
      </c>
      <c r="L58" s="8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5.95" hidden="false" customHeight="true" outlineLevel="0" collapsed="false">
      <c r="A59" s="142"/>
      <c r="B59" s="143"/>
      <c r="C59" s="175" t="n">
        <v>234</v>
      </c>
      <c r="D59" s="143"/>
      <c r="E59" s="176" t="s">
        <v>146</v>
      </c>
      <c r="F59" s="147" t="n">
        <v>17251.43984</v>
      </c>
      <c r="G59" s="147" t="n">
        <v>17000</v>
      </c>
      <c r="H59" s="147" t="n">
        <v>17000</v>
      </c>
      <c r="I59" s="147" t="n">
        <v>27306.40368</v>
      </c>
      <c r="J59" s="147" t="n">
        <v>160.625904</v>
      </c>
      <c r="K59" s="148" t="n">
        <v>158.284780477778</v>
      </c>
      <c r="L59" s="89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5.95" hidden="false" customHeight="true" outlineLevel="0" collapsed="false">
      <c r="A60" s="142"/>
      <c r="B60" s="143"/>
      <c r="C60" s="175" t="n">
        <v>235</v>
      </c>
      <c r="D60" s="143"/>
      <c r="E60" s="176" t="s">
        <v>147</v>
      </c>
      <c r="F60" s="147" t="n">
        <v>175235.11667</v>
      </c>
      <c r="G60" s="147" t="n">
        <v>135100</v>
      </c>
      <c r="H60" s="147" t="n">
        <v>135100</v>
      </c>
      <c r="I60" s="147" t="n">
        <v>178971.95</v>
      </c>
      <c r="J60" s="147" t="n">
        <v>132.473686158401</v>
      </c>
      <c r="K60" s="148" t="n">
        <v>102.132468309441</v>
      </c>
      <c r="L60" s="89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141" customFormat="true" ht="15.95" hidden="false" customHeight="true" outlineLevel="0" collapsed="false">
      <c r="A61" s="142"/>
      <c r="B61" s="143"/>
      <c r="C61" s="175" t="n">
        <v>236</v>
      </c>
      <c r="D61" s="143"/>
      <c r="E61" s="176" t="s">
        <v>148</v>
      </c>
      <c r="F61" s="147" t="n">
        <v>574927.05074</v>
      </c>
      <c r="G61" s="147" t="n">
        <v>310000</v>
      </c>
      <c r="H61" s="147" t="n">
        <v>310000</v>
      </c>
      <c r="I61" s="147" t="n">
        <v>527756.08521</v>
      </c>
      <c r="J61" s="147" t="n">
        <v>170.243898454839</v>
      </c>
      <c r="K61" s="148" t="n">
        <v>91.7953129063443</v>
      </c>
      <c r="L61" s="14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23.65" hidden="false" customHeight="true" outlineLevel="0" collapsed="false">
      <c r="A62" s="150"/>
      <c r="B62" s="157" t="n">
        <v>23</v>
      </c>
      <c r="C62" s="177"/>
      <c r="D62" s="157"/>
      <c r="E62" s="178" t="s">
        <v>149</v>
      </c>
      <c r="F62" s="155" t="n">
        <v>3595367.66615</v>
      </c>
      <c r="G62" s="155" t="n">
        <v>2114693.592</v>
      </c>
      <c r="H62" s="155" t="n">
        <v>2199648.78567</v>
      </c>
      <c r="I62" s="155" t="n">
        <v>3563717.85373</v>
      </c>
      <c r="J62" s="155" t="n">
        <v>162.013039397311</v>
      </c>
      <c r="K62" s="156" t="n">
        <v>99.1197058170718</v>
      </c>
      <c r="L62" s="89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22.5" hidden="false" customHeight="false" outlineLevel="0" collapsed="false">
      <c r="A63" s="142"/>
      <c r="B63" s="143"/>
      <c r="C63" s="175" t="n">
        <v>241</v>
      </c>
      <c r="D63" s="143"/>
      <c r="E63" s="176" t="s">
        <v>150</v>
      </c>
      <c r="F63" s="147" t="n">
        <v>331494.58733</v>
      </c>
      <c r="G63" s="147" t="n">
        <v>150872</v>
      </c>
      <c r="H63" s="147" t="n">
        <v>140872</v>
      </c>
      <c r="I63" s="147" t="n">
        <v>478560.2948</v>
      </c>
      <c r="J63" s="147" t="n">
        <v>339.712856209893</v>
      </c>
      <c r="K63" s="148" t="n">
        <v>144.364437034864</v>
      </c>
      <c r="L63" s="89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22.5" hidden="false" customHeight="true" outlineLevel="0" collapsed="false">
      <c r="A64" s="142"/>
      <c r="B64" s="143"/>
      <c r="C64" s="175" t="n">
        <v>242</v>
      </c>
      <c r="D64" s="143"/>
      <c r="E64" s="176" t="s">
        <v>151</v>
      </c>
      <c r="F64" s="147" t="n">
        <v>86000</v>
      </c>
      <c r="G64" s="147" t="n">
        <v>92000</v>
      </c>
      <c r="H64" s="147" t="n">
        <v>92000</v>
      </c>
      <c r="I64" s="147" t="n">
        <v>92000</v>
      </c>
      <c r="J64" s="147" t="n">
        <v>100</v>
      </c>
      <c r="K64" s="148" t="n">
        <v>106.976744186047</v>
      </c>
      <c r="L64" s="89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22.5" hidden="false" customHeight="true" outlineLevel="0" collapsed="false">
      <c r="A65" s="142"/>
      <c r="B65" s="143"/>
      <c r="C65" s="175" t="n">
        <v>243</v>
      </c>
      <c r="D65" s="143"/>
      <c r="E65" s="176" t="s">
        <v>152</v>
      </c>
      <c r="F65" s="147" t="n">
        <v>0</v>
      </c>
      <c r="G65" s="147" t="n">
        <v>0</v>
      </c>
      <c r="H65" s="147" t="n">
        <v>0</v>
      </c>
      <c r="I65" s="147" t="n">
        <v>0</v>
      </c>
      <c r="J65" s="147"/>
      <c r="K65" s="148"/>
      <c r="L65" s="89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22.5" hidden="false" customHeight="true" outlineLevel="0" collapsed="false">
      <c r="A66" s="142"/>
      <c r="B66" s="143"/>
      <c r="C66" s="175" t="n">
        <v>244</v>
      </c>
      <c r="D66" s="143"/>
      <c r="E66" s="176" t="s">
        <v>153</v>
      </c>
      <c r="F66" s="147" t="n">
        <v>146002.16466</v>
      </c>
      <c r="G66" s="147" t="n">
        <v>156320.8</v>
      </c>
      <c r="H66" s="147" t="n">
        <v>167320.8</v>
      </c>
      <c r="I66" s="147" t="n">
        <v>165765.06645</v>
      </c>
      <c r="J66" s="147" t="n">
        <v>99.0702091132722</v>
      </c>
      <c r="K66" s="148" t="n">
        <v>113.536033411575</v>
      </c>
      <c r="L66" s="8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22.5" hidden="false" customHeight="true" outlineLevel="0" collapsed="false">
      <c r="A67" s="142"/>
      <c r="B67" s="143"/>
      <c r="C67" s="175" t="n">
        <v>245</v>
      </c>
      <c r="D67" s="143"/>
      <c r="E67" s="176" t="s">
        <v>154</v>
      </c>
      <c r="F67" s="147" t="n">
        <v>388000</v>
      </c>
      <c r="G67" s="147" t="n">
        <v>88000</v>
      </c>
      <c r="H67" s="147" t="n">
        <v>88000</v>
      </c>
      <c r="I67" s="147" t="n">
        <v>88000</v>
      </c>
      <c r="J67" s="147" t="n">
        <v>100</v>
      </c>
      <c r="K67" s="148" t="n">
        <v>22.680412371134</v>
      </c>
      <c r="L67" s="89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142"/>
      <c r="B68" s="143"/>
      <c r="C68" s="175" t="n">
        <v>246</v>
      </c>
      <c r="D68" s="143"/>
      <c r="E68" s="176" t="s">
        <v>155</v>
      </c>
      <c r="F68" s="147" t="n">
        <v>1</v>
      </c>
      <c r="G68" s="147" t="n">
        <v>0</v>
      </c>
      <c r="H68" s="147" t="n">
        <v>0</v>
      </c>
      <c r="I68" s="147" t="n">
        <v>0.4</v>
      </c>
      <c r="J68" s="147"/>
      <c r="K68" s="148" t="n">
        <v>40</v>
      </c>
      <c r="L68" s="89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142"/>
      <c r="B69" s="143"/>
      <c r="C69" s="175" t="n">
        <v>247</v>
      </c>
      <c r="D69" s="143"/>
      <c r="E69" s="176" t="s">
        <v>156</v>
      </c>
      <c r="F69" s="147" t="n">
        <v>387341.2122</v>
      </c>
      <c r="G69" s="147" t="n">
        <v>138000</v>
      </c>
      <c r="H69" s="147" t="n">
        <v>138000</v>
      </c>
      <c r="I69" s="147" t="n">
        <v>138895.71305</v>
      </c>
      <c r="J69" s="147" t="n">
        <v>100.649067427536</v>
      </c>
      <c r="K69" s="148" t="n">
        <v>35.8587489983592</v>
      </c>
      <c r="L69" s="89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s="141" customFormat="true" ht="12.75" hidden="false" customHeight="false" outlineLevel="0" collapsed="false">
      <c r="A70" s="142"/>
      <c r="B70" s="143"/>
      <c r="C70" s="175" t="n">
        <v>248</v>
      </c>
      <c r="D70" s="143"/>
      <c r="E70" s="176" t="s">
        <v>157</v>
      </c>
      <c r="F70" s="147" t="n">
        <v>3460.25281</v>
      </c>
      <c r="G70" s="147" t="n">
        <v>1000</v>
      </c>
      <c r="H70" s="147" t="n">
        <v>1000</v>
      </c>
      <c r="I70" s="147" t="n">
        <v>5676.96969</v>
      </c>
      <c r="J70" s="147" t="n">
        <v>567.696969</v>
      </c>
      <c r="K70" s="148" t="n">
        <v>164.062281044719</v>
      </c>
      <c r="L70" s="14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s="141" customFormat="true" ht="17.45" hidden="false" customHeight="true" outlineLevel="0" collapsed="false">
      <c r="A71" s="150"/>
      <c r="B71" s="179" t="n">
        <v>24</v>
      </c>
      <c r="C71" s="180"/>
      <c r="D71" s="179"/>
      <c r="E71" s="181" t="s">
        <v>158</v>
      </c>
      <c r="F71" s="155" t="n">
        <v>1342299.217</v>
      </c>
      <c r="G71" s="155" t="n">
        <v>626192.8</v>
      </c>
      <c r="H71" s="155" t="n">
        <v>627192.8</v>
      </c>
      <c r="I71" s="155" t="n">
        <v>968898.44399</v>
      </c>
      <c r="J71" s="155" t="n">
        <v>154.481754891</v>
      </c>
      <c r="K71" s="156" t="n">
        <v>72.1820017265197</v>
      </c>
      <c r="L71" s="14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s="141" customFormat="true" ht="17.45" hidden="false" customHeight="true" outlineLevel="0" collapsed="false">
      <c r="A72" s="182"/>
      <c r="B72" s="183"/>
      <c r="C72" s="184" t="n">
        <v>251</v>
      </c>
      <c r="D72" s="185"/>
      <c r="E72" s="186" t="s">
        <v>159</v>
      </c>
      <c r="F72" s="147" t="n">
        <v>1850887.33313</v>
      </c>
      <c r="G72" s="147" t="n">
        <v>1700000</v>
      </c>
      <c r="H72" s="147" t="n">
        <v>1700000</v>
      </c>
      <c r="I72" s="147" t="n">
        <v>1645909.7806</v>
      </c>
      <c r="J72" s="147" t="n">
        <v>96.8182223882353</v>
      </c>
      <c r="K72" s="148" t="n">
        <v>88.9254440904641</v>
      </c>
      <c r="L72" s="14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s="141" customFormat="true" ht="17.45" hidden="false" customHeight="true" outlineLevel="0" collapsed="false">
      <c r="A73" s="187"/>
      <c r="B73" s="188" t="n">
        <v>25</v>
      </c>
      <c r="C73" s="188"/>
      <c r="D73" s="189"/>
      <c r="E73" s="190" t="s">
        <v>160</v>
      </c>
      <c r="F73" s="162" t="n">
        <v>1850887.33313</v>
      </c>
      <c r="G73" s="162" t="n">
        <v>1700000</v>
      </c>
      <c r="H73" s="162" t="n">
        <v>1700000</v>
      </c>
      <c r="I73" s="162" t="n">
        <v>1645909.7806</v>
      </c>
      <c r="J73" s="162" t="n">
        <v>96.8182223882353</v>
      </c>
      <c r="K73" s="163" t="n">
        <v>88.9254440904641</v>
      </c>
      <c r="L73" s="14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s="141" customFormat="true" ht="24.95" hidden="false" customHeight="true" outlineLevel="0" collapsed="false">
      <c r="A74" s="164" t="n">
        <v>2</v>
      </c>
      <c r="B74" s="165"/>
      <c r="C74" s="166"/>
      <c r="D74" s="191"/>
      <c r="E74" s="192" t="s">
        <v>161</v>
      </c>
      <c r="F74" s="169" t="n">
        <v>21504598.62891</v>
      </c>
      <c r="G74" s="193" t="n">
        <v>16111247.151</v>
      </c>
      <c r="H74" s="193" t="n">
        <v>15997373.41739</v>
      </c>
      <c r="I74" s="193" t="n">
        <v>20164103.49413</v>
      </c>
      <c r="J74" s="193" t="n">
        <v>126.046338783406</v>
      </c>
      <c r="K74" s="194" t="n">
        <v>93.7664721954964</v>
      </c>
      <c r="L74" s="14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8" hidden="false" customHeight="true" outlineLevel="0" collapsed="false">
      <c r="A75" s="142"/>
      <c r="B75" s="143"/>
      <c r="C75" s="175" t="n">
        <v>311</v>
      </c>
      <c r="D75" s="143"/>
      <c r="E75" s="176" t="s">
        <v>162</v>
      </c>
      <c r="F75" s="147" t="n">
        <v>18663205.84123</v>
      </c>
      <c r="G75" s="147" t="n">
        <v>16461501.5</v>
      </c>
      <c r="H75" s="147" t="n">
        <v>16447789.711</v>
      </c>
      <c r="I75" s="147" t="n">
        <v>21352826.36192</v>
      </c>
      <c r="J75" s="147" t="n">
        <v>129.82185896771</v>
      </c>
      <c r="K75" s="148" t="n">
        <v>114.411353245369</v>
      </c>
      <c r="L75" s="89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s="141" customFormat="true" ht="16.7" hidden="false" customHeight="true" outlineLevel="0" collapsed="false">
      <c r="A76" s="142"/>
      <c r="B76" s="143"/>
      <c r="C76" s="175" t="n">
        <v>312</v>
      </c>
      <c r="D76" s="143"/>
      <c r="E76" s="176" t="s">
        <v>163</v>
      </c>
      <c r="F76" s="147" t="n">
        <v>22599.38207</v>
      </c>
      <c r="G76" s="147" t="n">
        <v>0</v>
      </c>
      <c r="H76" s="147" t="n">
        <v>0</v>
      </c>
      <c r="I76" s="147" t="n">
        <v>32866.94558</v>
      </c>
      <c r="J76" s="147"/>
      <c r="K76" s="148" t="n">
        <v>145.432939175934</v>
      </c>
      <c r="L76" s="14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25.5" hidden="false" customHeight="true" outlineLevel="0" collapsed="false">
      <c r="A77" s="150"/>
      <c r="B77" s="157" t="n">
        <v>31</v>
      </c>
      <c r="C77" s="177"/>
      <c r="D77" s="157"/>
      <c r="E77" s="178" t="s">
        <v>164</v>
      </c>
      <c r="F77" s="155" t="n">
        <v>18685805.2233</v>
      </c>
      <c r="G77" s="155" t="n">
        <v>16461501.5</v>
      </c>
      <c r="H77" s="155" t="n">
        <v>16447789.711</v>
      </c>
      <c r="I77" s="155" t="n">
        <v>21385693.3075</v>
      </c>
      <c r="J77" s="155" t="n">
        <v>130.02168487841</v>
      </c>
      <c r="K77" s="156" t="n">
        <v>114.44887202845</v>
      </c>
      <c r="L77" s="89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s="141" customFormat="true" ht="18" hidden="false" customHeight="true" outlineLevel="0" collapsed="false">
      <c r="A78" s="142"/>
      <c r="B78" s="143"/>
      <c r="C78" s="175" t="n">
        <v>320</v>
      </c>
      <c r="D78" s="143"/>
      <c r="E78" s="176" t="s">
        <v>165</v>
      </c>
      <c r="F78" s="147" t="n">
        <v>44442.67327</v>
      </c>
      <c r="G78" s="147" t="n">
        <v>19080</v>
      </c>
      <c r="H78" s="147" t="n">
        <v>19080</v>
      </c>
      <c r="I78" s="147" t="n">
        <v>23863.84576</v>
      </c>
      <c r="J78" s="147" t="n">
        <v>125.07256687631</v>
      </c>
      <c r="K78" s="148" t="n">
        <v>53.6957928138601</v>
      </c>
      <c r="L78" s="14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s="141" customFormat="true" ht="13.5" hidden="false" customHeight="false" outlineLevel="0" collapsed="false">
      <c r="A79" s="150"/>
      <c r="B79" s="157" t="n">
        <v>32</v>
      </c>
      <c r="C79" s="177"/>
      <c r="D79" s="157"/>
      <c r="E79" s="178" t="s">
        <v>165</v>
      </c>
      <c r="F79" s="162" t="n">
        <v>44442.67327</v>
      </c>
      <c r="G79" s="162" t="n">
        <v>19080</v>
      </c>
      <c r="H79" s="162" t="n">
        <v>19080</v>
      </c>
      <c r="I79" s="162" t="n">
        <v>23863.84576</v>
      </c>
      <c r="J79" s="162" t="n">
        <v>125.07256687631</v>
      </c>
      <c r="K79" s="163" t="n">
        <v>53.6957928138601</v>
      </c>
      <c r="L79" s="14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s="141" customFormat="true" ht="24.95" hidden="false" customHeight="true" outlineLevel="0" collapsed="false">
      <c r="A80" s="164" t="n">
        <v>3</v>
      </c>
      <c r="B80" s="165"/>
      <c r="C80" s="195"/>
      <c r="D80" s="165"/>
      <c r="E80" s="196" t="s">
        <v>166</v>
      </c>
      <c r="F80" s="169" t="n">
        <v>18730247.89657</v>
      </c>
      <c r="G80" s="193" t="n">
        <v>16480581.5</v>
      </c>
      <c r="H80" s="193" t="n">
        <v>16466869.711</v>
      </c>
      <c r="I80" s="193" t="n">
        <v>21409557.15326</v>
      </c>
      <c r="J80" s="193" t="n">
        <v>130.015950384051</v>
      </c>
      <c r="K80" s="194" t="n">
        <v>114.304718610695</v>
      </c>
      <c r="L80" s="14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142"/>
      <c r="B81" s="143"/>
      <c r="C81" s="175" t="n">
        <v>411</v>
      </c>
      <c r="D81" s="143"/>
      <c r="E81" s="176" t="s">
        <v>167</v>
      </c>
      <c r="F81" s="147" t="n">
        <v>68583401.11135</v>
      </c>
      <c r="G81" s="147" t="n">
        <v>41338035.115</v>
      </c>
      <c r="H81" s="147" t="n">
        <v>50787082.49092</v>
      </c>
      <c r="I81" s="147" t="n">
        <v>65876454.86611</v>
      </c>
      <c r="J81" s="147" t="n">
        <v>129.711043901543</v>
      </c>
      <c r="K81" s="148" t="n">
        <v>96.0530591930764</v>
      </c>
      <c r="L81" s="89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6.7" hidden="false" customHeight="true" outlineLevel="0" collapsed="false">
      <c r="A82" s="142"/>
      <c r="B82" s="143"/>
      <c r="C82" s="175"/>
      <c r="D82" s="143" t="n">
        <v>4118</v>
      </c>
      <c r="E82" s="176" t="s">
        <v>168</v>
      </c>
      <c r="F82" s="147" t="n">
        <v>30691721.53196</v>
      </c>
      <c r="G82" s="147" t="n">
        <v>23505845.115</v>
      </c>
      <c r="H82" s="147" t="n">
        <v>32954892.49092</v>
      </c>
      <c r="I82" s="147" t="n">
        <v>31751430.40887</v>
      </c>
      <c r="J82" s="147" t="n">
        <v>96.3481535180806</v>
      </c>
      <c r="K82" s="148" t="n">
        <v>103.452751504364</v>
      </c>
      <c r="L82" s="89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22.5" hidden="false" customHeight="true" outlineLevel="0" collapsed="false">
      <c r="A83" s="142"/>
      <c r="B83" s="143"/>
      <c r="C83" s="175" t="n">
        <v>412</v>
      </c>
      <c r="D83" s="143"/>
      <c r="E83" s="176" t="s">
        <v>169</v>
      </c>
      <c r="F83" s="147" t="n">
        <v>54748.15918</v>
      </c>
      <c r="G83" s="147" t="n">
        <v>0</v>
      </c>
      <c r="H83" s="147" t="n">
        <v>0</v>
      </c>
      <c r="I83" s="147" t="n">
        <v>45640.81037</v>
      </c>
      <c r="J83" s="147"/>
      <c r="K83" s="148" t="n">
        <v>83.365013643551</v>
      </c>
      <c r="L83" s="89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22.5" hidden="false" customHeight="false" outlineLevel="0" collapsed="false">
      <c r="A84" s="142"/>
      <c r="B84" s="143"/>
      <c r="C84" s="175" t="n">
        <v>413</v>
      </c>
      <c r="D84" s="143"/>
      <c r="E84" s="176" t="s">
        <v>170</v>
      </c>
      <c r="F84" s="147" t="n">
        <v>2179426.36382</v>
      </c>
      <c r="G84" s="147" t="n">
        <v>0</v>
      </c>
      <c r="H84" s="147" t="n">
        <v>127585.52261</v>
      </c>
      <c r="I84" s="147" t="n">
        <v>2701371.97686</v>
      </c>
      <c r="J84" s="147" t="n">
        <v>2117.30290521871</v>
      </c>
      <c r="K84" s="148" t="n">
        <v>123.948761091664</v>
      </c>
      <c r="L84" s="89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142"/>
      <c r="B85" s="143"/>
      <c r="C85" s="175" t="n">
        <v>414</v>
      </c>
      <c r="D85" s="143"/>
      <c r="E85" s="176" t="s">
        <v>171</v>
      </c>
      <c r="F85" s="147" t="n">
        <v>620.6937</v>
      </c>
      <c r="G85" s="147" t="n">
        <v>0</v>
      </c>
      <c r="H85" s="147" t="n">
        <v>0</v>
      </c>
      <c r="I85" s="147" t="n">
        <v>0</v>
      </c>
      <c r="J85" s="147"/>
      <c r="K85" s="148" t="n">
        <v>0</v>
      </c>
      <c r="L85" s="89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5.95" hidden="false" customHeight="true" outlineLevel="0" collapsed="false">
      <c r="A86" s="142"/>
      <c r="B86" s="143"/>
      <c r="C86" s="175" t="n">
        <v>415</v>
      </c>
      <c r="D86" s="143"/>
      <c r="E86" s="176" t="s">
        <v>172</v>
      </c>
      <c r="F86" s="147" t="n">
        <v>30185729.89702</v>
      </c>
      <c r="G86" s="147" t="n">
        <v>28488450.877</v>
      </c>
      <c r="H86" s="147" t="n">
        <v>29753428.56826</v>
      </c>
      <c r="I86" s="147" t="n">
        <v>30786408.637</v>
      </c>
      <c r="J86" s="147" t="n">
        <v>103.471801800489</v>
      </c>
      <c r="K86" s="148" t="n">
        <v>101.98994273794</v>
      </c>
      <c r="L86" s="89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142"/>
      <c r="B87" s="143"/>
      <c r="C87" s="175"/>
      <c r="D87" s="143" t="n">
        <v>4153</v>
      </c>
      <c r="E87" s="176" t="s">
        <v>173</v>
      </c>
      <c r="F87" s="147" t="n">
        <v>29810587.28201</v>
      </c>
      <c r="G87" s="147" t="n">
        <v>28339002.592</v>
      </c>
      <c r="H87" s="147" t="n">
        <v>29602684.10626</v>
      </c>
      <c r="I87" s="147" t="n">
        <v>30477610.26851</v>
      </c>
      <c r="J87" s="147" t="n">
        <v>102.955563620885</v>
      </c>
      <c r="K87" s="148" t="n">
        <v>102.237537221893</v>
      </c>
      <c r="L87" s="89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s="141" customFormat="true" ht="15.95" hidden="false" customHeight="true" outlineLevel="0" collapsed="false">
      <c r="A88" s="142"/>
      <c r="B88" s="143"/>
      <c r="C88" s="175" t="n">
        <v>416</v>
      </c>
      <c r="D88" s="143"/>
      <c r="E88" s="176" t="s">
        <v>174</v>
      </c>
      <c r="F88" s="147" t="n">
        <v>0</v>
      </c>
      <c r="G88" s="147" t="n">
        <v>0</v>
      </c>
      <c r="H88" s="147" t="n">
        <v>0</v>
      </c>
      <c r="I88" s="147" t="n">
        <v>0</v>
      </c>
      <c r="J88" s="147"/>
      <c r="K88" s="148"/>
      <c r="L88" s="14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7.45" hidden="false" customHeight="true" outlineLevel="0" collapsed="false">
      <c r="A89" s="150"/>
      <c r="B89" s="157" t="n">
        <v>41</v>
      </c>
      <c r="C89" s="177"/>
      <c r="D89" s="157"/>
      <c r="E89" s="178" t="s">
        <v>175</v>
      </c>
      <c r="F89" s="155" t="n">
        <v>101003926.22507</v>
      </c>
      <c r="G89" s="155" t="n">
        <v>69826485.992</v>
      </c>
      <c r="H89" s="155" t="n">
        <v>80668096.58179</v>
      </c>
      <c r="I89" s="155" t="n">
        <v>99409876.29034</v>
      </c>
      <c r="J89" s="155" t="n">
        <v>123.23319937213</v>
      </c>
      <c r="K89" s="156" t="n">
        <v>98.4217940883031</v>
      </c>
      <c r="L89" s="89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142"/>
      <c r="B90" s="143"/>
      <c r="C90" s="175" t="n">
        <v>421</v>
      </c>
      <c r="D90" s="143"/>
      <c r="E90" s="176" t="s">
        <v>176</v>
      </c>
      <c r="F90" s="147" t="n">
        <v>60830371.92466</v>
      </c>
      <c r="G90" s="147" t="n">
        <v>54217288.261</v>
      </c>
      <c r="H90" s="147" t="n">
        <v>62036087.01647</v>
      </c>
      <c r="I90" s="147" t="n">
        <v>67645355.26213</v>
      </c>
      <c r="J90" s="147" t="n">
        <v>109.041943996517</v>
      </c>
      <c r="K90" s="148" t="n">
        <v>111.203257717889</v>
      </c>
      <c r="L90" s="89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142"/>
      <c r="B91" s="143"/>
      <c r="C91" s="175"/>
      <c r="D91" s="143" t="n">
        <v>4218</v>
      </c>
      <c r="E91" s="176" t="s">
        <v>177</v>
      </c>
      <c r="F91" s="147" t="n">
        <v>59691013.26866</v>
      </c>
      <c r="G91" s="147" t="n">
        <v>52872288.261</v>
      </c>
      <c r="H91" s="147" t="n">
        <v>60691087.01647</v>
      </c>
      <c r="I91" s="147" t="n">
        <v>66582149.60913</v>
      </c>
      <c r="J91" s="147" t="n">
        <v>109.706635491734</v>
      </c>
      <c r="K91" s="148" t="n">
        <v>111.544679781953</v>
      </c>
      <c r="L91" s="89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142"/>
      <c r="B92" s="143"/>
      <c r="C92" s="175" t="n">
        <v>422</v>
      </c>
      <c r="D92" s="143"/>
      <c r="E92" s="176" t="s">
        <v>178</v>
      </c>
      <c r="F92" s="147" t="n">
        <v>101070.21115</v>
      </c>
      <c r="G92" s="147" t="n">
        <v>0</v>
      </c>
      <c r="H92" s="147" t="n">
        <v>0</v>
      </c>
      <c r="I92" s="147" t="n">
        <v>113956.36928</v>
      </c>
      <c r="J92" s="147"/>
      <c r="K92" s="148" t="n">
        <v>112.749709319273</v>
      </c>
      <c r="L92" s="89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5.95" hidden="false" customHeight="true" outlineLevel="0" collapsed="false">
      <c r="A93" s="142"/>
      <c r="B93" s="143"/>
      <c r="C93" s="175" t="n">
        <v>423</v>
      </c>
      <c r="D93" s="143"/>
      <c r="E93" s="176" t="s">
        <v>179</v>
      </c>
      <c r="F93" s="147" t="n">
        <v>5346571.30387</v>
      </c>
      <c r="G93" s="147" t="n">
        <v>5327342.675</v>
      </c>
      <c r="H93" s="147" t="n">
        <v>6005756.71035</v>
      </c>
      <c r="I93" s="147" t="n">
        <v>7997429.09169</v>
      </c>
      <c r="J93" s="147" t="n">
        <v>133.162721658499</v>
      </c>
      <c r="K93" s="148" t="n">
        <v>149.580518750423</v>
      </c>
      <c r="L93" s="89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5.95" hidden="false" customHeight="true" outlineLevel="0" collapsed="false">
      <c r="A94" s="142"/>
      <c r="B94" s="143"/>
      <c r="C94" s="175"/>
      <c r="D94" s="143" t="n">
        <v>4233</v>
      </c>
      <c r="E94" s="176" t="s">
        <v>180</v>
      </c>
      <c r="F94" s="147" t="n">
        <v>5333969.40342</v>
      </c>
      <c r="G94" s="147" t="n">
        <v>5204208.01</v>
      </c>
      <c r="H94" s="147" t="n">
        <v>6004135.69335</v>
      </c>
      <c r="I94" s="147" t="n">
        <v>7973934.06571</v>
      </c>
      <c r="J94" s="147" t="n">
        <v>132.807359343022</v>
      </c>
      <c r="K94" s="148" t="n">
        <v>149.493434675447</v>
      </c>
      <c r="L94" s="89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s="141" customFormat="true" ht="15.95" hidden="false" customHeight="true" outlineLevel="0" collapsed="false">
      <c r="A95" s="142"/>
      <c r="B95" s="143"/>
      <c r="C95" s="175" t="n">
        <v>424</v>
      </c>
      <c r="D95" s="143"/>
      <c r="E95" s="176" t="s">
        <v>181</v>
      </c>
      <c r="F95" s="147" t="n">
        <v>0</v>
      </c>
      <c r="G95" s="147" t="n">
        <v>0</v>
      </c>
      <c r="H95" s="147" t="n">
        <v>0</v>
      </c>
      <c r="I95" s="147" t="n">
        <v>0</v>
      </c>
      <c r="J95" s="147"/>
      <c r="K95" s="148"/>
      <c r="L95" s="14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s="141" customFormat="true" ht="22.5" hidden="false" customHeight="true" outlineLevel="0" collapsed="false">
      <c r="A96" s="142"/>
      <c r="B96" s="143"/>
      <c r="C96" s="175" t="n">
        <v>425</v>
      </c>
      <c r="D96" s="143"/>
      <c r="E96" s="186" t="s">
        <v>182</v>
      </c>
      <c r="F96" s="197" t="n">
        <v>0</v>
      </c>
      <c r="G96" s="197" t="n">
        <v>0</v>
      </c>
      <c r="H96" s="197" t="n">
        <v>0</v>
      </c>
      <c r="I96" s="197" t="n">
        <v>0</v>
      </c>
      <c r="J96" s="197"/>
      <c r="K96" s="198"/>
      <c r="L96" s="14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s="141" customFormat="true" ht="17.45" hidden="false" customHeight="true" outlineLevel="0" collapsed="false">
      <c r="A97" s="150"/>
      <c r="B97" s="157" t="n">
        <v>42</v>
      </c>
      <c r="C97" s="177"/>
      <c r="D97" s="157"/>
      <c r="E97" s="178" t="s">
        <v>183</v>
      </c>
      <c r="F97" s="162" t="n">
        <v>66278013.43968</v>
      </c>
      <c r="G97" s="162" t="n">
        <v>59544630.936</v>
      </c>
      <c r="H97" s="162" t="n">
        <v>68041843.72682</v>
      </c>
      <c r="I97" s="162" t="n">
        <v>75756740.7231</v>
      </c>
      <c r="J97" s="162" t="n">
        <v>111.338459650292</v>
      </c>
      <c r="K97" s="163" t="n">
        <v>114.301465586392</v>
      </c>
      <c r="L97" s="14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s="141" customFormat="true" ht="24.95" hidden="false" customHeight="true" outlineLevel="0" collapsed="false">
      <c r="A98" s="164" t="n">
        <v>4</v>
      </c>
      <c r="B98" s="165"/>
      <c r="C98" s="195"/>
      <c r="D98" s="165"/>
      <c r="E98" s="196" t="s">
        <v>184</v>
      </c>
      <c r="F98" s="199" t="n">
        <v>167281939.66475</v>
      </c>
      <c r="G98" s="200" t="n">
        <v>129371116.928</v>
      </c>
      <c r="H98" s="200" t="n">
        <v>148709940.30861</v>
      </c>
      <c r="I98" s="200" t="n">
        <v>175166617.01344</v>
      </c>
      <c r="J98" s="200" t="n">
        <v>117.790792363931</v>
      </c>
      <c r="K98" s="201" t="n">
        <v>104.713406219758</v>
      </c>
      <c r="L98" s="14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s="141" customFormat="true" ht="30" hidden="false" customHeight="true" outlineLevel="0" collapsed="false">
      <c r="A99" s="202" t="s">
        <v>185</v>
      </c>
      <c r="B99" s="165"/>
      <c r="C99" s="195"/>
      <c r="D99" s="165"/>
      <c r="E99" s="196" t="s">
        <v>186</v>
      </c>
      <c r="F99" s="203" t="n">
        <v>1523222477.54673</v>
      </c>
      <c r="G99" s="204" t="n">
        <v>1364818723.753</v>
      </c>
      <c r="H99" s="204" t="n">
        <v>1384029961.611</v>
      </c>
      <c r="I99" s="204" t="n">
        <v>1475479407.78471</v>
      </c>
      <c r="J99" s="204" t="n">
        <v>106.60747590083</v>
      </c>
      <c r="K99" s="205" t="n">
        <v>96.8656535426845</v>
      </c>
      <c r="L99" s="14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s="141" customFormat="true" ht="2.45" hidden="false" customHeight="true" outlineLevel="0" collapsed="false">
      <c r="A100" s="206"/>
      <c r="B100" s="207"/>
      <c r="C100" s="207"/>
      <c r="D100" s="208"/>
      <c r="E100" s="209"/>
      <c r="F100" s="147" t="n">
        <v>0</v>
      </c>
      <c r="G100" s="147" t="n">
        <v>0</v>
      </c>
      <c r="H100" s="147" t="n">
        <v>0</v>
      </c>
      <c r="I100" s="147" t="n">
        <v>0</v>
      </c>
      <c r="J100" s="147"/>
      <c r="K100" s="148"/>
      <c r="L100" s="14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s="141" customFormat="true" ht="19.5" hidden="false" customHeight="true" outlineLevel="0" collapsed="false">
      <c r="A101" s="210" t="s">
        <v>187</v>
      </c>
      <c r="B101" s="165"/>
      <c r="C101" s="195"/>
      <c r="D101" s="165"/>
      <c r="E101" s="211" t="s">
        <v>188</v>
      </c>
      <c r="F101" s="212" t="n">
        <v>1523222477.54673</v>
      </c>
      <c r="G101" s="213" t="n">
        <v>1364818723.753</v>
      </c>
      <c r="H101" s="213" t="n">
        <v>1384029961.611</v>
      </c>
      <c r="I101" s="213" t="n">
        <v>1475479407.78471</v>
      </c>
      <c r="J101" s="213" t="n">
        <v>106.60747590083</v>
      </c>
      <c r="K101" s="214" t="n">
        <v>96.8656535426845</v>
      </c>
      <c r="L101" s="14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s="141" customFormat="true" ht="16.7" hidden="false" customHeight="true" outlineLevel="0" collapsed="false">
      <c r="A102" s="215"/>
      <c r="B102" s="179"/>
      <c r="C102" s="180"/>
      <c r="D102" s="179"/>
      <c r="E102" s="216" t="s">
        <v>189</v>
      </c>
      <c r="F102" s="217" t="n">
        <v>0</v>
      </c>
      <c r="G102" s="138" t="n">
        <v>0</v>
      </c>
      <c r="H102" s="138" t="n">
        <v>0</v>
      </c>
      <c r="I102" s="138" t="n">
        <v>0</v>
      </c>
      <c r="J102" s="138"/>
      <c r="K102" s="218"/>
      <c r="L102" s="14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s="141" customFormat="true" ht="16.7" hidden="false" customHeight="true" outlineLevel="0" collapsed="false">
      <c r="A103" s="150"/>
      <c r="B103" s="157"/>
      <c r="C103" s="175" t="n">
        <v>501</v>
      </c>
      <c r="D103" s="143"/>
      <c r="E103" s="176" t="s">
        <v>190</v>
      </c>
      <c r="F103" s="219" t="n">
        <v>98245674.11307</v>
      </c>
      <c r="G103" s="147" t="n">
        <v>101479289.224</v>
      </c>
      <c r="H103" s="147" t="n">
        <v>102963939.017</v>
      </c>
      <c r="I103" s="147" t="n">
        <v>102864079.73014</v>
      </c>
      <c r="J103" s="147" t="n">
        <v>99.903015281065</v>
      </c>
      <c r="K103" s="148" t="n">
        <v>104.700874271324</v>
      </c>
      <c r="L103" s="14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s="141" customFormat="true" ht="33.75" hidden="false" customHeight="false" outlineLevel="0" collapsed="false">
      <c r="A104" s="150"/>
      <c r="B104" s="157"/>
      <c r="C104" s="175"/>
      <c r="D104" s="143" t="n">
        <v>5011</v>
      </c>
      <c r="E104" s="176" t="s">
        <v>191</v>
      </c>
      <c r="F104" s="220" t="n">
        <v>19637168.04772</v>
      </c>
      <c r="G104" s="197" t="n">
        <v>20706933.932</v>
      </c>
      <c r="H104" s="197" t="n">
        <v>20595189.645</v>
      </c>
      <c r="I104" s="197" t="n">
        <v>20598379.7908</v>
      </c>
      <c r="J104" s="197" t="n">
        <v>100.015489761711</v>
      </c>
      <c r="K104" s="198" t="n">
        <v>104.894859282887</v>
      </c>
      <c r="L104" s="14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s="141" customFormat="true" ht="22.5" hidden="false" customHeight="true" outlineLevel="0" collapsed="false">
      <c r="A105" s="150"/>
      <c r="B105" s="157"/>
      <c r="C105" s="175"/>
      <c r="D105" s="143" t="n">
        <v>5012</v>
      </c>
      <c r="E105" s="176" t="s">
        <v>192</v>
      </c>
      <c r="F105" s="220" t="n">
        <v>46606778.32073</v>
      </c>
      <c r="G105" s="197" t="n">
        <v>48083717.447</v>
      </c>
      <c r="H105" s="197" t="n">
        <v>49371235.114</v>
      </c>
      <c r="I105" s="197" t="n">
        <v>49161401.25971</v>
      </c>
      <c r="J105" s="197" t="n">
        <v>99.5749876343878</v>
      </c>
      <c r="K105" s="198" t="n">
        <v>105.481226188603</v>
      </c>
      <c r="L105" s="14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s="141" customFormat="true" ht="22.5" hidden="false" customHeight="true" outlineLevel="0" collapsed="false">
      <c r="A106" s="150"/>
      <c r="B106" s="157"/>
      <c r="C106" s="175"/>
      <c r="D106" s="143" t="n">
        <v>5013</v>
      </c>
      <c r="E106" s="176" t="s">
        <v>193</v>
      </c>
      <c r="F106" s="220" t="n">
        <v>30180964.31062</v>
      </c>
      <c r="G106" s="197" t="n">
        <v>30647677.945</v>
      </c>
      <c r="H106" s="197" t="n">
        <v>30956913.628</v>
      </c>
      <c r="I106" s="197" t="n">
        <v>31111521.30255</v>
      </c>
      <c r="J106" s="197" t="n">
        <v>100.499428581311</v>
      </c>
      <c r="K106" s="198" t="n">
        <v>103.083257984579</v>
      </c>
      <c r="L106" s="14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s="141" customFormat="true" ht="34.7" hidden="false" customHeight="true" outlineLevel="0" collapsed="false">
      <c r="A107" s="150"/>
      <c r="B107" s="157"/>
      <c r="C107" s="175"/>
      <c r="D107" s="143" t="n">
        <v>5014</v>
      </c>
      <c r="E107" s="176" t="s">
        <v>194</v>
      </c>
      <c r="F107" s="220" t="n">
        <v>1820743.416</v>
      </c>
      <c r="G107" s="197" t="n">
        <v>2040959.9</v>
      </c>
      <c r="H107" s="197" t="n">
        <v>2040477.9</v>
      </c>
      <c r="I107" s="197" t="n">
        <v>1991970.302</v>
      </c>
      <c r="J107" s="197" t="n">
        <v>97.62273347827</v>
      </c>
      <c r="K107" s="198" t="n">
        <v>109.404229310694</v>
      </c>
      <c r="L107" s="14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s="141" customFormat="true" ht="16.7" hidden="false" customHeight="true" outlineLevel="0" collapsed="false">
      <c r="A108" s="150"/>
      <c r="B108" s="157"/>
      <c r="C108" s="175"/>
      <c r="D108" s="143" t="n">
        <v>5019</v>
      </c>
      <c r="E108" s="176" t="s">
        <v>195</v>
      </c>
      <c r="F108" s="220" t="n">
        <v>20.018</v>
      </c>
      <c r="G108" s="197" t="n">
        <v>0</v>
      </c>
      <c r="H108" s="197" t="n">
        <v>122.73</v>
      </c>
      <c r="I108" s="197" t="n">
        <v>807.07508</v>
      </c>
      <c r="J108" s="197" t="n">
        <v>657.602118471441</v>
      </c>
      <c r="K108" s="198" t="n">
        <v>4031.74682785493</v>
      </c>
      <c r="L108" s="14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s="141" customFormat="true" ht="16.7" hidden="false" customHeight="true" outlineLevel="0" collapsed="false">
      <c r="A109" s="150"/>
      <c r="B109" s="157"/>
      <c r="C109" s="175" t="n">
        <v>502</v>
      </c>
      <c r="D109" s="143"/>
      <c r="E109" s="176" t="s">
        <v>196</v>
      </c>
      <c r="F109" s="220" t="n">
        <v>8378926.30191</v>
      </c>
      <c r="G109" s="197" t="n">
        <v>8812256.846</v>
      </c>
      <c r="H109" s="197" t="n">
        <v>8837576.042</v>
      </c>
      <c r="I109" s="197" t="n">
        <v>8802861.44488</v>
      </c>
      <c r="J109" s="197" t="n">
        <v>99.6071932286068</v>
      </c>
      <c r="K109" s="198" t="n">
        <v>105.059540180863</v>
      </c>
      <c r="L109" s="14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s="141" customFormat="true" ht="16.7" hidden="false" customHeight="true" outlineLevel="0" collapsed="false">
      <c r="A110" s="150"/>
      <c r="B110" s="157"/>
      <c r="C110" s="175"/>
      <c r="D110" s="143" t="n">
        <v>5021</v>
      </c>
      <c r="E110" s="176" t="s">
        <v>197</v>
      </c>
      <c r="F110" s="220" t="n">
        <v>943519.64407</v>
      </c>
      <c r="G110" s="197" t="n">
        <v>906489.581</v>
      </c>
      <c r="H110" s="197" t="n">
        <v>884658.8918</v>
      </c>
      <c r="I110" s="197" t="n">
        <v>937464.79596</v>
      </c>
      <c r="J110" s="197" t="n">
        <v>105.969069507972</v>
      </c>
      <c r="K110" s="198" t="n">
        <v>99.3582700531934</v>
      </c>
      <c r="L110" s="14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s="141" customFormat="true" ht="22.5" hidden="false" customHeight="true" outlineLevel="0" collapsed="false">
      <c r="A111" s="150"/>
      <c r="B111" s="157"/>
      <c r="C111" s="175"/>
      <c r="D111" s="143" t="n">
        <v>5022</v>
      </c>
      <c r="E111" s="176" t="s">
        <v>198</v>
      </c>
      <c r="F111" s="220" t="n">
        <v>5274118.72627</v>
      </c>
      <c r="G111" s="197" t="n">
        <v>5861944.2</v>
      </c>
      <c r="H111" s="197" t="n">
        <v>5855367.8</v>
      </c>
      <c r="I111" s="197" t="n">
        <v>5809664.34018</v>
      </c>
      <c r="J111" s="197" t="n">
        <v>99.2194604782982</v>
      </c>
      <c r="K111" s="198" t="n">
        <v>110.154219912466</v>
      </c>
      <c r="L111" s="14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s="141" customFormat="true" ht="12.75" hidden="false" customHeight="false" outlineLevel="0" collapsed="false">
      <c r="A112" s="150"/>
      <c r="B112" s="157"/>
      <c r="C112" s="175"/>
      <c r="D112" s="143" t="n">
        <v>5023</v>
      </c>
      <c r="E112" s="176" t="s">
        <v>199</v>
      </c>
      <c r="F112" s="220" t="n">
        <v>0</v>
      </c>
      <c r="G112" s="197" t="n">
        <v>0</v>
      </c>
      <c r="H112" s="197" t="n">
        <v>0</v>
      </c>
      <c r="I112" s="197" t="n">
        <v>0</v>
      </c>
      <c r="J112" s="197"/>
      <c r="K112" s="198"/>
      <c r="L112" s="14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s="141" customFormat="true" ht="12.75" hidden="false" customHeight="false" outlineLevel="0" collapsed="false">
      <c r="A113" s="150"/>
      <c r="B113" s="157"/>
      <c r="C113" s="175"/>
      <c r="D113" s="143" t="n">
        <v>5024</v>
      </c>
      <c r="E113" s="176" t="s">
        <v>200</v>
      </c>
      <c r="F113" s="220" t="n">
        <v>48417.238</v>
      </c>
      <c r="G113" s="197" t="n">
        <v>38431.693</v>
      </c>
      <c r="H113" s="197" t="n">
        <v>47859.745</v>
      </c>
      <c r="I113" s="197" t="n">
        <v>54185.6</v>
      </c>
      <c r="J113" s="197" t="n">
        <v>113.217485801481</v>
      </c>
      <c r="K113" s="198" t="n">
        <v>111.913860100818</v>
      </c>
      <c r="L113" s="14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s="141" customFormat="true" ht="12.75" hidden="false" customHeight="false" outlineLevel="0" collapsed="false">
      <c r="A114" s="150"/>
      <c r="B114" s="157"/>
      <c r="C114" s="175"/>
      <c r="D114" s="143" t="n">
        <v>5025</v>
      </c>
      <c r="E114" s="176" t="s">
        <v>201</v>
      </c>
      <c r="F114" s="220" t="n">
        <v>41824.414</v>
      </c>
      <c r="G114" s="197" t="n">
        <v>6636.48</v>
      </c>
      <c r="H114" s="197" t="n">
        <v>84979.335</v>
      </c>
      <c r="I114" s="197" t="n">
        <v>173864.267</v>
      </c>
      <c r="J114" s="197" t="n">
        <v>204.595937353475</v>
      </c>
      <c r="K114" s="198" t="n">
        <v>415.70042559353</v>
      </c>
      <c r="L114" s="14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s="141" customFormat="true" ht="12.75" hidden="false" customHeight="false" outlineLevel="0" collapsed="false">
      <c r="A115" s="150"/>
      <c r="B115" s="157"/>
      <c r="C115" s="175"/>
      <c r="D115" s="143" t="n">
        <v>5026</v>
      </c>
      <c r="E115" s="176" t="s">
        <v>202</v>
      </c>
      <c r="F115" s="220" t="n">
        <v>12368.37</v>
      </c>
      <c r="G115" s="197" t="n">
        <v>975</v>
      </c>
      <c r="H115" s="197" t="n">
        <v>975</v>
      </c>
      <c r="I115" s="197" t="n">
        <v>4570.75</v>
      </c>
      <c r="J115" s="197" t="n">
        <v>468.794871794872</v>
      </c>
      <c r="K115" s="198" t="n">
        <v>36.9551525382892</v>
      </c>
      <c r="L115" s="14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s="141" customFormat="true" ht="12.75" hidden="false" customHeight="true" outlineLevel="0" collapsed="false">
      <c r="A116" s="150"/>
      <c r="B116" s="157"/>
      <c r="C116" s="175"/>
      <c r="D116" s="143" t="n">
        <v>5027</v>
      </c>
      <c r="E116" s="176" t="s">
        <v>203</v>
      </c>
      <c r="F116" s="220" t="n">
        <v>73986.1865</v>
      </c>
      <c r="G116" s="197" t="n">
        <v>86100</v>
      </c>
      <c r="H116" s="197" t="n">
        <v>78666.68</v>
      </c>
      <c r="I116" s="197" t="n">
        <v>41178.031</v>
      </c>
      <c r="J116" s="197" t="n">
        <v>52.3449457889923</v>
      </c>
      <c r="K116" s="198" t="n">
        <v>55.6563771535921</v>
      </c>
      <c r="L116" s="1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s="141" customFormat="true" ht="22.5" hidden="false" customHeight="false" outlineLevel="0" collapsed="false">
      <c r="A117" s="150"/>
      <c r="B117" s="157"/>
      <c r="C117" s="175"/>
      <c r="D117" s="143" t="n">
        <v>5028</v>
      </c>
      <c r="E117" s="221" t="s">
        <v>204</v>
      </c>
      <c r="F117" s="220" t="n">
        <v>652173.16479</v>
      </c>
      <c r="G117" s="197" t="n">
        <v>371548.073</v>
      </c>
      <c r="H117" s="197" t="n">
        <v>906944.25921</v>
      </c>
      <c r="I117" s="197" t="n">
        <v>944718.04321</v>
      </c>
      <c r="J117" s="197" t="n">
        <v>104.164951000727</v>
      </c>
      <c r="K117" s="198" t="n">
        <v>144.856932823079</v>
      </c>
      <c r="L117" s="14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s="141" customFormat="true" ht="22.5" hidden="false" customHeight="true" outlineLevel="0" collapsed="false">
      <c r="A118" s="150"/>
      <c r="B118" s="157"/>
      <c r="C118" s="175"/>
      <c r="D118" s="143" t="n">
        <v>5029</v>
      </c>
      <c r="E118" s="176" t="s">
        <v>205</v>
      </c>
      <c r="F118" s="220" t="n">
        <v>1332518.55828</v>
      </c>
      <c r="G118" s="197" t="n">
        <v>1540131.819</v>
      </c>
      <c r="H118" s="197" t="n">
        <v>978124.33099</v>
      </c>
      <c r="I118" s="197" t="n">
        <v>837215.61753</v>
      </c>
      <c r="J118" s="197" t="n">
        <v>85.593987492635</v>
      </c>
      <c r="K118" s="198" t="n">
        <v>62.8295652865555</v>
      </c>
      <c r="L118" s="14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A119" s="150"/>
      <c r="B119" s="157"/>
      <c r="C119" s="175" t="n">
        <v>503</v>
      </c>
      <c r="D119" s="143"/>
      <c r="E119" s="176" t="s">
        <v>206</v>
      </c>
      <c r="F119" s="220" t="n">
        <v>36708578.57273</v>
      </c>
      <c r="G119" s="197" t="n">
        <v>38398778.306</v>
      </c>
      <c r="H119" s="197" t="n">
        <v>38769712.574</v>
      </c>
      <c r="I119" s="197" t="n">
        <v>38267740.66648</v>
      </c>
      <c r="J119" s="197" t="n">
        <v>98.7052472814652</v>
      </c>
      <c r="K119" s="198" t="n">
        <v>104.247405250685</v>
      </c>
      <c r="L119" s="89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34.7" hidden="false" customHeight="true" outlineLevel="0" collapsed="false">
      <c r="A120" s="150"/>
      <c r="B120" s="157"/>
      <c r="C120" s="175"/>
      <c r="D120" s="143" t="s">
        <v>207</v>
      </c>
      <c r="E120" s="176" t="s">
        <v>208</v>
      </c>
      <c r="F120" s="220" t="n">
        <v>36708578.57273</v>
      </c>
      <c r="G120" s="197" t="n">
        <v>38398778.306</v>
      </c>
      <c r="H120" s="197" t="n">
        <v>38769712.574</v>
      </c>
      <c r="I120" s="197" t="n">
        <v>38267740.66648</v>
      </c>
      <c r="J120" s="197" t="n">
        <v>98.7052472814652</v>
      </c>
      <c r="K120" s="198" t="n">
        <v>104.247405250685</v>
      </c>
      <c r="L120" s="89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6.7" hidden="false" customHeight="true" outlineLevel="0" collapsed="false">
      <c r="A121" s="150"/>
      <c r="B121" s="157"/>
      <c r="C121" s="175" t="n">
        <v>504</v>
      </c>
      <c r="D121" s="143"/>
      <c r="E121" s="176" t="s">
        <v>209</v>
      </c>
      <c r="F121" s="220" t="n">
        <v>75933.78013</v>
      </c>
      <c r="G121" s="197" t="n">
        <v>58836.344</v>
      </c>
      <c r="H121" s="197" t="n">
        <v>250223.24656</v>
      </c>
      <c r="I121" s="197" t="n">
        <v>213808.10403</v>
      </c>
      <c r="J121" s="197" t="n">
        <v>85.4469386715162</v>
      </c>
      <c r="K121" s="198" t="n">
        <v>281.571790136033</v>
      </c>
      <c r="L121" s="89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6.7" hidden="false" customHeight="true" outlineLevel="0" collapsed="false">
      <c r="A122" s="150"/>
      <c r="B122" s="157"/>
      <c r="C122" s="175" t="n">
        <v>505</v>
      </c>
      <c r="D122" s="143"/>
      <c r="E122" s="176" t="s">
        <v>210</v>
      </c>
      <c r="F122" s="220" t="n">
        <v>13313.205</v>
      </c>
      <c r="G122" s="197" t="n">
        <v>9353</v>
      </c>
      <c r="H122" s="197" t="n">
        <v>1716.122</v>
      </c>
      <c r="I122" s="197" t="n">
        <v>5454.77</v>
      </c>
      <c r="J122" s="197" t="n">
        <v>317.85444158399</v>
      </c>
      <c r="K122" s="198" t="n">
        <v>40.9726283040034</v>
      </c>
      <c r="L122" s="89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6.7" hidden="false" customHeight="true" outlineLevel="0" collapsed="false">
      <c r="A123" s="150"/>
      <c r="B123" s="157"/>
      <c r="C123" s="175" t="n">
        <v>506</v>
      </c>
      <c r="D123" s="143"/>
      <c r="E123" s="176" t="s">
        <v>211</v>
      </c>
      <c r="F123" s="220" t="n">
        <v>305121.32864</v>
      </c>
      <c r="G123" s="197" t="n">
        <v>277838</v>
      </c>
      <c r="H123" s="197" t="n">
        <v>372781.25288</v>
      </c>
      <c r="I123" s="197" t="n">
        <v>344017.45</v>
      </c>
      <c r="J123" s="197" t="n">
        <v>92.2839996223578</v>
      </c>
      <c r="K123" s="198" t="n">
        <v>112.747755633265</v>
      </c>
      <c r="L123" s="89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8" hidden="false" customHeight="true" outlineLevel="0" collapsed="false">
      <c r="A124" s="150"/>
      <c r="B124" s="157" t="n">
        <v>50</v>
      </c>
      <c r="C124" s="175"/>
      <c r="D124" s="143"/>
      <c r="E124" s="178" t="s">
        <v>212</v>
      </c>
      <c r="F124" s="222" t="n">
        <v>143727547.30148</v>
      </c>
      <c r="G124" s="223" t="n">
        <v>149036351.72</v>
      </c>
      <c r="H124" s="223" t="n">
        <v>151195948.25444</v>
      </c>
      <c r="I124" s="223" t="n">
        <v>150497962.16553</v>
      </c>
      <c r="J124" s="223" t="n">
        <v>99.5383566180389</v>
      </c>
      <c r="K124" s="224" t="n">
        <v>104.710589578105</v>
      </c>
      <c r="L124" s="89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22.5" hidden="false" customHeight="false" outlineLevel="0" collapsed="false">
      <c r="A125" s="150"/>
      <c r="B125" s="157"/>
      <c r="C125" s="143" t="n">
        <v>512</v>
      </c>
      <c r="D125" s="143"/>
      <c r="E125" s="176" t="s">
        <v>213</v>
      </c>
      <c r="F125" s="220" t="n">
        <v>33443.27698</v>
      </c>
      <c r="G125" s="197" t="n">
        <v>12178.715</v>
      </c>
      <c r="H125" s="197" t="n">
        <v>40810.62666</v>
      </c>
      <c r="I125" s="197" t="n">
        <v>39651.5512</v>
      </c>
      <c r="J125" s="197" t="n">
        <v>97.1598685076403</v>
      </c>
      <c r="K125" s="198" t="n">
        <v>118.563594182809</v>
      </c>
      <c r="L125" s="89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8" hidden="false" customHeight="true" outlineLevel="0" collapsed="false">
      <c r="A126" s="150"/>
      <c r="B126" s="157"/>
      <c r="C126" s="143" t="n">
        <v>513</v>
      </c>
      <c r="D126" s="143"/>
      <c r="E126" s="176" t="s">
        <v>214</v>
      </c>
      <c r="F126" s="220" t="n">
        <v>10405402.05924</v>
      </c>
      <c r="G126" s="197" t="n">
        <v>9606335.079</v>
      </c>
      <c r="H126" s="197" t="n">
        <v>24686651.26115</v>
      </c>
      <c r="I126" s="197" t="n">
        <v>20034909.76979</v>
      </c>
      <c r="J126" s="197" t="n">
        <v>81.1568550057636</v>
      </c>
      <c r="K126" s="198" t="n">
        <v>192.543350614684</v>
      </c>
      <c r="L126" s="89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6.7" hidden="false" customHeight="true" outlineLevel="0" collapsed="false">
      <c r="A127" s="150"/>
      <c r="B127" s="157"/>
      <c r="C127" s="143" t="n">
        <v>514</v>
      </c>
      <c r="D127" s="143"/>
      <c r="E127" s="176" t="s">
        <v>215</v>
      </c>
      <c r="F127" s="220" t="n">
        <v>39603628.24998</v>
      </c>
      <c r="G127" s="197" t="n">
        <v>51847043.124</v>
      </c>
      <c r="H127" s="197" t="n">
        <v>45675489.96886</v>
      </c>
      <c r="I127" s="197" t="n">
        <v>40816418.36512</v>
      </c>
      <c r="J127" s="197" t="n">
        <v>89.3617526444648</v>
      </c>
      <c r="K127" s="198" t="n">
        <v>103.062320723457</v>
      </c>
      <c r="L127" s="89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6.7" hidden="false" customHeight="true" outlineLevel="0" collapsed="false">
      <c r="A128" s="150"/>
      <c r="B128" s="157"/>
      <c r="C128" s="143" t="n">
        <v>515</v>
      </c>
      <c r="D128" s="143"/>
      <c r="E128" s="176" t="s">
        <v>216</v>
      </c>
      <c r="F128" s="220" t="n">
        <v>4673039.27452</v>
      </c>
      <c r="G128" s="197" t="n">
        <v>5484437.718</v>
      </c>
      <c r="H128" s="197" t="n">
        <v>4650641.92776</v>
      </c>
      <c r="I128" s="197" t="n">
        <v>4646271.64585</v>
      </c>
      <c r="J128" s="197" t="n">
        <v>99.9060284154771</v>
      </c>
      <c r="K128" s="198" t="n">
        <v>99.4271901626003</v>
      </c>
      <c r="L128" s="89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6.7" hidden="false" customHeight="true" outlineLevel="0" collapsed="false">
      <c r="A129" s="150"/>
      <c r="B129" s="157"/>
      <c r="C129" s="143" t="n">
        <v>516</v>
      </c>
      <c r="D129" s="143"/>
      <c r="E129" s="176" t="s">
        <v>217</v>
      </c>
      <c r="F129" s="220" t="n">
        <v>30804456.74282</v>
      </c>
      <c r="G129" s="197" t="n">
        <v>37333354.082</v>
      </c>
      <c r="H129" s="197" t="n">
        <v>35504140.5968</v>
      </c>
      <c r="I129" s="197" t="n">
        <v>33091012.55529</v>
      </c>
      <c r="J129" s="197" t="n">
        <v>93.2032489705511</v>
      </c>
      <c r="K129" s="198" t="n">
        <v>107.42280843178</v>
      </c>
      <c r="L129" s="89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6.7" hidden="false" customHeight="true" outlineLevel="0" collapsed="false">
      <c r="A130" s="150"/>
      <c r="B130" s="157"/>
      <c r="C130" s="143" t="n">
        <v>517</v>
      </c>
      <c r="D130" s="143"/>
      <c r="E130" s="176" t="s">
        <v>218</v>
      </c>
      <c r="F130" s="220" t="n">
        <v>8396480.87145</v>
      </c>
      <c r="G130" s="197" t="n">
        <v>8764303.783</v>
      </c>
      <c r="H130" s="197" t="n">
        <v>7621272.80407</v>
      </c>
      <c r="I130" s="197" t="n">
        <v>7274404.46995</v>
      </c>
      <c r="J130" s="197" t="n">
        <v>95.4486823521819</v>
      </c>
      <c r="K130" s="198" t="n">
        <v>86.6363489814486</v>
      </c>
      <c r="L130" s="89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6.7" hidden="false" customHeight="true" outlineLevel="0" collapsed="false">
      <c r="A131" s="150"/>
      <c r="B131" s="157"/>
      <c r="C131" s="143"/>
      <c r="D131" s="143" t="n">
        <v>5171</v>
      </c>
      <c r="E131" s="176" t="s">
        <v>219</v>
      </c>
      <c r="F131" s="220" t="n">
        <v>5613708.94029</v>
      </c>
      <c r="G131" s="197" t="n">
        <v>5930372.603</v>
      </c>
      <c r="H131" s="197" t="n">
        <v>5035171.79696</v>
      </c>
      <c r="I131" s="197" t="n">
        <v>5093710.84842</v>
      </c>
      <c r="J131" s="197" t="n">
        <v>101.162602862833</v>
      </c>
      <c r="K131" s="198" t="n">
        <v>90.7369958542393</v>
      </c>
      <c r="L131" s="89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s="141" customFormat="true" ht="16.7" hidden="false" customHeight="true" outlineLevel="0" collapsed="false">
      <c r="A132" s="150"/>
      <c r="B132" s="157"/>
      <c r="C132" s="143"/>
      <c r="D132" s="143" t="n">
        <v>5173</v>
      </c>
      <c r="E132" s="176" t="s">
        <v>220</v>
      </c>
      <c r="F132" s="220" t="n">
        <v>1761748.06467</v>
      </c>
      <c r="G132" s="197" t="n">
        <v>1767030.672</v>
      </c>
      <c r="H132" s="197" t="n">
        <v>1293987.68374</v>
      </c>
      <c r="I132" s="197" t="n">
        <v>1016662.24975</v>
      </c>
      <c r="J132" s="197" t="n">
        <v>78.5681550547337</v>
      </c>
      <c r="K132" s="198" t="n">
        <v>57.7075843100435</v>
      </c>
      <c r="L132" s="14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22.5" hidden="false" customHeight="false" outlineLevel="0" collapsed="false">
      <c r="A133" s="150"/>
      <c r="B133" s="157"/>
      <c r="C133" s="143" t="n">
        <v>518</v>
      </c>
      <c r="D133" s="143"/>
      <c r="E133" s="176" t="s">
        <v>221</v>
      </c>
      <c r="F133" s="220" t="n">
        <v>326109.94912</v>
      </c>
      <c r="G133" s="197" t="n">
        <v>381891</v>
      </c>
      <c r="H133" s="197" t="n">
        <v>393645.4714</v>
      </c>
      <c r="I133" s="197" t="n">
        <v>321180.0442</v>
      </c>
      <c r="J133" s="197" t="n">
        <v>81.5911950054254</v>
      </c>
      <c r="K133" s="198" t="n">
        <v>98.4882690843063</v>
      </c>
      <c r="L133" s="89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22.5" hidden="false" customHeight="true" outlineLevel="0" collapsed="false">
      <c r="A134" s="150"/>
      <c r="B134" s="157"/>
      <c r="C134" s="143" t="n">
        <v>519</v>
      </c>
      <c r="D134" s="143"/>
      <c r="E134" s="176" t="s">
        <v>222</v>
      </c>
      <c r="F134" s="220" t="n">
        <v>12091977.75136</v>
      </c>
      <c r="G134" s="197" t="n">
        <v>14259128.291</v>
      </c>
      <c r="H134" s="197" t="n">
        <v>14334956.83957</v>
      </c>
      <c r="I134" s="197" t="n">
        <v>12119278.78371</v>
      </c>
      <c r="J134" s="197" t="n">
        <v>84.5435317269747</v>
      </c>
      <c r="K134" s="198" t="n">
        <v>100.225778056422</v>
      </c>
      <c r="L134" s="89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7.45" hidden="false" customHeight="true" outlineLevel="0" collapsed="false">
      <c r="A135" s="150"/>
      <c r="B135" s="157" t="n">
        <v>51</v>
      </c>
      <c r="C135" s="177"/>
      <c r="D135" s="157"/>
      <c r="E135" s="178" t="s">
        <v>223</v>
      </c>
      <c r="F135" s="222" t="n">
        <v>106334538.17547</v>
      </c>
      <c r="G135" s="223" t="n">
        <v>127688671.792</v>
      </c>
      <c r="H135" s="223" t="n">
        <v>132907609.49627</v>
      </c>
      <c r="I135" s="223" t="n">
        <v>118343127.18511</v>
      </c>
      <c r="J135" s="223" t="n">
        <v>89.0416490324666</v>
      </c>
      <c r="K135" s="224" t="n">
        <v>111.293215934999</v>
      </c>
      <c r="L135" s="89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A136" s="150"/>
      <c r="B136" s="157"/>
      <c r="C136" s="143" t="n">
        <v>521</v>
      </c>
      <c r="D136" s="143"/>
      <c r="E136" s="176" t="s">
        <v>224</v>
      </c>
      <c r="F136" s="220" t="n">
        <v>57932912.72529</v>
      </c>
      <c r="G136" s="197" t="n">
        <v>75976381.199</v>
      </c>
      <c r="H136" s="197" t="n">
        <v>134077411.45014</v>
      </c>
      <c r="I136" s="197" t="n">
        <v>106753025.14385</v>
      </c>
      <c r="J136" s="197" t="n">
        <v>79.6204401541185</v>
      </c>
      <c r="K136" s="198" t="n">
        <v>184.270080895222</v>
      </c>
      <c r="L136" s="89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A137" s="150"/>
      <c r="B137" s="157"/>
      <c r="C137" s="143" t="n">
        <v>522</v>
      </c>
      <c r="D137" s="143"/>
      <c r="E137" s="176" t="s">
        <v>225</v>
      </c>
      <c r="F137" s="220" t="n">
        <v>19389711.91343</v>
      </c>
      <c r="G137" s="197" t="n">
        <v>21427337.051</v>
      </c>
      <c r="H137" s="197" t="n">
        <v>22431833.5683</v>
      </c>
      <c r="I137" s="197" t="n">
        <v>21903565.67994</v>
      </c>
      <c r="J137" s="197" t="n">
        <v>97.6450079894203</v>
      </c>
      <c r="K137" s="198" t="n">
        <v>112.964884562152</v>
      </c>
      <c r="L137" s="89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A138" s="150"/>
      <c r="B138" s="157"/>
      <c r="C138" s="143"/>
      <c r="D138" s="143" t="n">
        <v>5222</v>
      </c>
      <c r="E138" s="176" t="s">
        <v>226</v>
      </c>
      <c r="F138" s="220" t="n">
        <v>10128592.71947</v>
      </c>
      <c r="G138" s="197" t="n">
        <v>8166293.872</v>
      </c>
      <c r="H138" s="197" t="n">
        <v>10500875.14853</v>
      </c>
      <c r="I138" s="197" t="n">
        <v>10413685.7601</v>
      </c>
      <c r="J138" s="197" t="n">
        <v>99.1696940760008</v>
      </c>
      <c r="K138" s="198" t="n">
        <v>102.81473496394</v>
      </c>
      <c r="L138" s="89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22.5" hidden="false" customHeight="true" outlineLevel="0" collapsed="false">
      <c r="A139" s="150"/>
      <c r="B139" s="157"/>
      <c r="C139" s="143"/>
      <c r="D139" s="143" t="n">
        <v>5229</v>
      </c>
      <c r="E139" s="176" t="s">
        <v>227</v>
      </c>
      <c r="F139" s="220" t="n">
        <v>596048.75712</v>
      </c>
      <c r="G139" s="197" t="n">
        <v>1536622.5</v>
      </c>
      <c r="H139" s="197" t="n">
        <v>348679.92918</v>
      </c>
      <c r="I139" s="197" t="n">
        <v>357442.09799</v>
      </c>
      <c r="J139" s="197" t="n">
        <v>102.512954740643</v>
      </c>
      <c r="K139" s="198" t="n">
        <v>59.9686005079678</v>
      </c>
      <c r="L139" s="89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A140" s="150"/>
      <c r="B140" s="157"/>
      <c r="C140" s="143" t="n">
        <v>525</v>
      </c>
      <c r="D140" s="143"/>
      <c r="E140" s="176" t="s">
        <v>228</v>
      </c>
      <c r="F140" s="220" t="n">
        <v>0</v>
      </c>
      <c r="G140" s="197" t="n">
        <v>0</v>
      </c>
      <c r="H140" s="197" t="n">
        <v>0</v>
      </c>
      <c r="I140" s="197" t="n">
        <v>0</v>
      </c>
      <c r="J140" s="197"/>
      <c r="K140" s="198"/>
      <c r="L140" s="89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s="141" customFormat="true" ht="18.75" hidden="false" customHeight="true" outlineLevel="0" collapsed="false">
      <c r="A141" s="150"/>
      <c r="B141" s="157" t="n">
        <v>52</v>
      </c>
      <c r="C141" s="177"/>
      <c r="D141" s="157"/>
      <c r="E141" s="178" t="s">
        <v>229</v>
      </c>
      <c r="F141" s="222" t="n">
        <v>77322624.63872</v>
      </c>
      <c r="G141" s="223" t="n">
        <v>97403718.25</v>
      </c>
      <c r="H141" s="223" t="n">
        <v>156509245.01844</v>
      </c>
      <c r="I141" s="223" t="n">
        <v>128656590.82379</v>
      </c>
      <c r="J141" s="223" t="n">
        <v>82.2038281563697</v>
      </c>
      <c r="K141" s="224" t="n">
        <v>166.389321915702</v>
      </c>
      <c r="L141" s="14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24.2" hidden="false" customHeight="true" outlineLevel="0" collapsed="false">
      <c r="A142" s="150"/>
      <c r="B142" s="157"/>
      <c r="C142" s="143" t="n">
        <v>531</v>
      </c>
      <c r="D142" s="143"/>
      <c r="E142" s="176" t="s">
        <v>230</v>
      </c>
      <c r="F142" s="220" t="n">
        <v>141892688.3437</v>
      </c>
      <c r="G142" s="197" t="n">
        <v>161329117.581</v>
      </c>
      <c r="H142" s="197" t="n">
        <v>159624873.69324</v>
      </c>
      <c r="I142" s="197" t="n">
        <v>180168636.73607</v>
      </c>
      <c r="J142" s="197" t="n">
        <v>112.870026185462</v>
      </c>
      <c r="K142" s="198" t="n">
        <v>126.975278880936</v>
      </c>
      <c r="L142" s="89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A143" s="150"/>
      <c r="B143" s="157"/>
      <c r="C143" s="143"/>
      <c r="D143" s="143" t="n">
        <v>5312</v>
      </c>
      <c r="E143" s="176" t="s">
        <v>231</v>
      </c>
      <c r="F143" s="220" t="n">
        <v>51293119.7117</v>
      </c>
      <c r="G143" s="197" t="n">
        <v>52056315.581</v>
      </c>
      <c r="H143" s="197" t="n">
        <v>61395035.69324</v>
      </c>
      <c r="I143" s="197" t="n">
        <v>66353321.95907</v>
      </c>
      <c r="J143" s="197" t="n">
        <v>108.076037760779</v>
      </c>
      <c r="K143" s="198" t="n">
        <v>129.361057256837</v>
      </c>
      <c r="L143" s="89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22.5" hidden="false" customHeight="true" outlineLevel="0" collapsed="false">
      <c r="A144" s="150"/>
      <c r="B144" s="157"/>
      <c r="C144" s="143"/>
      <c r="D144" s="143" t="n">
        <v>5314</v>
      </c>
      <c r="E144" s="221" t="s">
        <v>232</v>
      </c>
      <c r="F144" s="220" t="n">
        <v>71862620.672</v>
      </c>
      <c r="G144" s="197" t="n">
        <v>99160058</v>
      </c>
      <c r="H144" s="197" t="n">
        <v>98110608</v>
      </c>
      <c r="I144" s="197" t="n">
        <v>97273133.026</v>
      </c>
      <c r="J144" s="197" t="n">
        <v>99.1463971215019</v>
      </c>
      <c r="K144" s="198" t="n">
        <v>135.35984649096</v>
      </c>
      <c r="L144" s="89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22.5" hidden="false" customHeight="true" outlineLevel="0" collapsed="false">
      <c r="A145" s="225"/>
      <c r="B145" s="226"/>
      <c r="C145" s="143"/>
      <c r="D145" s="227" t="n">
        <v>5318</v>
      </c>
      <c r="E145" s="221" t="s">
        <v>233</v>
      </c>
      <c r="F145" s="220" t="n">
        <v>18635866</v>
      </c>
      <c r="G145" s="197" t="n">
        <v>0</v>
      </c>
      <c r="H145" s="197" t="n">
        <v>0</v>
      </c>
      <c r="I145" s="197" t="n">
        <v>16438520</v>
      </c>
      <c r="J145" s="197"/>
      <c r="K145" s="198" t="n">
        <v>88.2090480796546</v>
      </c>
      <c r="L145" s="89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22.5" hidden="false" customHeight="true" outlineLevel="0" collapsed="false">
      <c r="A146" s="150"/>
      <c r="B146" s="157"/>
      <c r="C146" s="143" t="n">
        <v>532</v>
      </c>
      <c r="D146" s="143"/>
      <c r="E146" s="176" t="s">
        <v>234</v>
      </c>
      <c r="F146" s="220" t="n">
        <v>184551320.70984</v>
      </c>
      <c r="G146" s="197" t="n">
        <v>215115048.279</v>
      </c>
      <c r="H146" s="197" t="n">
        <v>223798803.58582</v>
      </c>
      <c r="I146" s="197" t="n">
        <v>224248183.26263</v>
      </c>
      <c r="J146" s="197" t="n">
        <v>100.200796282022</v>
      </c>
      <c r="K146" s="198" t="n">
        <v>121.509931438097</v>
      </c>
      <c r="L146" s="89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A147" s="150"/>
      <c r="B147" s="157"/>
      <c r="C147" s="143"/>
      <c r="D147" s="143" t="n">
        <v>5321</v>
      </c>
      <c r="E147" s="176" t="s">
        <v>235</v>
      </c>
      <c r="F147" s="220" t="n">
        <v>30588174.54431</v>
      </c>
      <c r="G147" s="197" t="n">
        <v>40723092.965</v>
      </c>
      <c r="H147" s="197" t="n">
        <v>47078394.25823</v>
      </c>
      <c r="I147" s="197" t="n">
        <v>46829450.06647</v>
      </c>
      <c r="J147" s="197" t="n">
        <v>99.4712135031741</v>
      </c>
      <c r="K147" s="198" t="n">
        <v>153.096583121143</v>
      </c>
      <c r="L147" s="89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22.5" hidden="false" customHeight="true" outlineLevel="0" collapsed="false">
      <c r="A148" s="150"/>
      <c r="B148" s="157"/>
      <c r="C148" s="143"/>
      <c r="D148" s="143" t="n">
        <v>5322</v>
      </c>
      <c r="E148" s="176" t="s">
        <v>236</v>
      </c>
      <c r="F148" s="220" t="n">
        <v>10514387.006</v>
      </c>
      <c r="G148" s="197" t="n">
        <v>10969879.2</v>
      </c>
      <c r="H148" s="197" t="n">
        <v>10969879.2</v>
      </c>
      <c r="I148" s="197" t="n">
        <v>10969879.2</v>
      </c>
      <c r="J148" s="197" t="n">
        <v>100</v>
      </c>
      <c r="K148" s="198" t="n">
        <v>104.332085111001</v>
      </c>
      <c r="L148" s="89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s="141" customFormat="true" ht="12.75" hidden="false" customHeight="false" outlineLevel="0" collapsed="false">
      <c r="A149" s="150"/>
      <c r="B149" s="157"/>
      <c r="C149" s="143"/>
      <c r="D149" s="143" t="n">
        <v>5323</v>
      </c>
      <c r="E149" s="176" t="s">
        <v>237</v>
      </c>
      <c r="F149" s="220" t="n">
        <v>141835235.35533</v>
      </c>
      <c r="G149" s="197" t="n">
        <v>161863196.614</v>
      </c>
      <c r="H149" s="197" t="n">
        <v>163851869.35429</v>
      </c>
      <c r="I149" s="197" t="n">
        <v>164563829.03381</v>
      </c>
      <c r="J149" s="197" t="n">
        <v>100.434514224541</v>
      </c>
      <c r="K149" s="198" t="n">
        <v>116.024645513183</v>
      </c>
      <c r="L149" s="14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22.5" hidden="false" customHeight="false" outlineLevel="0" collapsed="false">
      <c r="A150" s="150"/>
      <c r="B150" s="157"/>
      <c r="C150" s="143"/>
      <c r="D150" s="143" t="n">
        <v>5324</v>
      </c>
      <c r="E150" s="176" t="s">
        <v>238</v>
      </c>
      <c r="F150" s="220" t="n">
        <v>1317332.7</v>
      </c>
      <c r="G150" s="197" t="n">
        <v>1488199.5</v>
      </c>
      <c r="H150" s="197" t="n">
        <v>1488199.5</v>
      </c>
      <c r="I150" s="197" t="n">
        <v>1488199.5</v>
      </c>
      <c r="J150" s="197" t="n">
        <v>100</v>
      </c>
      <c r="K150" s="198" t="n">
        <v>112.970664130633</v>
      </c>
      <c r="L150" s="89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A151" s="150"/>
      <c r="B151" s="157"/>
      <c r="C151" s="143"/>
      <c r="D151" s="143" t="n">
        <v>5325</v>
      </c>
      <c r="E151" s="176" t="s">
        <v>239</v>
      </c>
      <c r="F151" s="220" t="n">
        <v>102312.44788</v>
      </c>
      <c r="G151" s="197" t="n">
        <v>0</v>
      </c>
      <c r="H151" s="197" t="n">
        <v>204908.76072</v>
      </c>
      <c r="I151" s="197" t="n">
        <v>183367.20023</v>
      </c>
      <c r="J151" s="197" t="n">
        <v>89.4872428029392</v>
      </c>
      <c r="K151" s="198" t="n">
        <v>179.22276715055</v>
      </c>
      <c r="L151" s="89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22.5" hidden="false" customHeight="true" outlineLevel="0" collapsed="false">
      <c r="A152" s="150"/>
      <c r="B152" s="157"/>
      <c r="C152" s="143"/>
      <c r="D152" s="143" t="n">
        <v>5329</v>
      </c>
      <c r="E152" s="176" t="s">
        <v>240</v>
      </c>
      <c r="F152" s="220" t="n">
        <v>193878.65632</v>
      </c>
      <c r="G152" s="197" t="n">
        <v>70680</v>
      </c>
      <c r="H152" s="197" t="n">
        <v>205552.51258</v>
      </c>
      <c r="I152" s="197" t="n">
        <v>213458.26212</v>
      </c>
      <c r="J152" s="197" t="n">
        <v>103.846097253092</v>
      </c>
      <c r="K152" s="198" t="n">
        <v>110.098896996523</v>
      </c>
      <c r="L152" s="89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22.5" hidden="false" customHeight="true" outlineLevel="0" collapsed="false">
      <c r="A153" s="150"/>
      <c r="B153" s="157"/>
      <c r="C153" s="143" t="n">
        <v>533</v>
      </c>
      <c r="D153" s="143"/>
      <c r="E153" s="176" t="s">
        <v>241</v>
      </c>
      <c r="F153" s="220" t="n">
        <v>76763275.23372</v>
      </c>
      <c r="G153" s="197" t="n">
        <v>79358674.591</v>
      </c>
      <c r="H153" s="197" t="n">
        <v>92897303.33414</v>
      </c>
      <c r="I153" s="197" t="n">
        <v>91375051.4863</v>
      </c>
      <c r="J153" s="197" t="n">
        <v>98.3613605635412</v>
      </c>
      <c r="K153" s="198" t="n">
        <v>119.034852549076</v>
      </c>
      <c r="L153" s="89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24" hidden="false" customHeight="true" outlineLevel="0" collapsed="false">
      <c r="A154" s="150"/>
      <c r="B154" s="157"/>
      <c r="C154" s="143" t="n">
        <v>534</v>
      </c>
      <c r="D154" s="143"/>
      <c r="E154" s="176" t="s">
        <v>242</v>
      </c>
      <c r="F154" s="220" t="n">
        <v>2071539.57698</v>
      </c>
      <c r="G154" s="197" t="n">
        <v>2135636.905</v>
      </c>
      <c r="H154" s="197" t="n">
        <v>2217015.68979</v>
      </c>
      <c r="I154" s="197" t="n">
        <v>2232232.12239</v>
      </c>
      <c r="J154" s="197" t="n">
        <v>100.686347537822</v>
      </c>
      <c r="K154" s="198" t="n">
        <v>107.757155460398</v>
      </c>
      <c r="L154" s="89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22.5" hidden="false" customHeight="true" outlineLevel="0" collapsed="false">
      <c r="A155" s="150"/>
      <c r="B155" s="157"/>
      <c r="C155" s="143"/>
      <c r="D155" s="143" t="n">
        <v>5342</v>
      </c>
      <c r="E155" s="176" t="s">
        <v>243</v>
      </c>
      <c r="F155" s="220" t="n">
        <v>2065656.12911</v>
      </c>
      <c r="G155" s="197" t="n">
        <v>2134496.905</v>
      </c>
      <c r="H155" s="197" t="n">
        <v>2165843.342</v>
      </c>
      <c r="I155" s="197" t="n">
        <v>2170758.94933</v>
      </c>
      <c r="J155" s="197" t="n">
        <v>100.226960428517</v>
      </c>
      <c r="K155" s="198" t="n">
        <v>105.088108264432</v>
      </c>
      <c r="L155" s="89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22.5" hidden="false" customHeight="false" outlineLevel="0" collapsed="false">
      <c r="A156" s="150"/>
      <c r="B156" s="157"/>
      <c r="C156" s="143"/>
      <c r="D156" s="143" t="n">
        <v>5343</v>
      </c>
      <c r="E156" s="176" t="s">
        <v>244</v>
      </c>
      <c r="F156" s="220" t="n">
        <v>1167.30375</v>
      </c>
      <c r="G156" s="197" t="n">
        <v>1040</v>
      </c>
      <c r="H156" s="197" t="n">
        <v>51148.31179</v>
      </c>
      <c r="I156" s="197" t="n">
        <v>51137.58796</v>
      </c>
      <c r="J156" s="197" t="n">
        <v>99.9790338534651</v>
      </c>
      <c r="K156" s="198" t="n">
        <v>4380.82957927617</v>
      </c>
      <c r="L156" s="89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6.7" hidden="false" customHeight="true" outlineLevel="0" collapsed="false">
      <c r="A157" s="150"/>
      <c r="B157" s="157"/>
      <c r="C157" s="143"/>
      <c r="D157" s="143" t="n">
        <v>5346</v>
      </c>
      <c r="E157" s="176" t="s">
        <v>245</v>
      </c>
      <c r="F157" s="220" t="n">
        <v>4439.12912</v>
      </c>
      <c r="G157" s="197" t="n">
        <v>0</v>
      </c>
      <c r="H157" s="197" t="n">
        <v>0</v>
      </c>
      <c r="I157" s="197" t="n">
        <v>10311.5491</v>
      </c>
      <c r="J157" s="197"/>
      <c r="K157" s="198" t="n">
        <v>232.28765871086</v>
      </c>
      <c r="L157" s="89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6.7" hidden="false" customHeight="true" outlineLevel="0" collapsed="false">
      <c r="A158" s="150"/>
      <c r="B158" s="157"/>
      <c r="C158" s="143" t="n">
        <v>535</v>
      </c>
      <c r="D158" s="143"/>
      <c r="E158" s="176" t="s">
        <v>246</v>
      </c>
      <c r="F158" s="220" t="n">
        <v>0</v>
      </c>
      <c r="G158" s="197" t="n">
        <v>0</v>
      </c>
      <c r="H158" s="197" t="n">
        <v>0</v>
      </c>
      <c r="I158" s="197" t="n">
        <v>0</v>
      </c>
      <c r="J158" s="197"/>
      <c r="K158" s="198"/>
      <c r="L158" s="89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24.75" hidden="false" customHeight="true" outlineLevel="0" collapsed="false">
      <c r="A159" s="150"/>
      <c r="B159" s="157"/>
      <c r="C159" s="143" t="n">
        <v>536</v>
      </c>
      <c r="D159" s="143"/>
      <c r="E159" s="186" t="s">
        <v>247</v>
      </c>
      <c r="F159" s="220" t="n">
        <v>557112.31242</v>
      </c>
      <c r="G159" s="197" t="n">
        <v>260487.588</v>
      </c>
      <c r="H159" s="197" t="n">
        <v>232362.65649</v>
      </c>
      <c r="I159" s="197" t="n">
        <v>376582.04595</v>
      </c>
      <c r="J159" s="197" t="n">
        <v>162.066509153637</v>
      </c>
      <c r="K159" s="198" t="n">
        <v>67.5953551114662</v>
      </c>
      <c r="L159" s="89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36" hidden="false" customHeight="false" outlineLevel="0" collapsed="false">
      <c r="A160" s="150"/>
      <c r="B160" s="157" t="n">
        <v>53</v>
      </c>
      <c r="C160" s="143"/>
      <c r="D160" s="157"/>
      <c r="E160" s="178" t="s">
        <v>248</v>
      </c>
      <c r="F160" s="222" t="n">
        <v>405835936.17666</v>
      </c>
      <c r="G160" s="223" t="n">
        <v>458198964.944</v>
      </c>
      <c r="H160" s="223" t="n">
        <v>478770358.95948</v>
      </c>
      <c r="I160" s="223" t="n">
        <v>498400685.65334</v>
      </c>
      <c r="J160" s="223" t="n">
        <v>104.100154975451</v>
      </c>
      <c r="K160" s="224" t="n">
        <v>122.808416215854</v>
      </c>
      <c r="L160" s="89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A161" s="150"/>
      <c r="B161" s="157"/>
      <c r="C161" s="143" t="n">
        <v>541</v>
      </c>
      <c r="D161" s="143"/>
      <c r="E161" s="176" t="s">
        <v>249</v>
      </c>
      <c r="F161" s="220" t="n">
        <v>602078462.04927</v>
      </c>
      <c r="G161" s="197" t="n">
        <v>662015944.855</v>
      </c>
      <c r="H161" s="197" t="n">
        <v>691860208.041</v>
      </c>
      <c r="I161" s="197" t="n">
        <v>687285553.63697</v>
      </c>
      <c r="J161" s="197" t="n">
        <v>99.338789201798</v>
      </c>
      <c r="K161" s="198" t="n">
        <v>114.152157394517</v>
      </c>
      <c r="L161" s="89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A162" s="150"/>
      <c r="B162" s="157"/>
      <c r="C162" s="143" t="n">
        <v>542</v>
      </c>
      <c r="D162" s="143"/>
      <c r="E162" s="176" t="s">
        <v>250</v>
      </c>
      <c r="F162" s="220" t="n">
        <v>513230.68959</v>
      </c>
      <c r="G162" s="197" t="n">
        <v>486374.173</v>
      </c>
      <c r="H162" s="197" t="n">
        <v>622869.67714</v>
      </c>
      <c r="I162" s="197" t="n">
        <v>667568.4356</v>
      </c>
      <c r="J162" s="197" t="n">
        <v>107.176261760765</v>
      </c>
      <c r="K162" s="198" t="n">
        <v>130.07180769593</v>
      </c>
      <c r="L162" s="89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A163" s="150"/>
      <c r="B163" s="157"/>
      <c r="C163" s="143" t="n">
        <v>549</v>
      </c>
      <c r="D163" s="143"/>
      <c r="E163" s="176" t="s">
        <v>251</v>
      </c>
      <c r="F163" s="220" t="n">
        <v>14714012.94256</v>
      </c>
      <c r="G163" s="197" t="n">
        <v>15274988.949</v>
      </c>
      <c r="H163" s="197" t="n">
        <v>15627941.19465</v>
      </c>
      <c r="I163" s="197" t="n">
        <v>15485415.24624</v>
      </c>
      <c r="J163" s="197" t="n">
        <v>99.0880056007711</v>
      </c>
      <c r="K163" s="198" t="n">
        <v>105.242637115322</v>
      </c>
      <c r="L163" s="89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A164" s="150"/>
      <c r="B164" s="157" t="n">
        <v>54</v>
      </c>
      <c r="C164" s="143"/>
      <c r="D164" s="157"/>
      <c r="E164" s="228" t="s">
        <v>252</v>
      </c>
      <c r="F164" s="222" t="n">
        <v>617305705.68142</v>
      </c>
      <c r="G164" s="223" t="n">
        <v>677777307.977</v>
      </c>
      <c r="H164" s="223" t="n">
        <v>708111018.91279</v>
      </c>
      <c r="I164" s="223" t="n">
        <v>703438537.31881</v>
      </c>
      <c r="J164" s="223" t="n">
        <v>99.340148441532</v>
      </c>
      <c r="K164" s="224" t="n">
        <v>113.953026975882</v>
      </c>
      <c r="L164" s="89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24.2" hidden="false" customHeight="true" outlineLevel="0" collapsed="false">
      <c r="A165" s="150"/>
      <c r="B165" s="157"/>
      <c r="C165" s="143" t="n">
        <v>551</v>
      </c>
      <c r="D165" s="143"/>
      <c r="E165" s="176" t="s">
        <v>253</v>
      </c>
      <c r="F165" s="220" t="n">
        <v>47026863.60836</v>
      </c>
      <c r="G165" s="197" t="n">
        <v>51699342.999</v>
      </c>
      <c r="H165" s="197" t="n">
        <v>57457216.69142</v>
      </c>
      <c r="I165" s="197" t="n">
        <v>57330626.6871</v>
      </c>
      <c r="J165" s="197" t="n">
        <v>99.779679539648</v>
      </c>
      <c r="K165" s="198" t="n">
        <v>121.910376938062</v>
      </c>
      <c r="L165" s="89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27.75" hidden="false" customHeight="true" outlineLevel="0" collapsed="false">
      <c r="A166" s="150"/>
      <c r="B166" s="157"/>
      <c r="C166" s="143"/>
      <c r="D166" s="143" t="n">
        <v>5514</v>
      </c>
      <c r="E166" s="176" t="s">
        <v>254</v>
      </c>
      <c r="F166" s="220" t="n">
        <v>6771933.3794</v>
      </c>
      <c r="G166" s="197" t="n">
        <v>7000000</v>
      </c>
      <c r="H166" s="197" t="n">
        <v>7038935.77</v>
      </c>
      <c r="I166" s="197" t="n">
        <v>7038935.7696</v>
      </c>
      <c r="J166" s="197" t="n">
        <v>99.9999999943173</v>
      </c>
      <c r="K166" s="198" t="n">
        <v>103.942779339977</v>
      </c>
      <c r="L166" s="89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34.7" hidden="false" customHeight="true" outlineLevel="0" collapsed="false">
      <c r="A167" s="150"/>
      <c r="B167" s="157"/>
      <c r="C167" s="143"/>
      <c r="D167" s="143" t="n">
        <v>5515</v>
      </c>
      <c r="E167" s="176" t="s">
        <v>255</v>
      </c>
      <c r="F167" s="220" t="n">
        <v>37278231.42077</v>
      </c>
      <c r="G167" s="197" t="n">
        <v>40000000</v>
      </c>
      <c r="H167" s="197" t="n">
        <v>46568267.469</v>
      </c>
      <c r="I167" s="197" t="n">
        <v>46568163.88268</v>
      </c>
      <c r="J167" s="197" t="n">
        <v>99.9997775602881</v>
      </c>
      <c r="K167" s="198" t="n">
        <v>124.920528973201</v>
      </c>
      <c r="L167" s="89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" hidden="false" customHeight="true" outlineLevel="0" collapsed="false">
      <c r="A168" s="150"/>
      <c r="B168" s="157"/>
      <c r="C168" s="143"/>
      <c r="D168" s="143" t="n">
        <v>5516</v>
      </c>
      <c r="E168" s="176" t="s">
        <v>256</v>
      </c>
      <c r="F168" s="220" t="n">
        <v>0</v>
      </c>
      <c r="G168" s="197" t="n">
        <v>0</v>
      </c>
      <c r="H168" s="197" t="n">
        <v>0</v>
      </c>
      <c r="I168" s="197" t="n">
        <v>0</v>
      </c>
      <c r="J168" s="197"/>
      <c r="K168" s="198"/>
      <c r="L168" s="89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A169" s="150"/>
      <c r="B169" s="157"/>
      <c r="C169" s="143" t="n">
        <v>552</v>
      </c>
      <c r="D169" s="143"/>
      <c r="E169" s="176" t="s">
        <v>257</v>
      </c>
      <c r="F169" s="220" t="n">
        <v>399.54166</v>
      </c>
      <c r="G169" s="197" t="n">
        <v>0</v>
      </c>
      <c r="H169" s="197" t="n">
        <v>114.637</v>
      </c>
      <c r="I169" s="197" t="n">
        <v>212.26193</v>
      </c>
      <c r="J169" s="197" t="n">
        <v>185.160053036978</v>
      </c>
      <c r="K169" s="198" t="n">
        <v>53.1263573365541</v>
      </c>
      <c r="L169" s="89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A170" s="150"/>
      <c r="B170" s="157"/>
      <c r="C170" s="143" t="n">
        <v>553</v>
      </c>
      <c r="D170" s="143"/>
      <c r="E170" s="176" t="s">
        <v>258</v>
      </c>
      <c r="F170" s="220" t="n">
        <v>693191.53714</v>
      </c>
      <c r="G170" s="197" t="n">
        <v>832328.949</v>
      </c>
      <c r="H170" s="197" t="n">
        <v>893558.75806</v>
      </c>
      <c r="I170" s="197" t="n">
        <v>734443.58435</v>
      </c>
      <c r="J170" s="197" t="n">
        <v>82.1930933724544</v>
      </c>
      <c r="K170" s="198" t="n">
        <v>105.951031569168</v>
      </c>
      <c r="L170" s="89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A171" s="150"/>
      <c r="B171" s="157"/>
      <c r="C171" s="143" t="n">
        <v>554</v>
      </c>
      <c r="D171" s="143"/>
      <c r="E171" s="176" t="s">
        <v>259</v>
      </c>
      <c r="F171" s="220" t="n">
        <v>2089055.68072</v>
      </c>
      <c r="G171" s="197" t="n">
        <v>747856.535</v>
      </c>
      <c r="H171" s="197" t="n">
        <v>2251050.83953</v>
      </c>
      <c r="I171" s="197" t="n">
        <v>2297696.70409</v>
      </c>
      <c r="J171" s="197" t="n">
        <v>102.072181744671</v>
      </c>
      <c r="K171" s="198" t="n">
        <v>109.987336637102</v>
      </c>
      <c r="L171" s="89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24" hidden="false" customHeight="false" outlineLevel="0" collapsed="false">
      <c r="A172" s="150"/>
      <c r="B172" s="157" t="n">
        <v>55</v>
      </c>
      <c r="C172" s="143"/>
      <c r="D172" s="157"/>
      <c r="E172" s="178" t="s">
        <v>260</v>
      </c>
      <c r="F172" s="222" t="n">
        <v>49809510.36788</v>
      </c>
      <c r="G172" s="223" t="n">
        <v>53279528.483</v>
      </c>
      <c r="H172" s="223" t="n">
        <v>60601940.92601</v>
      </c>
      <c r="I172" s="223" t="n">
        <v>60362979.23747</v>
      </c>
      <c r="J172" s="223" t="n">
        <v>99.6056864105528</v>
      </c>
      <c r="K172" s="224" t="n">
        <v>121.187658323972</v>
      </c>
      <c r="L172" s="8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24.2" hidden="false" customHeight="true" outlineLevel="0" collapsed="false">
      <c r="A173" s="150"/>
      <c r="B173" s="157"/>
      <c r="C173" s="143" t="n">
        <v>561</v>
      </c>
      <c r="D173" s="143"/>
      <c r="E173" s="176" t="s">
        <v>261</v>
      </c>
      <c r="F173" s="220" t="n">
        <v>10650</v>
      </c>
      <c r="G173" s="197" t="n">
        <v>0</v>
      </c>
      <c r="H173" s="197" t="n">
        <v>0</v>
      </c>
      <c r="I173" s="197" t="n">
        <v>500000</v>
      </c>
      <c r="J173" s="197"/>
      <c r="K173" s="198" t="n">
        <v>4694.83568075117</v>
      </c>
      <c r="L173" s="89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22.5" hidden="false" customHeight="true" outlineLevel="0" collapsed="false">
      <c r="A174" s="150"/>
      <c r="B174" s="157"/>
      <c r="C174" s="143" t="n">
        <v>562</v>
      </c>
      <c r="D174" s="143"/>
      <c r="E174" s="176" t="s">
        <v>262</v>
      </c>
      <c r="F174" s="220" t="n">
        <v>0</v>
      </c>
      <c r="G174" s="197" t="n">
        <v>0</v>
      </c>
      <c r="H174" s="197" t="n">
        <v>79</v>
      </c>
      <c r="I174" s="197" t="n">
        <v>0</v>
      </c>
      <c r="J174" s="197" t="n">
        <v>0</v>
      </c>
      <c r="K174" s="198"/>
      <c r="L174" s="89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22.5" hidden="false" customHeight="true" outlineLevel="0" collapsed="false">
      <c r="A175" s="150"/>
      <c r="B175" s="157"/>
      <c r="C175" s="143" t="n">
        <v>563</v>
      </c>
      <c r="D175" s="143"/>
      <c r="E175" s="176" t="s">
        <v>263</v>
      </c>
      <c r="F175" s="220" t="n">
        <v>0</v>
      </c>
      <c r="G175" s="197" t="n">
        <v>0</v>
      </c>
      <c r="H175" s="197" t="n">
        <v>0</v>
      </c>
      <c r="I175" s="197" t="n">
        <v>0</v>
      </c>
      <c r="J175" s="197"/>
      <c r="K175" s="198"/>
      <c r="L175" s="89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22.5" hidden="false" customHeight="false" outlineLevel="0" collapsed="false">
      <c r="A176" s="150"/>
      <c r="B176" s="157"/>
      <c r="C176" s="143" t="n">
        <v>564</v>
      </c>
      <c r="D176" s="143"/>
      <c r="E176" s="176" t="s">
        <v>264</v>
      </c>
      <c r="F176" s="220" t="n">
        <v>0</v>
      </c>
      <c r="G176" s="197" t="n">
        <v>0</v>
      </c>
      <c r="H176" s="197" t="n">
        <v>0</v>
      </c>
      <c r="I176" s="197" t="n">
        <v>0</v>
      </c>
      <c r="J176" s="197"/>
      <c r="K176" s="198"/>
      <c r="L176" s="89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s="141" customFormat="true" ht="22.5" hidden="false" customHeight="true" outlineLevel="0" collapsed="false">
      <c r="A177" s="150"/>
      <c r="B177" s="157"/>
      <c r="C177" s="143" t="n">
        <v>565</v>
      </c>
      <c r="D177" s="143"/>
      <c r="E177" s="176" t="s">
        <v>265</v>
      </c>
      <c r="F177" s="220" t="n">
        <v>191721.84352</v>
      </c>
      <c r="G177" s="197" t="n">
        <v>0</v>
      </c>
      <c r="H177" s="197" t="n">
        <v>0</v>
      </c>
      <c r="I177" s="197" t="n">
        <v>0</v>
      </c>
      <c r="J177" s="197"/>
      <c r="K177" s="198" t="n">
        <v>0</v>
      </c>
      <c r="L177" s="14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A178" s="150"/>
      <c r="B178" s="157"/>
      <c r="C178" s="143" t="n">
        <v>566</v>
      </c>
      <c r="D178" s="143"/>
      <c r="E178" s="176" t="s">
        <v>266</v>
      </c>
      <c r="F178" s="220" t="n">
        <v>0</v>
      </c>
      <c r="G178" s="197" t="n">
        <v>200</v>
      </c>
      <c r="H178" s="197" t="n">
        <v>0</v>
      </c>
      <c r="I178" s="197" t="n">
        <v>0</v>
      </c>
      <c r="J178" s="197"/>
      <c r="K178" s="198"/>
      <c r="L178" s="89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A179" s="150"/>
      <c r="B179" s="157"/>
      <c r="C179" s="143" t="n">
        <v>567</v>
      </c>
      <c r="D179" s="143"/>
      <c r="E179" s="176" t="s">
        <v>267</v>
      </c>
      <c r="F179" s="220" t="n">
        <v>0</v>
      </c>
      <c r="G179" s="197" t="n">
        <v>0</v>
      </c>
      <c r="H179" s="197" t="n">
        <v>0</v>
      </c>
      <c r="I179" s="197" t="n">
        <v>0</v>
      </c>
      <c r="J179" s="197"/>
      <c r="K179" s="198"/>
      <c r="L179" s="89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75" hidden="false" customHeight="false" outlineLevel="0" collapsed="false">
      <c r="A180" s="150"/>
      <c r="B180" s="157" t="n">
        <v>56</v>
      </c>
      <c r="C180" s="143"/>
      <c r="D180" s="157"/>
      <c r="E180" s="178" t="s">
        <v>268</v>
      </c>
      <c r="F180" s="222" t="n">
        <v>202371.84352</v>
      </c>
      <c r="G180" s="223" t="n">
        <v>200</v>
      </c>
      <c r="H180" s="223" t="n">
        <v>79</v>
      </c>
      <c r="I180" s="223" t="n">
        <v>500000</v>
      </c>
      <c r="J180" s="223" t="n">
        <v>632911.392405063</v>
      </c>
      <c r="K180" s="224" t="n">
        <v>247.06994377436</v>
      </c>
      <c r="L180" s="89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s="141" customFormat="true" ht="24.2" hidden="false" customHeight="true" outlineLevel="0" collapsed="false">
      <c r="A181" s="150"/>
      <c r="B181" s="157"/>
      <c r="C181" s="143" t="n">
        <v>571</v>
      </c>
      <c r="D181" s="143"/>
      <c r="E181" s="176" t="s">
        <v>269</v>
      </c>
      <c r="F181" s="220" t="n">
        <v>0</v>
      </c>
      <c r="G181" s="197" t="n">
        <v>0</v>
      </c>
      <c r="H181" s="197" t="n">
        <v>0</v>
      </c>
      <c r="I181" s="197" t="n">
        <v>0</v>
      </c>
      <c r="J181" s="197"/>
      <c r="K181" s="198"/>
      <c r="L181" s="14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customFormat="false" ht="22.5" hidden="false" customHeight="true" outlineLevel="0" collapsed="false">
      <c r="A182" s="150"/>
      <c r="B182" s="157"/>
      <c r="C182" s="143" t="n">
        <v>572</v>
      </c>
      <c r="D182" s="143"/>
      <c r="E182" s="176" t="s">
        <v>270</v>
      </c>
      <c r="F182" s="220" t="n">
        <v>0</v>
      </c>
      <c r="G182" s="197" t="n">
        <v>0</v>
      </c>
      <c r="H182" s="197" t="n">
        <v>0</v>
      </c>
      <c r="I182" s="197" t="n">
        <v>0</v>
      </c>
      <c r="J182" s="197"/>
      <c r="K182" s="198"/>
      <c r="L182" s="89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customFormat="false" ht="22.5" hidden="false" customHeight="true" outlineLevel="0" collapsed="false">
      <c r="A183" s="150"/>
      <c r="B183" s="157"/>
      <c r="C183" s="143" t="n">
        <v>573</v>
      </c>
      <c r="D183" s="143"/>
      <c r="E183" s="176" t="s">
        <v>271</v>
      </c>
      <c r="F183" s="220" t="n">
        <v>0</v>
      </c>
      <c r="G183" s="197" t="n">
        <v>0</v>
      </c>
      <c r="H183" s="197" t="n">
        <v>0</v>
      </c>
      <c r="I183" s="197" t="n">
        <v>0</v>
      </c>
      <c r="J183" s="197"/>
      <c r="K183" s="198"/>
      <c r="L183" s="89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customFormat="false" ht="22.5" hidden="false" customHeight="true" outlineLevel="0" collapsed="false">
      <c r="A184" s="150"/>
      <c r="B184" s="157"/>
      <c r="C184" s="143" t="n">
        <v>574</v>
      </c>
      <c r="D184" s="143"/>
      <c r="E184" s="176" t="s">
        <v>272</v>
      </c>
      <c r="F184" s="220" t="n">
        <v>0</v>
      </c>
      <c r="G184" s="197" t="n">
        <v>0</v>
      </c>
      <c r="H184" s="197" t="n">
        <v>0</v>
      </c>
      <c r="I184" s="197" t="n">
        <v>0</v>
      </c>
      <c r="J184" s="197"/>
      <c r="K184" s="198"/>
      <c r="L184" s="89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customFormat="false" ht="22.5" hidden="false" customHeight="true" outlineLevel="0" collapsed="false">
      <c r="A185" s="150"/>
      <c r="B185" s="157"/>
      <c r="C185" s="143" t="n">
        <v>575</v>
      </c>
      <c r="D185" s="143"/>
      <c r="E185" s="176" t="s">
        <v>273</v>
      </c>
      <c r="F185" s="220" t="n">
        <v>0</v>
      </c>
      <c r="G185" s="197" t="n">
        <v>0</v>
      </c>
      <c r="H185" s="197" t="n">
        <v>0</v>
      </c>
      <c r="I185" s="197" t="n">
        <v>0</v>
      </c>
      <c r="J185" s="197"/>
      <c r="K185" s="198"/>
      <c r="L185" s="89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customFormat="false" ht="22.5" hidden="false" customHeight="true" outlineLevel="0" collapsed="false">
      <c r="A186" s="150"/>
      <c r="B186" s="157"/>
      <c r="C186" s="143" t="n">
        <v>576</v>
      </c>
      <c r="D186" s="143"/>
      <c r="E186" s="176" t="s">
        <v>274</v>
      </c>
      <c r="F186" s="220" t="n">
        <v>0</v>
      </c>
      <c r="G186" s="197" t="n">
        <v>0</v>
      </c>
      <c r="H186" s="197" t="n">
        <v>0</v>
      </c>
      <c r="I186" s="197" t="n">
        <v>0</v>
      </c>
      <c r="J186" s="197"/>
      <c r="K186" s="198"/>
      <c r="L186" s="89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customFormat="false" ht="22.5" hidden="false" customHeight="true" outlineLevel="0" collapsed="false">
      <c r="A187" s="150"/>
      <c r="B187" s="157"/>
      <c r="C187" s="143" t="n">
        <v>577</v>
      </c>
      <c r="D187" s="143"/>
      <c r="E187" s="176" t="s">
        <v>275</v>
      </c>
      <c r="F187" s="220" t="n">
        <v>0</v>
      </c>
      <c r="G187" s="197" t="n">
        <v>0</v>
      </c>
      <c r="H187" s="197" t="n">
        <v>0</v>
      </c>
      <c r="I187" s="197" t="n">
        <v>0</v>
      </c>
      <c r="J187" s="197"/>
      <c r="K187" s="198"/>
      <c r="L187" s="89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customFormat="false" ht="12.75" hidden="false" customHeight="false" outlineLevel="0" collapsed="false">
      <c r="A188" s="150"/>
      <c r="B188" s="157"/>
      <c r="C188" s="143" t="n">
        <v>579</v>
      </c>
      <c r="D188" s="143"/>
      <c r="E188" s="176" t="s">
        <v>276</v>
      </c>
      <c r="F188" s="220" t="n">
        <v>317806.1816</v>
      </c>
      <c r="G188" s="197" t="n">
        <v>500000</v>
      </c>
      <c r="H188" s="197" t="n">
        <v>500000</v>
      </c>
      <c r="I188" s="197" t="n">
        <v>0</v>
      </c>
      <c r="J188" s="197" t="n">
        <v>0</v>
      </c>
      <c r="K188" s="198" t="n">
        <v>0</v>
      </c>
      <c r="L188" s="89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customFormat="false" ht="17.45" hidden="false" customHeight="true" outlineLevel="0" collapsed="false">
      <c r="A189" s="150"/>
      <c r="B189" s="157" t="n">
        <v>57</v>
      </c>
      <c r="C189" s="143"/>
      <c r="D189" s="157"/>
      <c r="E189" s="178" t="s">
        <v>277</v>
      </c>
      <c r="F189" s="222" t="n">
        <v>317806.1816</v>
      </c>
      <c r="G189" s="223" t="n">
        <v>500000</v>
      </c>
      <c r="H189" s="223" t="n">
        <v>500000</v>
      </c>
      <c r="I189" s="223" t="n">
        <v>0</v>
      </c>
      <c r="J189" s="223" t="n">
        <v>0</v>
      </c>
      <c r="K189" s="224" t="n">
        <v>0</v>
      </c>
      <c r="L189" s="89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customFormat="false" ht="17.45" hidden="false" customHeight="true" outlineLevel="0" collapsed="false">
      <c r="A190" s="150"/>
      <c r="B190" s="157" t="n">
        <v>58</v>
      </c>
      <c r="C190" s="143"/>
      <c r="D190" s="157"/>
      <c r="E190" s="178" t="s">
        <v>278</v>
      </c>
      <c r="F190" s="222" t="n">
        <v>7033338.30933</v>
      </c>
      <c r="G190" s="223" t="n">
        <v>5191846.5</v>
      </c>
      <c r="H190" s="223" t="n">
        <v>5577061.66387</v>
      </c>
      <c r="I190" s="223" t="n">
        <v>5240812.15472</v>
      </c>
      <c r="J190" s="223" t="n">
        <v>93.9708482814825</v>
      </c>
      <c r="K190" s="224" t="n">
        <v>74.5138641741128</v>
      </c>
      <c r="L190" s="89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s="141" customFormat="true" ht="18" hidden="false" customHeight="true" outlineLevel="0" collapsed="false">
      <c r="A191" s="150"/>
      <c r="B191" s="157"/>
      <c r="C191" s="143" t="n">
        <v>590</v>
      </c>
      <c r="D191" s="143"/>
      <c r="E191" s="176" t="s">
        <v>279</v>
      </c>
      <c r="F191" s="220" t="n">
        <v>4709550.75791</v>
      </c>
      <c r="G191" s="197" t="n">
        <v>121310562.8</v>
      </c>
      <c r="H191" s="197" t="n">
        <v>7965988.36009</v>
      </c>
      <c r="I191" s="197" t="n">
        <v>4867891.9276</v>
      </c>
      <c r="J191" s="197" t="n">
        <v>61.1084489149944</v>
      </c>
      <c r="K191" s="198" t="n">
        <v>103.362128955167</v>
      </c>
      <c r="L191" s="14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customFormat="false" ht="17.45" hidden="false" customHeight="true" outlineLevel="0" collapsed="false">
      <c r="A192" s="150"/>
      <c r="B192" s="157" t="n">
        <v>59</v>
      </c>
      <c r="C192" s="229"/>
      <c r="D192" s="157"/>
      <c r="E192" s="178" t="s">
        <v>279</v>
      </c>
      <c r="F192" s="230" t="n">
        <v>4709550.75791</v>
      </c>
      <c r="G192" s="231" t="n">
        <v>121310562.8</v>
      </c>
      <c r="H192" s="231" t="n">
        <v>7965988.36009</v>
      </c>
      <c r="I192" s="231" t="n">
        <v>4867891.9276</v>
      </c>
      <c r="J192" s="231" t="n">
        <v>61.1084489149944</v>
      </c>
      <c r="K192" s="232" t="n">
        <v>103.362128955167</v>
      </c>
      <c r="L192" s="89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customFormat="false" ht="30" hidden="false" customHeight="true" outlineLevel="0" collapsed="false">
      <c r="A193" s="164" t="n">
        <v>5</v>
      </c>
      <c r="B193" s="165"/>
      <c r="C193" s="233"/>
      <c r="D193" s="165"/>
      <c r="E193" s="196" t="s">
        <v>280</v>
      </c>
      <c r="F193" s="234" t="n">
        <v>1412598929.43399</v>
      </c>
      <c r="G193" s="235" t="n">
        <v>1690387152.466</v>
      </c>
      <c r="H193" s="235" t="n">
        <v>1702139250.59139</v>
      </c>
      <c r="I193" s="235" t="n">
        <v>1670308586.46637</v>
      </c>
      <c r="J193" s="235" t="n">
        <v>98.1299612171002</v>
      </c>
      <c r="K193" s="236" t="n">
        <v>118.243653712497</v>
      </c>
      <c r="L193" s="89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customFormat="false" ht="12.75" hidden="false" customHeight="false" outlineLevel="0" collapsed="false">
      <c r="A194" s="150"/>
      <c r="B194" s="157"/>
      <c r="C194" s="143" t="n">
        <v>611</v>
      </c>
      <c r="D194" s="143"/>
      <c r="E194" s="176" t="s">
        <v>281</v>
      </c>
      <c r="F194" s="219" t="n">
        <v>2630382.40746</v>
      </c>
      <c r="G194" s="147" t="n">
        <v>3370226.491</v>
      </c>
      <c r="H194" s="147" t="n">
        <v>3917083.668</v>
      </c>
      <c r="I194" s="147" t="n">
        <v>3432130.71304</v>
      </c>
      <c r="J194" s="147" t="n">
        <v>87.6195405545777</v>
      </c>
      <c r="K194" s="148" t="n">
        <v>130.480294549803</v>
      </c>
      <c r="L194" s="89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customFormat="false" ht="12.75" hidden="false" customHeight="false" outlineLevel="0" collapsed="false">
      <c r="A195" s="150"/>
      <c r="B195" s="157"/>
      <c r="C195" s="143" t="n">
        <v>612</v>
      </c>
      <c r="D195" s="143"/>
      <c r="E195" s="176" t="s">
        <v>282</v>
      </c>
      <c r="F195" s="220" t="n">
        <v>21236621.75548</v>
      </c>
      <c r="G195" s="197" t="n">
        <v>21428670.278</v>
      </c>
      <c r="H195" s="197" t="n">
        <v>24934700.69743</v>
      </c>
      <c r="I195" s="197" t="n">
        <v>24969807.07531</v>
      </c>
      <c r="J195" s="197" t="n">
        <v>100.140793259586</v>
      </c>
      <c r="K195" s="198" t="n">
        <v>117.578998029038</v>
      </c>
      <c r="L195" s="89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customFormat="false" ht="12.75" hidden="false" customHeight="false" outlineLevel="0" collapsed="false">
      <c r="A196" s="150"/>
      <c r="B196" s="157"/>
      <c r="C196" s="143" t="n">
        <v>613</v>
      </c>
      <c r="D196" s="143"/>
      <c r="E196" s="176" t="s">
        <v>283</v>
      </c>
      <c r="F196" s="220" t="n">
        <v>79084.72896</v>
      </c>
      <c r="G196" s="197" t="n">
        <v>5050</v>
      </c>
      <c r="H196" s="197" t="n">
        <v>30244.1184</v>
      </c>
      <c r="I196" s="197" t="n">
        <v>35921.96094</v>
      </c>
      <c r="J196" s="197" t="n">
        <v>118.773377570166</v>
      </c>
      <c r="K196" s="198" t="n">
        <v>45.4221205691542</v>
      </c>
      <c r="L196" s="89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customFormat="false" ht="12.75" hidden="false" customHeight="false" outlineLevel="0" collapsed="false">
      <c r="A197" s="150"/>
      <c r="B197" s="157"/>
      <c r="C197" s="143" t="n">
        <v>614</v>
      </c>
      <c r="D197" s="143"/>
      <c r="E197" s="176" t="s">
        <v>284</v>
      </c>
      <c r="F197" s="220" t="n">
        <v>12.1</v>
      </c>
      <c r="G197" s="197" t="n">
        <v>240</v>
      </c>
      <c r="H197" s="197" t="n">
        <v>0</v>
      </c>
      <c r="I197" s="197" t="n">
        <v>0</v>
      </c>
      <c r="J197" s="197"/>
      <c r="K197" s="198" t="n">
        <v>0</v>
      </c>
      <c r="L197" s="89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customFormat="false" ht="17.45" hidden="false" customHeight="true" outlineLevel="0" collapsed="false">
      <c r="A198" s="150"/>
      <c r="B198" s="157" t="n">
        <v>61</v>
      </c>
      <c r="C198" s="143"/>
      <c r="D198" s="157"/>
      <c r="E198" s="178" t="s">
        <v>285</v>
      </c>
      <c r="F198" s="222" t="n">
        <v>23946100.9919</v>
      </c>
      <c r="G198" s="223" t="n">
        <v>24804186.769</v>
      </c>
      <c r="H198" s="223" t="n">
        <v>28882028.48383</v>
      </c>
      <c r="I198" s="223" t="n">
        <v>28437859.74929</v>
      </c>
      <c r="J198" s="223" t="n">
        <v>98.4621276348762</v>
      </c>
      <c r="K198" s="224" t="n">
        <v>118.757787578485</v>
      </c>
      <c r="L198" s="89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customFormat="false" ht="18" hidden="false" customHeight="true" outlineLevel="0" collapsed="false">
      <c r="A199" s="150"/>
      <c r="B199" s="157"/>
      <c r="C199" s="143" t="n">
        <v>620</v>
      </c>
      <c r="D199" s="143"/>
      <c r="E199" s="176" t="s">
        <v>286</v>
      </c>
      <c r="F199" s="220" t="n">
        <v>110606.08166</v>
      </c>
      <c r="G199" s="197" t="n">
        <v>285000</v>
      </c>
      <c r="H199" s="197" t="n">
        <v>3058000</v>
      </c>
      <c r="I199" s="197" t="n">
        <v>2995196.19004</v>
      </c>
      <c r="J199" s="197" t="n">
        <v>97.9462455866579</v>
      </c>
      <c r="K199" s="198" t="n">
        <v>2707.98508100771</v>
      </c>
      <c r="L199" s="89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customFormat="false" ht="18" hidden="false" customHeight="true" outlineLevel="0" collapsed="false">
      <c r="A200" s="150"/>
      <c r="B200" s="157"/>
      <c r="C200" s="143" t="n">
        <v>621</v>
      </c>
      <c r="D200" s="143"/>
      <c r="E200" s="176" t="s">
        <v>287</v>
      </c>
      <c r="F200" s="220" t="n">
        <v>0</v>
      </c>
      <c r="G200" s="197" t="n">
        <v>0</v>
      </c>
      <c r="H200" s="197" t="n">
        <v>0</v>
      </c>
      <c r="I200" s="197" t="n">
        <v>0</v>
      </c>
      <c r="J200" s="197"/>
      <c r="K200" s="198"/>
      <c r="L200" s="89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customFormat="false" ht="17.45" hidden="false" customHeight="true" outlineLevel="0" collapsed="false">
      <c r="A201" s="150"/>
      <c r="B201" s="157" t="n">
        <v>62</v>
      </c>
      <c r="C201" s="143"/>
      <c r="D201" s="157"/>
      <c r="E201" s="178" t="s">
        <v>286</v>
      </c>
      <c r="F201" s="222" t="n">
        <v>110606.08166</v>
      </c>
      <c r="G201" s="223" t="n">
        <v>285000</v>
      </c>
      <c r="H201" s="223" t="n">
        <v>3058000</v>
      </c>
      <c r="I201" s="223" t="n">
        <v>2995196.19004</v>
      </c>
      <c r="J201" s="223" t="n">
        <v>97.9462455866579</v>
      </c>
      <c r="K201" s="224" t="n">
        <v>2707.98508100771</v>
      </c>
      <c r="L201" s="89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s="141" customFormat="true" ht="18" hidden="false" customHeight="true" outlineLevel="0" collapsed="false">
      <c r="A202" s="150"/>
      <c r="B202" s="157"/>
      <c r="C202" s="143" t="n">
        <v>631</v>
      </c>
      <c r="D202" s="143"/>
      <c r="E202" s="176" t="s">
        <v>288</v>
      </c>
      <c r="F202" s="220" t="n">
        <v>13844416.52237</v>
      </c>
      <c r="G202" s="197" t="n">
        <v>13812473.333</v>
      </c>
      <c r="H202" s="197" t="n">
        <v>17352774.03142</v>
      </c>
      <c r="I202" s="197" t="n">
        <v>16114227.2399</v>
      </c>
      <c r="J202" s="197" t="n">
        <v>92.8625429612729</v>
      </c>
      <c r="K202" s="198" t="n">
        <v>116.395134557404</v>
      </c>
      <c r="L202" s="14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s="141" customFormat="true" ht="22.5" hidden="false" customHeight="false" outlineLevel="0" collapsed="false">
      <c r="A203" s="150"/>
      <c r="B203" s="157"/>
      <c r="C203" s="143" t="n">
        <v>632</v>
      </c>
      <c r="D203" s="143"/>
      <c r="E203" s="176" t="s">
        <v>289</v>
      </c>
      <c r="F203" s="220" t="n">
        <v>3486569.64032</v>
      </c>
      <c r="G203" s="197" t="n">
        <v>2354517.928</v>
      </c>
      <c r="H203" s="197" t="n">
        <v>4034998.09734</v>
      </c>
      <c r="I203" s="197" t="n">
        <v>4338364.36509</v>
      </c>
      <c r="J203" s="197" t="n">
        <v>107.518374493162</v>
      </c>
      <c r="K203" s="198" t="n">
        <v>124.430738882124</v>
      </c>
      <c r="L203" s="14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customFormat="false" ht="22.5" hidden="true" customHeight="true" outlineLevel="0" collapsed="false">
      <c r="A204" s="150"/>
      <c r="B204" s="157"/>
      <c r="C204" s="143" t="n">
        <v>633</v>
      </c>
      <c r="D204" s="143"/>
      <c r="E204" s="176" t="s">
        <v>290</v>
      </c>
      <c r="F204" s="220" t="n">
        <v>50878437.8729</v>
      </c>
      <c r="G204" s="197" t="n">
        <v>68994731.156</v>
      </c>
      <c r="H204" s="197" t="n">
        <v>61772667.16776</v>
      </c>
      <c r="I204" s="197" t="n">
        <v>70025395.60272</v>
      </c>
      <c r="J204" s="197" t="n">
        <v>113.359838280169</v>
      </c>
      <c r="K204" s="198" t="n">
        <v>137.632754719497</v>
      </c>
      <c r="L204" s="89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customFormat="false" ht="12.75" hidden="false" customHeight="false" outlineLevel="0" collapsed="false">
      <c r="A205" s="225"/>
      <c r="B205" s="226"/>
      <c r="C205" s="143"/>
      <c r="D205" s="227" t="n">
        <v>6335</v>
      </c>
      <c r="E205" s="176" t="s">
        <v>291</v>
      </c>
      <c r="F205" s="220" t="n">
        <v>0</v>
      </c>
      <c r="G205" s="197" t="n">
        <v>0</v>
      </c>
      <c r="H205" s="197" t="n">
        <v>0</v>
      </c>
      <c r="I205" s="197" t="n">
        <v>0</v>
      </c>
      <c r="J205" s="197"/>
      <c r="K205" s="198"/>
      <c r="L205" s="89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customFormat="false" ht="22.5" hidden="false" customHeight="false" outlineLevel="0" collapsed="false">
      <c r="A206" s="225"/>
      <c r="B206" s="226"/>
      <c r="C206" s="143" t="n">
        <v>634</v>
      </c>
      <c r="D206" s="227"/>
      <c r="E206" s="176" t="s">
        <v>292</v>
      </c>
      <c r="F206" s="220" t="n">
        <v>27496357.91109</v>
      </c>
      <c r="G206" s="197" t="n">
        <v>11543373.194</v>
      </c>
      <c r="H206" s="197" t="n">
        <v>36612500.11389</v>
      </c>
      <c r="I206" s="197" t="n">
        <v>33396722.83804</v>
      </c>
      <c r="J206" s="197" t="n">
        <v>91.2167230704084</v>
      </c>
      <c r="K206" s="198" t="n">
        <v>121.458714445124</v>
      </c>
      <c r="L206" s="89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s="141" customFormat="true" ht="12.75" hidden="false" customHeight="false" outlineLevel="0" collapsed="false">
      <c r="A207" s="150"/>
      <c r="B207" s="157"/>
      <c r="C207" s="143"/>
      <c r="D207" s="143" t="n">
        <v>6341</v>
      </c>
      <c r="E207" s="176" t="s">
        <v>293</v>
      </c>
      <c r="F207" s="220" t="n">
        <v>17289479.07906</v>
      </c>
      <c r="G207" s="197" t="n">
        <v>11434556.985</v>
      </c>
      <c r="H207" s="197" t="n">
        <v>24528786.03842</v>
      </c>
      <c r="I207" s="197" t="n">
        <v>19655675.76776</v>
      </c>
      <c r="J207" s="197" t="n">
        <v>80.1330964238217</v>
      </c>
      <c r="K207" s="198" t="n">
        <v>113.685760443562</v>
      </c>
      <c r="L207" s="14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customFormat="false" ht="12.75" hidden="false" customHeight="false" outlineLevel="0" collapsed="false">
      <c r="A208" s="150"/>
      <c r="B208" s="157"/>
      <c r="C208" s="143"/>
      <c r="D208" s="143" t="n">
        <v>6342</v>
      </c>
      <c r="E208" s="176" t="s">
        <v>294</v>
      </c>
      <c r="F208" s="220" t="n">
        <v>9526281.08063</v>
      </c>
      <c r="G208" s="197" t="n">
        <v>73004.209</v>
      </c>
      <c r="H208" s="197" t="n">
        <v>9155032.29719</v>
      </c>
      <c r="I208" s="197" t="n">
        <v>12707141.02973</v>
      </c>
      <c r="J208" s="197" t="n">
        <v>138.799521588037</v>
      </c>
      <c r="K208" s="198" t="n">
        <v>133.390364216396</v>
      </c>
      <c r="L208" s="89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s="141" customFormat="true" ht="22.5" hidden="false" customHeight="false" outlineLevel="0" collapsed="false">
      <c r="A209" s="150"/>
      <c r="B209" s="157"/>
      <c r="C209" s="143"/>
      <c r="D209" s="143" t="n">
        <v>6343</v>
      </c>
      <c r="E209" s="176" t="s">
        <v>295</v>
      </c>
      <c r="F209" s="220" t="n">
        <v>0</v>
      </c>
      <c r="G209" s="197" t="n">
        <v>0</v>
      </c>
      <c r="H209" s="197" t="n">
        <v>0</v>
      </c>
      <c r="I209" s="197" t="n">
        <v>0</v>
      </c>
      <c r="J209" s="197"/>
      <c r="K209" s="198"/>
      <c r="L209" s="14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s="141" customFormat="true" ht="22.5" hidden="false" customHeight="false" outlineLevel="0" collapsed="false">
      <c r="A210" s="150"/>
      <c r="B210" s="157"/>
      <c r="C210" s="143"/>
      <c r="D210" s="143" t="n">
        <v>6344</v>
      </c>
      <c r="E210" s="176" t="s">
        <v>296</v>
      </c>
      <c r="F210" s="220" t="n">
        <v>0</v>
      </c>
      <c r="G210" s="197" t="n">
        <v>0</v>
      </c>
      <c r="H210" s="197" t="n">
        <v>0</v>
      </c>
      <c r="I210" s="197" t="n">
        <v>0</v>
      </c>
      <c r="J210" s="197"/>
      <c r="K210" s="198"/>
      <c r="L210" s="14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s="141" customFormat="true" ht="12.75" hidden="false" customHeight="false" outlineLevel="0" collapsed="false">
      <c r="A211" s="150"/>
      <c r="B211" s="157"/>
      <c r="C211" s="143"/>
      <c r="D211" s="143" t="n">
        <v>6345</v>
      </c>
      <c r="E211" s="176" t="s">
        <v>297</v>
      </c>
      <c r="F211" s="220" t="n">
        <v>74636.81946</v>
      </c>
      <c r="G211" s="197" t="n">
        <v>0</v>
      </c>
      <c r="H211" s="197" t="n">
        <v>100</v>
      </c>
      <c r="I211" s="197" t="n">
        <v>8747.4368</v>
      </c>
      <c r="J211" s="197" t="n">
        <v>8747.4368</v>
      </c>
      <c r="K211" s="198" t="n">
        <v>11.7200020891673</v>
      </c>
      <c r="L211" s="14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customFormat="false" ht="22.5" hidden="false" customHeight="false" outlineLevel="0" collapsed="false">
      <c r="A212" s="150"/>
      <c r="B212" s="157"/>
      <c r="C212" s="143"/>
      <c r="D212" s="143" t="n">
        <v>6349</v>
      </c>
      <c r="E212" s="176" t="s">
        <v>298</v>
      </c>
      <c r="F212" s="220" t="n">
        <v>605960.93194</v>
      </c>
      <c r="G212" s="197" t="n">
        <v>35812</v>
      </c>
      <c r="H212" s="197" t="n">
        <v>2928581.77828</v>
      </c>
      <c r="I212" s="197" t="n">
        <v>1025158.60375</v>
      </c>
      <c r="J212" s="197" t="n">
        <v>35.0052920274636</v>
      </c>
      <c r="K212" s="198" t="n">
        <v>169.178993184912</v>
      </c>
      <c r="L212" s="89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customFormat="false" ht="12.75" hidden="false" customHeight="false" outlineLevel="0" collapsed="false">
      <c r="A213" s="150"/>
      <c r="B213" s="157"/>
      <c r="C213" s="143" t="n">
        <v>635</v>
      </c>
      <c r="D213" s="143"/>
      <c r="E213" s="176" t="s">
        <v>299</v>
      </c>
      <c r="F213" s="220" t="n">
        <v>16277753.17106</v>
      </c>
      <c r="G213" s="197" t="n">
        <v>11490228.761</v>
      </c>
      <c r="H213" s="197" t="n">
        <v>15949275.70688</v>
      </c>
      <c r="I213" s="197" t="n">
        <v>13172509.17017</v>
      </c>
      <c r="J213" s="197" t="n">
        <v>82.5900148210982</v>
      </c>
      <c r="K213" s="198" t="n">
        <v>80.9233868565425</v>
      </c>
      <c r="L213" s="89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customFormat="false" ht="22.5" hidden="false" customHeight="false" outlineLevel="0" collapsed="false">
      <c r="A214" s="150"/>
      <c r="B214" s="157"/>
      <c r="C214" s="143" t="n">
        <v>636</v>
      </c>
      <c r="D214" s="143"/>
      <c r="E214" s="176" t="s">
        <v>300</v>
      </c>
      <c r="F214" s="220" t="n">
        <v>115443.49647</v>
      </c>
      <c r="G214" s="197" t="n">
        <v>0</v>
      </c>
      <c r="H214" s="197" t="n">
        <v>0</v>
      </c>
      <c r="I214" s="197" t="n">
        <v>180408.12289</v>
      </c>
      <c r="J214" s="197"/>
      <c r="K214" s="198" t="n">
        <v>156.273959474956</v>
      </c>
      <c r="L214" s="89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customFormat="false" ht="12.75" hidden="false" customHeight="false" outlineLevel="0" collapsed="false">
      <c r="A215" s="150"/>
      <c r="B215" s="157"/>
      <c r="C215" s="143" t="n">
        <v>637</v>
      </c>
      <c r="D215" s="143"/>
      <c r="E215" s="176" t="s">
        <v>301</v>
      </c>
      <c r="F215" s="220" t="n">
        <v>1707325.20295</v>
      </c>
      <c r="G215" s="197" t="n">
        <v>0</v>
      </c>
      <c r="H215" s="197" t="n">
        <v>47946.23149</v>
      </c>
      <c r="I215" s="197" t="n">
        <v>2204844.04375</v>
      </c>
      <c r="J215" s="197" t="n">
        <v>4598.57631190443</v>
      </c>
      <c r="K215" s="198" t="n">
        <v>129.140250488915</v>
      </c>
      <c r="L215" s="89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customFormat="false" ht="12.75" hidden="false" customHeight="false" outlineLevel="0" collapsed="false">
      <c r="A216" s="150"/>
      <c r="B216" s="157"/>
      <c r="C216" s="143" t="n">
        <v>638</v>
      </c>
      <c r="D216" s="143"/>
      <c r="E216" s="176" t="s">
        <v>302</v>
      </c>
      <c r="F216" s="220" t="n">
        <v>122207.91985</v>
      </c>
      <c r="G216" s="197" t="n">
        <v>158381.04</v>
      </c>
      <c r="H216" s="197" t="n">
        <v>198500.86703</v>
      </c>
      <c r="I216" s="197" t="n">
        <v>196500.86703</v>
      </c>
      <c r="J216" s="197" t="n">
        <v>98.992447725834</v>
      </c>
      <c r="K216" s="198" t="n">
        <v>160.79225247528</v>
      </c>
      <c r="L216" s="89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customFormat="false" ht="17.25" hidden="false" customHeight="true" outlineLevel="0" collapsed="false">
      <c r="A217" s="150"/>
      <c r="B217" s="157" t="n">
        <v>63</v>
      </c>
      <c r="C217" s="143"/>
      <c r="D217" s="157"/>
      <c r="E217" s="178" t="s">
        <v>303</v>
      </c>
      <c r="F217" s="222" t="n">
        <v>113928511.73701</v>
      </c>
      <c r="G217" s="223" t="n">
        <v>108353705.412</v>
      </c>
      <c r="H217" s="223" t="n">
        <v>135968662.21581</v>
      </c>
      <c r="I217" s="223" t="n">
        <v>139628972.24959</v>
      </c>
      <c r="J217" s="223" t="n">
        <v>102.692024746092</v>
      </c>
      <c r="K217" s="224" t="n">
        <v>122.558409761295</v>
      </c>
      <c r="L217" s="89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customFormat="false" ht="12.75" hidden="false" customHeight="false" outlineLevel="0" collapsed="false">
      <c r="A218" s="150"/>
      <c r="B218" s="157"/>
      <c r="C218" s="143" t="n">
        <v>641</v>
      </c>
      <c r="D218" s="143"/>
      <c r="E218" s="176" t="s">
        <v>304</v>
      </c>
      <c r="F218" s="220" t="n">
        <v>0</v>
      </c>
      <c r="G218" s="197" t="n">
        <v>0</v>
      </c>
      <c r="H218" s="197" t="n">
        <v>0</v>
      </c>
      <c r="I218" s="197" t="n">
        <v>0</v>
      </c>
      <c r="J218" s="197"/>
      <c r="K218" s="198"/>
      <c r="L218" s="89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customFormat="false" ht="22.5" hidden="false" customHeight="false" outlineLevel="0" collapsed="false">
      <c r="A219" s="150"/>
      <c r="B219" s="157"/>
      <c r="C219" s="143" t="n">
        <v>642</v>
      </c>
      <c r="D219" s="143"/>
      <c r="E219" s="176" t="s">
        <v>305</v>
      </c>
      <c r="F219" s="220" t="n">
        <v>0</v>
      </c>
      <c r="G219" s="197" t="n">
        <v>0</v>
      </c>
      <c r="H219" s="197" t="n">
        <v>0</v>
      </c>
      <c r="I219" s="197" t="n">
        <v>0</v>
      </c>
      <c r="J219" s="197"/>
      <c r="K219" s="198"/>
      <c r="L219" s="89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customFormat="false" ht="22.5" hidden="false" customHeight="false" outlineLevel="0" collapsed="false">
      <c r="A220" s="150"/>
      <c r="B220" s="157"/>
      <c r="C220" s="143" t="n">
        <v>643</v>
      </c>
      <c r="D220" s="143"/>
      <c r="E220" s="176" t="s">
        <v>306</v>
      </c>
      <c r="F220" s="220" t="n">
        <v>0</v>
      </c>
      <c r="G220" s="197" t="n">
        <v>0</v>
      </c>
      <c r="H220" s="197" t="n">
        <v>0</v>
      </c>
      <c r="I220" s="197" t="n">
        <v>0</v>
      </c>
      <c r="J220" s="197"/>
      <c r="K220" s="198"/>
      <c r="L220" s="89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customFormat="false" ht="22.5" hidden="false" customHeight="false" outlineLevel="0" collapsed="false">
      <c r="A221" s="150"/>
      <c r="B221" s="157"/>
      <c r="C221" s="143" t="n">
        <v>644</v>
      </c>
      <c r="D221" s="143"/>
      <c r="E221" s="176" t="s">
        <v>307</v>
      </c>
      <c r="F221" s="220" t="n">
        <v>48363.378</v>
      </c>
      <c r="G221" s="197" t="n">
        <v>0</v>
      </c>
      <c r="H221" s="197" t="n">
        <v>0</v>
      </c>
      <c r="I221" s="197" t="n">
        <v>0</v>
      </c>
      <c r="J221" s="197"/>
      <c r="K221" s="198" t="n">
        <v>0</v>
      </c>
      <c r="L221" s="89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customFormat="false" ht="22.5" hidden="false" customHeight="false" outlineLevel="0" collapsed="false">
      <c r="A222" s="150"/>
      <c r="B222" s="157"/>
      <c r="C222" s="143" t="n">
        <v>645</v>
      </c>
      <c r="D222" s="143"/>
      <c r="E222" s="176" t="s">
        <v>308</v>
      </c>
      <c r="F222" s="220" t="n">
        <v>0</v>
      </c>
      <c r="G222" s="197" t="n">
        <v>0</v>
      </c>
      <c r="H222" s="197" t="n">
        <v>0</v>
      </c>
      <c r="I222" s="197" t="n">
        <v>0</v>
      </c>
      <c r="J222" s="197"/>
      <c r="K222" s="198"/>
      <c r="L222" s="89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customFormat="false" ht="12.75" hidden="false" customHeight="false" outlineLevel="0" collapsed="false">
      <c r="A223" s="150"/>
      <c r="B223" s="157"/>
      <c r="C223" s="143" t="n">
        <v>646</v>
      </c>
      <c r="D223" s="143"/>
      <c r="E223" s="176" t="s">
        <v>309</v>
      </c>
      <c r="F223" s="220" t="n">
        <v>0</v>
      </c>
      <c r="G223" s="197" t="n">
        <v>0</v>
      </c>
      <c r="H223" s="197" t="n">
        <v>0</v>
      </c>
      <c r="I223" s="197" t="n">
        <v>0</v>
      </c>
      <c r="J223" s="197"/>
      <c r="K223" s="198"/>
      <c r="L223" s="89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customFormat="false" ht="12.75" hidden="false" customHeight="false" outlineLevel="0" collapsed="false">
      <c r="A224" s="150"/>
      <c r="B224" s="157"/>
      <c r="C224" s="143" t="n">
        <v>647</v>
      </c>
      <c r="D224" s="143"/>
      <c r="E224" s="176" t="s">
        <v>310</v>
      </c>
      <c r="F224" s="220" t="n">
        <v>0</v>
      </c>
      <c r="G224" s="197" t="n">
        <v>0</v>
      </c>
      <c r="H224" s="197" t="n">
        <v>0</v>
      </c>
      <c r="I224" s="197" t="n">
        <v>0</v>
      </c>
      <c r="J224" s="197"/>
      <c r="K224" s="198"/>
      <c r="L224" s="89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customFormat="false" ht="17.25" hidden="false" customHeight="true" outlineLevel="0" collapsed="false">
      <c r="A225" s="150"/>
      <c r="B225" s="157" t="n">
        <v>64</v>
      </c>
      <c r="C225" s="143"/>
      <c r="D225" s="157"/>
      <c r="E225" s="178" t="s">
        <v>311</v>
      </c>
      <c r="F225" s="222" t="n">
        <v>48363.378</v>
      </c>
      <c r="G225" s="223" t="n">
        <v>0</v>
      </c>
      <c r="H225" s="223" t="n">
        <v>0</v>
      </c>
      <c r="I225" s="223" t="n">
        <v>0</v>
      </c>
      <c r="J225" s="223"/>
      <c r="K225" s="224" t="n">
        <v>0</v>
      </c>
      <c r="L225" s="89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customFormat="false" ht="22.5" hidden="false" customHeight="false" outlineLevel="0" collapsed="false">
      <c r="A226" s="150"/>
      <c r="B226" s="157"/>
      <c r="C226" s="143" t="n">
        <v>671</v>
      </c>
      <c r="D226" s="143"/>
      <c r="E226" s="176" t="s">
        <v>312</v>
      </c>
      <c r="F226" s="220" t="n">
        <v>0</v>
      </c>
      <c r="G226" s="197" t="n">
        <v>0</v>
      </c>
      <c r="H226" s="197" t="n">
        <v>0</v>
      </c>
      <c r="I226" s="197" t="n">
        <v>0</v>
      </c>
      <c r="J226" s="197"/>
      <c r="K226" s="198"/>
      <c r="L226" s="89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s="141" customFormat="true" ht="22.5" hidden="false" customHeight="false" outlineLevel="0" collapsed="false">
      <c r="A227" s="150"/>
      <c r="B227" s="157"/>
      <c r="C227" s="143" t="n">
        <v>672</v>
      </c>
      <c r="D227" s="143"/>
      <c r="E227" s="176" t="s">
        <v>313</v>
      </c>
      <c r="F227" s="220" t="n">
        <v>0</v>
      </c>
      <c r="G227" s="197" t="n">
        <v>0</v>
      </c>
      <c r="H227" s="197" t="n">
        <v>0</v>
      </c>
      <c r="I227" s="197" t="n">
        <v>0</v>
      </c>
      <c r="J227" s="197"/>
      <c r="K227" s="198"/>
      <c r="L227" s="14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customFormat="false" ht="22.5" hidden="false" customHeight="false" outlineLevel="0" collapsed="false">
      <c r="A228" s="150"/>
      <c r="B228" s="157"/>
      <c r="C228" s="143" t="n">
        <v>673</v>
      </c>
      <c r="D228" s="143"/>
      <c r="E228" s="176" t="s">
        <v>314</v>
      </c>
      <c r="F228" s="220" t="n">
        <v>0</v>
      </c>
      <c r="G228" s="197" t="n">
        <v>0</v>
      </c>
      <c r="H228" s="197" t="n">
        <v>0</v>
      </c>
      <c r="I228" s="197" t="n">
        <v>0</v>
      </c>
      <c r="J228" s="197"/>
      <c r="K228" s="198"/>
      <c r="L228" s="89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customFormat="false" ht="22.5" hidden="false" customHeight="false" outlineLevel="0" collapsed="false">
      <c r="A229" s="150"/>
      <c r="B229" s="157"/>
      <c r="C229" s="143" t="n">
        <v>674</v>
      </c>
      <c r="D229" s="143"/>
      <c r="E229" s="176" t="s">
        <v>315</v>
      </c>
      <c r="F229" s="220" t="n">
        <v>0</v>
      </c>
      <c r="G229" s="197" t="n">
        <v>0</v>
      </c>
      <c r="H229" s="197" t="n">
        <v>0</v>
      </c>
      <c r="I229" s="197" t="n">
        <v>0</v>
      </c>
      <c r="J229" s="197"/>
      <c r="K229" s="198"/>
      <c r="L229" s="89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customFormat="false" ht="22.5" hidden="false" customHeight="false" outlineLevel="0" collapsed="false">
      <c r="A230" s="150"/>
      <c r="B230" s="157"/>
      <c r="C230" s="143" t="n">
        <v>675</v>
      </c>
      <c r="D230" s="143"/>
      <c r="E230" s="176" t="s">
        <v>316</v>
      </c>
      <c r="F230" s="220" t="n">
        <v>0</v>
      </c>
      <c r="G230" s="197" t="n">
        <v>0</v>
      </c>
      <c r="H230" s="197" t="n">
        <v>0</v>
      </c>
      <c r="I230" s="197" t="n">
        <v>0</v>
      </c>
      <c r="J230" s="197"/>
      <c r="K230" s="198"/>
      <c r="L230" s="89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customFormat="false" ht="22.5" hidden="false" customHeight="false" outlineLevel="0" collapsed="false">
      <c r="A231" s="150"/>
      <c r="B231" s="157"/>
      <c r="C231" s="143" t="n">
        <v>676</v>
      </c>
      <c r="D231" s="143"/>
      <c r="E231" s="176" t="s">
        <v>317</v>
      </c>
      <c r="F231" s="220" t="n">
        <v>0</v>
      </c>
      <c r="G231" s="197" t="n">
        <v>0</v>
      </c>
      <c r="H231" s="197" t="n">
        <v>0</v>
      </c>
      <c r="I231" s="197" t="n">
        <v>0</v>
      </c>
      <c r="J231" s="197"/>
      <c r="K231" s="198"/>
      <c r="L231" s="89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customFormat="false" ht="12.75" hidden="false" customHeight="false" outlineLevel="0" collapsed="false">
      <c r="A232" s="150"/>
      <c r="B232" s="157"/>
      <c r="C232" s="143" t="n">
        <v>679</v>
      </c>
      <c r="D232" s="143"/>
      <c r="E232" s="176" t="s">
        <v>318</v>
      </c>
      <c r="F232" s="220" t="n">
        <v>0</v>
      </c>
      <c r="G232" s="197" t="n">
        <v>0</v>
      </c>
      <c r="H232" s="197" t="n">
        <v>0</v>
      </c>
      <c r="I232" s="197" t="n">
        <v>0</v>
      </c>
      <c r="J232" s="197"/>
      <c r="K232" s="198"/>
      <c r="L232" s="89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customFormat="false" ht="17.25" hidden="false" customHeight="true" outlineLevel="0" collapsed="false">
      <c r="A233" s="150"/>
      <c r="B233" s="157" t="n">
        <v>67</v>
      </c>
      <c r="C233" s="143"/>
      <c r="D233" s="143"/>
      <c r="E233" s="178" t="s">
        <v>319</v>
      </c>
      <c r="F233" s="222" t="n">
        <v>0</v>
      </c>
      <c r="G233" s="223" t="n">
        <v>0</v>
      </c>
      <c r="H233" s="223" t="n">
        <v>0</v>
      </c>
      <c r="I233" s="223" t="n">
        <v>0</v>
      </c>
      <c r="J233" s="223"/>
      <c r="K233" s="224"/>
      <c r="L233" s="89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customFormat="false" ht="12.75" hidden="false" customHeight="false" outlineLevel="0" collapsed="false">
      <c r="A234" s="150"/>
      <c r="B234" s="157"/>
      <c r="C234" s="143" t="n">
        <v>690</v>
      </c>
      <c r="D234" s="143"/>
      <c r="E234" s="176" t="s">
        <v>320</v>
      </c>
      <c r="F234" s="220" t="n">
        <v>1105703.27925</v>
      </c>
      <c r="G234" s="197" t="n">
        <v>40988679.106</v>
      </c>
      <c r="H234" s="197" t="n">
        <v>13982020.31997</v>
      </c>
      <c r="I234" s="197" t="n">
        <v>1558768.36013</v>
      </c>
      <c r="J234" s="197" t="n">
        <v>11.1483771619447</v>
      </c>
      <c r="K234" s="198" t="n">
        <v>140.975285990588</v>
      </c>
      <c r="L234" s="89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s="141" customFormat="true" ht="13.5" hidden="false" customHeight="false" outlineLevel="0" collapsed="false">
      <c r="A235" s="150"/>
      <c r="B235" s="157" t="n">
        <v>69</v>
      </c>
      <c r="C235" s="143"/>
      <c r="D235" s="157"/>
      <c r="E235" s="178" t="s">
        <v>320</v>
      </c>
      <c r="F235" s="237" t="n">
        <v>1105703.27925</v>
      </c>
      <c r="G235" s="238" t="n">
        <v>40988679.106</v>
      </c>
      <c r="H235" s="238" t="n">
        <v>13982020.31997</v>
      </c>
      <c r="I235" s="238" t="n">
        <v>1558768.36013</v>
      </c>
      <c r="J235" s="238" t="n">
        <v>11.1483771619447</v>
      </c>
      <c r="K235" s="239" t="n">
        <v>140.975285990588</v>
      </c>
      <c r="L235" s="14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s="141" customFormat="true" ht="30" hidden="false" customHeight="true" outlineLevel="0" collapsed="false">
      <c r="A236" s="164" t="n">
        <v>6</v>
      </c>
      <c r="B236" s="165"/>
      <c r="C236" s="195"/>
      <c r="D236" s="207"/>
      <c r="E236" s="196" t="s">
        <v>321</v>
      </c>
      <c r="F236" s="199" t="n">
        <v>139139285.46782</v>
      </c>
      <c r="G236" s="200" t="n">
        <v>174431571.287</v>
      </c>
      <c r="H236" s="200" t="n">
        <v>181890711.01961</v>
      </c>
      <c r="I236" s="200" t="n">
        <v>172620796.54905</v>
      </c>
      <c r="J236" s="200" t="n">
        <v>94.9035800571693</v>
      </c>
      <c r="K236" s="201" t="n">
        <v>124.063305319312</v>
      </c>
      <c r="L236" s="14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customFormat="false" ht="35.1" hidden="false" customHeight="true" outlineLevel="0" collapsed="false">
      <c r="A237" s="164" t="n">
        <v>5.6</v>
      </c>
      <c r="B237" s="165"/>
      <c r="C237" s="195"/>
      <c r="D237" s="207"/>
      <c r="E237" s="196" t="s">
        <v>322</v>
      </c>
      <c r="F237" s="199" t="n">
        <v>1551738214.90181</v>
      </c>
      <c r="G237" s="200" t="n">
        <v>1864818723.753</v>
      </c>
      <c r="H237" s="200" t="n">
        <v>1884029961.611</v>
      </c>
      <c r="I237" s="200" t="n">
        <v>1842929383.01542</v>
      </c>
      <c r="J237" s="200" t="n">
        <v>97.8184753197643</v>
      </c>
      <c r="K237" s="201" t="n">
        <v>118.765482819023</v>
      </c>
      <c r="L237" s="89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</row>
    <row r="238" customFormat="false" ht="24.95" hidden="false" customHeight="true" outlineLevel="0" collapsed="false">
      <c r="A238" s="240" t="s">
        <v>323</v>
      </c>
      <c r="B238" s="241"/>
      <c r="C238" s="242"/>
      <c r="D238" s="243"/>
      <c r="E238" s="244" t="s">
        <v>324</v>
      </c>
      <c r="F238" s="199" t="n">
        <v>-28515737.3550798</v>
      </c>
      <c r="G238" s="200" t="n">
        <v>-500000000</v>
      </c>
      <c r="H238" s="200" t="n">
        <v>-500000000</v>
      </c>
      <c r="I238" s="200" t="n">
        <v>-367449975.23071</v>
      </c>
      <c r="J238" s="200" t="n">
        <v>73.489995046142</v>
      </c>
      <c r="K238" s="201" t="n">
        <v>1288.58661676954</v>
      </c>
      <c r="L238" s="89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</row>
    <row r="239" customFormat="false" ht="2.25" hidden="false" customHeight="true" outlineLevel="0" collapsed="false">
      <c r="A239" s="92"/>
      <c r="B239" s="92"/>
      <c r="C239" s="92"/>
      <c r="D239" s="92"/>
      <c r="E239" s="245"/>
      <c r="F239" s="246" t="n">
        <v>0</v>
      </c>
      <c r="G239" s="246" t="n">
        <v>0</v>
      </c>
      <c r="H239" s="246" t="n">
        <v>0</v>
      </c>
      <c r="I239" s="246" t="n">
        <v>0</v>
      </c>
      <c r="J239" s="246" t="s">
        <v>325</v>
      </c>
      <c r="K239" s="246"/>
      <c r="L239" s="89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</row>
    <row r="240" customFormat="false" ht="18.75" hidden="false" customHeight="true" outlineLevel="0" collapsed="false">
      <c r="A240" s="247" t="s">
        <v>326</v>
      </c>
      <c r="B240" s="247"/>
      <c r="C240" s="247"/>
      <c r="D240" s="247"/>
      <c r="E240" s="248" t="s">
        <v>188</v>
      </c>
      <c r="F240" s="212" t="n">
        <v>1551738214.90181</v>
      </c>
      <c r="G240" s="213" t="n">
        <v>1864818723.753</v>
      </c>
      <c r="H240" s="213" t="n">
        <v>1884029961.611</v>
      </c>
      <c r="I240" s="213" t="n">
        <v>1842929383.01542</v>
      </c>
      <c r="J240" s="213" t="n">
        <v>97.8184753197643</v>
      </c>
      <c r="K240" s="214" t="n">
        <v>118.765482819023</v>
      </c>
      <c r="L240" s="89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</row>
    <row r="241" customFormat="false" ht="12.95" hidden="true" customHeight="true" outlineLevel="0" collapsed="false">
      <c r="A241" s="249"/>
      <c r="B241" s="91"/>
      <c r="C241" s="91"/>
      <c r="D241" s="91"/>
      <c r="E241" s="250"/>
      <c r="F241" s="251" t="n">
        <v>0</v>
      </c>
      <c r="G241" s="252" t="n">
        <v>0</v>
      </c>
      <c r="H241" s="252" t="n">
        <v>0</v>
      </c>
      <c r="I241" s="252" t="n">
        <v>0</v>
      </c>
      <c r="J241" s="252"/>
      <c r="K241" s="253"/>
      <c r="L241" s="89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</row>
    <row r="242" customFormat="false" ht="18.75" hidden="false" customHeight="true" outlineLevel="0" collapsed="false">
      <c r="A242" s="254"/>
      <c r="B242" s="255"/>
      <c r="C242" s="255"/>
      <c r="D242" s="256"/>
      <c r="E242" s="257" t="s">
        <v>327</v>
      </c>
      <c r="F242" s="258" t="n">
        <v>0</v>
      </c>
      <c r="G242" s="259" t="n">
        <v>0</v>
      </c>
      <c r="H242" s="259" t="n">
        <v>0</v>
      </c>
      <c r="I242" s="259" t="n">
        <v>0</v>
      </c>
      <c r="J242" s="259"/>
      <c r="K242" s="260"/>
      <c r="L242" s="89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</row>
    <row r="243" customFormat="false" ht="18" hidden="false" customHeight="true" outlineLevel="0" collapsed="false">
      <c r="A243" s="150"/>
      <c r="B243" s="177"/>
      <c r="C243" s="143"/>
      <c r="D243" s="261" t="n">
        <v>8111</v>
      </c>
      <c r="E243" s="176" t="s">
        <v>328</v>
      </c>
      <c r="F243" s="147" t="n">
        <v>6840000</v>
      </c>
      <c r="G243" s="147" t="n">
        <v>200000000</v>
      </c>
      <c r="H243" s="147" t="n">
        <v>200000000</v>
      </c>
      <c r="I243" s="147" t="n">
        <v>137441000</v>
      </c>
      <c r="J243" s="147" t="n">
        <v>68.7205</v>
      </c>
      <c r="K243" s="148" t="n">
        <v>2009.37134502924</v>
      </c>
      <c r="L243" s="89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</row>
    <row r="244" customFormat="false" ht="12.75" hidden="false" customHeight="false" outlineLevel="0" collapsed="false">
      <c r="A244" s="150"/>
      <c r="B244" s="177"/>
      <c r="C244" s="143"/>
      <c r="D244" s="261" t="n">
        <v>8112</v>
      </c>
      <c r="E244" s="176" t="s">
        <v>329</v>
      </c>
      <c r="F244" s="147" t="n">
        <v>-6460000</v>
      </c>
      <c r="G244" s="147" t="n">
        <v>-40000000</v>
      </c>
      <c r="H244" s="147" t="n">
        <v>-40000000</v>
      </c>
      <c r="I244" s="147" t="n">
        <v>-116554000</v>
      </c>
      <c r="J244" s="147" t="n">
        <v>291.385</v>
      </c>
      <c r="K244" s="148" t="n">
        <v>1804.24148606811</v>
      </c>
      <c r="L244" s="89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</row>
    <row r="245" customFormat="false" ht="12.75" hidden="false" customHeight="false" outlineLevel="0" collapsed="false">
      <c r="A245" s="150"/>
      <c r="B245" s="177"/>
      <c r="C245" s="143"/>
      <c r="D245" s="262" t="n">
        <v>8113</v>
      </c>
      <c r="E245" s="263" t="s">
        <v>330</v>
      </c>
      <c r="F245" s="147" t="n">
        <v>6567873.46951</v>
      </c>
      <c r="G245" s="147" t="n">
        <v>0</v>
      </c>
      <c r="H245" s="147" t="n">
        <v>0</v>
      </c>
      <c r="I245" s="147" t="n">
        <v>5426865.75516</v>
      </c>
      <c r="J245" s="147"/>
      <c r="K245" s="148" t="n">
        <v>82.6274406830933</v>
      </c>
      <c r="L245" s="89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</row>
    <row r="246" customFormat="false" ht="12.75" hidden="false" customHeight="false" outlineLevel="0" collapsed="false">
      <c r="A246" s="150"/>
      <c r="B246" s="177"/>
      <c r="C246" s="143"/>
      <c r="D246" s="262" t="n">
        <v>8114</v>
      </c>
      <c r="E246" s="263" t="s">
        <v>331</v>
      </c>
      <c r="F246" s="147" t="n">
        <v>-5964847.43695</v>
      </c>
      <c r="G246" s="147" t="n">
        <v>0</v>
      </c>
      <c r="H246" s="147" t="n">
        <v>0</v>
      </c>
      <c r="I246" s="147" t="n">
        <v>-5895354.03472</v>
      </c>
      <c r="J246" s="147"/>
      <c r="K246" s="148" t="n">
        <v>98.8349508857592</v>
      </c>
      <c r="L246" s="89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</row>
    <row r="247" customFormat="false" ht="22.5" hidden="false" customHeight="false" outlineLevel="0" collapsed="false">
      <c r="A247" s="150"/>
      <c r="B247" s="177"/>
      <c r="C247" s="143"/>
      <c r="D247" s="261" t="n">
        <v>8115</v>
      </c>
      <c r="E247" s="176" t="s">
        <v>332</v>
      </c>
      <c r="F247" s="147" t="n">
        <v>1666496.55422</v>
      </c>
      <c r="G247" s="147" t="n">
        <v>0</v>
      </c>
      <c r="H247" s="147" t="n">
        <v>0</v>
      </c>
      <c r="I247" s="147" t="n">
        <v>1590262.45013002</v>
      </c>
      <c r="J247" s="147"/>
      <c r="K247" s="148" t="n">
        <v>95.4254868456262</v>
      </c>
      <c r="L247" s="89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</row>
    <row r="248" customFormat="false" ht="22.5" hidden="false" customHeight="false" outlineLevel="0" collapsed="false">
      <c r="A248" s="150"/>
      <c r="B248" s="177"/>
      <c r="C248" s="143"/>
      <c r="D248" s="262" t="n">
        <v>8116</v>
      </c>
      <c r="E248" s="176" t="s">
        <v>333</v>
      </c>
      <c r="F248" s="147" t="n">
        <v>-23852460.28303</v>
      </c>
      <c r="G248" s="147" t="n">
        <v>18873830.871</v>
      </c>
      <c r="H248" s="147" t="n">
        <v>18873830.871</v>
      </c>
      <c r="I248" s="147" t="n">
        <v>1937270.20394999</v>
      </c>
      <c r="J248" s="147" t="n">
        <v>10.2643189779063</v>
      </c>
      <c r="K248" s="148" t="n">
        <v>-8.12188839626022</v>
      </c>
      <c r="L248" s="89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</row>
    <row r="249" customFormat="false" ht="12.75" hidden="false" customHeight="false" outlineLevel="0" collapsed="false">
      <c r="A249" s="150"/>
      <c r="B249" s="177"/>
      <c r="C249" s="143"/>
      <c r="D249" s="262" t="n">
        <v>8117</v>
      </c>
      <c r="E249" s="176" t="s">
        <v>334</v>
      </c>
      <c r="F249" s="147" t="n">
        <v>14393882.99093</v>
      </c>
      <c r="G249" s="147" t="n">
        <v>0</v>
      </c>
      <c r="H249" s="147" t="n">
        <v>0</v>
      </c>
      <c r="I249" s="147" t="n">
        <v>125685975.35152</v>
      </c>
      <c r="J249" s="147"/>
      <c r="K249" s="148" t="n">
        <v>873.19019774385</v>
      </c>
      <c r="L249" s="89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</row>
    <row r="250" s="141" customFormat="true" ht="12.75" hidden="false" customHeight="false" outlineLevel="0" collapsed="false">
      <c r="A250" s="150"/>
      <c r="B250" s="177"/>
      <c r="C250" s="143"/>
      <c r="D250" s="262" t="n">
        <v>8118</v>
      </c>
      <c r="E250" s="176" t="s">
        <v>335</v>
      </c>
      <c r="F250" s="147" t="n">
        <v>-16117719.15609</v>
      </c>
      <c r="G250" s="147" t="n">
        <v>0</v>
      </c>
      <c r="H250" s="147" t="n">
        <v>0</v>
      </c>
      <c r="I250" s="147" t="n">
        <v>-125542382.06049</v>
      </c>
      <c r="J250" s="147"/>
      <c r="K250" s="148" t="n">
        <v>778.909105219484</v>
      </c>
      <c r="L250" s="14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</row>
    <row r="251" s="141" customFormat="true" ht="18" hidden="false" customHeight="true" outlineLevel="0" collapsed="false">
      <c r="A251" s="182"/>
      <c r="B251" s="183"/>
      <c r="C251" s="143" t="n">
        <v>811</v>
      </c>
      <c r="D251" s="264"/>
      <c r="E251" s="186" t="s">
        <v>336</v>
      </c>
      <c r="F251" s="147" t="n">
        <v>-22926773.86141</v>
      </c>
      <c r="G251" s="147" t="n">
        <v>178873830.871</v>
      </c>
      <c r="H251" s="147" t="n">
        <v>178873830.871</v>
      </c>
      <c r="I251" s="147" t="n">
        <v>24089637.66555</v>
      </c>
      <c r="J251" s="147" t="n">
        <v>13.4673907011713</v>
      </c>
      <c r="K251" s="148" t="n">
        <v>-105.072077786301</v>
      </c>
      <c r="L251" s="14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</row>
    <row r="252" s="141" customFormat="true" ht="12.75" hidden="false" customHeight="false" outlineLevel="0" collapsed="false">
      <c r="A252" s="182"/>
      <c r="B252" s="183"/>
      <c r="C252" s="143"/>
      <c r="D252" s="264" t="n">
        <v>8121</v>
      </c>
      <c r="E252" s="186" t="s">
        <v>337</v>
      </c>
      <c r="F252" s="147" t="n">
        <v>291228400.054</v>
      </c>
      <c r="G252" s="147" t="n">
        <v>482990454.595</v>
      </c>
      <c r="H252" s="147" t="n">
        <v>482990454.595</v>
      </c>
      <c r="I252" s="147" t="n">
        <v>615537338.165</v>
      </c>
      <c r="J252" s="147" t="n">
        <v>127.442961306791</v>
      </c>
      <c r="K252" s="148" t="n">
        <v>211.358967068756</v>
      </c>
      <c r="L252" s="14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</row>
    <row r="253" s="141" customFormat="true" ht="12.75" hidden="false" customHeight="false" outlineLevel="0" collapsed="false">
      <c r="A253" s="182"/>
      <c r="B253" s="183"/>
      <c r="C253" s="143"/>
      <c r="D253" s="264" t="n">
        <v>8122</v>
      </c>
      <c r="E253" s="186" t="s">
        <v>338</v>
      </c>
      <c r="F253" s="147" t="n">
        <v>-243174336.24335</v>
      </c>
      <c r="G253" s="147" t="n">
        <v>-161234854.825</v>
      </c>
      <c r="H253" s="147" t="n">
        <v>-161234854.825</v>
      </c>
      <c r="I253" s="147" t="n">
        <v>-191331059.42736</v>
      </c>
      <c r="J253" s="147" t="n">
        <v>118.666066115187</v>
      </c>
      <c r="K253" s="148" t="n">
        <v>78.6806134163314</v>
      </c>
      <c r="L253" s="14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</row>
    <row r="254" s="141" customFormat="true" ht="12.75" hidden="false" customHeight="false" outlineLevel="0" collapsed="false">
      <c r="A254" s="182"/>
      <c r="B254" s="183"/>
      <c r="C254" s="143"/>
      <c r="D254" s="264" t="n">
        <v>8123</v>
      </c>
      <c r="E254" s="186" t="s">
        <v>339</v>
      </c>
      <c r="F254" s="147" t="n">
        <v>0</v>
      </c>
      <c r="G254" s="147" t="n">
        <v>0</v>
      </c>
      <c r="H254" s="147" t="n">
        <v>0</v>
      </c>
      <c r="I254" s="147" t="n">
        <v>0</v>
      </c>
      <c r="J254" s="147"/>
      <c r="K254" s="148"/>
      <c r="L254" s="14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</row>
    <row r="255" s="141" customFormat="true" ht="12.75" hidden="false" customHeight="true" outlineLevel="0" collapsed="false">
      <c r="A255" s="182"/>
      <c r="B255" s="183"/>
      <c r="C255" s="143"/>
      <c r="D255" s="264" t="n">
        <v>8124</v>
      </c>
      <c r="E255" s="186" t="s">
        <v>340</v>
      </c>
      <c r="F255" s="147" t="n">
        <v>0</v>
      </c>
      <c r="G255" s="147" t="n">
        <v>0</v>
      </c>
      <c r="H255" s="147" t="n">
        <v>0</v>
      </c>
      <c r="I255" s="147" t="n">
        <v>0</v>
      </c>
      <c r="J255" s="147"/>
      <c r="K255" s="148"/>
      <c r="L255" s="14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</row>
    <row r="256" s="141" customFormat="true" ht="12.75" hidden="false" customHeight="false" outlineLevel="0" collapsed="false">
      <c r="A256" s="182"/>
      <c r="B256" s="183"/>
      <c r="C256" s="143"/>
      <c r="D256" s="264" t="n">
        <v>8125</v>
      </c>
      <c r="E256" s="186" t="s">
        <v>341</v>
      </c>
      <c r="F256" s="147" t="n">
        <v>0</v>
      </c>
      <c r="G256" s="147" t="n">
        <v>0</v>
      </c>
      <c r="H256" s="147" t="n">
        <v>0</v>
      </c>
      <c r="I256" s="147" t="n">
        <v>0</v>
      </c>
      <c r="J256" s="147"/>
      <c r="K256" s="148"/>
      <c r="L256" s="14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</row>
    <row r="257" s="141" customFormat="true" ht="12.75" hidden="false" customHeight="false" outlineLevel="0" collapsed="false">
      <c r="A257" s="182"/>
      <c r="B257" s="183"/>
      <c r="C257" s="143"/>
      <c r="D257" s="264" t="n">
        <v>8127</v>
      </c>
      <c r="E257" s="186" t="s">
        <v>342</v>
      </c>
      <c r="F257" s="147" t="n">
        <v>0</v>
      </c>
      <c r="G257" s="147" t="n">
        <v>0</v>
      </c>
      <c r="H257" s="147" t="n">
        <v>0</v>
      </c>
      <c r="I257" s="147" t="n">
        <v>0</v>
      </c>
      <c r="J257" s="147"/>
      <c r="K257" s="148"/>
      <c r="L257" s="14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</row>
    <row r="258" s="141" customFormat="true" ht="12.75" hidden="false" customHeight="false" outlineLevel="0" collapsed="false">
      <c r="A258" s="182"/>
      <c r="B258" s="183"/>
      <c r="C258" s="143"/>
      <c r="D258" s="265" t="n">
        <v>8128</v>
      </c>
      <c r="E258" s="266" t="s">
        <v>343</v>
      </c>
      <c r="F258" s="147" t="n">
        <v>0</v>
      </c>
      <c r="G258" s="147" t="n">
        <v>0</v>
      </c>
      <c r="H258" s="147" t="n">
        <v>0</v>
      </c>
      <c r="I258" s="147" t="n">
        <v>0</v>
      </c>
      <c r="J258" s="147"/>
      <c r="K258" s="148"/>
      <c r="L258" s="14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</row>
    <row r="259" customFormat="false" ht="18" hidden="false" customHeight="true" outlineLevel="0" collapsed="false">
      <c r="A259" s="182"/>
      <c r="B259" s="183"/>
      <c r="C259" s="143" t="n">
        <v>812</v>
      </c>
      <c r="D259" s="264"/>
      <c r="E259" s="186" t="s">
        <v>344</v>
      </c>
      <c r="F259" s="147" t="n">
        <v>48054063.81065</v>
      </c>
      <c r="G259" s="147" t="n">
        <v>321755599.77</v>
      </c>
      <c r="H259" s="147" t="n">
        <v>321755599.77</v>
      </c>
      <c r="I259" s="147" t="n">
        <v>424206278.73764</v>
      </c>
      <c r="J259" s="147" t="n">
        <v>131.841148698228</v>
      </c>
      <c r="K259" s="148" t="n">
        <v>882.768792269396</v>
      </c>
      <c r="L259" s="89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</row>
    <row r="260" customFormat="false" ht="18" hidden="false" customHeight="true" outlineLevel="0" collapsed="false">
      <c r="A260" s="182"/>
      <c r="B260" s="183" t="n">
        <v>81</v>
      </c>
      <c r="C260" s="143"/>
      <c r="D260" s="264"/>
      <c r="E260" s="228" t="s">
        <v>345</v>
      </c>
      <c r="F260" s="155" t="n">
        <v>25127289.94924</v>
      </c>
      <c r="G260" s="155" t="n">
        <v>500629430.641</v>
      </c>
      <c r="H260" s="155" t="n">
        <v>500629430.641</v>
      </c>
      <c r="I260" s="155" t="n">
        <v>448295916.40319</v>
      </c>
      <c r="J260" s="155" t="n">
        <v>89.5464567133413</v>
      </c>
      <c r="K260" s="156" t="n">
        <v>1784.09974696356</v>
      </c>
      <c r="L260" s="89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</row>
    <row r="261" customFormat="false" ht="18" hidden="false" customHeight="true" outlineLevel="0" collapsed="false">
      <c r="A261" s="182"/>
      <c r="B261" s="183"/>
      <c r="C261" s="143"/>
      <c r="D261" s="264" t="n">
        <v>8211</v>
      </c>
      <c r="E261" s="186" t="s">
        <v>346</v>
      </c>
      <c r="F261" s="147" t="n">
        <v>0</v>
      </c>
      <c r="G261" s="147" t="n">
        <v>0</v>
      </c>
      <c r="H261" s="147" t="n">
        <v>0</v>
      </c>
      <c r="I261" s="147" t="n">
        <v>0</v>
      </c>
      <c r="J261" s="147"/>
      <c r="K261" s="148"/>
      <c r="L261" s="89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</row>
    <row r="262" customFormat="false" ht="12.75" hidden="false" customHeight="false" outlineLevel="0" collapsed="false">
      <c r="A262" s="182"/>
      <c r="B262" s="183"/>
      <c r="C262" s="143"/>
      <c r="D262" s="264" t="n">
        <v>8212</v>
      </c>
      <c r="E262" s="186" t="s">
        <v>329</v>
      </c>
      <c r="F262" s="147" t="n">
        <v>0</v>
      </c>
      <c r="G262" s="147" t="n">
        <v>0</v>
      </c>
      <c r="H262" s="147" t="n">
        <v>0</v>
      </c>
      <c r="I262" s="147" t="n">
        <v>0</v>
      </c>
      <c r="J262" s="147"/>
      <c r="K262" s="148"/>
      <c r="L262" s="89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</row>
    <row r="263" customFormat="false" ht="12.75" hidden="false" customHeight="false" outlineLevel="0" collapsed="false">
      <c r="A263" s="182"/>
      <c r="B263" s="183"/>
      <c r="C263" s="143"/>
      <c r="D263" s="264" t="n">
        <v>8213</v>
      </c>
      <c r="E263" s="186" t="s">
        <v>347</v>
      </c>
      <c r="F263" s="147" t="n">
        <v>52203275</v>
      </c>
      <c r="G263" s="147" t="n">
        <v>0</v>
      </c>
      <c r="H263" s="147" t="n">
        <v>0</v>
      </c>
      <c r="I263" s="147" t="n">
        <v>129517480</v>
      </c>
      <c r="J263" s="147"/>
      <c r="K263" s="148" t="n">
        <v>248.10221197808</v>
      </c>
      <c r="L263" s="89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</row>
    <row r="264" customFormat="false" ht="28.5" hidden="true" customHeight="true" outlineLevel="0" collapsed="false">
      <c r="A264" s="182"/>
      <c r="B264" s="183"/>
      <c r="C264" s="143"/>
      <c r="D264" s="264" t="n">
        <v>8214</v>
      </c>
      <c r="E264" s="186" t="s">
        <v>348</v>
      </c>
      <c r="F264" s="147" t="n">
        <v>-78623875</v>
      </c>
      <c r="G264" s="147" t="n">
        <v>-13910000</v>
      </c>
      <c r="H264" s="147" t="n">
        <v>-13910000</v>
      </c>
      <c r="I264" s="147" t="n">
        <v>-142711812.5</v>
      </c>
      <c r="J264" s="147" t="n">
        <v>1025.96558231488</v>
      </c>
      <c r="K264" s="148" t="n">
        <v>181.512056611303</v>
      </c>
      <c r="L264" s="89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</row>
    <row r="265" customFormat="false" ht="39" hidden="true" customHeight="true" outlineLevel="0" collapsed="false">
      <c r="A265" s="182"/>
      <c r="B265" s="183"/>
      <c r="C265" s="143"/>
      <c r="D265" s="264" t="n">
        <v>8215</v>
      </c>
      <c r="E265" s="186" t="s">
        <v>349</v>
      </c>
      <c r="F265" s="147" t="n">
        <v>0</v>
      </c>
      <c r="G265" s="147" t="n">
        <v>0</v>
      </c>
      <c r="H265" s="147" t="n">
        <v>0</v>
      </c>
      <c r="I265" s="147" t="n">
        <v>0</v>
      </c>
      <c r="J265" s="147"/>
      <c r="K265" s="148"/>
      <c r="L265" s="89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</row>
    <row r="266" customFormat="false" ht="22.5" hidden="false" customHeight="false" outlineLevel="0" collapsed="false">
      <c r="A266" s="182"/>
      <c r="B266" s="183"/>
      <c r="C266" s="143"/>
      <c r="D266" s="264" t="n">
        <v>8216</v>
      </c>
      <c r="E266" s="186" t="s">
        <v>350</v>
      </c>
      <c r="F266" s="147" t="n">
        <v>0</v>
      </c>
      <c r="G266" s="147" t="n">
        <v>0</v>
      </c>
      <c r="H266" s="147" t="n">
        <v>0</v>
      </c>
      <c r="I266" s="147" t="n">
        <v>0</v>
      </c>
      <c r="J266" s="147"/>
      <c r="K266" s="148"/>
      <c r="L266" s="89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</row>
    <row r="267" customFormat="false" ht="12.75" hidden="false" customHeight="false" outlineLevel="0" collapsed="false">
      <c r="A267" s="182"/>
      <c r="B267" s="183"/>
      <c r="C267" s="143"/>
      <c r="D267" s="265" t="n">
        <v>8217</v>
      </c>
      <c r="E267" s="266" t="s">
        <v>334</v>
      </c>
      <c r="F267" s="147" t="n">
        <v>13732907.7593</v>
      </c>
      <c r="G267" s="147" t="n">
        <v>0</v>
      </c>
      <c r="H267" s="147" t="n">
        <v>0</v>
      </c>
      <c r="I267" s="147" t="n">
        <v>53055707.49265</v>
      </c>
      <c r="J267" s="147"/>
      <c r="K267" s="148" t="n">
        <v>386.339939236251</v>
      </c>
      <c r="L267" s="89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</row>
    <row r="268" customFormat="false" ht="12.75" hidden="false" customHeight="false" outlineLevel="0" collapsed="false">
      <c r="A268" s="182"/>
      <c r="B268" s="183"/>
      <c r="C268" s="143"/>
      <c r="D268" s="265" t="n">
        <v>8218</v>
      </c>
      <c r="E268" s="266" t="s">
        <v>351</v>
      </c>
      <c r="F268" s="147" t="n">
        <v>-13863588.76946</v>
      </c>
      <c r="G268" s="147" t="n">
        <v>0</v>
      </c>
      <c r="H268" s="147" t="n">
        <v>0</v>
      </c>
      <c r="I268" s="147" t="n">
        <v>-53119537.73257</v>
      </c>
      <c r="J268" s="147"/>
      <c r="K268" s="148" t="n">
        <v>383.158636741928</v>
      </c>
      <c r="L268" s="89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</row>
    <row r="269" customFormat="false" ht="22.5" hidden="false" customHeight="true" outlineLevel="0" collapsed="false">
      <c r="A269" s="182"/>
      <c r="B269" s="183"/>
      <c r="C269" s="267" t="n">
        <v>821</v>
      </c>
      <c r="D269" s="265"/>
      <c r="E269" s="266" t="s">
        <v>336</v>
      </c>
      <c r="F269" s="147" t="n">
        <v>-26551281.01016</v>
      </c>
      <c r="G269" s="147" t="n">
        <v>-13910000</v>
      </c>
      <c r="H269" s="147" t="n">
        <v>-13910000</v>
      </c>
      <c r="I269" s="147" t="n">
        <v>-13258162.73992</v>
      </c>
      <c r="J269" s="147" t="n">
        <v>95.3138946076204</v>
      </c>
      <c r="K269" s="148" t="n">
        <v>49.9341735521035</v>
      </c>
      <c r="L269" s="89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</row>
    <row r="270" customFormat="false" ht="13.5" hidden="false" customHeight="true" outlineLevel="0" collapsed="false">
      <c r="A270" s="182"/>
      <c r="B270" s="183"/>
      <c r="C270" s="267"/>
      <c r="D270" s="265" t="n">
        <v>8221</v>
      </c>
      <c r="E270" s="266" t="s">
        <v>352</v>
      </c>
      <c r="F270" s="147" t="n">
        <v>0</v>
      </c>
      <c r="G270" s="147" t="n">
        <v>39910000</v>
      </c>
      <c r="H270" s="147" t="n">
        <v>39910000</v>
      </c>
      <c r="I270" s="147" t="n">
        <v>0</v>
      </c>
      <c r="J270" s="147" t="n">
        <v>0</v>
      </c>
      <c r="K270" s="148"/>
      <c r="L270" s="89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</row>
    <row r="271" customFormat="false" ht="13.5" hidden="false" customHeight="true" outlineLevel="0" collapsed="false">
      <c r="A271" s="182"/>
      <c r="B271" s="183"/>
      <c r="C271" s="267"/>
      <c r="D271" s="265" t="n">
        <v>8222</v>
      </c>
      <c r="E271" s="266" t="s">
        <v>338</v>
      </c>
      <c r="F271" s="147" t="n">
        <v>0</v>
      </c>
      <c r="G271" s="147" t="n">
        <v>-26000000</v>
      </c>
      <c r="H271" s="147" t="n">
        <v>-26000000</v>
      </c>
      <c r="I271" s="147" t="n">
        <v>-27160000</v>
      </c>
      <c r="J271" s="147" t="n">
        <v>104.461538461538</v>
      </c>
      <c r="K271" s="148"/>
      <c r="L271" s="89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</row>
    <row r="272" customFormat="false" ht="13.5" hidden="false" customHeight="true" outlineLevel="0" collapsed="false">
      <c r="A272" s="182"/>
      <c r="B272" s="183"/>
      <c r="C272" s="143"/>
      <c r="D272" s="264" t="n">
        <v>8223</v>
      </c>
      <c r="E272" s="186" t="s">
        <v>353</v>
      </c>
      <c r="F272" s="147" t="n">
        <v>0</v>
      </c>
      <c r="G272" s="147" t="n">
        <v>3200000</v>
      </c>
      <c r="H272" s="147" t="n">
        <v>3200000</v>
      </c>
      <c r="I272" s="147" t="n">
        <v>5250000</v>
      </c>
      <c r="J272" s="147" t="n">
        <v>164.0625</v>
      </c>
      <c r="K272" s="148"/>
      <c r="L272" s="89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</row>
    <row r="273" customFormat="false" ht="13.5" hidden="false" customHeight="true" outlineLevel="0" collapsed="false">
      <c r="A273" s="182"/>
      <c r="B273" s="183"/>
      <c r="C273" s="143"/>
      <c r="D273" s="264" t="n">
        <v>8224</v>
      </c>
      <c r="E273" s="186" t="s">
        <v>340</v>
      </c>
      <c r="F273" s="147" t="n">
        <v>-4680755.64118</v>
      </c>
      <c r="G273" s="147" t="n">
        <v>-3829430.641</v>
      </c>
      <c r="H273" s="147" t="n">
        <v>-3829430.641</v>
      </c>
      <c r="I273" s="147" t="n">
        <v>-5829430.64118</v>
      </c>
      <c r="J273" s="147" t="n">
        <v>152.227085111998</v>
      </c>
      <c r="K273" s="148" t="n">
        <v>124.540375273904</v>
      </c>
      <c r="L273" s="89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</row>
    <row r="274" customFormat="false" ht="12.75" hidden="false" customHeight="false" outlineLevel="0" collapsed="false">
      <c r="A274" s="182"/>
      <c r="B274" s="183"/>
      <c r="C274" s="143"/>
      <c r="D274" s="264" t="n">
        <v>8225</v>
      </c>
      <c r="E274" s="186" t="s">
        <v>341</v>
      </c>
      <c r="F274" s="147" t="n">
        <v>0</v>
      </c>
      <c r="G274" s="147" t="n">
        <v>0</v>
      </c>
      <c r="H274" s="147" t="n">
        <v>0</v>
      </c>
      <c r="I274" s="147" t="n">
        <v>0</v>
      </c>
      <c r="J274" s="147"/>
      <c r="K274" s="148"/>
      <c r="L274" s="89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</row>
    <row r="275" customFormat="false" ht="12.75" hidden="false" customHeight="false" outlineLevel="0" collapsed="false">
      <c r="A275" s="182"/>
      <c r="B275" s="183"/>
      <c r="C275" s="143"/>
      <c r="D275" s="264" t="n">
        <v>8227</v>
      </c>
      <c r="E275" s="186" t="s">
        <v>342</v>
      </c>
      <c r="F275" s="147" t="n">
        <v>0</v>
      </c>
      <c r="G275" s="147" t="n">
        <v>0</v>
      </c>
      <c r="H275" s="147" t="n">
        <v>0</v>
      </c>
      <c r="I275" s="147" t="n">
        <v>0</v>
      </c>
      <c r="J275" s="147"/>
      <c r="K275" s="148"/>
      <c r="L275" s="89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</row>
    <row r="276" customFormat="false" ht="12.75" hidden="false" customHeight="false" outlineLevel="0" collapsed="false">
      <c r="A276" s="182"/>
      <c r="B276" s="183"/>
      <c r="C276" s="143"/>
      <c r="D276" s="264" t="n">
        <v>8228</v>
      </c>
      <c r="E276" s="186" t="s">
        <v>343</v>
      </c>
      <c r="F276" s="147" t="n">
        <v>0</v>
      </c>
      <c r="G276" s="147" t="n">
        <v>0</v>
      </c>
      <c r="H276" s="147" t="n">
        <v>0</v>
      </c>
      <c r="I276" s="147" t="n">
        <v>0</v>
      </c>
      <c r="J276" s="147"/>
      <c r="K276" s="148"/>
      <c r="L276" s="89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</row>
    <row r="277" customFormat="false" ht="12.75" hidden="false" customHeight="false" outlineLevel="0" collapsed="false">
      <c r="A277" s="182"/>
      <c r="B277" s="183"/>
      <c r="C277" s="143" t="n">
        <v>822</v>
      </c>
      <c r="D277" s="264"/>
      <c r="E277" s="186" t="s">
        <v>354</v>
      </c>
      <c r="F277" s="147" t="n">
        <v>-4680755.64118</v>
      </c>
      <c r="G277" s="147" t="n">
        <v>13280569.359</v>
      </c>
      <c r="H277" s="147" t="n">
        <v>13280569.359</v>
      </c>
      <c r="I277" s="147" t="n">
        <v>-27739430.64118</v>
      </c>
      <c r="J277" s="147" t="n">
        <v>-208.872299758606</v>
      </c>
      <c r="K277" s="148" t="n">
        <v>592.627190300987</v>
      </c>
      <c r="L277" s="89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</row>
    <row r="278" customFormat="false" ht="12.75" hidden="false" customHeight="false" outlineLevel="0" collapsed="false">
      <c r="A278" s="268"/>
      <c r="B278" s="183" t="n">
        <v>82</v>
      </c>
      <c r="C278" s="143"/>
      <c r="D278" s="264"/>
      <c r="E278" s="228" t="s">
        <v>355</v>
      </c>
      <c r="F278" s="155" t="n">
        <v>-31232036.65134</v>
      </c>
      <c r="G278" s="155" t="n">
        <v>-629430.641</v>
      </c>
      <c r="H278" s="155" t="n">
        <v>-629430.641</v>
      </c>
      <c r="I278" s="155" t="n">
        <v>-40997593.3811</v>
      </c>
      <c r="J278" s="155" t="n">
        <v>6513.44099104638</v>
      </c>
      <c r="K278" s="156" t="n">
        <v>131.26775509</v>
      </c>
      <c r="L278" s="89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</row>
    <row r="279" customFormat="false" ht="12.75" hidden="false" customHeight="false" outlineLevel="0" collapsed="false">
      <c r="A279" s="268"/>
      <c r="B279" s="269"/>
      <c r="C279" s="143"/>
      <c r="D279" s="270" t="n">
        <v>8300</v>
      </c>
      <c r="E279" s="186" t="s">
        <v>356</v>
      </c>
      <c r="F279" s="147" t="n">
        <v>1420738.21761</v>
      </c>
      <c r="G279" s="147" t="n">
        <v>0</v>
      </c>
      <c r="H279" s="147" t="n">
        <v>0</v>
      </c>
      <c r="I279" s="147" t="n">
        <v>-1303994.57227</v>
      </c>
      <c r="J279" s="147"/>
      <c r="K279" s="148" t="n">
        <v>-91.7828883679649</v>
      </c>
      <c r="L279" s="89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</row>
    <row r="280" customFormat="false" ht="12.75" hidden="false" customHeight="false" outlineLevel="0" collapsed="false">
      <c r="A280" s="268"/>
      <c r="B280" s="269"/>
      <c r="C280" s="143"/>
      <c r="D280" s="270" t="n">
        <v>8301</v>
      </c>
      <c r="E280" s="186" t="s">
        <v>357</v>
      </c>
      <c r="F280" s="147" t="n">
        <v>0</v>
      </c>
      <c r="G280" s="147" t="n">
        <v>0</v>
      </c>
      <c r="H280" s="147" t="n">
        <v>0</v>
      </c>
      <c r="I280" s="147" t="n">
        <v>0</v>
      </c>
      <c r="J280" s="147"/>
      <c r="K280" s="148"/>
      <c r="L280" s="89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</row>
    <row r="281" customFormat="false" ht="22.5" hidden="false" customHeight="false" outlineLevel="0" collapsed="false">
      <c r="A281" s="268"/>
      <c r="B281" s="269"/>
      <c r="C281" s="143"/>
      <c r="D281" s="270" t="n">
        <v>8302</v>
      </c>
      <c r="E281" s="186" t="s">
        <v>358</v>
      </c>
      <c r="F281" s="147" t="n">
        <v>-35100</v>
      </c>
      <c r="G281" s="147" t="n">
        <v>0</v>
      </c>
      <c r="H281" s="147" t="n">
        <v>0</v>
      </c>
      <c r="I281" s="147" t="n">
        <v>0</v>
      </c>
      <c r="J281" s="147"/>
      <c r="K281" s="148" t="n">
        <v>0</v>
      </c>
      <c r="L281" s="89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</row>
    <row r="282" customFormat="false" ht="12.75" hidden="false" customHeight="false" outlineLevel="0" collapsed="false">
      <c r="A282" s="271"/>
      <c r="B282" s="272"/>
      <c r="C282" s="143" t="n">
        <v>830</v>
      </c>
      <c r="D282" s="270"/>
      <c r="E282" s="273" t="s">
        <v>359</v>
      </c>
      <c r="F282" s="147" t="n">
        <v>1385638.21761</v>
      </c>
      <c r="G282" s="147" t="n">
        <v>0</v>
      </c>
      <c r="H282" s="147" t="n">
        <v>0</v>
      </c>
      <c r="I282" s="147" t="n">
        <v>-1303994.57227</v>
      </c>
      <c r="J282" s="147"/>
      <c r="K282" s="148" t="n">
        <v>-94.107867096736</v>
      </c>
      <c r="L282" s="89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</row>
    <row r="283" customFormat="false" ht="24" hidden="false" customHeight="false" outlineLevel="0" collapsed="false">
      <c r="A283" s="268"/>
      <c r="B283" s="269" t="n">
        <v>83</v>
      </c>
      <c r="C283" s="143"/>
      <c r="D283" s="270"/>
      <c r="E283" s="274" t="s">
        <v>360</v>
      </c>
      <c r="F283" s="155" t="n">
        <v>1385638.21761</v>
      </c>
      <c r="G283" s="155" t="n">
        <v>0</v>
      </c>
      <c r="H283" s="155" t="n">
        <v>0</v>
      </c>
      <c r="I283" s="155" t="n">
        <v>-1303994.57227</v>
      </c>
      <c r="J283" s="155"/>
      <c r="K283" s="156" t="n">
        <v>-94.107867096736</v>
      </c>
      <c r="L283" s="89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</row>
    <row r="284" customFormat="false" ht="12.75" hidden="false" customHeight="false" outlineLevel="0" collapsed="false">
      <c r="A284" s="268"/>
      <c r="B284" s="269"/>
      <c r="C284" s="143"/>
      <c r="D284" s="270" t="n">
        <v>8413</v>
      </c>
      <c r="E284" s="273" t="s">
        <v>347</v>
      </c>
      <c r="F284" s="147" t="n">
        <v>0</v>
      </c>
      <c r="G284" s="147" t="n">
        <v>0</v>
      </c>
      <c r="H284" s="147" t="n">
        <v>0</v>
      </c>
      <c r="I284" s="147" t="n">
        <v>0</v>
      </c>
      <c r="J284" s="147"/>
      <c r="K284" s="148"/>
      <c r="L284" s="89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</row>
    <row r="285" customFormat="false" ht="12.75" hidden="false" customHeight="true" outlineLevel="0" collapsed="false">
      <c r="A285" s="268"/>
      <c r="B285" s="269"/>
      <c r="C285" s="143"/>
      <c r="D285" s="270" t="n">
        <v>8414</v>
      </c>
      <c r="E285" s="273" t="s">
        <v>348</v>
      </c>
      <c r="F285" s="147" t="n">
        <v>0</v>
      </c>
      <c r="G285" s="147" t="n">
        <v>0</v>
      </c>
      <c r="H285" s="147" t="n">
        <v>0</v>
      </c>
      <c r="I285" s="147" t="n">
        <v>0</v>
      </c>
      <c r="J285" s="147"/>
      <c r="K285" s="148"/>
      <c r="L285" s="89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</row>
    <row r="286" customFormat="false" ht="22.5" hidden="false" customHeight="false" outlineLevel="0" collapsed="false">
      <c r="A286" s="268"/>
      <c r="B286" s="269"/>
      <c r="C286" s="143"/>
      <c r="D286" s="270" t="n">
        <v>8417</v>
      </c>
      <c r="E286" s="273" t="s">
        <v>361</v>
      </c>
      <c r="F286" s="147" t="n">
        <v>637498700</v>
      </c>
      <c r="G286" s="147" t="n">
        <v>0</v>
      </c>
      <c r="H286" s="147" t="n">
        <v>0</v>
      </c>
      <c r="I286" s="147" t="n">
        <v>747527100</v>
      </c>
      <c r="J286" s="147"/>
      <c r="K286" s="148" t="n">
        <v>117.259392058368</v>
      </c>
      <c r="L286" s="89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</row>
    <row r="287" customFormat="false" ht="22.5" hidden="false" customHeight="false" outlineLevel="0" collapsed="false">
      <c r="A287" s="268"/>
      <c r="B287" s="269"/>
      <c r="C287" s="143"/>
      <c r="D287" s="270" t="n">
        <v>8418</v>
      </c>
      <c r="E287" s="273" t="s">
        <v>362</v>
      </c>
      <c r="F287" s="147" t="n">
        <v>-637498700</v>
      </c>
      <c r="G287" s="147" t="n">
        <v>0</v>
      </c>
      <c r="H287" s="147" t="n">
        <v>0</v>
      </c>
      <c r="I287" s="147" t="n">
        <v>-747527100</v>
      </c>
      <c r="J287" s="147"/>
      <c r="K287" s="148" t="n">
        <v>117.259392058368</v>
      </c>
      <c r="L287" s="89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</row>
    <row r="288" customFormat="false" ht="22.5" hidden="false" customHeight="false" outlineLevel="0" collapsed="false">
      <c r="A288" s="268"/>
      <c r="B288" s="269"/>
      <c r="C288" s="143" t="n">
        <v>841</v>
      </c>
      <c r="D288" s="270"/>
      <c r="E288" s="273" t="s">
        <v>363</v>
      </c>
      <c r="F288" s="147" t="n">
        <v>0</v>
      </c>
      <c r="G288" s="147" t="n">
        <v>0</v>
      </c>
      <c r="H288" s="147" t="n">
        <v>0</v>
      </c>
      <c r="I288" s="147" t="n">
        <v>0</v>
      </c>
      <c r="J288" s="147"/>
      <c r="K288" s="148"/>
      <c r="L288" s="89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</row>
    <row r="289" customFormat="false" ht="22.5" hidden="false" customHeight="false" outlineLevel="0" collapsed="false">
      <c r="A289" s="268"/>
      <c r="B289" s="269"/>
      <c r="C289" s="143"/>
      <c r="D289" s="270" t="n">
        <v>8427</v>
      </c>
      <c r="E289" s="273" t="s">
        <v>364</v>
      </c>
      <c r="F289" s="147" t="n">
        <v>1980000</v>
      </c>
      <c r="G289" s="147" t="n">
        <v>0</v>
      </c>
      <c r="H289" s="147" t="n">
        <v>0</v>
      </c>
      <c r="I289" s="147" t="n">
        <v>0</v>
      </c>
      <c r="J289" s="147"/>
      <c r="K289" s="148" t="n">
        <v>0</v>
      </c>
      <c r="L289" s="89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</row>
    <row r="290" customFormat="false" ht="22.5" hidden="false" customHeight="false" outlineLevel="0" collapsed="false">
      <c r="A290" s="268"/>
      <c r="B290" s="269"/>
      <c r="C290" s="143"/>
      <c r="D290" s="270" t="n">
        <v>8428</v>
      </c>
      <c r="E290" s="273" t="s">
        <v>365</v>
      </c>
      <c r="F290" s="147" t="n">
        <v>0</v>
      </c>
      <c r="G290" s="147" t="n">
        <v>0</v>
      </c>
      <c r="H290" s="147" t="n">
        <v>0</v>
      </c>
      <c r="I290" s="147" t="n">
        <v>0</v>
      </c>
      <c r="J290" s="147"/>
      <c r="K290" s="148"/>
      <c r="L290" s="89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</row>
    <row r="291" customFormat="false" ht="22.5" hidden="false" customHeight="false" outlineLevel="0" collapsed="false">
      <c r="A291" s="268"/>
      <c r="B291" s="269"/>
      <c r="C291" s="143" t="n">
        <v>842</v>
      </c>
      <c r="D291" s="270"/>
      <c r="E291" s="273" t="s">
        <v>366</v>
      </c>
      <c r="F291" s="147" t="n">
        <v>1980000</v>
      </c>
      <c r="G291" s="147" t="n">
        <v>0</v>
      </c>
      <c r="H291" s="147" t="n">
        <v>0</v>
      </c>
      <c r="I291" s="147" t="n">
        <v>0</v>
      </c>
      <c r="J291" s="147"/>
      <c r="K291" s="148" t="n">
        <v>0</v>
      </c>
      <c r="L291" s="89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</row>
    <row r="292" customFormat="false" ht="24" hidden="false" customHeight="false" outlineLevel="0" collapsed="false">
      <c r="A292" s="268"/>
      <c r="B292" s="269" t="n">
        <v>84</v>
      </c>
      <c r="C292" s="143"/>
      <c r="D292" s="270"/>
      <c r="E292" s="274" t="s">
        <v>367</v>
      </c>
      <c r="F292" s="155" t="n">
        <v>1980000</v>
      </c>
      <c r="G292" s="155" t="n">
        <v>0</v>
      </c>
      <c r="H292" s="155" t="n">
        <v>0</v>
      </c>
      <c r="I292" s="155" t="n">
        <v>0</v>
      </c>
      <c r="J292" s="155"/>
      <c r="K292" s="156" t="n">
        <v>0</v>
      </c>
      <c r="L292" s="89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</row>
    <row r="293" customFormat="false" ht="22.5" hidden="false" customHeight="false" outlineLevel="0" collapsed="false">
      <c r="A293" s="268"/>
      <c r="B293" s="269"/>
      <c r="C293" s="143"/>
      <c r="D293" s="270" t="n">
        <v>8901</v>
      </c>
      <c r="E293" s="273" t="s">
        <v>368</v>
      </c>
      <c r="F293" s="147" t="n">
        <v>0</v>
      </c>
      <c r="G293" s="147" t="n">
        <v>0</v>
      </c>
      <c r="H293" s="147" t="n">
        <v>0</v>
      </c>
      <c r="I293" s="147" t="n">
        <v>0</v>
      </c>
      <c r="J293" s="147"/>
      <c r="K293" s="148"/>
      <c r="L293" s="89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</row>
    <row r="294" customFormat="false" ht="12.75" hidden="false" customHeight="false" outlineLevel="0" collapsed="false">
      <c r="A294" s="268"/>
      <c r="B294" s="269"/>
      <c r="C294" s="143"/>
      <c r="D294" s="270" t="n">
        <v>8902</v>
      </c>
      <c r="E294" s="273" t="s">
        <v>369</v>
      </c>
      <c r="F294" s="147" t="n">
        <v>-8079.75895</v>
      </c>
      <c r="G294" s="147" t="n">
        <v>0</v>
      </c>
      <c r="H294" s="147" t="n">
        <v>0</v>
      </c>
      <c r="I294" s="147" t="n">
        <v>228942.40278</v>
      </c>
      <c r="J294" s="147"/>
      <c r="K294" s="148" t="n">
        <v>-2833.53011143977</v>
      </c>
      <c r="L294" s="89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</row>
    <row r="295" customFormat="false" ht="12.75" hidden="false" customHeight="false" outlineLevel="0" collapsed="false">
      <c r="A295" s="268"/>
      <c r="B295" s="269"/>
      <c r="C295" s="143"/>
      <c r="D295" s="270" t="n">
        <v>8905</v>
      </c>
      <c r="E295" s="273" t="s">
        <v>370</v>
      </c>
      <c r="F295" s="147" t="n">
        <v>31262925.59852</v>
      </c>
      <c r="G295" s="147" t="n">
        <v>0</v>
      </c>
      <c r="H295" s="147" t="n">
        <v>0</v>
      </c>
      <c r="I295" s="147" t="n">
        <v>-38773295.62189</v>
      </c>
      <c r="J295" s="147"/>
      <c r="K295" s="148" t="n">
        <v>-124.023247599468</v>
      </c>
      <c r="L295" s="89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</row>
    <row r="296" customFormat="false" ht="12.75" hidden="false" customHeight="false" outlineLevel="0" collapsed="false">
      <c r="A296" s="182"/>
      <c r="B296" s="269"/>
      <c r="C296" s="143" t="n">
        <v>890</v>
      </c>
      <c r="D296" s="270"/>
      <c r="E296" s="273" t="s">
        <v>371</v>
      </c>
      <c r="F296" s="147" t="n">
        <v>31254845.83957</v>
      </c>
      <c r="G296" s="147" t="n">
        <v>0</v>
      </c>
      <c r="H296" s="147" t="n">
        <v>0</v>
      </c>
      <c r="I296" s="147" t="n">
        <v>-38544353.21911</v>
      </c>
      <c r="J296" s="147"/>
      <c r="K296" s="148" t="n">
        <v>-123.322807019931</v>
      </c>
      <c r="L296" s="89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</row>
    <row r="297" customFormat="false" ht="13.5" hidden="false" customHeight="false" outlineLevel="0" collapsed="false">
      <c r="A297" s="187"/>
      <c r="B297" s="188" t="n">
        <v>89</v>
      </c>
      <c r="C297" s="275"/>
      <c r="D297" s="276"/>
      <c r="E297" s="190" t="s">
        <v>371</v>
      </c>
      <c r="F297" s="230" t="n">
        <v>31254845.83957</v>
      </c>
      <c r="G297" s="231" t="n">
        <v>0</v>
      </c>
      <c r="H297" s="231" t="n">
        <v>0</v>
      </c>
      <c r="I297" s="231" t="n">
        <v>-38544353.21911</v>
      </c>
      <c r="J297" s="231"/>
      <c r="K297" s="232" t="n">
        <v>-123.322807019931</v>
      </c>
      <c r="L297" s="89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</row>
    <row r="298" customFormat="false" ht="13.5" hidden="false" customHeight="false" outlineLevel="0" collapsed="false">
      <c r="A298" s="277" t="n">
        <v>8</v>
      </c>
      <c r="B298" s="242"/>
      <c r="C298" s="278"/>
      <c r="D298" s="279"/>
      <c r="E298" s="196" t="s">
        <v>372</v>
      </c>
      <c r="F298" s="169" t="n">
        <v>28515737.3550801</v>
      </c>
      <c r="G298" s="193" t="n">
        <v>500000000</v>
      </c>
      <c r="H298" s="193" t="n">
        <v>500000000</v>
      </c>
      <c r="I298" s="193" t="n">
        <v>367449975.23071</v>
      </c>
      <c r="J298" s="193" t="n">
        <v>73.489995046142</v>
      </c>
      <c r="K298" s="194" t="n">
        <v>1288.58661676952</v>
      </c>
      <c r="L298" s="89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</row>
    <row r="299" customFormat="false" ht="13.5" hidden="true" customHeight="false" outlineLevel="0" collapsed="false">
      <c r="A299" s="202" t="s">
        <v>373</v>
      </c>
      <c r="B299" s="92"/>
      <c r="C299" s="92"/>
      <c r="D299" s="92"/>
      <c r="E299" s="245"/>
      <c r="F299" s="280"/>
      <c r="G299" s="280"/>
      <c r="H299" s="280"/>
      <c r="I299" s="280"/>
      <c r="J299" s="280" t="s">
        <v>89</v>
      </c>
      <c r="K299" s="280" t="s">
        <v>89</v>
      </c>
      <c r="L299" s="89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</row>
    <row r="300" customFormat="false" ht="13.5" hidden="true" customHeight="false" outlineLevel="0" collapsed="false">
      <c r="A300" s="233"/>
      <c r="B300" s="233"/>
      <c r="C300" s="233"/>
      <c r="D300" s="281"/>
      <c r="E300" s="282" t="s">
        <v>374</v>
      </c>
      <c r="F300" s="169" t="n">
        <v>4.96E-007</v>
      </c>
      <c r="G300" s="193" t="n">
        <v>-4.77E-007</v>
      </c>
      <c r="H300" s="193" t="n">
        <v>-2.38E-007</v>
      </c>
      <c r="I300" s="283" t="n">
        <v>-1.55E-006</v>
      </c>
      <c r="J300" s="199" t="n">
        <v>3.46744855050929E-012</v>
      </c>
      <c r="K300" s="199" t="n">
        <v>1.10389919427689E-010</v>
      </c>
      <c r="L300" s="89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</row>
    <row r="301" customFormat="false" ht="12.75" hidden="true" customHeight="false" outlineLevel="0" collapsed="false">
      <c r="A301" s="92"/>
      <c r="B301" s="92"/>
      <c r="C301" s="92"/>
      <c r="D301" s="92"/>
      <c r="E301" s="245"/>
      <c r="F301" s="280"/>
      <c r="G301" s="280"/>
      <c r="H301" s="280"/>
      <c r="I301" s="280"/>
      <c r="J301" s="280" t="s">
        <v>89</v>
      </c>
      <c r="K301" s="280" t="s">
        <v>89</v>
      </c>
      <c r="L301" s="89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</row>
    <row r="302" customFormat="false" ht="12.75" hidden="false" customHeight="false" outlineLevel="0" collapsed="false">
      <c r="A302" s="92" t="s">
        <v>375</v>
      </c>
      <c r="B302" s="92"/>
      <c r="C302" s="92"/>
      <c r="D302" s="92"/>
      <c r="E302" s="24" t="s">
        <v>376</v>
      </c>
      <c r="F302" s="24"/>
      <c r="G302" s="24"/>
      <c r="H302" s="24"/>
      <c r="I302" s="24"/>
      <c r="J302" s="24"/>
      <c r="K302" s="24"/>
      <c r="L302" s="89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</row>
    <row r="303" customFormat="false" ht="12.75" hidden="false" customHeight="false" outlineLevel="0" collapsed="false">
      <c r="A303" s="92"/>
      <c r="B303" s="92"/>
      <c r="C303" s="92"/>
      <c r="D303" s="92"/>
      <c r="E303" s="24" t="s">
        <v>377</v>
      </c>
      <c r="F303" s="24"/>
      <c r="G303" s="24"/>
      <c r="H303" s="24"/>
      <c r="I303" s="24"/>
      <c r="J303" s="24"/>
      <c r="K303" s="24"/>
      <c r="L303" s="89"/>
      <c r="O303" s="87"/>
      <c r="P303" s="87"/>
      <c r="Q303" s="87"/>
      <c r="R303" s="87"/>
      <c r="S303" s="87"/>
      <c r="T303" s="87"/>
      <c r="U303" s="87"/>
      <c r="V303" s="87"/>
      <c r="W303" s="87"/>
      <c r="X303" s="87"/>
    </row>
    <row r="304" customFormat="false" ht="12.75" hidden="false" customHeight="false" outlineLevel="0" collapsed="false">
      <c r="A304" s="92" t="s">
        <v>378</v>
      </c>
      <c r="B304" s="208"/>
      <c r="C304" s="208"/>
      <c r="D304" s="208"/>
      <c r="E304" s="284" t="s">
        <v>379</v>
      </c>
      <c r="F304" s="24"/>
      <c r="G304" s="24"/>
      <c r="H304" s="24"/>
      <c r="I304" s="24"/>
      <c r="J304" s="24"/>
      <c r="K304" s="24"/>
      <c r="L304" s="89"/>
      <c r="O304" s="87"/>
      <c r="P304" s="87"/>
      <c r="Q304" s="87"/>
      <c r="R304" s="87"/>
      <c r="S304" s="87"/>
      <c r="T304" s="87"/>
      <c r="U304" s="87"/>
      <c r="V304" s="87"/>
      <c r="W304" s="87"/>
      <c r="X304" s="87"/>
    </row>
    <row r="305" customFormat="false" ht="12.75" hidden="false" customHeight="false" outlineLevel="0" collapsed="false">
      <c r="A305" s="92" t="s">
        <v>380</v>
      </c>
      <c r="B305" s="208"/>
      <c r="C305" s="208"/>
      <c r="D305" s="208"/>
      <c r="E305" s="285" t="s">
        <v>381</v>
      </c>
      <c r="F305" s="24"/>
      <c r="G305" s="24"/>
      <c r="H305" s="24"/>
      <c r="I305" s="24"/>
      <c r="J305" s="24"/>
      <c r="K305" s="24"/>
      <c r="L305" s="89"/>
      <c r="O305" s="87"/>
      <c r="P305" s="87"/>
      <c r="Q305" s="87"/>
      <c r="R305" s="87"/>
      <c r="S305" s="87"/>
      <c r="T305" s="87"/>
      <c r="U305" s="87"/>
      <c r="V305" s="87"/>
      <c r="W305" s="87"/>
      <c r="X305" s="87"/>
    </row>
    <row r="306" customFormat="false" ht="12.75" hidden="false" customHeight="false" outlineLevel="0" collapsed="false">
      <c r="A306" s="92" t="s">
        <v>382</v>
      </c>
      <c r="B306" s="92"/>
      <c r="C306" s="92"/>
      <c r="D306" s="92"/>
      <c r="E306" s="284" t="s">
        <v>383</v>
      </c>
      <c r="F306" s="24"/>
      <c r="G306" s="24"/>
      <c r="H306" s="24"/>
      <c r="I306" s="24"/>
      <c r="J306" s="24"/>
      <c r="K306" s="24"/>
      <c r="L306" s="89"/>
      <c r="O306" s="87"/>
      <c r="P306" s="87"/>
      <c r="Q306" s="87"/>
      <c r="R306" s="87"/>
      <c r="S306" s="87"/>
      <c r="T306" s="87"/>
      <c r="U306" s="87"/>
      <c r="V306" s="87"/>
      <c r="W306" s="87"/>
      <c r="X306" s="87"/>
    </row>
    <row r="307" customFormat="false" ht="12.75" hidden="false" customHeight="false" outlineLevel="0" collapsed="false">
      <c r="A307" s="92" t="s">
        <v>384</v>
      </c>
      <c r="B307" s="92"/>
      <c r="C307" s="92"/>
      <c r="D307" s="92"/>
      <c r="E307" s="24"/>
      <c r="F307" s="24"/>
      <c r="G307" s="24"/>
      <c r="H307" s="24"/>
      <c r="I307" s="24"/>
      <c r="J307" s="24"/>
      <c r="K307" s="24"/>
      <c r="L307" s="89"/>
      <c r="O307" s="87"/>
      <c r="P307" s="87"/>
      <c r="Q307" s="87"/>
      <c r="R307" s="87"/>
      <c r="S307" s="87"/>
      <c r="T307" s="87"/>
      <c r="U307" s="87"/>
      <c r="V307" s="87"/>
      <c r="W307" s="87"/>
      <c r="X307" s="87"/>
    </row>
    <row r="308" customFormat="false" ht="12.75" hidden="false" customHeight="false" outlineLevel="0" collapsed="false">
      <c r="A308" s="92" t="s">
        <v>385</v>
      </c>
      <c r="B308" s="92"/>
      <c r="C308" s="92"/>
      <c r="D308" s="92"/>
      <c r="E308" s="24"/>
      <c r="F308" s="24"/>
      <c r="G308" s="24"/>
      <c r="H308" s="24"/>
      <c r="I308" s="24"/>
      <c r="J308" s="24"/>
      <c r="K308" s="24"/>
      <c r="L308" s="89"/>
      <c r="O308" s="87"/>
      <c r="P308" s="87"/>
      <c r="Q308" s="87"/>
      <c r="R308" s="87"/>
      <c r="S308" s="87"/>
      <c r="T308" s="87"/>
      <c r="U308" s="87"/>
      <c r="V308" s="87"/>
      <c r="W308" s="87"/>
      <c r="X308" s="87"/>
    </row>
    <row r="309" customFormat="false" ht="12.75" hidden="false" customHeight="false" outlineLevel="0" collapsed="false">
      <c r="L309" s="89"/>
      <c r="O309" s="87"/>
      <c r="P309" s="87"/>
      <c r="Q309" s="87"/>
      <c r="R309" s="87"/>
      <c r="S309" s="87"/>
      <c r="T309" s="87"/>
      <c r="U309" s="87"/>
      <c r="V309" s="87"/>
      <c r="W309" s="87"/>
      <c r="X309" s="87"/>
    </row>
    <row r="310" customFormat="false" ht="12.75" hidden="false" customHeight="false" outlineLevel="0" collapsed="false">
      <c r="L310" s="89"/>
      <c r="O310" s="87"/>
      <c r="P310" s="87"/>
      <c r="Q310" s="87"/>
      <c r="R310" s="87"/>
      <c r="S310" s="87"/>
      <c r="T310" s="87"/>
      <c r="U310" s="87"/>
      <c r="V310" s="87"/>
      <c r="W310" s="87"/>
      <c r="X310" s="87"/>
    </row>
    <row r="311" customFormat="false" ht="12.75" hidden="false" customHeight="false" outlineLevel="0" collapsed="false">
      <c r="H311" s="87" t="s">
        <v>89</v>
      </c>
      <c r="L311" s="89"/>
      <c r="O311" s="87"/>
      <c r="P311" s="87"/>
      <c r="Q311" s="87"/>
      <c r="R311" s="87"/>
      <c r="S311" s="87"/>
      <c r="T311" s="87"/>
      <c r="U311" s="87"/>
      <c r="V311" s="87"/>
      <c r="W311" s="87"/>
      <c r="X311" s="87"/>
    </row>
    <row r="312" customFormat="false" ht="12.75" hidden="false" customHeight="false" outlineLevel="0" collapsed="false">
      <c r="L312" s="89"/>
      <c r="O312" s="87"/>
      <c r="P312" s="87"/>
      <c r="Q312" s="87"/>
      <c r="R312" s="87"/>
      <c r="S312" s="87"/>
      <c r="T312" s="87"/>
      <c r="U312" s="87"/>
      <c r="V312" s="87"/>
      <c r="W312" s="87"/>
      <c r="X312" s="87"/>
    </row>
    <row r="313" customFormat="false" ht="12.75" hidden="false" customHeight="false" outlineLevel="0" collapsed="false">
      <c r="L313" s="89"/>
      <c r="O313" s="87"/>
      <c r="P313" s="87"/>
      <c r="Q313" s="87"/>
      <c r="R313" s="87"/>
      <c r="S313" s="87"/>
      <c r="T313" s="87"/>
      <c r="U313" s="87"/>
      <c r="V313" s="87"/>
      <c r="W313" s="87"/>
      <c r="X313" s="87"/>
    </row>
    <row r="314" customFormat="false" ht="12.75" hidden="false" customHeight="false" outlineLevel="0" collapsed="false">
      <c r="L314" s="89"/>
      <c r="O314" s="87"/>
      <c r="P314" s="87"/>
      <c r="Q314" s="87"/>
      <c r="R314" s="87"/>
      <c r="S314" s="87"/>
      <c r="T314" s="87"/>
      <c r="U314" s="87"/>
      <c r="V314" s="87"/>
      <c r="W314" s="87"/>
      <c r="X314" s="87"/>
    </row>
    <row r="315" customFormat="false" ht="12.75" hidden="false" customHeight="false" outlineLevel="0" collapsed="false">
      <c r="L315" s="89"/>
      <c r="O315" s="87"/>
      <c r="P315" s="87"/>
      <c r="Q315" s="87"/>
      <c r="R315" s="87"/>
      <c r="S315" s="87"/>
      <c r="T315" s="87"/>
      <c r="U315" s="87"/>
      <c r="V315" s="87"/>
      <c r="W315" s="87"/>
      <c r="X315" s="87"/>
    </row>
    <row r="316" customFormat="false" ht="12.75" hidden="false" customHeight="false" outlineLevel="0" collapsed="false">
      <c r="L316" s="89"/>
      <c r="O316" s="87"/>
      <c r="P316" s="87"/>
      <c r="Q316" s="87"/>
      <c r="R316" s="87"/>
      <c r="S316" s="87"/>
      <c r="T316" s="87"/>
      <c r="U316" s="87"/>
      <c r="V316" s="87"/>
      <c r="W316" s="87"/>
      <c r="X316" s="87"/>
    </row>
    <row r="317" customFormat="false" ht="12.75" hidden="false" customHeight="false" outlineLevel="0" collapsed="false">
      <c r="L317" s="89"/>
      <c r="O317" s="87"/>
      <c r="P317" s="87"/>
      <c r="Q317" s="87"/>
      <c r="R317" s="87"/>
      <c r="S317" s="87"/>
      <c r="T317" s="87"/>
      <c r="U317" s="87"/>
      <c r="V317" s="87"/>
      <c r="W317" s="87"/>
      <c r="X317" s="87"/>
    </row>
    <row r="318" customFormat="false" ht="12.75" hidden="false" customHeight="false" outlineLevel="0" collapsed="false">
      <c r="L318" s="89"/>
      <c r="O318" s="87"/>
      <c r="P318" s="87"/>
      <c r="Q318" s="87"/>
      <c r="R318" s="87"/>
      <c r="S318" s="87"/>
      <c r="T318" s="87"/>
      <c r="U318" s="87"/>
      <c r="V318" s="87"/>
      <c r="W318" s="87"/>
      <c r="X318" s="87"/>
    </row>
    <row r="319" customFormat="false" ht="12.75" hidden="false" customHeight="false" outlineLevel="0" collapsed="false">
      <c r="E319" s="286"/>
    </row>
  </sheetData>
  <mergeCells count="4">
    <mergeCell ref="J1:K1"/>
    <mergeCell ref="E2:H2"/>
    <mergeCell ref="G5:H5"/>
    <mergeCell ref="A240:D240"/>
  </mergeCells>
  <hyperlinks>
    <hyperlink ref="M1" location="Obsah!A1" display="zpět na obsah"/>
  </hyperlinks>
  <printOptions headings="false" gridLines="false" gridLinesSet="true" horizontalCentered="true" verticalCentered="false"/>
  <pageMargins left="0.275694444444444" right="0.275694444444444" top="0.393055555555556" bottom="0.196527777777778" header="0.196527777777778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Tabulka č. 2
Strana &amp;P</oddHeader>
    <oddFooter/>
  </headerFooter>
  <rowBreaks count="5" manualBreakCount="5">
    <brk id="45" man="true" max="16383" min="0"/>
    <brk id="101" man="true" max="16383" min="0"/>
    <brk id="141" man="true" max="16383" min="0"/>
    <brk id="193" man="true" max="16383" min="0"/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2.84"/>
    <col collapsed="false" customWidth="true" hidden="false" outlineLevel="0" max="3" min="3" style="285" width="4.85"/>
    <col collapsed="false" customWidth="true" hidden="false" outlineLevel="0" max="4" min="4" style="24" width="40.13"/>
    <col collapsed="false" customWidth="true" hidden="false" outlineLevel="0" max="8" min="5" style="24" width="19.7"/>
    <col collapsed="false" customWidth="true" hidden="false" outlineLevel="0" max="9" min="9" style="24" width="8.7"/>
    <col collapsed="false" customWidth="true" hidden="false" outlineLevel="0" max="10" min="10" style="24" width="12.42"/>
    <col collapsed="false" customWidth="true" hidden="false" outlineLevel="0" max="11" min="11" style="24" width="2.42"/>
    <col collapsed="false" customWidth="false" hidden="false" outlineLevel="0" max="257" min="12" style="24" width="9.14"/>
  </cols>
  <sheetData>
    <row r="1" customFormat="false" ht="29.25" hidden="false" customHeight="true" outlineLevel="0" collapsed="false">
      <c r="C1" s="287"/>
      <c r="D1" s="288" t="s">
        <v>386</v>
      </c>
      <c r="E1" s="288"/>
      <c r="F1" s="288"/>
      <c r="G1" s="288"/>
      <c r="H1" s="288"/>
      <c r="I1" s="288"/>
      <c r="J1" s="288"/>
      <c r="M1" s="289" t="s">
        <v>41</v>
      </c>
    </row>
    <row r="2" customFormat="false" ht="12.95" hidden="false" customHeight="true" outlineLevel="0" collapsed="false">
      <c r="A2" s="99"/>
      <c r="B2" s="99"/>
      <c r="C2" s="287"/>
      <c r="D2" s="99" t="s">
        <v>68</v>
      </c>
      <c r="E2" s="98"/>
      <c r="F2" s="290"/>
      <c r="G2" s="98"/>
      <c r="H2" s="98"/>
      <c r="I2" s="101"/>
      <c r="J2" s="101"/>
    </row>
    <row r="3" customFormat="false" ht="17.1" hidden="false" customHeight="true" outlineLevel="0" collapsed="false">
      <c r="A3" s="99"/>
      <c r="B3" s="99"/>
      <c r="C3" s="291"/>
      <c r="D3" s="99" t="s">
        <v>69</v>
      </c>
      <c r="E3" s="101"/>
      <c r="F3" s="292"/>
      <c r="G3" s="101"/>
      <c r="H3" s="101"/>
      <c r="I3" s="25"/>
      <c r="J3" s="25" t="s">
        <v>70</v>
      </c>
    </row>
    <row r="4" customFormat="false" ht="16.7" hidden="false" customHeight="true" outlineLevel="0" collapsed="false">
      <c r="A4" s="293" t="s">
        <v>387</v>
      </c>
      <c r="B4" s="294" t="s">
        <v>388</v>
      </c>
      <c r="C4" s="295" t="s">
        <v>389</v>
      </c>
      <c r="D4" s="105"/>
      <c r="E4" s="106"/>
      <c r="F4" s="296" t="s">
        <v>71</v>
      </c>
      <c r="G4" s="296"/>
      <c r="H4" s="106"/>
      <c r="I4" s="297" t="s">
        <v>72</v>
      </c>
      <c r="J4" s="298" t="s">
        <v>48</v>
      </c>
    </row>
    <row r="5" customFormat="false" ht="16.7" hidden="false" customHeight="true" outlineLevel="0" collapsed="false">
      <c r="A5" s="293"/>
      <c r="B5" s="294"/>
      <c r="C5" s="295"/>
      <c r="D5" s="113" t="s">
        <v>77</v>
      </c>
      <c r="E5" s="299" t="s">
        <v>78</v>
      </c>
      <c r="F5" s="300" t="s">
        <v>390</v>
      </c>
      <c r="G5" s="301" t="s">
        <v>46</v>
      </c>
      <c r="H5" s="299" t="s">
        <v>80</v>
      </c>
      <c r="I5" s="302" t="s">
        <v>391</v>
      </c>
      <c r="J5" s="303" t="s">
        <v>82</v>
      </c>
    </row>
    <row r="6" customFormat="false" ht="12.6" hidden="false" customHeight="true" outlineLevel="0" collapsed="false">
      <c r="A6" s="293"/>
      <c r="B6" s="294"/>
      <c r="C6" s="295"/>
      <c r="D6" s="119"/>
      <c r="E6" s="120"/>
      <c r="F6" s="122" t="s">
        <v>392</v>
      </c>
      <c r="G6" s="304" t="s">
        <v>85</v>
      </c>
      <c r="H6" s="120"/>
      <c r="I6" s="123" t="s">
        <v>86</v>
      </c>
      <c r="J6" s="124" t="s">
        <v>87</v>
      </c>
    </row>
    <row r="7" customFormat="false" ht="13.5" hidden="false" customHeight="true" outlineLevel="0" collapsed="false">
      <c r="A7" s="305"/>
      <c r="B7" s="306"/>
      <c r="C7" s="306"/>
      <c r="D7" s="127"/>
      <c r="E7" s="128" t="n">
        <v>0</v>
      </c>
      <c r="F7" s="128" t="n">
        <v>1</v>
      </c>
      <c r="G7" s="129" t="n">
        <v>2</v>
      </c>
      <c r="H7" s="128" t="n">
        <v>3</v>
      </c>
      <c r="I7" s="130" t="n">
        <v>4</v>
      </c>
      <c r="J7" s="131" t="n">
        <v>5</v>
      </c>
    </row>
    <row r="8" customFormat="false" ht="18" hidden="false" customHeight="true" outlineLevel="0" collapsed="false">
      <c r="A8" s="307"/>
      <c r="B8" s="308"/>
      <c r="C8" s="308" t="n">
        <v>101</v>
      </c>
      <c r="D8" s="176" t="s">
        <v>393</v>
      </c>
      <c r="E8" s="309" t="n">
        <v>46460985.31236</v>
      </c>
      <c r="F8" s="309" t="n">
        <v>45401526.832</v>
      </c>
      <c r="G8" s="309" t="n">
        <v>51838898.9514</v>
      </c>
      <c r="H8" s="309" t="n">
        <v>47475108.30975</v>
      </c>
      <c r="I8" s="310" t="n">
        <v>91.5820151856598</v>
      </c>
      <c r="J8" s="311" t="n">
        <v>102.182741047294</v>
      </c>
    </row>
    <row r="9" customFormat="false" ht="22.5" hidden="false" customHeight="true" outlineLevel="0" collapsed="false">
      <c r="A9" s="307"/>
      <c r="B9" s="312"/>
      <c r="C9" s="308" t="n">
        <v>102</v>
      </c>
      <c r="D9" s="176" t="s">
        <v>394</v>
      </c>
      <c r="E9" s="197" t="n">
        <v>2695926.13176</v>
      </c>
      <c r="F9" s="197" t="n">
        <v>2844993.968</v>
      </c>
      <c r="G9" s="197" t="n">
        <v>2845489.683</v>
      </c>
      <c r="H9" s="197" t="n">
        <v>2807387.37035</v>
      </c>
      <c r="I9" s="197" t="n">
        <v>98.6609576243542</v>
      </c>
      <c r="J9" s="313" t="n">
        <v>104.134432218929</v>
      </c>
    </row>
    <row r="10" customFormat="false" ht="16.7" hidden="false" customHeight="true" outlineLevel="0" collapsed="false">
      <c r="A10" s="307"/>
      <c r="B10" s="312"/>
      <c r="C10" s="308" t="n">
        <v>103</v>
      </c>
      <c r="D10" s="176" t="s">
        <v>395</v>
      </c>
      <c r="E10" s="197" t="n">
        <v>2450533.0289</v>
      </c>
      <c r="F10" s="197" t="n">
        <v>8524398.495</v>
      </c>
      <c r="G10" s="197" t="n">
        <v>9753834.95673</v>
      </c>
      <c r="H10" s="197" t="n">
        <v>8991816.67923</v>
      </c>
      <c r="I10" s="197" t="n">
        <v>92.1875008047556</v>
      </c>
      <c r="J10" s="313" t="n">
        <v>366.933094685374</v>
      </c>
    </row>
    <row r="11" customFormat="false" ht="16.7" hidden="false" customHeight="true" outlineLevel="0" collapsed="false">
      <c r="A11" s="307"/>
      <c r="B11" s="312"/>
      <c r="C11" s="308" t="n">
        <v>106</v>
      </c>
      <c r="D11" s="176" t="s">
        <v>396</v>
      </c>
      <c r="E11" s="197" t="n">
        <v>5845737.87035</v>
      </c>
      <c r="F11" s="197" t="n">
        <v>5309523.199</v>
      </c>
      <c r="G11" s="197" t="n">
        <v>7321714.73388</v>
      </c>
      <c r="H11" s="197" t="n">
        <v>6219701.7178</v>
      </c>
      <c r="I11" s="197" t="n">
        <v>84.9487031913355</v>
      </c>
      <c r="J11" s="313" t="n">
        <v>106.397205207349</v>
      </c>
    </row>
    <row r="12" customFormat="false" ht="16.7" hidden="false" customHeight="true" outlineLevel="0" collapsed="false">
      <c r="A12" s="307"/>
      <c r="B12" s="312"/>
      <c r="C12" s="308" t="n">
        <v>107</v>
      </c>
      <c r="D12" s="176" t="s">
        <v>397</v>
      </c>
      <c r="E12" s="197" t="n">
        <v>0</v>
      </c>
      <c r="F12" s="197" t="n">
        <v>0</v>
      </c>
      <c r="G12" s="197" t="n">
        <v>0</v>
      </c>
      <c r="H12" s="197" t="n">
        <v>0</v>
      </c>
      <c r="I12" s="197"/>
      <c r="J12" s="313"/>
    </row>
    <row r="13" customFormat="false" ht="16.7" hidden="false" customHeight="true" outlineLevel="0" collapsed="false">
      <c r="A13" s="307"/>
      <c r="B13" s="312"/>
      <c r="C13" s="308" t="n">
        <v>108</v>
      </c>
      <c r="D13" s="176" t="s">
        <v>398</v>
      </c>
      <c r="E13" s="197" t="n">
        <v>984026.14965</v>
      </c>
      <c r="F13" s="197" t="n">
        <v>1010789</v>
      </c>
      <c r="G13" s="197" t="n">
        <v>1010789</v>
      </c>
      <c r="H13" s="197" t="n">
        <v>1006586.45268</v>
      </c>
      <c r="I13" s="197" t="n">
        <v>99.5842309997438</v>
      </c>
      <c r="J13" s="313" t="n">
        <v>102.292652795662</v>
      </c>
    </row>
    <row r="14" customFormat="false" ht="16.7" hidden="false" customHeight="true" outlineLevel="0" collapsed="false">
      <c r="A14" s="307"/>
      <c r="B14" s="312"/>
      <c r="C14" s="308" t="n">
        <v>109</v>
      </c>
      <c r="D14" s="176" t="s">
        <v>399</v>
      </c>
      <c r="E14" s="197" t="n">
        <v>3136580.87664</v>
      </c>
      <c r="F14" s="197" t="n">
        <v>2683833.798</v>
      </c>
      <c r="G14" s="197" t="n">
        <v>1492208.04208</v>
      </c>
      <c r="H14" s="197" t="n">
        <v>1255146.80662</v>
      </c>
      <c r="I14" s="197" t="n">
        <v>84.113392450991</v>
      </c>
      <c r="J14" s="313" t="n">
        <v>40.0164018077082</v>
      </c>
    </row>
    <row r="15" s="317" customFormat="true" ht="18" hidden="false" customHeight="true" outlineLevel="0" collapsed="false">
      <c r="A15" s="314"/>
      <c r="B15" s="312" t="n">
        <v>10</v>
      </c>
      <c r="C15" s="315"/>
      <c r="D15" s="274" t="s">
        <v>400</v>
      </c>
      <c r="E15" s="238" t="n">
        <v>61573789.36966</v>
      </c>
      <c r="F15" s="238" t="n">
        <v>65775065.292</v>
      </c>
      <c r="G15" s="238" t="n">
        <v>74262935.36709</v>
      </c>
      <c r="H15" s="238" t="n">
        <v>67755747.33643</v>
      </c>
      <c r="I15" s="238" t="n">
        <v>91.2376369200945</v>
      </c>
      <c r="J15" s="316" t="n">
        <v>110.039918007411</v>
      </c>
      <c r="K15" s="24"/>
    </row>
    <row r="16" s="317" customFormat="true" ht="30" hidden="false" customHeight="true" outlineLevel="0" collapsed="false">
      <c r="A16" s="318" t="n">
        <v>1</v>
      </c>
      <c r="B16" s="312"/>
      <c r="C16" s="319"/>
      <c r="D16" s="320" t="s">
        <v>401</v>
      </c>
      <c r="E16" s="321" t="n">
        <v>61573789.36966</v>
      </c>
      <c r="F16" s="321" t="n">
        <v>65775065.292</v>
      </c>
      <c r="G16" s="321" t="n">
        <v>74262935.36709</v>
      </c>
      <c r="H16" s="321" t="n">
        <v>67755747.33643</v>
      </c>
      <c r="I16" s="321" t="n">
        <v>91.2376369200945</v>
      </c>
      <c r="J16" s="322" t="n">
        <v>110.039918007411</v>
      </c>
      <c r="K16" s="24"/>
    </row>
    <row r="17" customFormat="false" ht="18" hidden="false" customHeight="true" outlineLevel="0" collapsed="false">
      <c r="A17" s="307"/>
      <c r="B17" s="312"/>
      <c r="C17" s="308" t="n">
        <v>211</v>
      </c>
      <c r="D17" s="176" t="s">
        <v>402</v>
      </c>
      <c r="E17" s="147" t="n">
        <v>31002974.17412</v>
      </c>
      <c r="F17" s="147" t="n">
        <v>28728075</v>
      </c>
      <c r="G17" s="147" t="n">
        <v>32815719.36865</v>
      </c>
      <c r="H17" s="147" t="n">
        <v>31946867.66389</v>
      </c>
      <c r="I17" s="147" t="n">
        <v>97.3523307686802</v>
      </c>
      <c r="J17" s="323" t="n">
        <v>103.044525613797</v>
      </c>
    </row>
    <row r="18" customFormat="false" ht="22.5" hidden="false" customHeight="true" outlineLevel="0" collapsed="false">
      <c r="A18" s="307"/>
      <c r="B18" s="312"/>
      <c r="C18" s="308" t="n">
        <v>212</v>
      </c>
      <c r="D18" s="176" t="s">
        <v>403</v>
      </c>
      <c r="E18" s="197" t="n">
        <v>9646266.40512</v>
      </c>
      <c r="F18" s="197" t="n">
        <v>9234672.59</v>
      </c>
      <c r="G18" s="197" t="n">
        <v>35304672.59</v>
      </c>
      <c r="H18" s="197" t="n">
        <v>22348875.1032</v>
      </c>
      <c r="I18" s="197" t="n">
        <v>63.3028816404611</v>
      </c>
      <c r="J18" s="313" t="n">
        <v>231.684199508919</v>
      </c>
    </row>
    <row r="19" customFormat="false" ht="16.7" hidden="false" customHeight="true" outlineLevel="0" collapsed="false">
      <c r="A19" s="307"/>
      <c r="B19" s="312"/>
      <c r="C19" s="308" t="n">
        <v>213</v>
      </c>
      <c r="D19" s="176" t="s">
        <v>404</v>
      </c>
      <c r="E19" s="197" t="n">
        <v>147521.26067</v>
      </c>
      <c r="F19" s="197" t="n">
        <v>702265</v>
      </c>
      <c r="G19" s="197" t="n">
        <v>5542985.006</v>
      </c>
      <c r="H19" s="197" t="n">
        <v>5522889.80868</v>
      </c>
      <c r="I19" s="197" t="n">
        <v>99.6374661432739</v>
      </c>
      <c r="J19" s="313" t="n">
        <v>3743.792442931</v>
      </c>
    </row>
    <row r="20" customFormat="false" ht="16.7" hidden="false" customHeight="true" outlineLevel="0" collapsed="false">
      <c r="A20" s="307"/>
      <c r="B20" s="312"/>
      <c r="C20" s="308" t="n">
        <v>214</v>
      </c>
      <c r="D20" s="176" t="s">
        <v>405</v>
      </c>
      <c r="E20" s="197" t="n">
        <v>739356.72107</v>
      </c>
      <c r="F20" s="197" t="n">
        <v>1516000</v>
      </c>
      <c r="G20" s="197" t="n">
        <v>8359270.152</v>
      </c>
      <c r="H20" s="197" t="n">
        <v>3111964.07904</v>
      </c>
      <c r="I20" s="197" t="n">
        <v>37.2277007735591</v>
      </c>
      <c r="J20" s="313" t="n">
        <v>420.901574349166</v>
      </c>
    </row>
    <row r="21" customFormat="false" ht="22.5" hidden="false" customHeight="true" outlineLevel="0" collapsed="false">
      <c r="A21" s="307"/>
      <c r="B21" s="312"/>
      <c r="C21" s="308" t="n">
        <v>216</v>
      </c>
      <c r="D21" s="176" t="s">
        <v>406</v>
      </c>
      <c r="E21" s="197" t="n">
        <v>2482093.53184</v>
      </c>
      <c r="F21" s="197" t="n">
        <v>2754666.584</v>
      </c>
      <c r="G21" s="197" t="n">
        <v>2849446.24397</v>
      </c>
      <c r="H21" s="197" t="n">
        <v>2691461.95115</v>
      </c>
      <c r="I21" s="197" t="n">
        <v>94.4556142038361</v>
      </c>
      <c r="J21" s="313" t="n">
        <v>108.435154301167</v>
      </c>
    </row>
    <row r="22" customFormat="false" ht="22.5" hidden="false" customHeight="true" outlineLevel="0" collapsed="false">
      <c r="A22" s="307"/>
      <c r="B22" s="312"/>
      <c r="C22" s="308" t="n">
        <v>218</v>
      </c>
      <c r="D22" s="176" t="s">
        <v>407</v>
      </c>
      <c r="E22" s="197" t="n">
        <v>4995876.50454</v>
      </c>
      <c r="F22" s="197" t="n">
        <v>5862370.333</v>
      </c>
      <c r="G22" s="197" t="n">
        <v>5561950.333</v>
      </c>
      <c r="H22" s="197" t="n">
        <v>5029693.59674</v>
      </c>
      <c r="I22" s="197" t="n">
        <v>90.4303939375001</v>
      </c>
      <c r="J22" s="313" t="n">
        <v>100.676900082884</v>
      </c>
    </row>
    <row r="23" customFormat="false" ht="16.7" hidden="false" customHeight="true" outlineLevel="0" collapsed="false">
      <c r="A23" s="307"/>
      <c r="B23" s="312"/>
      <c r="C23" s="308" t="n">
        <v>219</v>
      </c>
      <c r="D23" s="176" t="s">
        <v>399</v>
      </c>
      <c r="E23" s="197" t="n">
        <v>592104.21146</v>
      </c>
      <c r="F23" s="197" t="n">
        <v>555884.784</v>
      </c>
      <c r="G23" s="197" t="n">
        <v>570320.04783</v>
      </c>
      <c r="H23" s="197" t="n">
        <v>565319.77013</v>
      </c>
      <c r="I23" s="197" t="n">
        <v>99.1232505820152</v>
      </c>
      <c r="J23" s="313" t="n">
        <v>95.4763974294398</v>
      </c>
    </row>
    <row r="24" s="317" customFormat="true" ht="18" hidden="false" customHeight="true" outlineLevel="0" collapsed="false">
      <c r="A24" s="314"/>
      <c r="B24" s="312" t="n">
        <v>21</v>
      </c>
      <c r="C24" s="315"/>
      <c r="D24" s="178" t="s">
        <v>408</v>
      </c>
      <c r="E24" s="223" t="n">
        <v>49606192.80882</v>
      </c>
      <c r="F24" s="223" t="n">
        <v>49353934.291</v>
      </c>
      <c r="G24" s="223" t="n">
        <v>91004363.74145</v>
      </c>
      <c r="H24" s="223" t="n">
        <v>71217071.97283</v>
      </c>
      <c r="I24" s="223" t="n">
        <v>78.2567659888957</v>
      </c>
      <c r="J24" s="324" t="n">
        <v>143.564881601169</v>
      </c>
      <c r="K24" s="24"/>
    </row>
    <row r="25" customFormat="false" ht="16.7" hidden="false" customHeight="true" outlineLevel="0" collapsed="false">
      <c r="A25" s="307"/>
      <c r="B25" s="312"/>
      <c r="C25" s="308" t="n">
        <v>221</v>
      </c>
      <c r="D25" s="176" t="s">
        <v>409</v>
      </c>
      <c r="E25" s="197" t="n">
        <v>238619.93368</v>
      </c>
      <c r="F25" s="197" t="n">
        <v>2500</v>
      </c>
      <c r="G25" s="197" t="n">
        <v>2500</v>
      </c>
      <c r="H25" s="197" t="n">
        <v>130452.85614</v>
      </c>
      <c r="I25" s="197" t="n">
        <v>5218.1142456</v>
      </c>
      <c r="J25" s="313" t="n">
        <v>54.6697227378091</v>
      </c>
    </row>
    <row r="26" customFormat="false" ht="16.7" hidden="false" customHeight="true" outlineLevel="0" collapsed="false">
      <c r="A26" s="307"/>
      <c r="B26" s="312"/>
      <c r="C26" s="308" t="n">
        <v>222</v>
      </c>
      <c r="D26" s="176" t="s">
        <v>410</v>
      </c>
      <c r="E26" s="197" t="n">
        <v>118586.66965</v>
      </c>
      <c r="F26" s="197" t="n">
        <v>134139.508</v>
      </c>
      <c r="G26" s="197" t="n">
        <v>636356.763</v>
      </c>
      <c r="H26" s="197" t="n">
        <v>1052165.43114</v>
      </c>
      <c r="I26" s="197" t="n">
        <v>165.342067895961</v>
      </c>
      <c r="J26" s="313" t="n">
        <v>887.254388916891</v>
      </c>
    </row>
    <row r="27" customFormat="false" ht="16.7" hidden="false" customHeight="true" outlineLevel="0" collapsed="false">
      <c r="A27" s="307"/>
      <c r="B27" s="312"/>
      <c r="C27" s="308" t="n">
        <v>223</v>
      </c>
      <c r="D27" s="176" t="s">
        <v>411</v>
      </c>
      <c r="E27" s="197" t="n">
        <v>57218.23036</v>
      </c>
      <c r="F27" s="197" t="n">
        <v>46447.996</v>
      </c>
      <c r="G27" s="197" t="n">
        <v>46447.996</v>
      </c>
      <c r="H27" s="197" t="n">
        <v>31815.91489</v>
      </c>
      <c r="I27" s="197" t="n">
        <v>68.4979280699215</v>
      </c>
      <c r="J27" s="313" t="n">
        <v>55.6045069723824</v>
      </c>
    </row>
    <row r="28" customFormat="false" ht="16.7" hidden="false" customHeight="true" outlineLevel="0" collapsed="false">
      <c r="A28" s="307"/>
      <c r="B28" s="312"/>
      <c r="C28" s="308" t="n">
        <v>224</v>
      </c>
      <c r="D28" s="176" t="s">
        <v>412</v>
      </c>
      <c r="E28" s="197" t="n">
        <v>321991.40184</v>
      </c>
      <c r="F28" s="197" t="n">
        <v>718400</v>
      </c>
      <c r="G28" s="197" t="n">
        <v>1294174.17187</v>
      </c>
      <c r="H28" s="197" t="n">
        <v>4056385.1537</v>
      </c>
      <c r="I28" s="197" t="n">
        <v>313.434253431189</v>
      </c>
      <c r="J28" s="313" t="n">
        <v>1259.78058125777</v>
      </c>
    </row>
    <row r="29" customFormat="false" ht="16.7" hidden="false" customHeight="true" outlineLevel="0" collapsed="false">
      <c r="A29" s="307"/>
      <c r="B29" s="312"/>
      <c r="C29" s="308" t="n">
        <v>225</v>
      </c>
      <c r="D29" s="176" t="s">
        <v>413</v>
      </c>
      <c r="E29" s="197" t="n">
        <v>60126</v>
      </c>
      <c r="F29" s="197" t="n">
        <v>77221</v>
      </c>
      <c r="G29" s="197" t="n">
        <v>77221</v>
      </c>
      <c r="H29" s="197" t="n">
        <v>563915</v>
      </c>
      <c r="I29" s="197" t="n">
        <v>730.261198378679</v>
      </c>
      <c r="J29" s="313" t="n">
        <v>937.888766922796</v>
      </c>
    </row>
    <row r="30" customFormat="false" ht="16.7" hidden="false" customHeight="true" outlineLevel="0" collapsed="false">
      <c r="A30" s="307"/>
      <c r="B30" s="312"/>
      <c r="C30" s="308" t="n">
        <v>226</v>
      </c>
      <c r="D30" s="176" t="s">
        <v>414</v>
      </c>
      <c r="E30" s="197" t="n">
        <v>1354898.07404</v>
      </c>
      <c r="F30" s="197" t="n">
        <v>1606299.728</v>
      </c>
      <c r="G30" s="197" t="n">
        <v>1589598.665</v>
      </c>
      <c r="H30" s="197" t="n">
        <v>1509272.53498</v>
      </c>
      <c r="I30" s="197" t="n">
        <v>94.9467666406225</v>
      </c>
      <c r="J30" s="313" t="n">
        <v>111.393806213016</v>
      </c>
    </row>
    <row r="31" customFormat="false" ht="16.7" hidden="false" customHeight="true" outlineLevel="0" collapsed="false">
      <c r="A31" s="307"/>
      <c r="B31" s="312"/>
      <c r="C31" s="308" t="n">
        <v>227</v>
      </c>
      <c r="D31" s="176" t="s">
        <v>415</v>
      </c>
      <c r="E31" s="197" t="n">
        <v>0</v>
      </c>
      <c r="F31" s="197" t="n">
        <v>0</v>
      </c>
      <c r="G31" s="197" t="n">
        <v>0</v>
      </c>
      <c r="H31" s="197" t="n">
        <v>0</v>
      </c>
      <c r="I31" s="197"/>
      <c r="J31" s="313"/>
    </row>
    <row r="32" customFormat="false" ht="16.7" hidden="false" customHeight="true" outlineLevel="0" collapsed="false">
      <c r="A32" s="307"/>
      <c r="B32" s="312"/>
      <c r="C32" s="308" t="n">
        <v>228</v>
      </c>
      <c r="D32" s="176" t="s">
        <v>416</v>
      </c>
      <c r="E32" s="197" t="n">
        <v>50012.76</v>
      </c>
      <c r="F32" s="197" t="n">
        <v>55000</v>
      </c>
      <c r="G32" s="197" t="n">
        <v>55000</v>
      </c>
      <c r="H32" s="197" t="n">
        <v>55002.5</v>
      </c>
      <c r="I32" s="197" t="n">
        <v>100.004545454545</v>
      </c>
      <c r="J32" s="313" t="n">
        <v>109.976933886472</v>
      </c>
    </row>
    <row r="33" customFormat="false" ht="16.7" hidden="false" customHeight="true" outlineLevel="0" collapsed="false">
      <c r="A33" s="307"/>
      <c r="B33" s="312"/>
      <c r="C33" s="308" t="n">
        <v>229</v>
      </c>
      <c r="D33" s="176" t="s">
        <v>417</v>
      </c>
      <c r="E33" s="197" t="n">
        <v>73599952.96774</v>
      </c>
      <c r="F33" s="197" t="n">
        <v>88061652.905</v>
      </c>
      <c r="G33" s="197" t="n">
        <v>87453186.906</v>
      </c>
      <c r="H33" s="197" t="n">
        <v>99816996.25223</v>
      </c>
      <c r="I33" s="197" t="n">
        <v>114.137631553118</v>
      </c>
      <c r="J33" s="313" t="n">
        <v>135.621005486215</v>
      </c>
    </row>
    <row r="34" s="317" customFormat="true" ht="18" hidden="false" customHeight="true" outlineLevel="0" collapsed="false">
      <c r="A34" s="314"/>
      <c r="B34" s="312" t="n">
        <v>22</v>
      </c>
      <c r="C34" s="315"/>
      <c r="D34" s="178" t="s">
        <v>418</v>
      </c>
      <c r="E34" s="223" t="n">
        <v>75801406.03731</v>
      </c>
      <c r="F34" s="223" t="n">
        <v>90701661.137</v>
      </c>
      <c r="G34" s="223" t="n">
        <v>91154485.50187</v>
      </c>
      <c r="H34" s="223" t="n">
        <v>107216005.64308</v>
      </c>
      <c r="I34" s="223" t="n">
        <v>117.620109479835</v>
      </c>
      <c r="J34" s="324" t="n">
        <v>141.443294060149</v>
      </c>
      <c r="K34" s="24"/>
    </row>
    <row r="35" customFormat="false" ht="16.7" hidden="false" customHeight="true" outlineLevel="0" collapsed="false">
      <c r="A35" s="307"/>
      <c r="B35" s="312"/>
      <c r="C35" s="308" t="n">
        <v>231</v>
      </c>
      <c r="D35" s="176" t="s">
        <v>419</v>
      </c>
      <c r="E35" s="197" t="n">
        <v>1171755.25985</v>
      </c>
      <c r="F35" s="197" t="n">
        <v>630000</v>
      </c>
      <c r="G35" s="197" t="n">
        <v>2122113.17297</v>
      </c>
      <c r="H35" s="197" t="n">
        <v>1750081.01545</v>
      </c>
      <c r="I35" s="197" t="n">
        <v>82.4687880807354</v>
      </c>
      <c r="J35" s="313" t="n">
        <v>149.355507537814</v>
      </c>
    </row>
    <row r="36" customFormat="false" ht="16.7" hidden="false" customHeight="true" outlineLevel="0" collapsed="false">
      <c r="A36" s="307"/>
      <c r="B36" s="312"/>
      <c r="C36" s="308" t="n">
        <v>232</v>
      </c>
      <c r="D36" s="176" t="s">
        <v>420</v>
      </c>
      <c r="E36" s="197" t="n">
        <v>3825112.45005</v>
      </c>
      <c r="F36" s="197" t="n">
        <v>1372797.657</v>
      </c>
      <c r="G36" s="197" t="n">
        <v>4380905.16772</v>
      </c>
      <c r="H36" s="197" t="n">
        <v>3453120.36757</v>
      </c>
      <c r="I36" s="197" t="n">
        <v>78.8220752417506</v>
      </c>
      <c r="J36" s="313" t="n">
        <v>90.2750027002438</v>
      </c>
    </row>
    <row r="37" customFormat="false" ht="16.7" hidden="false" customHeight="true" outlineLevel="0" collapsed="false">
      <c r="A37" s="307"/>
      <c r="B37" s="312"/>
      <c r="C37" s="308" t="n">
        <v>233</v>
      </c>
      <c r="D37" s="176" t="s">
        <v>421</v>
      </c>
      <c r="E37" s="197" t="n">
        <v>1058924.5657</v>
      </c>
      <c r="F37" s="197" t="n">
        <v>1443000</v>
      </c>
      <c r="G37" s="197" t="n">
        <v>1618313.29244</v>
      </c>
      <c r="H37" s="197" t="n">
        <v>1125188.64806</v>
      </c>
      <c r="I37" s="197" t="n">
        <v>69.528480876747</v>
      </c>
      <c r="J37" s="313" t="n">
        <v>106.25767731776</v>
      </c>
    </row>
    <row r="38" customFormat="false" ht="16.7" hidden="false" customHeight="true" outlineLevel="0" collapsed="false">
      <c r="A38" s="307"/>
      <c r="B38" s="312"/>
      <c r="C38" s="308" t="n">
        <v>234</v>
      </c>
      <c r="D38" s="176" t="s">
        <v>422</v>
      </c>
      <c r="E38" s="197" t="n">
        <v>384885.09113</v>
      </c>
      <c r="F38" s="197" t="n">
        <v>730000</v>
      </c>
      <c r="G38" s="197" t="n">
        <v>855313.25081</v>
      </c>
      <c r="H38" s="197" t="n">
        <v>294067.3328</v>
      </c>
      <c r="I38" s="197" t="n">
        <v>34.3812436579828</v>
      </c>
      <c r="J38" s="313" t="n">
        <v>76.4039292705871</v>
      </c>
    </row>
    <row r="39" customFormat="false" ht="16.7" hidden="false" customHeight="true" outlineLevel="0" collapsed="false">
      <c r="A39" s="307"/>
      <c r="B39" s="312"/>
      <c r="C39" s="308" t="n">
        <v>236</v>
      </c>
      <c r="D39" s="176" t="s">
        <v>423</v>
      </c>
      <c r="E39" s="197" t="n">
        <v>0</v>
      </c>
      <c r="F39" s="197" t="n">
        <v>0</v>
      </c>
      <c r="G39" s="197" t="n">
        <v>0</v>
      </c>
      <c r="H39" s="197" t="n">
        <v>0</v>
      </c>
      <c r="I39" s="197"/>
      <c r="J39" s="313"/>
    </row>
    <row r="40" customFormat="false" ht="16.7" hidden="false" customHeight="true" outlineLevel="0" collapsed="false">
      <c r="A40" s="307"/>
      <c r="B40" s="312"/>
      <c r="C40" s="308" t="n">
        <v>238</v>
      </c>
      <c r="D40" s="176" t="s">
        <v>424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/>
      <c r="J40" s="313"/>
    </row>
    <row r="41" customFormat="false" ht="16.7" hidden="false" customHeight="true" outlineLevel="0" collapsed="false">
      <c r="A41" s="307"/>
      <c r="B41" s="312"/>
      <c r="C41" s="308" t="n">
        <v>239</v>
      </c>
      <c r="D41" s="176" t="s">
        <v>399</v>
      </c>
      <c r="E41" s="197" t="n">
        <v>80060.29797</v>
      </c>
      <c r="F41" s="197" t="n">
        <v>100000</v>
      </c>
      <c r="G41" s="197" t="n">
        <v>165459.81679</v>
      </c>
      <c r="H41" s="197" t="n">
        <v>111542.5012</v>
      </c>
      <c r="I41" s="197" t="n">
        <v>67.4136496485843</v>
      </c>
      <c r="J41" s="313" t="n">
        <v>139.323115237214</v>
      </c>
    </row>
    <row r="42" s="317" customFormat="true" ht="18" hidden="false" customHeight="true" outlineLevel="0" collapsed="false">
      <c r="A42" s="314"/>
      <c r="B42" s="312" t="n">
        <v>23</v>
      </c>
      <c r="C42" s="315"/>
      <c r="D42" s="178" t="s">
        <v>425</v>
      </c>
      <c r="E42" s="223" t="n">
        <v>6520737.6647</v>
      </c>
      <c r="F42" s="223" t="n">
        <v>4275797.657</v>
      </c>
      <c r="G42" s="223" t="n">
        <v>9142104.70073</v>
      </c>
      <c r="H42" s="223" t="n">
        <v>6733999.86508</v>
      </c>
      <c r="I42" s="223" t="n">
        <v>73.6591855543099</v>
      </c>
      <c r="J42" s="324" t="n">
        <v>103.270522620999</v>
      </c>
      <c r="K42" s="24"/>
    </row>
    <row r="43" customFormat="false" ht="16.7" hidden="false" customHeight="true" outlineLevel="0" collapsed="false">
      <c r="A43" s="307"/>
      <c r="B43" s="312"/>
      <c r="C43" s="308" t="n">
        <v>241</v>
      </c>
      <c r="D43" s="176" t="s">
        <v>426</v>
      </c>
      <c r="E43" s="197" t="n">
        <v>604039.42472</v>
      </c>
      <c r="F43" s="197" t="n">
        <v>1920000</v>
      </c>
      <c r="G43" s="197" t="n">
        <v>1920000</v>
      </c>
      <c r="H43" s="197" t="n">
        <v>393609.92278</v>
      </c>
      <c r="I43" s="197" t="n">
        <v>20.5005168114583</v>
      </c>
      <c r="J43" s="313" t="n">
        <v>65.1629523954428</v>
      </c>
    </row>
    <row r="44" customFormat="false" ht="16.7" hidden="false" customHeight="true" outlineLevel="0" collapsed="false">
      <c r="A44" s="307"/>
      <c r="B44" s="312"/>
      <c r="C44" s="308" t="n">
        <v>246</v>
      </c>
      <c r="D44" s="176" t="s">
        <v>427</v>
      </c>
      <c r="E44" s="197" t="n">
        <v>558458.66238</v>
      </c>
      <c r="F44" s="197" t="n">
        <v>655908.062</v>
      </c>
      <c r="G44" s="197" t="n">
        <v>655841.828</v>
      </c>
      <c r="H44" s="197" t="n">
        <v>570636.71209</v>
      </c>
      <c r="I44" s="197" t="n">
        <v>87.0082827486264</v>
      </c>
      <c r="J44" s="313" t="n">
        <v>102.18065374044</v>
      </c>
    </row>
    <row r="45" customFormat="false" ht="16.7" hidden="false" customHeight="true" outlineLevel="0" collapsed="false">
      <c r="A45" s="307"/>
      <c r="B45" s="312"/>
      <c r="C45" s="308" t="n">
        <v>248</v>
      </c>
      <c r="D45" s="176" t="s">
        <v>428</v>
      </c>
      <c r="E45" s="197" t="n">
        <v>0</v>
      </c>
      <c r="F45" s="197" t="n">
        <v>0</v>
      </c>
      <c r="G45" s="197" t="n">
        <v>0</v>
      </c>
      <c r="H45" s="197" t="n">
        <v>0</v>
      </c>
      <c r="I45" s="197"/>
      <c r="J45" s="313"/>
    </row>
    <row r="46" customFormat="false" ht="16.7" hidden="false" customHeight="true" outlineLevel="0" collapsed="false">
      <c r="A46" s="307"/>
      <c r="B46" s="312"/>
      <c r="C46" s="308" t="n">
        <v>249</v>
      </c>
      <c r="D46" s="176" t="s">
        <v>429</v>
      </c>
      <c r="E46" s="197" t="n">
        <v>8621.00784</v>
      </c>
      <c r="F46" s="197" t="n">
        <v>9480</v>
      </c>
      <c r="G46" s="197" t="n">
        <v>9730</v>
      </c>
      <c r="H46" s="197" t="n">
        <v>3178.79465</v>
      </c>
      <c r="I46" s="197" t="n">
        <v>32.6700375128469</v>
      </c>
      <c r="J46" s="313" t="n">
        <v>36.8726569908792</v>
      </c>
    </row>
    <row r="47" s="317" customFormat="true" ht="18" hidden="false" customHeight="true" outlineLevel="0" collapsed="false">
      <c r="A47" s="314"/>
      <c r="B47" s="312" t="n">
        <v>24</v>
      </c>
      <c r="C47" s="315"/>
      <c r="D47" s="178" t="s">
        <v>430</v>
      </c>
      <c r="E47" s="223" t="n">
        <v>1171119.09494</v>
      </c>
      <c r="F47" s="223" t="n">
        <v>2585388.062</v>
      </c>
      <c r="G47" s="223" t="n">
        <v>2585571.828</v>
      </c>
      <c r="H47" s="223" t="n">
        <v>967425.42952</v>
      </c>
      <c r="I47" s="223" t="n">
        <v>37.4163045498653</v>
      </c>
      <c r="J47" s="324" t="n">
        <v>82.606921337028</v>
      </c>
      <c r="K47" s="24"/>
    </row>
    <row r="48" customFormat="false" ht="16.7" hidden="true" customHeight="true" outlineLevel="0" collapsed="false">
      <c r="A48" s="307"/>
      <c r="B48" s="312"/>
      <c r="C48" s="308"/>
      <c r="D48" s="325"/>
      <c r="E48" s="197" t="n">
        <v>0</v>
      </c>
      <c r="F48" s="197" t="n">
        <v>0</v>
      </c>
      <c r="G48" s="197" t="n">
        <v>0</v>
      </c>
      <c r="H48" s="197" t="n">
        <v>0</v>
      </c>
      <c r="I48" s="197"/>
      <c r="J48" s="313"/>
    </row>
    <row r="49" customFormat="false" ht="16.7" hidden="false" customHeight="true" outlineLevel="0" collapsed="false">
      <c r="A49" s="307"/>
      <c r="B49" s="312"/>
      <c r="C49" s="308" t="n">
        <v>251</v>
      </c>
      <c r="D49" s="176" t="s">
        <v>431</v>
      </c>
      <c r="E49" s="197" t="n">
        <v>19170.8685</v>
      </c>
      <c r="F49" s="197" t="n">
        <v>10019790</v>
      </c>
      <c r="G49" s="197" t="n">
        <v>19790</v>
      </c>
      <c r="H49" s="197" t="n">
        <v>19790</v>
      </c>
      <c r="I49" s="197" t="n">
        <v>100</v>
      </c>
      <c r="J49" s="313" t="n">
        <v>103.229543304207</v>
      </c>
    </row>
    <row r="50" customFormat="false" ht="16.7" hidden="false" customHeight="true" outlineLevel="0" collapsed="false">
      <c r="A50" s="307"/>
      <c r="B50" s="312"/>
      <c r="C50" s="308" t="n">
        <v>252</v>
      </c>
      <c r="D50" s="176" t="s">
        <v>432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/>
      <c r="J50" s="313"/>
    </row>
    <row r="51" customFormat="false" ht="16.7" hidden="false" customHeight="true" outlineLevel="0" collapsed="false">
      <c r="A51" s="307"/>
      <c r="B51" s="312"/>
      <c r="C51" s="308" t="n">
        <v>253</v>
      </c>
      <c r="D51" s="176" t="s">
        <v>433</v>
      </c>
      <c r="E51" s="197" t="n">
        <v>23210.1915</v>
      </c>
      <c r="F51" s="197" t="n">
        <v>24925.531</v>
      </c>
      <c r="G51" s="197" t="n">
        <v>24925.531</v>
      </c>
      <c r="H51" s="197" t="n">
        <v>22404.32331</v>
      </c>
      <c r="I51" s="197" t="n">
        <v>89.8850391993655</v>
      </c>
      <c r="J51" s="313" t="n">
        <v>96.5279554457791</v>
      </c>
    </row>
    <row r="52" customFormat="false" ht="16.7" hidden="false" customHeight="true" outlineLevel="0" collapsed="false">
      <c r="A52" s="307"/>
      <c r="B52" s="312"/>
      <c r="C52" s="308" t="n">
        <v>254</v>
      </c>
      <c r="D52" s="176" t="s">
        <v>434</v>
      </c>
      <c r="E52" s="197" t="n">
        <v>715841.14261</v>
      </c>
      <c r="F52" s="197" t="n">
        <v>702089.5</v>
      </c>
      <c r="G52" s="197" t="n">
        <v>731047.34146</v>
      </c>
      <c r="H52" s="197" t="n">
        <v>806607.66194</v>
      </c>
      <c r="I52" s="197" t="n">
        <v>110.335899769377</v>
      </c>
      <c r="J52" s="313" t="n">
        <v>112.679701392834</v>
      </c>
    </row>
    <row r="53" customFormat="false" ht="16.7" hidden="false" customHeight="true" outlineLevel="0" collapsed="false">
      <c r="A53" s="307"/>
      <c r="B53" s="312"/>
      <c r="C53" s="308" t="n">
        <v>256</v>
      </c>
      <c r="D53" s="176" t="s">
        <v>435</v>
      </c>
      <c r="E53" s="197" t="n">
        <v>7507503.35309</v>
      </c>
      <c r="F53" s="197" t="n">
        <v>7590190.966</v>
      </c>
      <c r="G53" s="197" t="n">
        <v>7946328.406</v>
      </c>
      <c r="H53" s="197" t="n">
        <v>7722138.2077</v>
      </c>
      <c r="I53" s="197" t="n">
        <v>97.1786945260062</v>
      </c>
      <c r="J53" s="313" t="n">
        <v>102.858937845451</v>
      </c>
    </row>
    <row r="54" customFormat="false" ht="22.5" hidden="false" customHeight="true" outlineLevel="0" collapsed="false">
      <c r="A54" s="307"/>
      <c r="B54" s="312"/>
      <c r="C54" s="308" t="n">
        <v>258</v>
      </c>
      <c r="D54" s="176" t="s">
        <v>436</v>
      </c>
      <c r="E54" s="197" t="n">
        <v>39500</v>
      </c>
      <c r="F54" s="197" t="n">
        <v>0</v>
      </c>
      <c r="G54" s="197" t="n">
        <v>48500</v>
      </c>
      <c r="H54" s="197" t="n">
        <v>48500</v>
      </c>
      <c r="I54" s="197" t="n">
        <v>100</v>
      </c>
      <c r="J54" s="313" t="n">
        <v>122.784810126582</v>
      </c>
    </row>
    <row r="55" customFormat="false" ht="16.7" hidden="false" customHeight="true" outlineLevel="0" collapsed="false">
      <c r="A55" s="307"/>
      <c r="B55" s="312"/>
      <c r="C55" s="308" t="n">
        <v>259</v>
      </c>
      <c r="D55" s="176" t="s">
        <v>437</v>
      </c>
      <c r="E55" s="197" t="n">
        <v>14619.2353</v>
      </c>
      <c r="F55" s="197" t="n">
        <v>18609</v>
      </c>
      <c r="G55" s="197" t="n">
        <v>16188.8842</v>
      </c>
      <c r="H55" s="197" t="n">
        <v>13612.90778</v>
      </c>
      <c r="I55" s="197" t="n">
        <v>84.0879927969341</v>
      </c>
      <c r="J55" s="313" t="n">
        <v>93.1164147826528</v>
      </c>
    </row>
    <row r="56" s="317" customFormat="true" ht="24" hidden="false" customHeight="false" outlineLevel="0" collapsed="false">
      <c r="A56" s="326"/>
      <c r="B56" s="312" t="n">
        <v>25</v>
      </c>
      <c r="C56" s="315"/>
      <c r="D56" s="327" t="s">
        <v>438</v>
      </c>
      <c r="E56" s="238" t="n">
        <v>8319844.791</v>
      </c>
      <c r="F56" s="238" t="n">
        <v>18355604.997</v>
      </c>
      <c r="G56" s="238" t="n">
        <v>8786780.16266</v>
      </c>
      <c r="H56" s="238" t="n">
        <v>8633053.10073</v>
      </c>
      <c r="I56" s="328" t="n">
        <v>98.2504733351214</v>
      </c>
      <c r="J56" s="329" t="n">
        <v>103.7645931817</v>
      </c>
      <c r="K56" s="24"/>
    </row>
    <row r="57" s="317" customFormat="true" ht="30" hidden="false" customHeight="true" outlineLevel="0" collapsed="false">
      <c r="A57" s="330" t="n">
        <v>2</v>
      </c>
      <c r="B57" s="312"/>
      <c r="C57" s="315"/>
      <c r="D57" s="320" t="s">
        <v>439</v>
      </c>
      <c r="E57" s="331" t="n">
        <v>141419300.39677</v>
      </c>
      <c r="F57" s="321" t="n">
        <v>165272386.144</v>
      </c>
      <c r="G57" s="321" t="n">
        <v>202673305.93471</v>
      </c>
      <c r="H57" s="321" t="n">
        <v>194767556.01124</v>
      </c>
      <c r="I57" s="321" t="n">
        <v>96.0992643372498</v>
      </c>
      <c r="J57" s="322" t="n">
        <v>137.72346169497</v>
      </c>
      <c r="K57" s="24"/>
    </row>
    <row r="58" customFormat="false" ht="18" hidden="false" customHeight="true" outlineLevel="0" collapsed="false">
      <c r="A58" s="332"/>
      <c r="B58" s="312"/>
      <c r="C58" s="308" t="n">
        <v>311</v>
      </c>
      <c r="D58" s="176" t="s">
        <v>440</v>
      </c>
      <c r="E58" s="147" t="n">
        <v>6977566.54875</v>
      </c>
      <c r="F58" s="147" t="n">
        <v>1576916.38</v>
      </c>
      <c r="G58" s="147" t="n">
        <v>5922908.78577</v>
      </c>
      <c r="H58" s="147" t="n">
        <v>5635140.54576</v>
      </c>
      <c r="I58" s="147" t="n">
        <v>95.1414372495256</v>
      </c>
      <c r="J58" s="323" t="n">
        <v>80.7608283832063</v>
      </c>
    </row>
    <row r="59" customFormat="false" ht="16.7" hidden="false" customHeight="true" outlineLevel="0" collapsed="false">
      <c r="A59" s="332"/>
      <c r="B59" s="312"/>
      <c r="C59" s="308" t="n">
        <v>312</v>
      </c>
      <c r="D59" s="176" t="s">
        <v>441</v>
      </c>
      <c r="E59" s="197" t="n">
        <v>2300828.51609</v>
      </c>
      <c r="F59" s="197" t="n">
        <v>1499030.489</v>
      </c>
      <c r="G59" s="197" t="n">
        <v>2135240.67252</v>
      </c>
      <c r="H59" s="197" t="n">
        <v>2191436.27893</v>
      </c>
      <c r="I59" s="197" t="n">
        <v>102.631816035224</v>
      </c>
      <c r="J59" s="313" t="n">
        <v>95.2455284522508</v>
      </c>
    </row>
    <row r="60" customFormat="false" ht="16.7" hidden="false" customHeight="true" outlineLevel="0" collapsed="false">
      <c r="A60" s="332"/>
      <c r="B60" s="312"/>
      <c r="C60" s="308" t="n">
        <v>313</v>
      </c>
      <c r="D60" s="176" t="s">
        <v>442</v>
      </c>
      <c r="E60" s="197" t="n">
        <v>1687518.69516</v>
      </c>
      <c r="F60" s="197" t="n">
        <v>1761800.591</v>
      </c>
      <c r="G60" s="197" t="n">
        <v>1789081.088</v>
      </c>
      <c r="H60" s="197" t="n">
        <v>1804107.08005</v>
      </c>
      <c r="I60" s="197" t="n">
        <v>100.839872052239</v>
      </c>
      <c r="J60" s="313" t="n">
        <v>106.908864786173</v>
      </c>
    </row>
    <row r="61" customFormat="false" ht="22.5" hidden="false" customHeight="true" outlineLevel="0" collapsed="false">
      <c r="A61" s="332"/>
      <c r="B61" s="312"/>
      <c r="C61" s="308" t="n">
        <v>314</v>
      </c>
      <c r="D61" s="176" t="s">
        <v>443</v>
      </c>
      <c r="E61" s="197" t="n">
        <v>917737.15972</v>
      </c>
      <c r="F61" s="197" t="n">
        <v>941514.447</v>
      </c>
      <c r="G61" s="197" t="n">
        <v>992227.644</v>
      </c>
      <c r="H61" s="197" t="n">
        <v>994492.24004</v>
      </c>
      <c r="I61" s="197" t="n">
        <v>100.228233516139</v>
      </c>
      <c r="J61" s="313" t="n">
        <v>108.363514488551</v>
      </c>
    </row>
    <row r="62" customFormat="false" ht="16.7" hidden="false" customHeight="true" outlineLevel="0" collapsed="false">
      <c r="A62" s="332"/>
      <c r="B62" s="312"/>
      <c r="C62" s="308" t="n">
        <v>315</v>
      </c>
      <c r="D62" s="176" t="s">
        <v>444</v>
      </c>
      <c r="E62" s="197" t="n">
        <v>386481.92761</v>
      </c>
      <c r="F62" s="197" t="n">
        <v>276286.374</v>
      </c>
      <c r="G62" s="197" t="n">
        <v>385833.218</v>
      </c>
      <c r="H62" s="197" t="n">
        <v>392274.37789</v>
      </c>
      <c r="I62" s="197" t="n">
        <v>101.669415589303</v>
      </c>
      <c r="J62" s="313" t="n">
        <v>101.4987635556</v>
      </c>
    </row>
    <row r="63" s="317" customFormat="true" ht="20.1" hidden="false" customHeight="true" outlineLevel="0" collapsed="false">
      <c r="A63" s="333"/>
      <c r="B63" s="334" t="n">
        <v>31</v>
      </c>
      <c r="C63" s="315"/>
      <c r="D63" s="178" t="s">
        <v>445</v>
      </c>
      <c r="E63" s="223" t="n">
        <v>12270132.84733</v>
      </c>
      <c r="F63" s="223" t="n">
        <v>6055548.281</v>
      </c>
      <c r="G63" s="223" t="n">
        <v>11225291.40829</v>
      </c>
      <c r="H63" s="223" t="n">
        <v>11017450.52267</v>
      </c>
      <c r="I63" s="223" t="n">
        <v>98.1484588857399</v>
      </c>
      <c r="J63" s="324" t="n">
        <v>89.7908006356053</v>
      </c>
      <c r="K63" s="24"/>
    </row>
    <row r="64" customFormat="false" ht="16.7" hidden="false" customHeight="true" outlineLevel="0" collapsed="false">
      <c r="A64" s="332"/>
      <c r="B64" s="312"/>
      <c r="C64" s="308" t="n">
        <v>321</v>
      </c>
      <c r="D64" s="176" t="s">
        <v>446</v>
      </c>
      <c r="E64" s="197" t="n">
        <v>46387330.27331</v>
      </c>
      <c r="F64" s="197" t="n">
        <v>40043774.6</v>
      </c>
      <c r="G64" s="197" t="n">
        <v>46510533.24608</v>
      </c>
      <c r="H64" s="197" t="n">
        <v>45643392.94514</v>
      </c>
      <c r="I64" s="197" t="n">
        <v>98.1356044740401</v>
      </c>
      <c r="J64" s="313" t="n">
        <v>98.3962488813502</v>
      </c>
    </row>
    <row r="65" customFormat="false" ht="16.7" hidden="false" customHeight="true" outlineLevel="0" collapsed="false">
      <c r="A65" s="332"/>
      <c r="B65" s="312"/>
      <c r="C65" s="335" t="s">
        <v>447</v>
      </c>
      <c r="D65" s="176" t="s">
        <v>448</v>
      </c>
      <c r="E65" s="197" t="n">
        <v>13982813.17909</v>
      </c>
      <c r="F65" s="197" t="n">
        <v>11074359.925</v>
      </c>
      <c r="G65" s="197" t="n">
        <v>13900595.666</v>
      </c>
      <c r="H65" s="197" t="n">
        <v>14871917.25126</v>
      </c>
      <c r="I65" s="197" t="n">
        <v>106.987625628417</v>
      </c>
      <c r="J65" s="313" t="n">
        <v>106.358549318957</v>
      </c>
    </row>
    <row r="66" customFormat="false" ht="16.7" hidden="false" customHeight="true" outlineLevel="0" collapsed="false">
      <c r="A66" s="332"/>
      <c r="B66" s="312"/>
      <c r="C66" s="308" t="n">
        <v>322</v>
      </c>
      <c r="D66" s="176" t="s">
        <v>449</v>
      </c>
      <c r="E66" s="197" t="n">
        <v>113311</v>
      </c>
      <c r="F66" s="197" t="n">
        <v>150000</v>
      </c>
      <c r="G66" s="197" t="n">
        <v>109099</v>
      </c>
      <c r="H66" s="197" t="n">
        <v>107145.55971</v>
      </c>
      <c r="I66" s="197" t="n">
        <v>98.2094791977928</v>
      </c>
      <c r="J66" s="313" t="n">
        <v>94.5588333965811</v>
      </c>
    </row>
    <row r="67" customFormat="false" ht="16.7" hidden="false" customHeight="true" outlineLevel="0" collapsed="false">
      <c r="A67" s="332"/>
      <c r="B67" s="312"/>
      <c r="C67" s="308" t="n">
        <v>323</v>
      </c>
      <c r="D67" s="176" t="s">
        <v>450</v>
      </c>
      <c r="E67" s="197" t="n">
        <v>426863.149</v>
      </c>
      <c r="F67" s="197" t="n">
        <v>156886.53</v>
      </c>
      <c r="G67" s="197" t="n">
        <v>196848.245</v>
      </c>
      <c r="H67" s="197" t="n">
        <v>198379.7175</v>
      </c>
      <c r="I67" s="197" t="n">
        <v>100.777996522143</v>
      </c>
      <c r="J67" s="313" t="n">
        <v>46.4738448293647</v>
      </c>
    </row>
    <row r="68" customFormat="false" ht="16.7" hidden="false" customHeight="true" outlineLevel="0" collapsed="false">
      <c r="A68" s="332"/>
      <c r="B68" s="312"/>
      <c r="C68" s="308" t="n">
        <v>326</v>
      </c>
      <c r="D68" s="176" t="s">
        <v>451</v>
      </c>
      <c r="E68" s="197" t="n">
        <v>985496.9072</v>
      </c>
      <c r="F68" s="197" t="n">
        <v>1181644.51</v>
      </c>
      <c r="G68" s="197" t="n">
        <v>1160299.89</v>
      </c>
      <c r="H68" s="197" t="n">
        <v>1027377.84573</v>
      </c>
      <c r="I68" s="197" t="n">
        <v>88.5441647098665</v>
      </c>
      <c r="J68" s="313" t="n">
        <v>104.249728053332</v>
      </c>
    </row>
    <row r="69" customFormat="false" ht="16.7" hidden="false" customHeight="true" outlineLevel="0" collapsed="false">
      <c r="A69" s="332"/>
      <c r="B69" s="312"/>
      <c r="C69" s="308" t="n">
        <v>328</v>
      </c>
      <c r="D69" s="176" t="s">
        <v>452</v>
      </c>
      <c r="E69" s="197" t="n">
        <v>0</v>
      </c>
      <c r="F69" s="197" t="n">
        <v>0</v>
      </c>
      <c r="G69" s="197" t="n">
        <v>0</v>
      </c>
      <c r="H69" s="197" t="n">
        <v>0</v>
      </c>
      <c r="I69" s="197"/>
      <c r="J69" s="313"/>
    </row>
    <row r="70" customFormat="false" ht="16.7" hidden="false" customHeight="true" outlineLevel="0" collapsed="false">
      <c r="A70" s="332"/>
      <c r="B70" s="312"/>
      <c r="C70" s="308" t="n">
        <v>329</v>
      </c>
      <c r="D70" s="176" t="s">
        <v>399</v>
      </c>
      <c r="E70" s="197" t="n">
        <v>140250365.71191</v>
      </c>
      <c r="F70" s="197" t="n">
        <v>164552414.691</v>
      </c>
      <c r="G70" s="197" t="n">
        <v>161961952.021</v>
      </c>
      <c r="H70" s="197" t="n">
        <v>161277271.42304</v>
      </c>
      <c r="I70" s="197" t="n">
        <v>99.5772583687611</v>
      </c>
      <c r="J70" s="313" t="n">
        <v>114.992407046069</v>
      </c>
    </row>
    <row r="71" s="317" customFormat="true" ht="12.75" hidden="false" customHeight="false" outlineLevel="0" collapsed="false">
      <c r="A71" s="326"/>
      <c r="B71" s="312" t="n">
        <v>32</v>
      </c>
      <c r="C71" s="315"/>
      <c r="D71" s="178" t="s">
        <v>453</v>
      </c>
      <c r="E71" s="223" t="n">
        <v>188163367.04142</v>
      </c>
      <c r="F71" s="223" t="n">
        <v>206084720.331</v>
      </c>
      <c r="G71" s="223" t="n">
        <v>209938732.40208</v>
      </c>
      <c r="H71" s="223" t="n">
        <v>208253567.49112</v>
      </c>
      <c r="I71" s="223" t="n">
        <v>99.1973063323387</v>
      </c>
      <c r="J71" s="324" t="n">
        <v>110.676998804596</v>
      </c>
      <c r="K71" s="24"/>
    </row>
    <row r="72" s="317" customFormat="true" ht="18" hidden="false" customHeight="true" outlineLevel="0" collapsed="false">
      <c r="A72" s="326"/>
      <c r="B72" s="336" t="s">
        <v>454</v>
      </c>
      <c r="C72" s="315"/>
      <c r="D72" s="178" t="s">
        <v>455</v>
      </c>
      <c r="E72" s="223" t="n">
        <v>200433499.88875</v>
      </c>
      <c r="F72" s="223" t="n">
        <v>212140268.612</v>
      </c>
      <c r="G72" s="223" t="n">
        <v>221164023.81037</v>
      </c>
      <c r="H72" s="223" t="n">
        <v>219271018.01379</v>
      </c>
      <c r="I72" s="223" t="n">
        <v>99.1440715519794</v>
      </c>
      <c r="J72" s="324" t="n">
        <v>109.398388061624</v>
      </c>
      <c r="K72" s="24"/>
    </row>
    <row r="73" s="317" customFormat="true" ht="11.25" hidden="true" customHeight="true" outlineLevel="0" collapsed="false">
      <c r="A73" s="326"/>
      <c r="B73" s="334"/>
      <c r="C73" s="315"/>
      <c r="D73" s="337"/>
      <c r="E73" s="197" t="n">
        <v>0</v>
      </c>
      <c r="F73" s="197" t="n">
        <v>0</v>
      </c>
      <c r="G73" s="197" t="n">
        <v>0</v>
      </c>
      <c r="H73" s="197" t="n">
        <v>0</v>
      </c>
      <c r="I73" s="197"/>
      <c r="J73" s="313"/>
      <c r="K73" s="24"/>
    </row>
    <row r="74" customFormat="false" ht="16.7" hidden="false" customHeight="true" outlineLevel="0" collapsed="false">
      <c r="A74" s="332"/>
      <c r="B74" s="312"/>
      <c r="C74" s="308" t="n">
        <v>331</v>
      </c>
      <c r="D74" s="176" t="s">
        <v>456</v>
      </c>
      <c r="E74" s="197" t="n">
        <v>8971614.6999</v>
      </c>
      <c r="F74" s="197" t="n">
        <v>9365064.029</v>
      </c>
      <c r="G74" s="197" t="n">
        <v>10078963.98908</v>
      </c>
      <c r="H74" s="197" t="n">
        <v>9202477.98263</v>
      </c>
      <c r="I74" s="197" t="n">
        <v>91.3038085323092</v>
      </c>
      <c r="J74" s="313" t="n">
        <v>102.573263458724</v>
      </c>
    </row>
    <row r="75" customFormat="false" ht="22.5" hidden="false" customHeight="true" outlineLevel="0" collapsed="false">
      <c r="A75" s="307"/>
      <c r="B75" s="312"/>
      <c r="C75" s="308" t="n">
        <v>332</v>
      </c>
      <c r="D75" s="176" t="s">
        <v>457</v>
      </c>
      <c r="E75" s="197" t="n">
        <v>2640215.72019</v>
      </c>
      <c r="F75" s="197" t="n">
        <v>3233216.465</v>
      </c>
      <c r="G75" s="197" t="n">
        <v>4025039.98422</v>
      </c>
      <c r="H75" s="197" t="n">
        <v>3330764.66892</v>
      </c>
      <c r="I75" s="197" t="n">
        <v>82.7510951935415</v>
      </c>
      <c r="J75" s="313" t="n">
        <v>126.15501996482</v>
      </c>
    </row>
    <row r="76" customFormat="false" ht="16.7" hidden="false" customHeight="true" outlineLevel="0" collapsed="false">
      <c r="A76" s="332"/>
      <c r="B76" s="312"/>
      <c r="C76" s="308" t="n">
        <v>333</v>
      </c>
      <c r="D76" s="176" t="s">
        <v>458</v>
      </c>
      <c r="E76" s="197" t="n">
        <v>3288731.86</v>
      </c>
      <c r="F76" s="197" t="n">
        <v>3261285.729</v>
      </c>
      <c r="G76" s="197" t="n">
        <v>3261285.729</v>
      </c>
      <c r="H76" s="197" t="n">
        <v>3261285.729</v>
      </c>
      <c r="I76" s="197" t="n">
        <v>100</v>
      </c>
      <c r="J76" s="313" t="n">
        <v>99.1654494142919</v>
      </c>
    </row>
    <row r="77" customFormat="false" ht="16.7" hidden="false" customHeight="true" outlineLevel="0" collapsed="false">
      <c r="A77" s="332"/>
      <c r="B77" s="312"/>
      <c r="C77" s="308" t="n">
        <v>334</v>
      </c>
      <c r="D77" s="176" t="s">
        <v>459</v>
      </c>
      <c r="E77" s="197" t="n">
        <v>27700</v>
      </c>
      <c r="F77" s="197" t="n">
        <v>27700</v>
      </c>
      <c r="G77" s="197" t="n">
        <v>27700</v>
      </c>
      <c r="H77" s="197" t="n">
        <v>27700</v>
      </c>
      <c r="I77" s="197" t="n">
        <v>100</v>
      </c>
      <c r="J77" s="313" t="n">
        <v>100</v>
      </c>
    </row>
    <row r="78" customFormat="false" ht="16.7" hidden="false" customHeight="true" outlineLevel="0" collapsed="false">
      <c r="A78" s="332"/>
      <c r="B78" s="312"/>
      <c r="C78" s="308" t="n">
        <v>336</v>
      </c>
      <c r="D78" s="176" t="s">
        <v>460</v>
      </c>
      <c r="E78" s="197" t="n">
        <v>424712.0418</v>
      </c>
      <c r="F78" s="197" t="n">
        <v>624798.208</v>
      </c>
      <c r="G78" s="197" t="n">
        <v>469650.10981</v>
      </c>
      <c r="H78" s="197" t="n">
        <v>408571.78521</v>
      </c>
      <c r="I78" s="197" t="n">
        <v>86.9949301992691</v>
      </c>
      <c r="J78" s="313" t="n">
        <v>96.1997176906982</v>
      </c>
    </row>
    <row r="79" customFormat="false" ht="22.5" hidden="false" customHeight="true" outlineLevel="0" collapsed="false">
      <c r="A79" s="307"/>
      <c r="B79" s="312"/>
      <c r="C79" s="308" t="n">
        <v>338</v>
      </c>
      <c r="D79" s="176" t="s">
        <v>461</v>
      </c>
      <c r="E79" s="197" t="n">
        <v>600166.98975</v>
      </c>
      <c r="F79" s="197" t="n">
        <v>579854</v>
      </c>
      <c r="G79" s="197" t="n">
        <v>579158</v>
      </c>
      <c r="H79" s="197" t="n">
        <v>633826.30046</v>
      </c>
      <c r="I79" s="197" t="n">
        <v>109.439272264218</v>
      </c>
      <c r="J79" s="313" t="n">
        <v>105.608324230565</v>
      </c>
    </row>
    <row r="80" customFormat="false" ht="22.5" hidden="false" customHeight="true" outlineLevel="0" collapsed="false">
      <c r="A80" s="307"/>
      <c r="B80" s="312"/>
      <c r="C80" s="308" t="n">
        <v>339</v>
      </c>
      <c r="D80" s="176" t="s">
        <v>462</v>
      </c>
      <c r="E80" s="197" t="n">
        <v>161102.72058</v>
      </c>
      <c r="F80" s="197" t="n">
        <v>65237</v>
      </c>
      <c r="G80" s="197" t="n">
        <v>74490.17863</v>
      </c>
      <c r="H80" s="197" t="n">
        <v>53488.46377</v>
      </c>
      <c r="I80" s="197" t="n">
        <v>71.8060618913031</v>
      </c>
      <c r="J80" s="313" t="n">
        <v>33.201465237478</v>
      </c>
    </row>
    <row r="81" s="317" customFormat="true" ht="20.1" hidden="false" customHeight="true" outlineLevel="0" collapsed="false">
      <c r="A81" s="326"/>
      <c r="B81" s="312" t="n">
        <v>33</v>
      </c>
      <c r="C81" s="315"/>
      <c r="D81" s="178" t="s">
        <v>463</v>
      </c>
      <c r="E81" s="223" t="n">
        <v>16114244.03222</v>
      </c>
      <c r="F81" s="223" t="n">
        <v>17157155.431</v>
      </c>
      <c r="G81" s="223" t="n">
        <v>18516287.99074</v>
      </c>
      <c r="H81" s="223" t="n">
        <v>16918114.92999</v>
      </c>
      <c r="I81" s="223" t="n">
        <v>91.3688258599713</v>
      </c>
      <c r="J81" s="324" t="n">
        <v>104.988573439515</v>
      </c>
      <c r="K81" s="24"/>
    </row>
    <row r="82" customFormat="false" ht="16.7" hidden="false" customHeight="true" outlineLevel="0" collapsed="false">
      <c r="A82" s="332"/>
      <c r="B82" s="312"/>
      <c r="C82" s="308" t="n">
        <v>341</v>
      </c>
      <c r="D82" s="176" t="s">
        <v>464</v>
      </c>
      <c r="E82" s="197" t="n">
        <v>7138314.42863</v>
      </c>
      <c r="F82" s="197" t="n">
        <v>7984149.371</v>
      </c>
      <c r="G82" s="197" t="n">
        <v>10919732.85806</v>
      </c>
      <c r="H82" s="197" t="n">
        <v>7939642.69069</v>
      </c>
      <c r="I82" s="197" t="n">
        <v>72.709129370593</v>
      </c>
      <c r="J82" s="313" t="n">
        <v>111.225735011701</v>
      </c>
    </row>
    <row r="83" customFormat="false" ht="16.7" hidden="false" customHeight="true" outlineLevel="0" collapsed="false">
      <c r="A83" s="332"/>
      <c r="B83" s="312"/>
      <c r="C83" s="308" t="n">
        <v>342</v>
      </c>
      <c r="D83" s="176" t="s">
        <v>465</v>
      </c>
      <c r="E83" s="197" t="n">
        <v>444807.57845</v>
      </c>
      <c r="F83" s="197" t="n">
        <v>275819.938</v>
      </c>
      <c r="G83" s="197" t="n">
        <v>285063.796</v>
      </c>
      <c r="H83" s="197" t="n">
        <v>254482.42107</v>
      </c>
      <c r="I83" s="197" t="n">
        <v>89.2720944016335</v>
      </c>
      <c r="J83" s="313" t="n">
        <v>57.2117997532288</v>
      </c>
    </row>
    <row r="84" customFormat="false" ht="16.7" hidden="false" customHeight="true" outlineLevel="0" collapsed="false">
      <c r="A84" s="332"/>
      <c r="B84" s="312"/>
      <c r="C84" s="308" t="n">
        <v>346</v>
      </c>
      <c r="D84" s="176" t="s">
        <v>466</v>
      </c>
      <c r="E84" s="197" t="n">
        <v>8069.76081</v>
      </c>
      <c r="F84" s="197" t="n">
        <v>85923.875</v>
      </c>
      <c r="G84" s="197" t="n">
        <v>97923.275</v>
      </c>
      <c r="H84" s="197" t="n">
        <v>79805.44145</v>
      </c>
      <c r="I84" s="197" t="n">
        <v>81.4979293227274</v>
      </c>
      <c r="J84" s="313" t="n">
        <v>988.944323493524</v>
      </c>
    </row>
    <row r="85" customFormat="false" ht="22.5" hidden="false" customHeight="true" outlineLevel="0" collapsed="false">
      <c r="A85" s="332"/>
      <c r="B85" s="312"/>
      <c r="C85" s="308" t="n">
        <v>348</v>
      </c>
      <c r="D85" s="176" t="s">
        <v>467</v>
      </c>
      <c r="E85" s="197" t="n">
        <v>5662</v>
      </c>
      <c r="F85" s="197" t="n">
        <v>2500</v>
      </c>
      <c r="G85" s="197" t="n">
        <v>4899</v>
      </c>
      <c r="H85" s="197" t="n">
        <v>6399</v>
      </c>
      <c r="I85" s="197" t="n">
        <v>130.618493570116</v>
      </c>
      <c r="J85" s="313" t="n">
        <v>113.016601907453</v>
      </c>
    </row>
    <row r="86" s="317" customFormat="true" ht="20.1" hidden="false" customHeight="true" outlineLevel="0" collapsed="false">
      <c r="A86" s="326"/>
      <c r="B86" s="312" t="n">
        <v>34</v>
      </c>
      <c r="C86" s="315"/>
      <c r="D86" s="178" t="s">
        <v>468</v>
      </c>
      <c r="E86" s="223" t="n">
        <v>7596853.76789</v>
      </c>
      <c r="F86" s="223" t="n">
        <v>8348393.184</v>
      </c>
      <c r="G86" s="223" t="n">
        <v>11307618.92906</v>
      </c>
      <c r="H86" s="223" t="n">
        <v>8280329.55321</v>
      </c>
      <c r="I86" s="223" t="n">
        <v>73.2278794073081</v>
      </c>
      <c r="J86" s="324" t="n">
        <v>108.996826926021</v>
      </c>
      <c r="K86" s="24"/>
    </row>
    <row r="87" customFormat="false" ht="16.7" hidden="false" customHeight="true" outlineLevel="0" collapsed="false">
      <c r="A87" s="332"/>
      <c r="B87" s="312"/>
      <c r="C87" s="308" t="n">
        <v>351</v>
      </c>
      <c r="D87" s="176" t="s">
        <v>469</v>
      </c>
      <c r="E87" s="197" t="n">
        <v>376382.78762</v>
      </c>
      <c r="F87" s="197" t="n">
        <v>354760.402</v>
      </c>
      <c r="G87" s="197" t="n">
        <v>374891.49447</v>
      </c>
      <c r="H87" s="197" t="n">
        <v>395525.55964</v>
      </c>
      <c r="I87" s="197" t="n">
        <v>105.504009953379</v>
      </c>
      <c r="J87" s="313" t="n">
        <v>105.085984973183</v>
      </c>
    </row>
    <row r="88" customFormat="false" ht="16.7" hidden="false" customHeight="true" outlineLevel="0" collapsed="false">
      <c r="A88" s="332"/>
      <c r="B88" s="312"/>
      <c r="C88" s="308" t="n">
        <v>352</v>
      </c>
      <c r="D88" s="176" t="s">
        <v>470</v>
      </c>
      <c r="E88" s="197" t="n">
        <v>2477838.28549</v>
      </c>
      <c r="F88" s="197" t="n">
        <v>3631185.818</v>
      </c>
      <c r="G88" s="197" t="n">
        <v>21169067.26992</v>
      </c>
      <c r="H88" s="197" t="n">
        <v>21075355.75499</v>
      </c>
      <c r="I88" s="197" t="n">
        <v>99.5573186398101</v>
      </c>
      <c r="J88" s="313" t="n">
        <v>850.554125279499</v>
      </c>
    </row>
    <row r="89" customFormat="false" ht="16.7" hidden="false" customHeight="true" outlineLevel="0" collapsed="false">
      <c r="A89" s="332"/>
      <c r="B89" s="312"/>
      <c r="C89" s="308" t="n">
        <v>353</v>
      </c>
      <c r="D89" s="176" t="s">
        <v>471</v>
      </c>
      <c r="E89" s="197" t="n">
        <v>1399017.12753</v>
      </c>
      <c r="F89" s="197" t="n">
        <v>1367645.372</v>
      </c>
      <c r="G89" s="197" t="n">
        <v>7988976.74153</v>
      </c>
      <c r="H89" s="197" t="n">
        <v>5801339.85796</v>
      </c>
      <c r="I89" s="197" t="n">
        <v>72.6168074542293</v>
      </c>
      <c r="J89" s="313" t="n">
        <v>414.672540014032</v>
      </c>
    </row>
    <row r="90" customFormat="false" ht="16.7" hidden="false" customHeight="true" outlineLevel="0" collapsed="false">
      <c r="A90" s="332"/>
      <c r="B90" s="312"/>
      <c r="C90" s="308" t="n">
        <v>354</v>
      </c>
      <c r="D90" s="176" t="s">
        <v>472</v>
      </c>
      <c r="E90" s="197" t="n">
        <v>2255911.72618</v>
      </c>
      <c r="F90" s="197" t="n">
        <v>2902894.484</v>
      </c>
      <c r="G90" s="197" t="n">
        <v>2752798.998</v>
      </c>
      <c r="H90" s="197" t="n">
        <v>2663302.46187</v>
      </c>
      <c r="I90" s="197" t="n">
        <v>96.7488895413351</v>
      </c>
      <c r="J90" s="313" t="n">
        <v>118.058806599665</v>
      </c>
    </row>
    <row r="91" customFormat="false" ht="16.7" hidden="false" customHeight="true" outlineLevel="0" collapsed="false">
      <c r="A91" s="332"/>
      <c r="B91" s="312"/>
      <c r="C91" s="308" t="n">
        <v>356</v>
      </c>
      <c r="D91" s="176" t="s">
        <v>473</v>
      </c>
      <c r="E91" s="197" t="n">
        <v>2697232.1203</v>
      </c>
      <c r="F91" s="197" t="n">
        <v>2337065.389</v>
      </c>
      <c r="G91" s="197" t="n">
        <v>2754382.969</v>
      </c>
      <c r="H91" s="197" t="n">
        <v>3081170.40687</v>
      </c>
      <c r="I91" s="197" t="n">
        <v>111.864270203088</v>
      </c>
      <c r="J91" s="313" t="n">
        <v>114.234528933583</v>
      </c>
    </row>
    <row r="92" customFormat="false" ht="16.7" hidden="false" customHeight="true" outlineLevel="0" collapsed="false">
      <c r="A92" s="332"/>
      <c r="B92" s="312"/>
      <c r="C92" s="308" t="n">
        <v>358</v>
      </c>
      <c r="D92" s="176" t="s">
        <v>474</v>
      </c>
      <c r="E92" s="197" t="n">
        <v>1788423.76996</v>
      </c>
      <c r="F92" s="197" t="n">
        <v>1717336.512</v>
      </c>
      <c r="G92" s="197" t="n">
        <v>1715989.794</v>
      </c>
      <c r="H92" s="197" t="n">
        <v>1655913.7606</v>
      </c>
      <c r="I92" s="197" t="n">
        <v>96.4990448305662</v>
      </c>
      <c r="J92" s="313" t="n">
        <v>92.5906817172888</v>
      </c>
    </row>
    <row r="93" customFormat="false" ht="16.7" hidden="false" customHeight="true" outlineLevel="0" collapsed="false">
      <c r="A93" s="332"/>
      <c r="B93" s="312"/>
      <c r="C93" s="308" t="n">
        <v>359</v>
      </c>
      <c r="D93" s="176" t="s">
        <v>475</v>
      </c>
      <c r="E93" s="197" t="n">
        <v>72479102.51114</v>
      </c>
      <c r="F93" s="197" t="n">
        <v>99919568.537</v>
      </c>
      <c r="G93" s="197" t="n">
        <v>98848869.331</v>
      </c>
      <c r="H93" s="197" t="n">
        <v>97988523.54553</v>
      </c>
      <c r="I93" s="197" t="n">
        <v>99.1296351781333</v>
      </c>
      <c r="J93" s="313" t="n">
        <v>135.195553132669</v>
      </c>
    </row>
    <row r="94" s="317" customFormat="true" ht="20.1" hidden="false" customHeight="true" outlineLevel="0" collapsed="false">
      <c r="A94" s="326"/>
      <c r="B94" s="312" t="n">
        <v>35</v>
      </c>
      <c r="C94" s="315"/>
      <c r="D94" s="178" t="s">
        <v>476</v>
      </c>
      <c r="E94" s="223" t="n">
        <v>83473908.32822</v>
      </c>
      <c r="F94" s="223" t="n">
        <v>112230456.514</v>
      </c>
      <c r="G94" s="223" t="n">
        <v>135604976.59792</v>
      </c>
      <c r="H94" s="223" t="n">
        <v>132661131.34746</v>
      </c>
      <c r="I94" s="223" t="n">
        <v>97.8291023498431</v>
      </c>
      <c r="J94" s="324" t="n">
        <v>158.925266594485</v>
      </c>
      <c r="K94" s="24"/>
    </row>
    <row r="95" customFormat="false" ht="16.7" hidden="false" customHeight="true" outlineLevel="0" collapsed="false">
      <c r="A95" s="332"/>
      <c r="B95" s="312"/>
      <c r="C95" s="308" t="n">
        <v>361</v>
      </c>
      <c r="D95" s="176" t="s">
        <v>477</v>
      </c>
      <c r="E95" s="197" t="n">
        <v>4541567.19176</v>
      </c>
      <c r="F95" s="197" t="n">
        <v>5085682</v>
      </c>
      <c r="G95" s="197" t="n">
        <v>6429247.83761</v>
      </c>
      <c r="H95" s="197" t="n">
        <v>5284197.08754</v>
      </c>
      <c r="I95" s="197" t="n">
        <v>82.1899733998175</v>
      </c>
      <c r="J95" s="313" t="n">
        <v>116.351842093791</v>
      </c>
    </row>
    <row r="96" customFormat="false" ht="16.7" hidden="false" customHeight="true" outlineLevel="0" collapsed="false">
      <c r="A96" s="332"/>
      <c r="B96" s="312"/>
      <c r="C96" s="308" t="n">
        <v>363</v>
      </c>
      <c r="D96" s="176" t="s">
        <v>478</v>
      </c>
      <c r="E96" s="197" t="n">
        <v>23994544.04267</v>
      </c>
      <c r="F96" s="197" t="n">
        <v>26814327.069</v>
      </c>
      <c r="G96" s="197" t="n">
        <v>31554148.30865</v>
      </c>
      <c r="H96" s="197" t="n">
        <v>25715850.2177</v>
      </c>
      <c r="I96" s="197" t="n">
        <v>81.4975259866243</v>
      </c>
      <c r="J96" s="313" t="n">
        <v>107.17373988007</v>
      </c>
    </row>
    <row r="97" customFormat="false" ht="22.5" hidden="false" customHeight="true" outlineLevel="0" collapsed="false">
      <c r="A97" s="332"/>
      <c r="B97" s="312"/>
      <c r="C97" s="308" t="n">
        <v>366</v>
      </c>
      <c r="D97" s="176" t="s">
        <v>479</v>
      </c>
      <c r="E97" s="197" t="n">
        <v>2309227.56773</v>
      </c>
      <c r="F97" s="197" t="n">
        <v>2732689.378</v>
      </c>
      <c r="G97" s="197" t="n">
        <v>2740580.75535</v>
      </c>
      <c r="H97" s="197" t="n">
        <v>2151204.47083</v>
      </c>
      <c r="I97" s="197" t="n">
        <v>78.4944748163522</v>
      </c>
      <c r="J97" s="313" t="n">
        <v>93.1568850507298</v>
      </c>
    </row>
    <row r="98" customFormat="false" ht="22.5" hidden="false" customHeight="true" outlineLevel="0" collapsed="false">
      <c r="A98" s="332"/>
      <c r="B98" s="312"/>
      <c r="C98" s="308" t="n">
        <v>368</v>
      </c>
      <c r="D98" s="176" t="s">
        <v>480</v>
      </c>
      <c r="E98" s="197" t="n">
        <v>0</v>
      </c>
      <c r="F98" s="197" t="n">
        <v>0</v>
      </c>
      <c r="G98" s="197" t="n">
        <v>0</v>
      </c>
      <c r="H98" s="197" t="n">
        <v>0</v>
      </c>
      <c r="I98" s="197"/>
      <c r="J98" s="313"/>
    </row>
    <row r="99" customFormat="false" ht="22.5" hidden="false" customHeight="true" outlineLevel="0" collapsed="false">
      <c r="A99" s="332"/>
      <c r="B99" s="312"/>
      <c r="C99" s="308" t="n">
        <v>369</v>
      </c>
      <c r="D99" s="176" t="s">
        <v>481</v>
      </c>
      <c r="E99" s="197" t="n">
        <v>63732.47082</v>
      </c>
      <c r="F99" s="197" t="n">
        <v>24513.663</v>
      </c>
      <c r="G99" s="197" t="n">
        <v>42840.693</v>
      </c>
      <c r="H99" s="197" t="n">
        <v>60875.05275</v>
      </c>
      <c r="I99" s="197" t="n">
        <v>142.096330584568</v>
      </c>
      <c r="J99" s="313" t="n">
        <v>95.5165427713132</v>
      </c>
    </row>
    <row r="100" s="317" customFormat="true" ht="20.1" hidden="false" customHeight="true" outlineLevel="0" collapsed="false">
      <c r="A100" s="326"/>
      <c r="B100" s="312" t="n">
        <v>36</v>
      </c>
      <c r="C100" s="315"/>
      <c r="D100" s="178" t="s">
        <v>482</v>
      </c>
      <c r="E100" s="223" t="n">
        <v>30909071.27298</v>
      </c>
      <c r="F100" s="223" t="n">
        <v>34657212.11</v>
      </c>
      <c r="G100" s="223" t="n">
        <v>40766817.59461</v>
      </c>
      <c r="H100" s="223" t="n">
        <v>33212126.82882</v>
      </c>
      <c r="I100" s="223" t="n">
        <v>81.4685295258641</v>
      </c>
      <c r="J100" s="324" t="n">
        <v>107.451066825982</v>
      </c>
      <c r="K100" s="24"/>
    </row>
    <row r="101" customFormat="false" ht="16.7" hidden="false" customHeight="true" outlineLevel="0" collapsed="false">
      <c r="A101" s="332"/>
      <c r="B101" s="312"/>
      <c r="C101" s="308" t="n">
        <v>371</v>
      </c>
      <c r="D101" s="176" t="s">
        <v>483</v>
      </c>
      <c r="E101" s="197" t="n">
        <v>3159886.46961</v>
      </c>
      <c r="F101" s="197" t="n">
        <v>118004.502</v>
      </c>
      <c r="G101" s="197" t="n">
        <v>1760855.11492</v>
      </c>
      <c r="H101" s="197" t="n">
        <v>2541557.63313</v>
      </c>
      <c r="I101" s="197" t="n">
        <v>144.336556233104</v>
      </c>
      <c r="J101" s="313" t="n">
        <v>80.4319287282395</v>
      </c>
    </row>
    <row r="102" customFormat="false" ht="16.7" hidden="false" customHeight="true" outlineLevel="0" collapsed="false">
      <c r="A102" s="332"/>
      <c r="B102" s="312"/>
      <c r="C102" s="308" t="n">
        <v>372</v>
      </c>
      <c r="D102" s="176" t="s">
        <v>484</v>
      </c>
      <c r="E102" s="197" t="n">
        <v>1315216.20486</v>
      </c>
      <c r="F102" s="197" t="n">
        <v>121819.543</v>
      </c>
      <c r="G102" s="197" t="n">
        <v>1297016.16948</v>
      </c>
      <c r="H102" s="197" t="n">
        <v>1569448.44462</v>
      </c>
      <c r="I102" s="197" t="n">
        <v>121.004539615664</v>
      </c>
      <c r="J102" s="313" t="n">
        <v>119.330072030785</v>
      </c>
    </row>
    <row r="103" customFormat="false" ht="16.7" hidden="false" customHeight="true" outlineLevel="0" collapsed="false">
      <c r="A103" s="332"/>
      <c r="B103" s="312"/>
      <c r="C103" s="308" t="n">
        <v>373</v>
      </c>
      <c r="D103" s="176" t="s">
        <v>485</v>
      </c>
      <c r="E103" s="197" t="n">
        <v>1242924.48537</v>
      </c>
      <c r="F103" s="197" t="n">
        <v>1338293.338</v>
      </c>
      <c r="G103" s="197" t="n">
        <v>1295184.12231</v>
      </c>
      <c r="H103" s="197" t="n">
        <v>1205354.66832</v>
      </c>
      <c r="I103" s="197" t="n">
        <v>93.064348732921</v>
      </c>
      <c r="J103" s="313" t="n">
        <v>96.9773049374905</v>
      </c>
    </row>
    <row r="104" customFormat="false" ht="16.7" hidden="false" customHeight="true" outlineLevel="0" collapsed="false">
      <c r="A104" s="332"/>
      <c r="B104" s="312"/>
      <c r="C104" s="308" t="n">
        <v>374</v>
      </c>
      <c r="D104" s="176" t="s">
        <v>486</v>
      </c>
      <c r="E104" s="197" t="n">
        <v>3835557.74457</v>
      </c>
      <c r="F104" s="197" t="n">
        <v>2456359.883</v>
      </c>
      <c r="G104" s="197" t="n">
        <v>4338658.66806</v>
      </c>
      <c r="H104" s="197" t="n">
        <v>4539785.92385</v>
      </c>
      <c r="I104" s="197" t="n">
        <v>104.635701288756</v>
      </c>
      <c r="J104" s="313" t="n">
        <v>118.360515632361</v>
      </c>
    </row>
    <row r="105" customFormat="false" ht="16.7" hidden="false" customHeight="true" outlineLevel="0" collapsed="false">
      <c r="A105" s="332"/>
      <c r="B105" s="312"/>
      <c r="C105" s="308" t="n">
        <v>375</v>
      </c>
      <c r="D105" s="176" t="s">
        <v>487</v>
      </c>
      <c r="E105" s="197" t="n">
        <v>0</v>
      </c>
      <c r="F105" s="197" t="n">
        <v>0</v>
      </c>
      <c r="G105" s="197" t="n">
        <v>0</v>
      </c>
      <c r="H105" s="197" t="n">
        <v>0</v>
      </c>
      <c r="I105" s="197"/>
      <c r="J105" s="313"/>
    </row>
    <row r="106" customFormat="false" ht="16.7" hidden="false" customHeight="true" outlineLevel="0" collapsed="false">
      <c r="A106" s="332"/>
      <c r="B106" s="312"/>
      <c r="C106" s="308" t="n">
        <v>376</v>
      </c>
      <c r="D106" s="176" t="s">
        <v>488</v>
      </c>
      <c r="E106" s="197" t="n">
        <v>1409390.15142</v>
      </c>
      <c r="F106" s="197" t="n">
        <v>1219365.29</v>
      </c>
      <c r="G106" s="197" t="n">
        <v>1220012.617</v>
      </c>
      <c r="H106" s="197" t="n">
        <v>1564109.70789</v>
      </c>
      <c r="I106" s="197" t="n">
        <v>128.204387896916</v>
      </c>
      <c r="J106" s="313" t="n">
        <v>110.977766256853</v>
      </c>
    </row>
    <row r="107" customFormat="false" ht="16.7" hidden="false" customHeight="true" outlineLevel="0" collapsed="false">
      <c r="A107" s="332"/>
      <c r="B107" s="312"/>
      <c r="C107" s="308" t="n">
        <v>377</v>
      </c>
      <c r="D107" s="176" t="s">
        <v>489</v>
      </c>
      <c r="E107" s="197" t="n">
        <v>550276.7196</v>
      </c>
      <c r="F107" s="197" t="n">
        <v>702030.871</v>
      </c>
      <c r="G107" s="197" t="n">
        <v>682030.871</v>
      </c>
      <c r="H107" s="197" t="n">
        <v>495783.90639</v>
      </c>
      <c r="I107" s="197" t="n">
        <v>72.6922970016118</v>
      </c>
      <c r="J107" s="313" t="n">
        <v>90.0971981424889</v>
      </c>
    </row>
    <row r="108" customFormat="false" ht="16.7" hidden="false" customHeight="true" outlineLevel="0" collapsed="false">
      <c r="A108" s="332"/>
      <c r="B108" s="312"/>
      <c r="C108" s="308" t="n">
        <v>378</v>
      </c>
      <c r="D108" s="176" t="s">
        <v>490</v>
      </c>
      <c r="E108" s="197" t="n">
        <v>257579.46719</v>
      </c>
      <c r="F108" s="197" t="n">
        <v>268619.75</v>
      </c>
      <c r="G108" s="197" t="n">
        <v>268619.75</v>
      </c>
      <c r="H108" s="197" t="n">
        <v>268634.93181</v>
      </c>
      <c r="I108" s="197" t="n">
        <v>100.005651784725</v>
      </c>
      <c r="J108" s="313" t="n">
        <v>104.292059743972</v>
      </c>
    </row>
    <row r="109" customFormat="false" ht="16.7" hidden="false" customHeight="true" outlineLevel="0" collapsed="false">
      <c r="A109" s="332"/>
      <c r="B109" s="312"/>
      <c r="C109" s="308" t="n">
        <v>379</v>
      </c>
      <c r="D109" s="176" t="s">
        <v>491</v>
      </c>
      <c r="E109" s="197" t="n">
        <v>625875.81785</v>
      </c>
      <c r="F109" s="197" t="n">
        <v>14239444.151</v>
      </c>
      <c r="G109" s="197" t="n">
        <v>7065429.87639</v>
      </c>
      <c r="H109" s="197" t="n">
        <v>694282.84465</v>
      </c>
      <c r="I109" s="197" t="n">
        <v>9.82647704097993</v>
      </c>
      <c r="J109" s="313" t="n">
        <v>110.929808254134</v>
      </c>
    </row>
    <row r="110" s="317" customFormat="true" ht="20.1" hidden="false" customHeight="true" outlineLevel="0" collapsed="false">
      <c r="A110" s="326"/>
      <c r="B110" s="312" t="n">
        <v>37</v>
      </c>
      <c r="C110" s="315"/>
      <c r="D110" s="178" t="s">
        <v>492</v>
      </c>
      <c r="E110" s="223" t="n">
        <v>12396707.06047</v>
      </c>
      <c r="F110" s="223" t="n">
        <v>20463937.328</v>
      </c>
      <c r="G110" s="223" t="n">
        <v>17927807.18916</v>
      </c>
      <c r="H110" s="223" t="n">
        <v>12878958.06066</v>
      </c>
      <c r="I110" s="223" t="n">
        <v>71.8378880627812</v>
      </c>
      <c r="J110" s="324" t="n">
        <v>103.890154037178</v>
      </c>
      <c r="K110" s="24"/>
    </row>
    <row r="111" customFormat="false" ht="16.7" hidden="false" customHeight="true" outlineLevel="0" collapsed="false">
      <c r="A111" s="332"/>
      <c r="B111" s="312"/>
      <c r="C111" s="308" t="n">
        <v>380</v>
      </c>
      <c r="D111" s="176" t="s">
        <v>493</v>
      </c>
      <c r="E111" s="197" t="n">
        <v>21398068.56255</v>
      </c>
      <c r="F111" s="197" t="n">
        <v>24999067.378</v>
      </c>
      <c r="G111" s="197" t="n">
        <v>22409536.589</v>
      </c>
      <c r="H111" s="197" t="n">
        <v>22702952.23834</v>
      </c>
      <c r="I111" s="197" t="n">
        <v>101.309333855141</v>
      </c>
      <c r="J111" s="313" t="n">
        <v>106.09813765189</v>
      </c>
    </row>
    <row r="112" customFormat="false" ht="20.1" hidden="false" customHeight="true" outlineLevel="0" collapsed="false">
      <c r="A112" s="332"/>
      <c r="B112" s="312" t="n">
        <v>38</v>
      </c>
      <c r="C112" s="308"/>
      <c r="D112" s="228" t="s">
        <v>493</v>
      </c>
      <c r="E112" s="223" t="n">
        <v>21398068.56255</v>
      </c>
      <c r="F112" s="223" t="n">
        <v>24999067.378</v>
      </c>
      <c r="G112" s="223" t="n">
        <v>22409536.589</v>
      </c>
      <c r="H112" s="223" t="n">
        <v>22702952.23834</v>
      </c>
      <c r="I112" s="223" t="n">
        <v>101.309333855141</v>
      </c>
      <c r="J112" s="324" t="n">
        <v>106.09813765189</v>
      </c>
    </row>
    <row r="113" customFormat="false" ht="20.1" hidden="false" customHeight="true" outlineLevel="0" collapsed="false">
      <c r="A113" s="332"/>
      <c r="B113" s="312"/>
      <c r="C113" s="308" t="n">
        <v>390</v>
      </c>
      <c r="D113" s="176" t="s">
        <v>494</v>
      </c>
      <c r="E113" s="197" t="n">
        <v>20880</v>
      </c>
      <c r="F113" s="197" t="n">
        <v>21880</v>
      </c>
      <c r="G113" s="197" t="n">
        <v>21880</v>
      </c>
      <c r="H113" s="197" t="n">
        <v>21880</v>
      </c>
      <c r="I113" s="197" t="n">
        <v>100</v>
      </c>
      <c r="J113" s="313" t="n">
        <v>104.789272030651</v>
      </c>
    </row>
    <row r="114" customFormat="false" ht="24" hidden="false" customHeight="false" outlineLevel="0" collapsed="false">
      <c r="A114" s="332"/>
      <c r="B114" s="312" t="n">
        <v>39</v>
      </c>
      <c r="C114" s="308"/>
      <c r="D114" s="327" t="s">
        <v>494</v>
      </c>
      <c r="E114" s="238" t="n">
        <v>20880</v>
      </c>
      <c r="F114" s="238" t="n">
        <v>21880</v>
      </c>
      <c r="G114" s="238" t="n">
        <v>21880</v>
      </c>
      <c r="H114" s="238" t="n">
        <v>21880</v>
      </c>
      <c r="I114" s="328" t="n">
        <v>100</v>
      </c>
      <c r="J114" s="329" t="n">
        <v>104.789272030651</v>
      </c>
    </row>
    <row r="115" s="317" customFormat="true" ht="21.95" hidden="false" customHeight="true" outlineLevel="0" collapsed="false">
      <c r="A115" s="330" t="n">
        <v>3</v>
      </c>
      <c r="B115" s="312"/>
      <c r="C115" s="315"/>
      <c r="D115" s="320" t="s">
        <v>495</v>
      </c>
      <c r="E115" s="331" t="n">
        <v>372343232.91308</v>
      </c>
      <c r="F115" s="321" t="n">
        <v>430018370.557</v>
      </c>
      <c r="G115" s="321" t="n">
        <v>467718948.70086</v>
      </c>
      <c r="H115" s="321" t="n">
        <v>445946510.97227</v>
      </c>
      <c r="I115" s="338" t="n">
        <v>95.3449742010527</v>
      </c>
      <c r="J115" s="339" t="n">
        <v>119.767588491765</v>
      </c>
      <c r="K115" s="24"/>
    </row>
    <row r="116" customFormat="false" ht="18" hidden="false" customHeight="true" outlineLevel="0" collapsed="false">
      <c r="A116" s="332"/>
      <c r="B116" s="312"/>
      <c r="C116" s="308" t="n">
        <v>411</v>
      </c>
      <c r="D116" s="176" t="s">
        <v>496</v>
      </c>
      <c r="E116" s="147" t="n">
        <v>471796944.39902</v>
      </c>
      <c r="F116" s="147" t="n">
        <v>507292646</v>
      </c>
      <c r="G116" s="147" t="n">
        <v>521088401</v>
      </c>
      <c r="H116" s="147" t="n">
        <v>519843446.16158</v>
      </c>
      <c r="I116" s="147" t="n">
        <v>99.7610856745169</v>
      </c>
      <c r="J116" s="323" t="n">
        <v>110.183724658023</v>
      </c>
    </row>
    <row r="117" customFormat="false" ht="16.7" hidden="false" customHeight="true" outlineLevel="0" collapsed="false">
      <c r="A117" s="332"/>
      <c r="B117" s="312"/>
      <c r="C117" s="308" t="n">
        <v>412</v>
      </c>
      <c r="D117" s="176" t="s">
        <v>497</v>
      </c>
      <c r="E117" s="197" t="n">
        <v>39230355.31435</v>
      </c>
      <c r="F117" s="197" t="n">
        <v>50637347</v>
      </c>
      <c r="G117" s="197" t="n">
        <v>57455362.066</v>
      </c>
      <c r="H117" s="197" t="n">
        <v>55610751.77349</v>
      </c>
      <c r="I117" s="197" t="n">
        <v>96.7894897426787</v>
      </c>
      <c r="J117" s="313" t="n">
        <v>141.754392301281</v>
      </c>
    </row>
    <row r="118" customFormat="false" ht="16.7" hidden="false" customHeight="true" outlineLevel="0" collapsed="false">
      <c r="A118" s="332"/>
      <c r="B118" s="312"/>
      <c r="C118" s="308" t="n">
        <v>413</v>
      </c>
      <c r="D118" s="176" t="s">
        <v>498</v>
      </c>
      <c r="E118" s="197" t="n">
        <v>31623362.60289</v>
      </c>
      <c r="F118" s="197" t="n">
        <v>39819297.039</v>
      </c>
      <c r="G118" s="197" t="n">
        <v>46391879.039</v>
      </c>
      <c r="H118" s="197" t="n">
        <v>45574284.95959</v>
      </c>
      <c r="I118" s="197" t="n">
        <v>98.2376353440595</v>
      </c>
      <c r="J118" s="313" t="n">
        <v>144.115872596752</v>
      </c>
    </row>
    <row r="119" customFormat="false" ht="16.7" hidden="false" customHeight="true" outlineLevel="0" collapsed="false">
      <c r="A119" s="332"/>
      <c r="B119" s="312"/>
      <c r="C119" s="308" t="n">
        <v>414</v>
      </c>
      <c r="D119" s="176" t="s">
        <v>499</v>
      </c>
      <c r="E119" s="197" t="n">
        <v>7183500.28448</v>
      </c>
      <c r="F119" s="197" t="n">
        <v>9426946.79</v>
      </c>
      <c r="G119" s="197" t="n">
        <v>7093364.79</v>
      </c>
      <c r="H119" s="197" t="n">
        <v>7040171.69572</v>
      </c>
      <c r="I119" s="197" t="n">
        <v>99.250100680639</v>
      </c>
      <c r="J119" s="313" t="n">
        <v>98.0047527934305</v>
      </c>
    </row>
    <row r="120" customFormat="false" ht="22.5" hidden="false" customHeight="true" outlineLevel="0" collapsed="false">
      <c r="A120" s="332"/>
      <c r="B120" s="312"/>
      <c r="C120" s="308" t="n">
        <v>415</v>
      </c>
      <c r="D120" s="176" t="s">
        <v>500</v>
      </c>
      <c r="E120" s="197" t="n">
        <v>8480337.29639</v>
      </c>
      <c r="F120" s="197" t="n">
        <v>9115788.607</v>
      </c>
      <c r="G120" s="197" t="n">
        <v>9530994.727</v>
      </c>
      <c r="H120" s="197" t="n">
        <v>9420904.60872</v>
      </c>
      <c r="I120" s="197" t="n">
        <v>98.8449252000095</v>
      </c>
      <c r="J120" s="313" t="n">
        <v>111.091154507857</v>
      </c>
    </row>
    <row r="121" customFormat="false" ht="16.7" hidden="false" customHeight="true" outlineLevel="0" collapsed="false">
      <c r="A121" s="332"/>
      <c r="B121" s="312"/>
      <c r="C121" s="308" t="n">
        <v>417</v>
      </c>
      <c r="D121" s="176" t="s">
        <v>501</v>
      </c>
      <c r="E121" s="197" t="n">
        <v>4438449.47894</v>
      </c>
      <c r="F121" s="197" t="n">
        <v>5350949.419</v>
      </c>
      <c r="G121" s="197" t="n">
        <v>4900949.419</v>
      </c>
      <c r="H121" s="197" t="n">
        <v>4799809.49549</v>
      </c>
      <c r="I121" s="197" t="n">
        <v>97.93631978494</v>
      </c>
      <c r="J121" s="313" t="n">
        <v>108.14158228599</v>
      </c>
    </row>
    <row r="122" customFormat="false" ht="16.7" hidden="false" customHeight="true" outlineLevel="0" collapsed="false">
      <c r="A122" s="332"/>
      <c r="B122" s="312"/>
      <c r="C122" s="308" t="n">
        <v>418</v>
      </c>
      <c r="D122" s="176" t="s">
        <v>502</v>
      </c>
      <c r="E122" s="197" t="n">
        <v>2690545.32482</v>
      </c>
      <c r="F122" s="197" t="n">
        <v>3100000</v>
      </c>
      <c r="G122" s="197" t="n">
        <v>2800000</v>
      </c>
      <c r="H122" s="197" t="n">
        <v>2681478.9457</v>
      </c>
      <c r="I122" s="197" t="n">
        <v>95.7671052035714</v>
      </c>
      <c r="J122" s="313" t="n">
        <v>99.6630281959436</v>
      </c>
    </row>
    <row r="123" customFormat="false" ht="16.7" hidden="false" customHeight="true" outlineLevel="0" collapsed="false">
      <c r="A123" s="332"/>
      <c r="B123" s="312"/>
      <c r="C123" s="308" t="n">
        <v>419</v>
      </c>
      <c r="D123" s="176" t="s">
        <v>503</v>
      </c>
      <c r="E123" s="197" t="n">
        <v>37507206.09586</v>
      </c>
      <c r="F123" s="197" t="n">
        <v>39218424.5</v>
      </c>
      <c r="G123" s="197" t="n">
        <v>41226907.156</v>
      </c>
      <c r="H123" s="197" t="n">
        <v>40947912.28481</v>
      </c>
      <c r="I123" s="197" t="n">
        <v>99.323269945683</v>
      </c>
      <c r="J123" s="313" t="n">
        <v>109.173453709552</v>
      </c>
    </row>
    <row r="124" s="317" customFormat="true" ht="20.1" hidden="false" customHeight="true" outlineLevel="0" collapsed="false">
      <c r="A124" s="326"/>
      <c r="B124" s="312" t="n">
        <v>41</v>
      </c>
      <c r="C124" s="315"/>
      <c r="D124" s="178" t="s">
        <v>504</v>
      </c>
      <c r="E124" s="223" t="n">
        <v>602950700.79675</v>
      </c>
      <c r="F124" s="223" t="n">
        <v>663961399.355</v>
      </c>
      <c r="G124" s="223" t="n">
        <v>690487858.197</v>
      </c>
      <c r="H124" s="223" t="n">
        <v>685918759.925101</v>
      </c>
      <c r="I124" s="223" t="n">
        <v>99.3382797079402</v>
      </c>
      <c r="J124" s="324" t="n">
        <v>113.760338783704</v>
      </c>
      <c r="K124" s="24"/>
    </row>
    <row r="125" customFormat="false" ht="16.7" hidden="false" customHeight="true" outlineLevel="0" collapsed="false">
      <c r="A125" s="332"/>
      <c r="B125" s="312"/>
      <c r="C125" s="308" t="n">
        <v>421</v>
      </c>
      <c r="D125" s="176" t="s">
        <v>505</v>
      </c>
      <c r="E125" s="197" t="n">
        <v>8144406.66914</v>
      </c>
      <c r="F125" s="197" t="n">
        <v>7600000</v>
      </c>
      <c r="G125" s="197" t="n">
        <v>10850000</v>
      </c>
      <c r="H125" s="197" t="n">
        <v>10566518.1713</v>
      </c>
      <c r="I125" s="197" t="n">
        <v>97.3872642516129</v>
      </c>
      <c r="J125" s="313" t="n">
        <v>129.739569750828</v>
      </c>
    </row>
    <row r="126" customFormat="false" ht="16.7" hidden="false" customHeight="true" outlineLevel="0" collapsed="false">
      <c r="A126" s="332"/>
      <c r="B126" s="312"/>
      <c r="C126" s="308" t="n">
        <v>422</v>
      </c>
      <c r="D126" s="176" t="s">
        <v>506</v>
      </c>
      <c r="E126" s="197" t="n">
        <v>2346963.64321</v>
      </c>
      <c r="F126" s="197" t="n">
        <v>15204475.953</v>
      </c>
      <c r="G126" s="197" t="n">
        <v>31370475.953</v>
      </c>
      <c r="H126" s="197" t="n">
        <v>25838151.70241</v>
      </c>
      <c r="I126" s="197" t="n">
        <v>82.3645511184508</v>
      </c>
      <c r="J126" s="313" t="n">
        <v>1100.91827699003</v>
      </c>
    </row>
    <row r="127" customFormat="false" ht="22.5" hidden="false" customHeight="true" outlineLevel="0" collapsed="false">
      <c r="A127" s="332"/>
      <c r="B127" s="312"/>
      <c r="C127" s="308" t="n">
        <v>423</v>
      </c>
      <c r="D127" s="176" t="s">
        <v>507</v>
      </c>
      <c r="E127" s="197" t="n">
        <v>277672.37953</v>
      </c>
      <c r="F127" s="197" t="n">
        <v>300000</v>
      </c>
      <c r="G127" s="197" t="n">
        <v>300000</v>
      </c>
      <c r="H127" s="197" t="n">
        <v>273894.97086</v>
      </c>
      <c r="I127" s="197" t="n">
        <v>91.29832362</v>
      </c>
      <c r="J127" s="313" t="n">
        <v>98.6396167035433</v>
      </c>
    </row>
    <row r="128" customFormat="false" ht="16.7" hidden="false" customHeight="true" outlineLevel="0" collapsed="false">
      <c r="A128" s="332"/>
      <c r="B128" s="312"/>
      <c r="C128" s="308" t="n">
        <v>424</v>
      </c>
      <c r="D128" s="176" t="s">
        <v>508</v>
      </c>
      <c r="E128" s="197" t="n">
        <v>7404748.8705</v>
      </c>
      <c r="F128" s="197" t="n">
        <v>7505000</v>
      </c>
      <c r="G128" s="197" t="n">
        <v>8500000</v>
      </c>
      <c r="H128" s="197" t="n">
        <v>8406392.7495</v>
      </c>
      <c r="I128" s="197" t="n">
        <v>98.8987382294118</v>
      </c>
      <c r="J128" s="313" t="n">
        <v>113.527047257342</v>
      </c>
    </row>
    <row r="129" customFormat="false" ht="16.7" hidden="false" customHeight="true" outlineLevel="0" collapsed="false">
      <c r="A129" s="332"/>
      <c r="B129" s="312"/>
      <c r="C129" s="308" t="n">
        <v>425</v>
      </c>
      <c r="D129" s="176" t="s">
        <v>509</v>
      </c>
      <c r="E129" s="197" t="n">
        <v>408859.489</v>
      </c>
      <c r="F129" s="197" t="n">
        <v>501000</v>
      </c>
      <c r="G129" s="197" t="n">
        <v>330768.009</v>
      </c>
      <c r="H129" s="197" t="n">
        <v>330768.009</v>
      </c>
      <c r="I129" s="197" t="n">
        <v>100</v>
      </c>
      <c r="J129" s="313" t="n">
        <v>80.9001669030604</v>
      </c>
    </row>
    <row r="130" customFormat="false" ht="16.7" hidden="false" customHeight="true" outlineLevel="0" collapsed="false">
      <c r="A130" s="332"/>
      <c r="B130" s="312"/>
      <c r="C130" s="308" t="n">
        <v>428</v>
      </c>
      <c r="D130" s="176" t="s">
        <v>510</v>
      </c>
      <c r="E130" s="197" t="n">
        <v>0</v>
      </c>
      <c r="F130" s="197" t="n">
        <v>0</v>
      </c>
      <c r="G130" s="197" t="n">
        <v>0</v>
      </c>
      <c r="H130" s="197" t="n">
        <v>0</v>
      </c>
      <c r="I130" s="197"/>
      <c r="J130" s="313"/>
    </row>
    <row r="131" s="317" customFormat="true" ht="20.1" hidden="false" customHeight="true" outlineLevel="0" collapsed="false">
      <c r="A131" s="326"/>
      <c r="B131" s="312" t="n">
        <v>42</v>
      </c>
      <c r="C131" s="315"/>
      <c r="D131" s="178" t="s">
        <v>511</v>
      </c>
      <c r="E131" s="223" t="n">
        <v>18582651.05138</v>
      </c>
      <c r="F131" s="223" t="n">
        <v>31110475.953</v>
      </c>
      <c r="G131" s="223" t="n">
        <v>51351243.962</v>
      </c>
      <c r="H131" s="223" t="n">
        <v>45415725.60307</v>
      </c>
      <c r="I131" s="223" t="n">
        <v>88.4413348129944</v>
      </c>
      <c r="J131" s="324" t="n">
        <v>244.398527839209</v>
      </c>
      <c r="K131" s="24"/>
    </row>
    <row r="132" customFormat="false" ht="16.7" hidden="false" customHeight="true" outlineLevel="0" collapsed="false">
      <c r="A132" s="332"/>
      <c r="B132" s="312"/>
      <c r="C132" s="308" t="n">
        <v>431</v>
      </c>
      <c r="D132" s="176" t="s">
        <v>512</v>
      </c>
      <c r="E132" s="197" t="n">
        <v>108639.119</v>
      </c>
      <c r="F132" s="197" t="n">
        <v>5968200</v>
      </c>
      <c r="G132" s="197" t="n">
        <v>1472181.875</v>
      </c>
      <c r="H132" s="197" t="n">
        <v>205959.14582</v>
      </c>
      <c r="I132" s="197" t="n">
        <v>13.9900612361499</v>
      </c>
      <c r="J132" s="313" t="n">
        <v>189.581016226761</v>
      </c>
    </row>
    <row r="133" customFormat="false" ht="16.7" hidden="false" customHeight="true" outlineLevel="0" collapsed="false">
      <c r="A133" s="332"/>
      <c r="B133" s="312"/>
      <c r="C133" s="308" t="n">
        <v>432</v>
      </c>
      <c r="D133" s="176" t="s">
        <v>513</v>
      </c>
      <c r="E133" s="197" t="n">
        <v>1794713.40821</v>
      </c>
      <c r="F133" s="197" t="n">
        <v>1791500</v>
      </c>
      <c r="G133" s="197" t="n">
        <v>1880995.423</v>
      </c>
      <c r="H133" s="197" t="n">
        <v>1947765.76613</v>
      </c>
      <c r="I133" s="197" t="n">
        <v>103.54973448173</v>
      </c>
      <c r="J133" s="313" t="n">
        <v>108.527955339268</v>
      </c>
    </row>
    <row r="134" customFormat="false" ht="16.7" hidden="false" customHeight="true" outlineLevel="0" collapsed="false">
      <c r="A134" s="332"/>
      <c r="B134" s="312"/>
      <c r="C134" s="308" t="n">
        <v>433</v>
      </c>
      <c r="D134" s="176" t="s">
        <v>514</v>
      </c>
      <c r="E134" s="197" t="n">
        <v>652301.93871</v>
      </c>
      <c r="F134" s="197" t="n">
        <v>698383.157</v>
      </c>
      <c r="G134" s="197" t="n">
        <v>717277.45876</v>
      </c>
      <c r="H134" s="197" t="n">
        <v>707612.10113</v>
      </c>
      <c r="I134" s="197" t="n">
        <v>98.6524938833699</v>
      </c>
      <c r="J134" s="313" t="n">
        <v>108.479227047735</v>
      </c>
    </row>
    <row r="135" customFormat="false" ht="16.7" hidden="false" customHeight="true" outlineLevel="0" collapsed="false">
      <c r="A135" s="332"/>
      <c r="B135" s="312"/>
      <c r="C135" s="308" t="n">
        <v>434</v>
      </c>
      <c r="D135" s="176" t="s">
        <v>515</v>
      </c>
      <c r="E135" s="197" t="n">
        <v>96363.12569</v>
      </c>
      <c r="F135" s="197" t="n">
        <v>30350</v>
      </c>
      <c r="G135" s="197" t="n">
        <v>176476.32</v>
      </c>
      <c r="H135" s="197" t="n">
        <v>168931.02725</v>
      </c>
      <c r="I135" s="197" t="n">
        <v>95.724472977451</v>
      </c>
      <c r="J135" s="313" t="n">
        <v>175.30671202328</v>
      </c>
    </row>
    <row r="136" customFormat="false" ht="16.7" hidden="false" customHeight="true" outlineLevel="0" collapsed="false">
      <c r="A136" s="332"/>
      <c r="B136" s="312"/>
      <c r="C136" s="308" t="n">
        <v>435</v>
      </c>
      <c r="D136" s="176" t="s">
        <v>516</v>
      </c>
      <c r="E136" s="197" t="n">
        <v>17361781.0688</v>
      </c>
      <c r="F136" s="197" t="n">
        <v>18566282.956</v>
      </c>
      <c r="G136" s="197" t="n">
        <v>23147475.18045</v>
      </c>
      <c r="H136" s="197" t="n">
        <v>22487889.74082</v>
      </c>
      <c r="I136" s="197" t="n">
        <v>97.1505080597858</v>
      </c>
      <c r="J136" s="313" t="n">
        <v>129.525246584476</v>
      </c>
    </row>
    <row r="137" customFormat="false" ht="22.5" hidden="false" customHeight="true" outlineLevel="0" collapsed="false">
      <c r="A137" s="332"/>
      <c r="B137" s="312"/>
      <c r="C137" s="308" t="n">
        <v>436</v>
      </c>
      <c r="D137" s="176" t="s">
        <v>517</v>
      </c>
      <c r="E137" s="197" t="n">
        <v>21891146.05697</v>
      </c>
      <c r="F137" s="197" t="n">
        <v>18351764.681</v>
      </c>
      <c r="G137" s="197" t="n">
        <v>18710078.999</v>
      </c>
      <c r="H137" s="197" t="n">
        <v>20980102.19442</v>
      </c>
      <c r="I137" s="197" t="n">
        <v>112.132622184766</v>
      </c>
      <c r="J137" s="313" t="n">
        <v>95.8382998305384</v>
      </c>
    </row>
    <row r="138" customFormat="false" ht="16.7" hidden="false" customHeight="true" outlineLevel="0" collapsed="false">
      <c r="A138" s="332"/>
      <c r="B138" s="312"/>
      <c r="C138" s="308" t="n">
        <v>437</v>
      </c>
      <c r="D138" s="176" t="s">
        <v>518</v>
      </c>
      <c r="E138" s="197" t="n">
        <v>246941.61975</v>
      </c>
      <c r="F138" s="197" t="n">
        <v>0</v>
      </c>
      <c r="G138" s="197" t="n">
        <v>514098.185</v>
      </c>
      <c r="H138" s="197" t="n">
        <v>512959.75388</v>
      </c>
      <c r="I138" s="197" t="n">
        <v>99.7785576465321</v>
      </c>
      <c r="J138" s="313" t="n">
        <v>207.725111060385</v>
      </c>
    </row>
    <row r="139" customFormat="false" ht="22.5" hidden="false" customHeight="true" outlineLevel="0" collapsed="false">
      <c r="A139" s="332"/>
      <c r="B139" s="312"/>
      <c r="C139" s="308" t="n">
        <v>438</v>
      </c>
      <c r="D139" s="176" t="s">
        <v>519</v>
      </c>
      <c r="E139" s="197" t="n">
        <v>39183.914</v>
      </c>
      <c r="F139" s="197" t="n">
        <v>90000</v>
      </c>
      <c r="G139" s="197" t="n">
        <v>41500</v>
      </c>
      <c r="H139" s="197" t="n">
        <v>40687.6744</v>
      </c>
      <c r="I139" s="197" t="n">
        <v>98.0425889156627</v>
      </c>
      <c r="J139" s="313" t="n">
        <v>103.837698296296</v>
      </c>
    </row>
    <row r="140" customFormat="false" ht="16.7" hidden="false" customHeight="true" outlineLevel="0" collapsed="false">
      <c r="A140" s="332"/>
      <c r="B140" s="312"/>
      <c r="C140" s="308" t="n">
        <v>439</v>
      </c>
      <c r="D140" s="176" t="s">
        <v>399</v>
      </c>
      <c r="E140" s="197" t="n">
        <v>1645080.22735</v>
      </c>
      <c r="F140" s="197" t="n">
        <v>2531978.839</v>
      </c>
      <c r="G140" s="197" t="n">
        <v>1569970.43555</v>
      </c>
      <c r="H140" s="197" t="n">
        <v>1491387.81274</v>
      </c>
      <c r="I140" s="197" t="n">
        <v>94.9946431454634</v>
      </c>
      <c r="J140" s="313" t="n">
        <v>90.657451712396</v>
      </c>
    </row>
    <row r="141" s="317" customFormat="true" ht="24.2" hidden="false" customHeight="true" outlineLevel="0" collapsed="false">
      <c r="A141" s="326"/>
      <c r="B141" s="312" t="n">
        <v>43</v>
      </c>
      <c r="C141" s="315"/>
      <c r="D141" s="327" t="s">
        <v>520</v>
      </c>
      <c r="E141" s="238" t="n">
        <v>43836150.47848</v>
      </c>
      <c r="F141" s="238" t="n">
        <v>48028459.633</v>
      </c>
      <c r="G141" s="238" t="n">
        <v>48230053.87676</v>
      </c>
      <c r="H141" s="238" t="n">
        <v>48543295.21659</v>
      </c>
      <c r="I141" s="238" t="n">
        <v>100.649473335921</v>
      </c>
      <c r="J141" s="316" t="n">
        <v>110.738043114486</v>
      </c>
      <c r="K141" s="24"/>
    </row>
    <row r="142" s="317" customFormat="true" ht="30" hidden="false" customHeight="true" outlineLevel="0" collapsed="false">
      <c r="A142" s="330" t="n">
        <v>4</v>
      </c>
      <c r="B142" s="312"/>
      <c r="C142" s="315"/>
      <c r="D142" s="320" t="s">
        <v>521</v>
      </c>
      <c r="E142" s="331" t="n">
        <v>665369502.32661</v>
      </c>
      <c r="F142" s="321" t="n">
        <v>743100334.941</v>
      </c>
      <c r="G142" s="321" t="n">
        <v>790069156.03576</v>
      </c>
      <c r="H142" s="321" t="n">
        <v>779877780.74476</v>
      </c>
      <c r="I142" s="321" t="n">
        <v>98.7100654147624</v>
      </c>
      <c r="J142" s="322" t="n">
        <v>117.209727530004</v>
      </c>
      <c r="K142" s="24"/>
    </row>
    <row r="143" customFormat="false" ht="18" hidden="false" customHeight="true" outlineLevel="0" collapsed="false">
      <c r="A143" s="332"/>
      <c r="B143" s="312"/>
      <c r="C143" s="308" t="n">
        <v>511</v>
      </c>
      <c r="D143" s="176" t="s">
        <v>522</v>
      </c>
      <c r="E143" s="147" t="n">
        <v>49624355.39628</v>
      </c>
      <c r="F143" s="147" t="n">
        <v>52530913.261</v>
      </c>
      <c r="G143" s="147" t="n">
        <v>53387396.52415</v>
      </c>
      <c r="H143" s="147" t="n">
        <v>54695487.47012</v>
      </c>
      <c r="I143" s="147" t="n">
        <v>102.450186806503</v>
      </c>
      <c r="J143" s="323" t="n">
        <v>110.219038682405</v>
      </c>
    </row>
    <row r="144" customFormat="false" ht="16.7" hidden="false" customHeight="true" outlineLevel="0" collapsed="false">
      <c r="A144" s="332"/>
      <c r="B144" s="312"/>
      <c r="C144" s="308" t="n">
        <v>516</v>
      </c>
      <c r="D144" s="176" t="s">
        <v>523</v>
      </c>
      <c r="E144" s="197" t="n">
        <v>3509948.15162</v>
      </c>
      <c r="F144" s="197" t="n">
        <v>3989604.219</v>
      </c>
      <c r="G144" s="197" t="n">
        <v>3734204.41736</v>
      </c>
      <c r="H144" s="197" t="n">
        <v>3632085.58328</v>
      </c>
      <c r="I144" s="197" t="n">
        <v>97.2653121611324</v>
      </c>
      <c r="J144" s="313" t="n">
        <v>103.479750309235</v>
      </c>
    </row>
    <row r="145" customFormat="false" ht="16.7" hidden="false" customHeight="true" outlineLevel="0" collapsed="false">
      <c r="A145" s="332"/>
      <c r="B145" s="312"/>
      <c r="C145" s="308" t="n">
        <v>517</v>
      </c>
      <c r="D145" s="176" t="s">
        <v>524</v>
      </c>
      <c r="E145" s="197" t="n">
        <v>5373.97915</v>
      </c>
      <c r="F145" s="197" t="n">
        <v>6520</v>
      </c>
      <c r="G145" s="197" t="n">
        <v>6520</v>
      </c>
      <c r="H145" s="197" t="n">
        <v>5332.45215</v>
      </c>
      <c r="I145" s="197" t="n">
        <v>81.7860759202454</v>
      </c>
      <c r="J145" s="313" t="n">
        <v>99.2272578876679</v>
      </c>
    </row>
    <row r="146" customFormat="false" ht="16.7" hidden="false" customHeight="true" outlineLevel="0" collapsed="false">
      <c r="A146" s="332"/>
      <c r="B146" s="312"/>
      <c r="C146" s="308" t="n">
        <v>518</v>
      </c>
      <c r="D146" s="176" t="s">
        <v>525</v>
      </c>
      <c r="E146" s="197" t="n">
        <v>345595.99103</v>
      </c>
      <c r="F146" s="197" t="n">
        <v>343037</v>
      </c>
      <c r="G146" s="197" t="n">
        <v>371486</v>
      </c>
      <c r="H146" s="197" t="n">
        <v>401777.89959</v>
      </c>
      <c r="I146" s="197" t="n">
        <v>108.154250655476</v>
      </c>
      <c r="J146" s="313" t="n">
        <v>116.256527858601</v>
      </c>
    </row>
    <row r="147" customFormat="false" ht="16.7" hidden="false" customHeight="true" outlineLevel="0" collapsed="false">
      <c r="A147" s="332"/>
      <c r="B147" s="312"/>
      <c r="C147" s="308" t="n">
        <v>519</v>
      </c>
      <c r="D147" s="176" t="s">
        <v>526</v>
      </c>
      <c r="E147" s="197" t="n">
        <v>3305144.59201</v>
      </c>
      <c r="F147" s="197" t="n">
        <v>3868998.46</v>
      </c>
      <c r="G147" s="197" t="n">
        <v>2764515.17792</v>
      </c>
      <c r="H147" s="197" t="n">
        <v>2639585.46688</v>
      </c>
      <c r="I147" s="197" t="n">
        <v>95.4809540552425</v>
      </c>
      <c r="J147" s="313" t="n">
        <v>79.8629346885776</v>
      </c>
    </row>
    <row r="148" s="317" customFormat="true" ht="20.1" hidden="false" customHeight="true" outlineLevel="0" collapsed="false">
      <c r="A148" s="326"/>
      <c r="B148" s="312" t="n">
        <v>51</v>
      </c>
      <c r="C148" s="315"/>
      <c r="D148" s="178" t="s">
        <v>527</v>
      </c>
      <c r="E148" s="223" t="n">
        <v>56790418.11009</v>
      </c>
      <c r="F148" s="223" t="n">
        <v>60739072.94</v>
      </c>
      <c r="G148" s="223" t="n">
        <v>60264122.11943</v>
      </c>
      <c r="H148" s="223" t="n">
        <v>61374268.87202</v>
      </c>
      <c r="I148" s="223" t="n">
        <v>101.842135442361</v>
      </c>
      <c r="J148" s="324" t="n">
        <v>108.071521419413</v>
      </c>
      <c r="K148" s="24"/>
    </row>
    <row r="149" customFormat="false" ht="16.7" hidden="false" customHeight="true" outlineLevel="0" collapsed="false">
      <c r="A149" s="332"/>
      <c r="B149" s="312"/>
      <c r="C149" s="308" t="n">
        <v>521</v>
      </c>
      <c r="D149" s="176" t="s">
        <v>528</v>
      </c>
      <c r="E149" s="197" t="n">
        <v>8877.34782</v>
      </c>
      <c r="F149" s="197" t="n">
        <v>23610</v>
      </c>
      <c r="G149" s="197" t="n">
        <v>23650</v>
      </c>
      <c r="H149" s="197" t="n">
        <v>13569.15343</v>
      </c>
      <c r="I149" s="197" t="n">
        <v>57.3748559408034</v>
      </c>
      <c r="J149" s="313" t="n">
        <v>152.85143384187</v>
      </c>
    </row>
    <row r="150" customFormat="false" ht="16.7" hidden="false" customHeight="true" outlineLevel="0" collapsed="false">
      <c r="A150" s="332"/>
      <c r="B150" s="312"/>
      <c r="C150" s="308" t="n">
        <v>522</v>
      </c>
      <c r="D150" s="176" t="s">
        <v>529</v>
      </c>
      <c r="E150" s="197" t="n">
        <v>2332424.5555</v>
      </c>
      <c r="F150" s="197" t="n">
        <v>2705013.785</v>
      </c>
      <c r="G150" s="197" t="n">
        <v>6356136.66372</v>
      </c>
      <c r="H150" s="197" t="n">
        <v>3512892.6723</v>
      </c>
      <c r="I150" s="197" t="n">
        <v>55.2677335015645</v>
      </c>
      <c r="J150" s="313" t="n">
        <v>150.611202579581</v>
      </c>
    </row>
    <row r="151" customFormat="false" ht="16.7" hidden="false" customHeight="true" outlineLevel="0" collapsed="false">
      <c r="A151" s="332"/>
      <c r="B151" s="312"/>
      <c r="C151" s="308" t="n">
        <v>526</v>
      </c>
      <c r="D151" s="176" t="s">
        <v>530</v>
      </c>
      <c r="E151" s="197" t="n">
        <v>303668.55864</v>
      </c>
      <c r="F151" s="197" t="n">
        <v>432434.944</v>
      </c>
      <c r="G151" s="197" t="n">
        <v>433961.46228</v>
      </c>
      <c r="H151" s="197" t="n">
        <v>369650.53771</v>
      </c>
      <c r="I151" s="197" t="n">
        <v>85.180498694028</v>
      </c>
      <c r="J151" s="313" t="n">
        <v>121.728288027415</v>
      </c>
    </row>
    <row r="152" customFormat="false" ht="16.7" hidden="false" customHeight="true" outlineLevel="0" collapsed="false">
      <c r="A152" s="332"/>
      <c r="B152" s="312"/>
      <c r="C152" s="308" t="n">
        <v>527</v>
      </c>
      <c r="D152" s="176" t="s">
        <v>531</v>
      </c>
      <c r="E152" s="197" t="n">
        <v>76457.08025</v>
      </c>
      <c r="F152" s="197" t="n">
        <v>12943</v>
      </c>
      <c r="G152" s="197" t="n">
        <v>20320.986</v>
      </c>
      <c r="H152" s="197" t="n">
        <v>150824.65407</v>
      </c>
      <c r="I152" s="197" t="n">
        <v>742.211298556084</v>
      </c>
      <c r="J152" s="313" t="n">
        <v>197.267085764761</v>
      </c>
    </row>
    <row r="153" customFormat="false" ht="22.5" hidden="false" customHeight="true" outlineLevel="0" collapsed="false">
      <c r="A153" s="332"/>
      <c r="B153" s="312"/>
      <c r="C153" s="308" t="n">
        <v>528</v>
      </c>
      <c r="D153" s="176" t="s">
        <v>532</v>
      </c>
      <c r="E153" s="197" t="n">
        <v>29089.40474</v>
      </c>
      <c r="F153" s="197" t="n">
        <v>13732</v>
      </c>
      <c r="G153" s="197" t="n">
        <v>30191.015</v>
      </c>
      <c r="H153" s="197" t="n">
        <v>29831.60647</v>
      </c>
      <c r="I153" s="197" t="n">
        <v>98.809551351619</v>
      </c>
      <c r="J153" s="313" t="n">
        <v>102.551450387637</v>
      </c>
    </row>
    <row r="154" customFormat="false" ht="16.7" hidden="false" customHeight="true" outlineLevel="0" collapsed="false">
      <c r="A154" s="332"/>
      <c r="B154" s="312"/>
      <c r="C154" s="308" t="n">
        <v>529</v>
      </c>
      <c r="D154" s="176" t="s">
        <v>533</v>
      </c>
      <c r="E154" s="197" t="n">
        <v>513.24298</v>
      </c>
      <c r="F154" s="197" t="n">
        <v>760</v>
      </c>
      <c r="G154" s="197" t="n">
        <v>760</v>
      </c>
      <c r="H154" s="197" t="n">
        <v>47.54647</v>
      </c>
      <c r="I154" s="197" t="n">
        <v>6.25611447368421</v>
      </c>
      <c r="J154" s="313" t="n">
        <v>9.26392992262651</v>
      </c>
    </row>
    <row r="155" s="317" customFormat="true" ht="20.1" hidden="false" customHeight="true" outlineLevel="0" collapsed="false">
      <c r="A155" s="326"/>
      <c r="B155" s="312" t="n">
        <v>52</v>
      </c>
      <c r="C155" s="315"/>
      <c r="D155" s="178" t="s">
        <v>534</v>
      </c>
      <c r="E155" s="223" t="n">
        <v>2751030.18993</v>
      </c>
      <c r="F155" s="223" t="n">
        <v>3188493.729</v>
      </c>
      <c r="G155" s="223" t="n">
        <v>6865020.127</v>
      </c>
      <c r="H155" s="223" t="n">
        <v>4076816.17045</v>
      </c>
      <c r="I155" s="223" t="n">
        <v>59.3853491327135</v>
      </c>
      <c r="J155" s="324" t="n">
        <v>148.19234573917</v>
      </c>
      <c r="K155" s="24"/>
    </row>
    <row r="156" customFormat="false" ht="16.7" hidden="false" customHeight="true" outlineLevel="0" collapsed="false">
      <c r="A156" s="332"/>
      <c r="B156" s="312"/>
      <c r="C156" s="308" t="n">
        <v>531</v>
      </c>
      <c r="D156" s="176" t="s">
        <v>535</v>
      </c>
      <c r="E156" s="197" t="n">
        <v>54167499.96732</v>
      </c>
      <c r="F156" s="197" t="n">
        <v>56241997.32</v>
      </c>
      <c r="G156" s="197" t="n">
        <v>64732669.91771</v>
      </c>
      <c r="H156" s="197" t="n">
        <v>64268120.50173</v>
      </c>
      <c r="I156" s="197" t="n">
        <v>99.2823570902134</v>
      </c>
      <c r="J156" s="313" t="n">
        <v>118.647012582275</v>
      </c>
    </row>
    <row r="157" customFormat="false" ht="22.5" hidden="false" customHeight="true" outlineLevel="0" collapsed="false">
      <c r="A157" s="332"/>
      <c r="B157" s="312"/>
      <c r="C157" s="335" t="s">
        <v>536</v>
      </c>
      <c r="D157" s="176" t="s">
        <v>537</v>
      </c>
      <c r="E157" s="197" t="n">
        <v>5811924.16428</v>
      </c>
      <c r="F157" s="197" t="n">
        <v>7332560.042</v>
      </c>
      <c r="G157" s="197" t="n">
        <v>13601895.01629</v>
      </c>
      <c r="H157" s="197" t="n">
        <v>12812256.86244</v>
      </c>
      <c r="I157" s="197" t="n">
        <v>94.1946460187767</v>
      </c>
      <c r="J157" s="313" t="n">
        <v>220.447763946817</v>
      </c>
    </row>
    <row r="158" customFormat="false" ht="16.7" hidden="false" customHeight="true" outlineLevel="0" collapsed="false">
      <c r="A158" s="332"/>
      <c r="B158" s="312"/>
      <c r="C158" s="308" t="n">
        <v>538</v>
      </c>
      <c r="D158" s="176" t="s">
        <v>538</v>
      </c>
      <c r="E158" s="197" t="n">
        <v>58364.44882</v>
      </c>
      <c r="F158" s="197" t="n">
        <v>16254</v>
      </c>
      <c r="G158" s="197" t="n">
        <v>42000.904</v>
      </c>
      <c r="H158" s="197" t="n">
        <v>22977.53902</v>
      </c>
      <c r="I158" s="197" t="n">
        <v>54.707248729694</v>
      </c>
      <c r="J158" s="313" t="n">
        <v>39.3690671025856</v>
      </c>
    </row>
    <row r="159" customFormat="false" ht="16.7" hidden="false" customHeight="true" outlineLevel="0" collapsed="false">
      <c r="A159" s="332"/>
      <c r="B159" s="312"/>
      <c r="C159" s="308" t="n">
        <v>539</v>
      </c>
      <c r="D159" s="273" t="s">
        <v>539</v>
      </c>
      <c r="E159" s="197" t="n">
        <v>465557.16387</v>
      </c>
      <c r="F159" s="197" t="n">
        <v>513050.592</v>
      </c>
      <c r="G159" s="197" t="n">
        <v>504567.252</v>
      </c>
      <c r="H159" s="197" t="n">
        <v>477841.16931</v>
      </c>
      <c r="I159" s="197" t="n">
        <v>94.7031674005669</v>
      </c>
      <c r="J159" s="313" t="n">
        <v>102.638560072385</v>
      </c>
    </row>
    <row r="160" s="317" customFormat="true" ht="20.1" hidden="false" customHeight="true" outlineLevel="0" collapsed="false">
      <c r="A160" s="326"/>
      <c r="B160" s="312" t="n">
        <v>53</v>
      </c>
      <c r="C160" s="315"/>
      <c r="D160" s="340" t="s">
        <v>540</v>
      </c>
      <c r="E160" s="223" t="n">
        <v>54691421.58001</v>
      </c>
      <c r="F160" s="223" t="n">
        <v>56771301.912</v>
      </c>
      <c r="G160" s="223" t="n">
        <v>65279238.07371</v>
      </c>
      <c r="H160" s="223" t="n">
        <v>64768939.21006</v>
      </c>
      <c r="I160" s="223" t="n">
        <v>99.2182830579704</v>
      </c>
      <c r="J160" s="324" t="n">
        <v>118.426139491195</v>
      </c>
      <c r="K160" s="24"/>
    </row>
    <row r="161" customFormat="false" ht="16.7" hidden="false" customHeight="true" outlineLevel="0" collapsed="false">
      <c r="A161" s="332"/>
      <c r="B161" s="312"/>
      <c r="C161" s="308" t="n">
        <v>541</v>
      </c>
      <c r="D161" s="176" t="s">
        <v>541</v>
      </c>
      <c r="E161" s="197" t="n">
        <v>214508.80374</v>
      </c>
      <c r="F161" s="197" t="n">
        <v>239788.895</v>
      </c>
      <c r="G161" s="197" t="n">
        <v>239788.895</v>
      </c>
      <c r="H161" s="197" t="n">
        <v>238791.52004</v>
      </c>
      <c r="I161" s="197" t="n">
        <v>99.5840612385323</v>
      </c>
      <c r="J161" s="313" t="n">
        <v>111.320149045926</v>
      </c>
    </row>
    <row r="162" customFormat="false" ht="16.7" hidden="false" customHeight="true" outlineLevel="0" collapsed="false">
      <c r="A162" s="332"/>
      <c r="B162" s="312"/>
      <c r="C162" s="308" t="n">
        <v>542</v>
      </c>
      <c r="D162" s="176" t="s">
        <v>542</v>
      </c>
      <c r="E162" s="197" t="n">
        <v>14028329.37248</v>
      </c>
      <c r="F162" s="197" t="n">
        <v>14416860.494</v>
      </c>
      <c r="G162" s="197" t="n">
        <v>14726474.66545</v>
      </c>
      <c r="H162" s="197" t="n">
        <v>14659999.12823</v>
      </c>
      <c r="I162" s="197" t="n">
        <v>99.5485984342474</v>
      </c>
      <c r="J162" s="313" t="n">
        <v>104.502815260306</v>
      </c>
    </row>
    <row r="163" customFormat="false" ht="16.7" hidden="false" customHeight="true" outlineLevel="0" collapsed="false">
      <c r="A163" s="332"/>
      <c r="B163" s="312"/>
      <c r="C163" s="308" t="n">
        <v>543</v>
      </c>
      <c r="D163" s="176" t="s">
        <v>543</v>
      </c>
      <c r="E163" s="197" t="n">
        <v>3306802.95208</v>
      </c>
      <c r="F163" s="197" t="n">
        <v>3509188.149</v>
      </c>
      <c r="G163" s="197" t="n">
        <v>3530881.59547</v>
      </c>
      <c r="H163" s="197" t="n">
        <v>3459895.24709</v>
      </c>
      <c r="I163" s="197" t="n">
        <v>97.9895573821826</v>
      </c>
      <c r="J163" s="313" t="n">
        <v>104.629616497521</v>
      </c>
    </row>
    <row r="164" customFormat="false" ht="16.7" hidden="false" customHeight="true" outlineLevel="0" collapsed="false">
      <c r="A164" s="332"/>
      <c r="B164" s="312"/>
      <c r="C164" s="308" t="n">
        <v>544</v>
      </c>
      <c r="D164" s="176" t="s">
        <v>544</v>
      </c>
      <c r="E164" s="197" t="n">
        <v>10264105.06778</v>
      </c>
      <c r="F164" s="197" t="n">
        <v>10838026.012</v>
      </c>
      <c r="G164" s="197" t="n">
        <v>10969065.619</v>
      </c>
      <c r="H164" s="197" t="n">
        <v>10625903.24686</v>
      </c>
      <c r="I164" s="197" t="n">
        <v>96.8715441765104</v>
      </c>
      <c r="J164" s="313" t="n">
        <v>103.524887719785</v>
      </c>
    </row>
    <row r="165" customFormat="false" ht="16.7" hidden="false" customHeight="true" outlineLevel="0" collapsed="false">
      <c r="A165" s="332"/>
      <c r="B165" s="312"/>
      <c r="C165" s="308" t="n">
        <v>545</v>
      </c>
      <c r="D165" s="176" t="s">
        <v>545</v>
      </c>
      <c r="E165" s="197" t="n">
        <v>400388.42892</v>
      </c>
      <c r="F165" s="197" t="n">
        <v>383865.194</v>
      </c>
      <c r="G165" s="197" t="n">
        <v>398659.91385</v>
      </c>
      <c r="H165" s="197" t="n">
        <v>377582.09328</v>
      </c>
      <c r="I165" s="197" t="n">
        <v>94.7128317049878</v>
      </c>
      <c r="J165" s="313" t="n">
        <v>94.3039473689294</v>
      </c>
    </row>
    <row r="166" customFormat="false" ht="16.7" hidden="false" customHeight="true" outlineLevel="0" collapsed="false">
      <c r="A166" s="332"/>
      <c r="B166" s="312"/>
      <c r="C166" s="308" t="n">
        <v>546</v>
      </c>
      <c r="D166" s="176" t="s">
        <v>546</v>
      </c>
      <c r="E166" s="197" t="n">
        <v>915860.27954</v>
      </c>
      <c r="F166" s="197" t="n">
        <v>1161646.759</v>
      </c>
      <c r="G166" s="197" t="n">
        <v>883623.12825</v>
      </c>
      <c r="H166" s="197" t="n">
        <v>966253.7092</v>
      </c>
      <c r="I166" s="197" t="n">
        <v>109.351337499919</v>
      </c>
      <c r="J166" s="313" t="n">
        <v>105.502305404631</v>
      </c>
    </row>
    <row r="167" customFormat="false" ht="16.7" hidden="false" customHeight="true" outlineLevel="0" collapsed="false">
      <c r="A167" s="332"/>
      <c r="B167" s="312"/>
      <c r="C167" s="308" t="n">
        <v>547</v>
      </c>
      <c r="D167" s="176" t="s">
        <v>547</v>
      </c>
      <c r="E167" s="197" t="n">
        <v>226449.59343</v>
      </c>
      <c r="F167" s="197" t="n">
        <v>222237.767</v>
      </c>
      <c r="G167" s="197" t="n">
        <v>222237.767</v>
      </c>
      <c r="H167" s="197" t="n">
        <v>226400.16038</v>
      </c>
      <c r="I167" s="197" t="n">
        <v>101.872946005618</v>
      </c>
      <c r="J167" s="313" t="n">
        <v>99.9781703957816</v>
      </c>
    </row>
    <row r="168" customFormat="false" ht="16.7" hidden="false" customHeight="true" outlineLevel="0" collapsed="false">
      <c r="A168" s="332"/>
      <c r="B168" s="312"/>
      <c r="C168" s="308" t="n">
        <v>548</v>
      </c>
      <c r="D168" s="176" t="s">
        <v>548</v>
      </c>
      <c r="E168" s="197" t="n">
        <v>6676.10592</v>
      </c>
      <c r="F168" s="197" t="n">
        <v>0</v>
      </c>
      <c r="G168" s="197" t="n">
        <v>7432.449</v>
      </c>
      <c r="H168" s="197" t="n">
        <v>6112.53155</v>
      </c>
      <c r="I168" s="197" t="n">
        <v>82.2411502588178</v>
      </c>
      <c r="J168" s="313" t="n">
        <v>91.5583368994841</v>
      </c>
    </row>
    <row r="169" customFormat="false" ht="16.7" hidden="false" customHeight="true" outlineLevel="0" collapsed="false">
      <c r="A169" s="332"/>
      <c r="B169" s="312"/>
      <c r="C169" s="308" t="n">
        <v>549</v>
      </c>
      <c r="D169" s="176" t="s">
        <v>549</v>
      </c>
      <c r="E169" s="197" t="n">
        <v>124548.31042</v>
      </c>
      <c r="F169" s="197" t="n">
        <v>128685.088</v>
      </c>
      <c r="G169" s="197" t="n">
        <v>129290.40898</v>
      </c>
      <c r="H169" s="197" t="n">
        <v>116452.74149</v>
      </c>
      <c r="I169" s="197" t="n">
        <v>90.070672997882</v>
      </c>
      <c r="J169" s="313" t="n">
        <v>93.5000572045496</v>
      </c>
    </row>
    <row r="170" s="317" customFormat="true" ht="20.1" hidden="false" customHeight="true" outlineLevel="0" collapsed="false">
      <c r="A170" s="326"/>
      <c r="B170" s="312" t="n">
        <v>54</v>
      </c>
      <c r="C170" s="315"/>
      <c r="D170" s="178" t="s">
        <v>550</v>
      </c>
      <c r="E170" s="223" t="n">
        <v>29487668.91431</v>
      </c>
      <c r="F170" s="223" t="n">
        <v>30900298.358</v>
      </c>
      <c r="G170" s="223" t="n">
        <v>31107454.442</v>
      </c>
      <c r="H170" s="223" t="n">
        <v>30677390.37812</v>
      </c>
      <c r="I170" s="223" t="n">
        <v>98.6174887286845</v>
      </c>
      <c r="J170" s="324" t="n">
        <v>104.034640606103</v>
      </c>
      <c r="K170" s="24"/>
    </row>
    <row r="171" customFormat="false" ht="16.7" hidden="false" customHeight="true" outlineLevel="0" collapsed="false">
      <c r="A171" s="332"/>
      <c r="B171" s="312"/>
      <c r="C171" s="308" t="n">
        <v>551</v>
      </c>
      <c r="D171" s="176" t="s">
        <v>551</v>
      </c>
      <c r="E171" s="197" t="n">
        <v>11473087.10014</v>
      </c>
      <c r="F171" s="197" t="n">
        <v>10951523.574</v>
      </c>
      <c r="G171" s="197" t="n">
        <v>11452766.22562</v>
      </c>
      <c r="H171" s="197" t="n">
        <v>12470007.31418</v>
      </c>
      <c r="I171" s="197" t="n">
        <v>108.88205581534</v>
      </c>
      <c r="J171" s="313" t="n">
        <v>108.689206360404</v>
      </c>
    </row>
    <row r="172" customFormat="false" ht="16.7" hidden="false" customHeight="true" outlineLevel="0" collapsed="false">
      <c r="A172" s="332"/>
      <c r="B172" s="312"/>
      <c r="C172" s="308" t="n">
        <v>552</v>
      </c>
      <c r="D172" s="176" t="s">
        <v>552</v>
      </c>
      <c r="E172" s="197" t="n">
        <v>36104.17202</v>
      </c>
      <c r="F172" s="197" t="n">
        <v>60000</v>
      </c>
      <c r="G172" s="197" t="n">
        <v>9675.562</v>
      </c>
      <c r="H172" s="197" t="n">
        <v>9675.56138</v>
      </c>
      <c r="I172" s="197" t="n">
        <v>99.9999935921035</v>
      </c>
      <c r="J172" s="313" t="n">
        <v>26.7990119663739</v>
      </c>
    </row>
    <row r="173" customFormat="false" ht="22.5" hidden="false" customHeight="true" outlineLevel="0" collapsed="false">
      <c r="A173" s="332"/>
      <c r="B173" s="312"/>
      <c r="C173" s="308" t="n">
        <v>556</v>
      </c>
      <c r="D173" s="176" t="s">
        <v>553</v>
      </c>
      <c r="E173" s="197" t="n">
        <v>463255.18923</v>
      </c>
      <c r="F173" s="197" t="n">
        <v>578697.374</v>
      </c>
      <c r="G173" s="197" t="n">
        <v>558995.30038</v>
      </c>
      <c r="H173" s="197" t="n">
        <v>539863.31087</v>
      </c>
      <c r="I173" s="197" t="n">
        <v>96.5774328519409</v>
      </c>
      <c r="J173" s="313" t="n">
        <v>116.536916028363</v>
      </c>
    </row>
    <row r="174" customFormat="false" ht="22.5" hidden="false" customHeight="true" outlineLevel="0" collapsed="false">
      <c r="A174" s="332"/>
      <c r="B174" s="312"/>
      <c r="C174" s="308" t="n">
        <v>558</v>
      </c>
      <c r="D174" s="176" t="s">
        <v>554</v>
      </c>
      <c r="E174" s="197" t="n">
        <v>15426.22012</v>
      </c>
      <c r="F174" s="197" t="n">
        <v>4678.71</v>
      </c>
      <c r="G174" s="197" t="n">
        <v>11638.845</v>
      </c>
      <c r="H174" s="197" t="n">
        <v>10811.60379</v>
      </c>
      <c r="I174" s="197" t="n">
        <v>92.8924114892844</v>
      </c>
      <c r="J174" s="313" t="n">
        <v>70.0858908138023</v>
      </c>
    </row>
    <row r="175" customFormat="false" ht="22.5" hidden="false" customHeight="true" outlineLevel="0" collapsed="false">
      <c r="A175" s="332"/>
      <c r="B175" s="312"/>
      <c r="C175" s="308" t="n">
        <v>559</v>
      </c>
      <c r="D175" s="176" t="s">
        <v>555</v>
      </c>
      <c r="E175" s="197" t="n">
        <v>49329.9678</v>
      </c>
      <c r="F175" s="197" t="n">
        <v>53000</v>
      </c>
      <c r="G175" s="197" t="n">
        <v>54034.722</v>
      </c>
      <c r="H175" s="197" t="n">
        <v>45557.43987</v>
      </c>
      <c r="I175" s="197" t="n">
        <v>84.311417147663</v>
      </c>
      <c r="J175" s="313" t="n">
        <v>92.3524622085807</v>
      </c>
    </row>
    <row r="176" s="317" customFormat="true" ht="24.2" hidden="false" customHeight="true" outlineLevel="0" collapsed="false">
      <c r="A176" s="326"/>
      <c r="B176" s="312" t="n">
        <v>55</v>
      </c>
      <c r="C176" s="315"/>
      <c r="D176" s="327" t="s">
        <v>556</v>
      </c>
      <c r="E176" s="238" t="n">
        <v>12037202.64931</v>
      </c>
      <c r="F176" s="238" t="n">
        <v>11647899.658</v>
      </c>
      <c r="G176" s="238" t="n">
        <v>12087110.655</v>
      </c>
      <c r="H176" s="238" t="n">
        <v>13075915.23009</v>
      </c>
      <c r="I176" s="238" t="n">
        <v>108.180652955973</v>
      </c>
      <c r="J176" s="316" t="n">
        <v>108.629185792095</v>
      </c>
      <c r="K176" s="24"/>
    </row>
    <row r="177" s="317" customFormat="true" ht="21.95" hidden="false" customHeight="true" outlineLevel="0" collapsed="false">
      <c r="A177" s="330" t="n">
        <v>5</v>
      </c>
      <c r="B177" s="312"/>
      <c r="C177" s="315"/>
      <c r="D177" s="320" t="s">
        <v>557</v>
      </c>
      <c r="E177" s="331" t="n">
        <v>155757741.44365</v>
      </c>
      <c r="F177" s="321" t="n">
        <v>163247066.597</v>
      </c>
      <c r="G177" s="321" t="n">
        <v>175602945.41714</v>
      </c>
      <c r="H177" s="321" t="n">
        <v>173973329.86074</v>
      </c>
      <c r="I177" s="321" t="n">
        <v>99.0719884837188</v>
      </c>
      <c r="J177" s="322" t="n">
        <v>111.694820590141</v>
      </c>
      <c r="K177" s="24"/>
    </row>
    <row r="178" customFormat="false" ht="18" hidden="false" customHeight="true" outlineLevel="0" collapsed="false">
      <c r="A178" s="332"/>
      <c r="B178" s="312"/>
      <c r="C178" s="308" t="n">
        <v>611</v>
      </c>
      <c r="D178" s="176" t="s">
        <v>558</v>
      </c>
      <c r="E178" s="147" t="n">
        <v>2605875.50877</v>
      </c>
      <c r="F178" s="147" t="n">
        <v>2851231.838</v>
      </c>
      <c r="G178" s="147" t="n">
        <v>2854736.86666</v>
      </c>
      <c r="H178" s="147" t="n">
        <v>2710354.29377</v>
      </c>
      <c r="I178" s="147" t="n">
        <v>94.9423509194063</v>
      </c>
      <c r="J178" s="323" t="n">
        <v>104.009354424199</v>
      </c>
    </row>
    <row r="179" customFormat="false" ht="16.7" hidden="false" customHeight="true" outlineLevel="0" collapsed="false">
      <c r="A179" s="332"/>
      <c r="B179" s="312"/>
      <c r="C179" s="308" t="n">
        <v>612</v>
      </c>
      <c r="D179" s="176" t="s">
        <v>559</v>
      </c>
      <c r="E179" s="197" t="n">
        <v>119405.60903</v>
      </c>
      <c r="F179" s="197" t="n">
        <v>134066.88</v>
      </c>
      <c r="G179" s="197" t="n">
        <v>134066.88</v>
      </c>
      <c r="H179" s="197" t="n">
        <v>113708.01453</v>
      </c>
      <c r="I179" s="197" t="n">
        <v>84.8143960163763</v>
      </c>
      <c r="J179" s="313" t="n">
        <v>95.2283694658192</v>
      </c>
    </row>
    <row r="180" customFormat="false" ht="16.7" hidden="false" customHeight="true" outlineLevel="0" collapsed="false">
      <c r="A180" s="332"/>
      <c r="B180" s="312"/>
      <c r="C180" s="308" t="n">
        <v>613</v>
      </c>
      <c r="D180" s="176" t="s">
        <v>560</v>
      </c>
      <c r="E180" s="197" t="n">
        <v>587108.46937</v>
      </c>
      <c r="F180" s="197" t="n">
        <v>644751.491</v>
      </c>
      <c r="G180" s="197" t="n">
        <v>644751.491</v>
      </c>
      <c r="H180" s="197" t="n">
        <v>623587.13148</v>
      </c>
      <c r="I180" s="197" t="n">
        <v>96.71743922807</v>
      </c>
      <c r="J180" s="313" t="n">
        <v>106.213274720623</v>
      </c>
    </row>
    <row r="181" customFormat="false" ht="22.5" hidden="false" customHeight="true" outlineLevel="0" collapsed="false">
      <c r="A181" s="332"/>
      <c r="B181" s="312"/>
      <c r="C181" s="308" t="n">
        <v>614</v>
      </c>
      <c r="D181" s="176" t="s">
        <v>561</v>
      </c>
      <c r="E181" s="197" t="n">
        <v>87324489.65511</v>
      </c>
      <c r="F181" s="197" t="n">
        <v>74048062.143</v>
      </c>
      <c r="G181" s="197" t="n">
        <v>82571487.5404</v>
      </c>
      <c r="H181" s="197" t="n">
        <v>97731447.81576</v>
      </c>
      <c r="I181" s="197" t="n">
        <v>118.359800370488</v>
      </c>
      <c r="J181" s="313" t="n">
        <v>111.917571120945</v>
      </c>
    </row>
    <row r="182" customFormat="false" ht="22.5" hidden="false" customHeight="true" outlineLevel="0" collapsed="false">
      <c r="A182" s="332"/>
      <c r="B182" s="312"/>
      <c r="C182" s="308" t="n">
        <v>615</v>
      </c>
      <c r="D182" s="176" t="s">
        <v>562</v>
      </c>
      <c r="E182" s="197" t="n">
        <v>5507271.79816</v>
      </c>
      <c r="F182" s="197" t="n">
        <v>5376115.058</v>
      </c>
      <c r="G182" s="197" t="n">
        <v>5618018.228</v>
      </c>
      <c r="H182" s="197" t="n">
        <v>5802659.19738</v>
      </c>
      <c r="I182" s="197" t="n">
        <v>103.28658544502</v>
      </c>
      <c r="J182" s="313" t="n">
        <v>105.3635885434</v>
      </c>
    </row>
    <row r="183" customFormat="false" ht="16.7" hidden="false" customHeight="true" outlineLevel="0" collapsed="false">
      <c r="A183" s="332"/>
      <c r="B183" s="312"/>
      <c r="C183" s="308" t="n">
        <v>617</v>
      </c>
      <c r="D183" s="176" t="s">
        <v>563</v>
      </c>
      <c r="E183" s="197" t="n">
        <v>0</v>
      </c>
      <c r="F183" s="197" t="n">
        <v>90000</v>
      </c>
      <c r="G183" s="197" t="n">
        <v>90000</v>
      </c>
      <c r="H183" s="197" t="n">
        <v>0</v>
      </c>
      <c r="I183" s="197" t="n">
        <v>0</v>
      </c>
      <c r="J183" s="313"/>
    </row>
    <row r="184" customFormat="false" ht="16.7" hidden="false" customHeight="true" outlineLevel="0" collapsed="false">
      <c r="A184" s="332"/>
      <c r="B184" s="312"/>
      <c r="C184" s="308" t="n">
        <v>618</v>
      </c>
      <c r="D184" s="176" t="s">
        <v>564</v>
      </c>
      <c r="E184" s="197" t="n">
        <v>744632.99148</v>
      </c>
      <c r="F184" s="197" t="n">
        <v>784906.643</v>
      </c>
      <c r="G184" s="197" t="n">
        <v>675723.401</v>
      </c>
      <c r="H184" s="197" t="n">
        <v>684268.26196</v>
      </c>
      <c r="I184" s="197" t="n">
        <v>101.264550102506</v>
      </c>
      <c r="J184" s="313" t="n">
        <v>91.8933581763519</v>
      </c>
    </row>
    <row r="185" customFormat="false" ht="16.7" hidden="false" customHeight="true" outlineLevel="0" collapsed="false">
      <c r="A185" s="332"/>
      <c r="B185" s="312"/>
      <c r="C185" s="308" t="n">
        <v>619</v>
      </c>
      <c r="D185" s="176" t="s">
        <v>565</v>
      </c>
      <c r="E185" s="197" t="n">
        <v>624496.551</v>
      </c>
      <c r="F185" s="197" t="n">
        <v>589650</v>
      </c>
      <c r="G185" s="197" t="n">
        <v>589650</v>
      </c>
      <c r="H185" s="197" t="n">
        <v>563843.75</v>
      </c>
      <c r="I185" s="197" t="n">
        <v>95.6234630713135</v>
      </c>
      <c r="J185" s="313" t="n">
        <v>90.2877284265418</v>
      </c>
    </row>
    <row r="186" s="317" customFormat="true" ht="24.2" hidden="false" customHeight="true" outlineLevel="0" collapsed="false">
      <c r="A186" s="326"/>
      <c r="B186" s="312" t="n">
        <v>61</v>
      </c>
      <c r="C186" s="315"/>
      <c r="D186" s="178" t="s">
        <v>566</v>
      </c>
      <c r="E186" s="223" t="n">
        <v>97513280.58292</v>
      </c>
      <c r="F186" s="223" t="n">
        <v>84518784.053</v>
      </c>
      <c r="G186" s="223" t="n">
        <v>93178434.40706</v>
      </c>
      <c r="H186" s="223" t="n">
        <v>108229868.46488</v>
      </c>
      <c r="I186" s="223" t="n">
        <v>116.153345088485</v>
      </c>
      <c r="J186" s="324" t="n">
        <v>110.989875243554</v>
      </c>
      <c r="K186" s="24"/>
    </row>
    <row r="187" customFormat="false" ht="16.7" hidden="false" customHeight="true" outlineLevel="0" collapsed="false">
      <c r="A187" s="332"/>
      <c r="B187" s="312"/>
      <c r="C187" s="308" t="n">
        <v>621</v>
      </c>
      <c r="D187" s="176" t="s">
        <v>567</v>
      </c>
      <c r="E187" s="197" t="n">
        <v>1185579.50131</v>
      </c>
      <c r="F187" s="197" t="n">
        <v>1258518.702</v>
      </c>
      <c r="G187" s="197" t="n">
        <v>1283383.694</v>
      </c>
      <c r="H187" s="197" t="n">
        <v>1277547.06229</v>
      </c>
      <c r="I187" s="197" t="n">
        <v>99.5452153757846</v>
      </c>
      <c r="J187" s="313" t="n">
        <v>107.757182110384</v>
      </c>
    </row>
    <row r="188" customFormat="false" ht="22.5" hidden="false" customHeight="true" outlineLevel="0" collapsed="false">
      <c r="A188" s="332"/>
      <c r="B188" s="312"/>
      <c r="C188" s="308" t="n">
        <v>622</v>
      </c>
      <c r="D188" s="176" t="s">
        <v>568</v>
      </c>
      <c r="E188" s="197" t="n">
        <v>4529028.64033</v>
      </c>
      <c r="F188" s="197" t="n">
        <v>4730794.244</v>
      </c>
      <c r="G188" s="197" t="n">
        <v>4749641.28482</v>
      </c>
      <c r="H188" s="197" t="n">
        <v>4529291.18093</v>
      </c>
      <c r="I188" s="197" t="n">
        <v>95.3607000891995</v>
      </c>
      <c r="J188" s="313" t="n">
        <v>100.00579684124</v>
      </c>
    </row>
    <row r="189" s="317" customFormat="true" ht="20.1" hidden="false" customHeight="true" outlineLevel="0" collapsed="false">
      <c r="A189" s="326"/>
      <c r="B189" s="312" t="n">
        <v>62</v>
      </c>
      <c r="C189" s="315"/>
      <c r="D189" s="178" t="s">
        <v>569</v>
      </c>
      <c r="E189" s="223" t="n">
        <v>5714608.14164</v>
      </c>
      <c r="F189" s="223" t="n">
        <v>5989312.946</v>
      </c>
      <c r="G189" s="223" t="n">
        <v>6033024.97882</v>
      </c>
      <c r="H189" s="223" t="n">
        <v>5806838.24322</v>
      </c>
      <c r="I189" s="223" t="n">
        <v>96.250856968203</v>
      </c>
      <c r="J189" s="324" t="n">
        <v>101.613935711671</v>
      </c>
      <c r="K189" s="24"/>
    </row>
    <row r="190" customFormat="false" ht="16.7" hidden="false" customHeight="true" outlineLevel="0" collapsed="false">
      <c r="A190" s="332"/>
      <c r="B190" s="341"/>
      <c r="C190" s="308" t="n">
        <v>631</v>
      </c>
      <c r="D190" s="176" t="s">
        <v>570</v>
      </c>
      <c r="E190" s="197" t="n">
        <v>39770580.47575</v>
      </c>
      <c r="F190" s="197" t="n">
        <v>52125480.286</v>
      </c>
      <c r="G190" s="197" t="n">
        <v>45334231.286</v>
      </c>
      <c r="H190" s="197" t="n">
        <v>40343593.03452</v>
      </c>
      <c r="I190" s="197" t="n">
        <v>88.9914572059344</v>
      </c>
      <c r="J190" s="313" t="n">
        <v>101.440795059854</v>
      </c>
    </row>
    <row r="191" customFormat="false" ht="16.7" hidden="false" customHeight="true" outlineLevel="0" collapsed="false">
      <c r="A191" s="332"/>
      <c r="B191" s="341"/>
      <c r="C191" s="308" t="n">
        <v>632</v>
      </c>
      <c r="D191" s="176" t="s">
        <v>571</v>
      </c>
      <c r="E191" s="197" t="n">
        <v>58813.20988</v>
      </c>
      <c r="F191" s="197" t="n">
        <v>75000</v>
      </c>
      <c r="G191" s="197" t="n">
        <v>75000</v>
      </c>
      <c r="H191" s="197" t="n">
        <v>40916.57262</v>
      </c>
      <c r="I191" s="197" t="n">
        <v>54.55543016</v>
      </c>
      <c r="J191" s="313" t="n">
        <v>69.5703783273935</v>
      </c>
    </row>
    <row r="192" customFormat="false" ht="16.7" hidden="false" customHeight="true" outlineLevel="0" collapsed="false">
      <c r="A192" s="332"/>
      <c r="B192" s="341"/>
      <c r="C192" s="308" t="n">
        <v>633</v>
      </c>
      <c r="D192" s="176" t="s">
        <v>572</v>
      </c>
      <c r="E192" s="197" t="n">
        <v>0</v>
      </c>
      <c r="F192" s="197" t="n">
        <v>0</v>
      </c>
      <c r="G192" s="197" t="n">
        <v>0</v>
      </c>
      <c r="H192" s="197" t="n">
        <v>0</v>
      </c>
      <c r="I192" s="197"/>
      <c r="J192" s="313"/>
    </row>
    <row r="193" customFormat="false" ht="16.7" hidden="false" customHeight="true" outlineLevel="0" collapsed="false">
      <c r="A193" s="332"/>
      <c r="B193" s="341"/>
      <c r="C193" s="308" t="n">
        <v>639</v>
      </c>
      <c r="D193" s="176" t="s">
        <v>573</v>
      </c>
      <c r="E193" s="197" t="n">
        <v>250965.09236</v>
      </c>
      <c r="F193" s="197" t="n">
        <v>152000</v>
      </c>
      <c r="G193" s="197" t="n">
        <v>339557.835</v>
      </c>
      <c r="H193" s="197" t="n">
        <v>258847.11213</v>
      </c>
      <c r="I193" s="197" t="n">
        <v>76.2306403944412</v>
      </c>
      <c r="J193" s="313" t="n">
        <v>103.140683708591</v>
      </c>
    </row>
    <row r="194" s="317" customFormat="true" ht="20.1" hidden="false" customHeight="true" outlineLevel="0" collapsed="false">
      <c r="A194" s="318"/>
      <c r="B194" s="342" t="n">
        <v>63</v>
      </c>
      <c r="C194" s="315"/>
      <c r="D194" s="178" t="s">
        <v>574</v>
      </c>
      <c r="E194" s="223" t="n">
        <v>40080358.77799</v>
      </c>
      <c r="F194" s="223" t="n">
        <v>52352480.286</v>
      </c>
      <c r="G194" s="223" t="n">
        <v>45748789.121</v>
      </c>
      <c r="H194" s="223" t="n">
        <v>40643356.71927</v>
      </c>
      <c r="I194" s="223" t="n">
        <v>88.8402895468408</v>
      </c>
      <c r="J194" s="324" t="n">
        <v>101.40467290824</v>
      </c>
      <c r="K194" s="24"/>
    </row>
    <row r="195" customFormat="false" ht="16.7" hidden="false" customHeight="true" outlineLevel="0" collapsed="false">
      <c r="A195" s="343"/>
      <c r="B195" s="342"/>
      <c r="C195" s="308" t="n">
        <v>640</v>
      </c>
      <c r="D195" s="176" t="s">
        <v>575</v>
      </c>
      <c r="E195" s="197" t="n">
        <v>11966400.94949</v>
      </c>
      <c r="F195" s="197" t="n">
        <v>154544922.937</v>
      </c>
      <c r="G195" s="197" t="n">
        <v>28742421.64856</v>
      </c>
      <c r="H195" s="197" t="n">
        <v>25928394.66261</v>
      </c>
      <c r="I195" s="197" t="n">
        <v>90.2094993234818</v>
      </c>
      <c r="J195" s="313" t="n">
        <v>216.676632949651</v>
      </c>
    </row>
    <row r="196" s="317" customFormat="true" ht="20.1" hidden="false" customHeight="true" outlineLevel="0" collapsed="false">
      <c r="A196" s="318"/>
      <c r="B196" s="342" t="n">
        <v>64</v>
      </c>
      <c r="C196" s="315"/>
      <c r="D196" s="327" t="s">
        <v>575</v>
      </c>
      <c r="E196" s="238" t="n">
        <v>11966400.94949</v>
      </c>
      <c r="F196" s="238" t="n">
        <v>154544922.937</v>
      </c>
      <c r="G196" s="238" t="n">
        <v>28742421.64856</v>
      </c>
      <c r="H196" s="238" t="n">
        <v>25928394.66261</v>
      </c>
      <c r="I196" s="238" t="n">
        <v>90.2094993234818</v>
      </c>
      <c r="J196" s="316" t="n">
        <v>216.676632949651</v>
      </c>
      <c r="K196" s="24"/>
    </row>
    <row r="197" s="317" customFormat="true" ht="21.95" hidden="false" customHeight="true" outlineLevel="0" collapsed="false">
      <c r="A197" s="344" t="n">
        <v>6</v>
      </c>
      <c r="B197" s="345"/>
      <c r="C197" s="346"/>
      <c r="D197" s="347" t="s">
        <v>576</v>
      </c>
      <c r="E197" s="348" t="n">
        <v>155274648.45204</v>
      </c>
      <c r="F197" s="349" t="n">
        <v>297405500.222</v>
      </c>
      <c r="G197" s="349" t="n">
        <v>173702670.15544</v>
      </c>
      <c r="H197" s="349" t="n">
        <v>180608458.08998</v>
      </c>
      <c r="I197" s="349" t="n">
        <v>103.975637178381</v>
      </c>
      <c r="J197" s="350" t="n">
        <v>116.315483493601</v>
      </c>
      <c r="K197" s="24"/>
    </row>
    <row r="198" s="317" customFormat="true" ht="25.5" hidden="false" customHeight="true" outlineLevel="0" collapsed="false">
      <c r="A198" s="351" t="s">
        <v>577</v>
      </c>
      <c r="B198" s="351"/>
      <c r="C198" s="351"/>
      <c r="D198" s="196" t="s">
        <v>322</v>
      </c>
      <c r="E198" s="199" t="n">
        <v>1551738214.90181</v>
      </c>
      <c r="F198" s="200" t="n">
        <v>1864818723.753</v>
      </c>
      <c r="G198" s="200" t="n">
        <v>1884029961.611</v>
      </c>
      <c r="H198" s="200" t="n">
        <v>1842929383.01542</v>
      </c>
      <c r="I198" s="200" t="n">
        <v>97.8184753197643</v>
      </c>
      <c r="J198" s="352" t="n">
        <v>118.765482819023</v>
      </c>
      <c r="K198" s="24"/>
    </row>
    <row r="199" s="358" customFormat="true" ht="21" hidden="false" customHeight="true" outlineLevel="0" collapsed="false">
      <c r="A199" s="353"/>
      <c r="B199" s="354"/>
      <c r="C199" s="355"/>
      <c r="D199" s="355"/>
      <c r="E199" s="356"/>
      <c r="F199" s="356"/>
      <c r="G199" s="356"/>
      <c r="H199" s="357"/>
      <c r="I199" s="357"/>
    </row>
    <row r="200" s="358" customFormat="true" ht="12.75" hidden="false" customHeight="false" outlineLevel="0" collapsed="false">
      <c r="C200" s="359"/>
      <c r="D200" s="360"/>
      <c r="E200" s="361"/>
      <c r="F200" s="361"/>
      <c r="G200" s="81"/>
      <c r="H200" s="81"/>
      <c r="I200" s="81"/>
      <c r="J200" s="81"/>
    </row>
    <row r="201" s="358" customFormat="true" ht="12" hidden="false" customHeight="false" outlineLevel="0" collapsed="false">
      <c r="C201" s="359"/>
      <c r="D201" s="362"/>
      <c r="E201" s="363"/>
      <c r="F201" s="364"/>
    </row>
    <row r="202" s="358" customFormat="true" ht="12" hidden="false" customHeight="false" outlineLevel="0" collapsed="false">
      <c r="C202" s="359"/>
      <c r="D202" s="365"/>
      <c r="E202" s="366"/>
    </row>
    <row r="203" s="358" customFormat="true" ht="12" hidden="false" customHeight="false" outlineLevel="0" collapsed="false">
      <c r="C203" s="359"/>
      <c r="D203" s="365"/>
      <c r="E203" s="367"/>
      <c r="F203" s="245"/>
    </row>
    <row r="204" s="358" customFormat="true" ht="12" hidden="false" customHeight="false" outlineLevel="0" collapsed="false">
      <c r="C204" s="245"/>
      <c r="D204" s="365"/>
      <c r="E204" s="367"/>
      <c r="F204" s="245"/>
    </row>
    <row r="205" s="358" customFormat="true" ht="12" hidden="false" customHeight="false" outlineLevel="0" collapsed="false">
      <c r="D205" s="365"/>
      <c r="E205" s="367"/>
      <c r="F205" s="245"/>
    </row>
    <row r="206" s="368" customFormat="true" ht="8.25" hidden="false" customHeight="false" outlineLevel="0" collapsed="false">
      <c r="C206" s="369"/>
    </row>
    <row r="207" s="368" customFormat="true" ht="8.25" hidden="false" customHeight="false" outlineLevel="0" collapsed="false">
      <c r="C207" s="369"/>
    </row>
    <row r="208" s="368" customFormat="true" ht="8.25" hidden="false" customHeight="false" outlineLevel="0" collapsed="false">
      <c r="C208" s="369"/>
    </row>
    <row r="209" s="368" customFormat="true" ht="8.25" hidden="false" customHeight="false" outlineLevel="0" collapsed="false">
      <c r="C209" s="369"/>
    </row>
    <row r="210" s="368" customFormat="true" ht="8.25" hidden="false" customHeight="false" outlineLevel="0" collapsed="false">
      <c r="C210" s="369"/>
    </row>
    <row r="211" s="368" customFormat="true" ht="8.25" hidden="false" customHeight="false" outlineLevel="0" collapsed="false">
      <c r="C211" s="369"/>
    </row>
    <row r="212" s="368" customFormat="true" ht="8.25" hidden="false" customHeight="false" outlineLevel="0" collapsed="false">
      <c r="C212" s="369"/>
    </row>
    <row r="213" s="368" customFormat="true" ht="8.25" hidden="false" customHeight="false" outlineLevel="0" collapsed="false">
      <c r="C213" s="369"/>
    </row>
  </sheetData>
  <mergeCells count="6">
    <mergeCell ref="D1:J1"/>
    <mergeCell ref="A4:A6"/>
    <mergeCell ref="B4:B6"/>
    <mergeCell ref="C4:C6"/>
    <mergeCell ref="F4:G4"/>
    <mergeCell ref="A198:C198"/>
  </mergeCells>
  <hyperlinks>
    <hyperlink ref="M1" location="Obsah!A1" display="zpět na obsah"/>
  </hyperlinks>
  <printOptions headings="false" gridLines="false" gridLinesSet="true" horizontalCentered="false" verticalCentered="false"/>
  <pageMargins left="0.747916666666667" right="0.275694444444444" top="0.66875" bottom="0.196527777777778" header="0.196527777777778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11Tabulka č. 3
Strana &amp;P</oddHeader>
    <oddFooter/>
  </headerFooter>
  <rowBreaks count="2" manualBreakCount="2">
    <brk id="72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84765625" defaultRowHeight="20.1" zeroHeight="false" outlineLevelRow="0" outlineLevelCol="0"/>
  <cols>
    <col collapsed="false" customWidth="false" hidden="false" outlineLevel="0" max="1" min="1" style="370" width="11.85"/>
    <col collapsed="false" customWidth="true" hidden="false" outlineLevel="0" max="2" min="2" style="69" width="60.99"/>
    <col collapsed="false" customWidth="true" hidden="false" outlineLevel="0" max="4" min="3" style="69" width="18.41"/>
    <col collapsed="false" customWidth="true" hidden="false" outlineLevel="0" max="5" min="5" style="80" width="15.13"/>
    <col collapsed="false" customWidth="true" hidden="false" outlineLevel="0" max="6" min="6" style="24" width="20.41"/>
    <col collapsed="false" customWidth="true" hidden="false" outlineLevel="0" max="7" min="7" style="24" width="14.99"/>
    <col collapsed="false" customWidth="true" hidden="false" outlineLevel="0" max="8" min="8" style="371" width="12.7"/>
    <col collapsed="false" customWidth="true" hidden="false" outlineLevel="0" max="9" min="9" style="371" width="13.7"/>
    <col collapsed="false" customWidth="true" hidden="false" outlineLevel="0" max="10" min="10" style="370" width="12.28"/>
    <col collapsed="false" customWidth="true" hidden="false" outlineLevel="0" max="11" min="11" style="370" width="11.56"/>
    <col collapsed="false" customWidth="true" hidden="false" outlineLevel="0" max="12" min="12" style="370" width="14.41"/>
    <col collapsed="false" customWidth="false" hidden="false" outlineLevel="0" max="257" min="13" style="370" width="11.85"/>
  </cols>
  <sheetData>
    <row r="1" customFormat="false" ht="49.5" hidden="false" customHeight="true" outlineLevel="0" collapsed="false">
      <c r="B1" s="372" t="s">
        <v>578</v>
      </c>
      <c r="C1" s="372"/>
      <c r="D1" s="372"/>
      <c r="E1" s="372"/>
      <c r="F1" s="373"/>
      <c r="J1" s="289" t="s">
        <v>41</v>
      </c>
    </row>
    <row r="2" customFormat="false" ht="49.15" hidden="false" customHeight="true" outlineLevel="0" collapsed="false">
      <c r="B2" s="374"/>
      <c r="C2" s="374"/>
      <c r="D2" s="374"/>
      <c r="E2" s="375"/>
      <c r="F2" s="69"/>
      <c r="G2" s="79"/>
      <c r="H2" s="376"/>
      <c r="I2" s="376"/>
      <c r="J2" s="376"/>
      <c r="K2" s="376"/>
    </row>
    <row r="3" customFormat="false" ht="32.25" hidden="false" customHeight="true" outlineLevel="0" collapsed="false">
      <c r="B3" s="377" t="s">
        <v>579</v>
      </c>
      <c r="C3" s="31" t="s">
        <v>580</v>
      </c>
      <c r="D3" s="378" t="s">
        <v>581</v>
      </c>
      <c r="E3" s="379" t="s">
        <v>582</v>
      </c>
      <c r="F3" s="69"/>
      <c r="G3" s="69"/>
      <c r="J3" s="371"/>
    </row>
    <row r="4" customFormat="false" ht="32.25" hidden="false" customHeight="true" outlineLevel="0" collapsed="false">
      <c r="B4" s="377"/>
      <c r="C4" s="380" t="s">
        <v>583</v>
      </c>
      <c r="D4" s="380" t="s">
        <v>583</v>
      </c>
      <c r="E4" s="379"/>
      <c r="F4" s="69"/>
      <c r="G4" s="69"/>
    </row>
    <row r="5" customFormat="false" ht="20.1" hidden="false" customHeight="true" outlineLevel="0" collapsed="false">
      <c r="B5" s="381" t="s">
        <v>584</v>
      </c>
      <c r="C5" s="382" t="n">
        <v>1450732200</v>
      </c>
      <c r="D5" s="383" t="n">
        <v>1450732200</v>
      </c>
      <c r="E5" s="384" t="n">
        <v>1</v>
      </c>
      <c r="F5" s="69"/>
      <c r="G5" s="69"/>
    </row>
    <row r="6" customFormat="false" ht="20.1" hidden="false" customHeight="true" outlineLevel="0" collapsed="false">
      <c r="B6" s="385" t="s">
        <v>585</v>
      </c>
      <c r="C6" s="386" t="n">
        <v>682568200</v>
      </c>
      <c r="D6" s="387" t="n">
        <v>682568200</v>
      </c>
      <c r="E6" s="388" t="n">
        <v>1</v>
      </c>
      <c r="F6" s="69"/>
      <c r="G6" s="69"/>
    </row>
    <row r="7" customFormat="false" ht="20.1" hidden="false" customHeight="true" outlineLevel="0" collapsed="false">
      <c r="B7" s="385" t="s">
        <v>586</v>
      </c>
      <c r="C7" s="386" t="n">
        <v>642500600</v>
      </c>
      <c r="D7" s="387" t="n">
        <v>642500600</v>
      </c>
      <c r="E7" s="388" t="n">
        <v>1</v>
      </c>
      <c r="F7" s="69"/>
      <c r="G7" s="69"/>
    </row>
    <row r="8" customFormat="false" ht="20.1" hidden="false" customHeight="true" outlineLevel="0" collapsed="false">
      <c r="B8" s="385" t="s">
        <v>587</v>
      </c>
      <c r="C8" s="386" t="n">
        <v>310056100</v>
      </c>
      <c r="D8" s="387" t="n">
        <v>310056100</v>
      </c>
      <c r="E8" s="388" t="n">
        <v>1</v>
      </c>
      <c r="F8" s="69"/>
      <c r="G8" s="69"/>
    </row>
    <row r="9" customFormat="false" ht="20.1" hidden="false" customHeight="true" outlineLevel="0" collapsed="false">
      <c r="B9" s="385" t="s">
        <v>588</v>
      </c>
      <c r="C9" s="386" t="n">
        <v>809004000</v>
      </c>
      <c r="D9" s="387" t="n">
        <v>809004000</v>
      </c>
      <c r="E9" s="388" t="n">
        <v>1</v>
      </c>
      <c r="F9" s="69"/>
      <c r="G9" s="69"/>
    </row>
    <row r="10" customFormat="false" ht="20.1" hidden="false" customHeight="true" outlineLevel="0" collapsed="false">
      <c r="B10" s="385" t="s">
        <v>589</v>
      </c>
      <c r="C10" s="386" t="n">
        <v>445731900</v>
      </c>
      <c r="D10" s="387" t="n">
        <v>445731900</v>
      </c>
      <c r="E10" s="388" t="n">
        <v>1</v>
      </c>
      <c r="F10" s="69"/>
      <c r="G10" s="69"/>
    </row>
    <row r="11" customFormat="false" ht="20.1" hidden="false" customHeight="true" outlineLevel="0" collapsed="false">
      <c r="B11" s="385" t="s">
        <v>590</v>
      </c>
      <c r="C11" s="386" t="n">
        <v>589310100</v>
      </c>
      <c r="D11" s="387" t="n">
        <v>589310100</v>
      </c>
      <c r="E11" s="388" t="n">
        <v>1</v>
      </c>
      <c r="F11" s="69"/>
      <c r="G11" s="69"/>
    </row>
    <row r="12" customFormat="false" ht="20.1" hidden="false" customHeight="true" outlineLevel="0" collapsed="false">
      <c r="B12" s="385" t="s">
        <v>591</v>
      </c>
      <c r="C12" s="386" t="n">
        <v>564595600</v>
      </c>
      <c r="D12" s="387" t="n">
        <v>564595600</v>
      </c>
      <c r="E12" s="388" t="n">
        <v>1</v>
      </c>
      <c r="F12" s="69"/>
      <c r="G12" s="69"/>
    </row>
    <row r="13" customFormat="false" ht="20.1" hidden="false" customHeight="true" outlineLevel="0" collapsed="false">
      <c r="B13" s="385" t="s">
        <v>592</v>
      </c>
      <c r="C13" s="386" t="n">
        <v>577175100</v>
      </c>
      <c r="D13" s="387" t="n">
        <v>577175100</v>
      </c>
      <c r="E13" s="388" t="n">
        <v>1</v>
      </c>
      <c r="F13" s="69"/>
      <c r="G13" s="69"/>
    </row>
    <row r="14" customFormat="false" ht="20.1" hidden="false" customHeight="true" outlineLevel="0" collapsed="false">
      <c r="B14" s="385" t="s">
        <v>593</v>
      </c>
      <c r="C14" s="386" t="n">
        <v>1281634400</v>
      </c>
      <c r="D14" s="387" t="n">
        <v>1281634400</v>
      </c>
      <c r="E14" s="388" t="n">
        <v>1</v>
      </c>
      <c r="F14" s="69"/>
      <c r="G14" s="69"/>
    </row>
    <row r="15" customFormat="false" ht="20.1" hidden="false" customHeight="true" outlineLevel="0" collapsed="false">
      <c r="B15" s="385" t="s">
        <v>594</v>
      </c>
      <c r="C15" s="386" t="n">
        <v>635482400</v>
      </c>
      <c r="D15" s="387" t="n">
        <v>635482400</v>
      </c>
      <c r="E15" s="388" t="n">
        <v>1</v>
      </c>
      <c r="F15" s="69"/>
      <c r="G15" s="69"/>
    </row>
    <row r="16" customFormat="false" ht="20.1" hidden="false" customHeight="true" outlineLevel="0" collapsed="false">
      <c r="B16" s="385" t="s">
        <v>595</v>
      </c>
      <c r="C16" s="386" t="n">
        <v>613190700</v>
      </c>
      <c r="D16" s="387" t="n">
        <v>613190700</v>
      </c>
      <c r="E16" s="388" t="n">
        <v>1</v>
      </c>
      <c r="F16" s="69"/>
      <c r="G16" s="69"/>
    </row>
    <row r="17" customFormat="false" ht="20.1" hidden="false" customHeight="true" outlineLevel="0" collapsed="false">
      <c r="B17" s="385" t="s">
        <v>596</v>
      </c>
      <c r="C17" s="386" t="n">
        <v>1226982900</v>
      </c>
      <c r="D17" s="387" t="n">
        <v>1226982900</v>
      </c>
      <c r="E17" s="388" t="n">
        <v>1</v>
      </c>
      <c r="F17" s="69"/>
      <c r="G17" s="69"/>
    </row>
    <row r="18" customFormat="false" ht="20.1" hidden="false" customHeight="true" outlineLevel="0" collapsed="false">
      <c r="B18" s="389" t="s">
        <v>597</v>
      </c>
      <c r="C18" s="390" t="n">
        <f aca="false">SUM(C5:C17)</f>
        <v>9828964200</v>
      </c>
      <c r="D18" s="390" t="n">
        <f aca="false">SUM(D5:D17)</f>
        <v>9828964200</v>
      </c>
      <c r="E18" s="391" t="n">
        <v>1</v>
      </c>
      <c r="F18" s="69"/>
      <c r="G18" s="69"/>
    </row>
    <row r="19" customFormat="false" ht="20.1" hidden="false" customHeight="true" outlineLevel="0" collapsed="false">
      <c r="F19" s="69"/>
      <c r="G19" s="69"/>
    </row>
    <row r="20" customFormat="false" ht="20.1" hidden="false" customHeight="true" outlineLevel="0" collapsed="false">
      <c r="F20" s="69"/>
      <c r="G20" s="69"/>
    </row>
    <row r="21" customFormat="false" ht="20.1" hidden="false" customHeight="true" outlineLevel="0" collapsed="false">
      <c r="F21" s="69"/>
      <c r="G21" s="69"/>
    </row>
    <row r="22" customFormat="false" ht="20.1" hidden="false" customHeight="true" outlineLevel="0" collapsed="false">
      <c r="F22" s="69"/>
      <c r="G22" s="69"/>
    </row>
    <row r="23" customFormat="false" ht="20.1" hidden="false" customHeight="true" outlineLevel="0" collapsed="false">
      <c r="F23" s="69"/>
      <c r="G23" s="69"/>
    </row>
    <row r="24" customFormat="false" ht="20.1" hidden="false" customHeight="true" outlineLevel="0" collapsed="false">
      <c r="F24" s="69"/>
      <c r="G24" s="69"/>
    </row>
    <row r="25" customFormat="false" ht="20.1" hidden="false" customHeight="true" outlineLevel="0" collapsed="false">
      <c r="F25" s="69"/>
      <c r="G25" s="69"/>
    </row>
    <row r="26" customFormat="false" ht="20.1" hidden="false" customHeight="true" outlineLevel="0" collapsed="false">
      <c r="F26" s="69"/>
      <c r="G26" s="69"/>
    </row>
    <row r="27" customFormat="false" ht="20.1" hidden="false" customHeight="true" outlineLevel="0" collapsed="false">
      <c r="F27" s="69"/>
      <c r="G27" s="69"/>
    </row>
    <row r="28" customFormat="false" ht="20.1" hidden="false" customHeight="true" outlineLevel="0" collapsed="false">
      <c r="F28" s="69"/>
      <c r="G28" s="69"/>
    </row>
    <row r="29" customFormat="false" ht="20.1" hidden="false" customHeight="true" outlineLevel="0" collapsed="false">
      <c r="F29" s="69"/>
      <c r="G29" s="69"/>
    </row>
    <row r="30" customFormat="false" ht="20.1" hidden="false" customHeight="true" outlineLevel="0" collapsed="false">
      <c r="F30" s="69"/>
      <c r="G30" s="69"/>
    </row>
    <row r="31" customFormat="false" ht="20.1" hidden="false" customHeight="true" outlineLevel="0" collapsed="false">
      <c r="F31" s="69"/>
      <c r="G31" s="69"/>
    </row>
    <row r="32" customFormat="false" ht="20.1" hidden="false" customHeight="true" outlineLevel="0" collapsed="false">
      <c r="F32" s="69"/>
      <c r="G32" s="69"/>
    </row>
    <row r="33" customFormat="false" ht="20.1" hidden="false" customHeight="true" outlineLevel="0" collapsed="false">
      <c r="F33" s="69"/>
      <c r="G33" s="69"/>
    </row>
    <row r="34" customFormat="false" ht="20.1" hidden="false" customHeight="true" outlineLevel="0" collapsed="false">
      <c r="F34" s="69"/>
      <c r="G34" s="69"/>
    </row>
    <row r="35" customFormat="false" ht="20.1" hidden="false" customHeight="true" outlineLevel="0" collapsed="false">
      <c r="F35" s="69"/>
      <c r="G35" s="69"/>
    </row>
    <row r="36" customFormat="false" ht="20.1" hidden="false" customHeight="true" outlineLevel="0" collapsed="false">
      <c r="F36" s="69"/>
      <c r="G36" s="69"/>
    </row>
    <row r="37" customFormat="false" ht="20.1" hidden="false" customHeight="true" outlineLevel="0" collapsed="false">
      <c r="F37" s="69"/>
      <c r="G37" s="69"/>
    </row>
    <row r="38" customFormat="false" ht="20.1" hidden="false" customHeight="true" outlineLevel="0" collapsed="false">
      <c r="F38" s="69"/>
      <c r="G38" s="69"/>
    </row>
    <row r="39" customFormat="false" ht="20.1" hidden="false" customHeight="true" outlineLevel="0" collapsed="false">
      <c r="F39" s="69"/>
      <c r="G39" s="69"/>
    </row>
    <row r="40" customFormat="false" ht="20.1" hidden="false" customHeight="true" outlineLevel="0" collapsed="false">
      <c r="F40" s="69"/>
      <c r="G40" s="69"/>
    </row>
    <row r="41" customFormat="false" ht="20.1" hidden="false" customHeight="true" outlineLevel="0" collapsed="false">
      <c r="F41" s="69"/>
      <c r="G41" s="69"/>
    </row>
    <row r="42" customFormat="false" ht="20.1" hidden="false" customHeight="true" outlineLevel="0" collapsed="false">
      <c r="F42" s="69"/>
      <c r="G42" s="69"/>
    </row>
    <row r="43" customFormat="false" ht="20.1" hidden="false" customHeight="true" outlineLevel="0" collapsed="false">
      <c r="F43" s="69"/>
      <c r="G43" s="69"/>
    </row>
    <row r="44" customFormat="false" ht="20.1" hidden="false" customHeight="true" outlineLevel="0" collapsed="false">
      <c r="F44" s="69"/>
      <c r="G44" s="69"/>
    </row>
    <row r="45" customFormat="false" ht="20.1" hidden="false" customHeight="true" outlineLevel="0" collapsed="false">
      <c r="F45" s="69"/>
      <c r="G45" s="69"/>
    </row>
    <row r="46" customFormat="false" ht="20.1" hidden="false" customHeight="true" outlineLevel="0" collapsed="false">
      <c r="F46" s="69"/>
      <c r="G46" s="69"/>
    </row>
    <row r="47" customFormat="false" ht="20.1" hidden="false" customHeight="true" outlineLevel="0" collapsed="false">
      <c r="F47" s="69"/>
      <c r="G47" s="69"/>
    </row>
    <row r="48" customFormat="false" ht="20.1" hidden="false" customHeight="true" outlineLevel="0" collapsed="false">
      <c r="F48" s="69"/>
      <c r="G48" s="69"/>
    </row>
    <row r="49" customFormat="false" ht="20.1" hidden="false" customHeight="true" outlineLevel="0" collapsed="false">
      <c r="F49" s="69"/>
      <c r="G49" s="69"/>
    </row>
    <row r="50" customFormat="false" ht="20.1" hidden="false" customHeight="true" outlineLevel="0" collapsed="false">
      <c r="F50" s="69"/>
      <c r="G50" s="69"/>
    </row>
    <row r="51" customFormat="false" ht="20.1" hidden="false" customHeight="true" outlineLevel="0" collapsed="false">
      <c r="F51" s="69"/>
      <c r="G51" s="69"/>
    </row>
    <row r="52" customFormat="false" ht="20.1" hidden="false" customHeight="true" outlineLevel="0" collapsed="false">
      <c r="F52" s="69"/>
      <c r="G52" s="69"/>
    </row>
    <row r="53" customFormat="false" ht="20.1" hidden="false" customHeight="true" outlineLevel="0" collapsed="false">
      <c r="F53" s="69"/>
      <c r="G53" s="69"/>
    </row>
    <row r="54" customFormat="false" ht="20.1" hidden="false" customHeight="true" outlineLevel="0" collapsed="false">
      <c r="F54" s="69"/>
      <c r="G54" s="69"/>
    </row>
    <row r="55" customFormat="false" ht="20.1" hidden="false" customHeight="true" outlineLevel="0" collapsed="false">
      <c r="F55" s="69"/>
      <c r="G55" s="69"/>
    </row>
    <row r="56" customFormat="false" ht="20.1" hidden="false" customHeight="true" outlineLevel="0" collapsed="false">
      <c r="F56" s="69"/>
      <c r="G56" s="69"/>
    </row>
    <row r="57" customFormat="false" ht="20.1" hidden="false" customHeight="true" outlineLevel="0" collapsed="false">
      <c r="F57" s="69"/>
      <c r="G57" s="69"/>
    </row>
    <row r="58" customFormat="false" ht="20.1" hidden="false" customHeight="true" outlineLevel="0" collapsed="false">
      <c r="F58" s="69"/>
      <c r="G58" s="69"/>
    </row>
    <row r="59" customFormat="false" ht="20.1" hidden="false" customHeight="true" outlineLevel="0" collapsed="false">
      <c r="F59" s="69"/>
      <c r="G59" s="69"/>
    </row>
    <row r="60" customFormat="false" ht="20.1" hidden="false" customHeight="true" outlineLevel="0" collapsed="false">
      <c r="F60" s="69"/>
      <c r="G60" s="69"/>
    </row>
    <row r="61" customFormat="false" ht="20.1" hidden="false" customHeight="true" outlineLevel="0" collapsed="false">
      <c r="F61" s="69"/>
      <c r="G61" s="69"/>
    </row>
    <row r="62" customFormat="false" ht="20.1" hidden="false" customHeight="true" outlineLevel="0" collapsed="false">
      <c r="F62" s="69"/>
      <c r="G62" s="69"/>
    </row>
    <row r="63" customFormat="false" ht="20.1" hidden="false" customHeight="true" outlineLevel="0" collapsed="false">
      <c r="F63" s="69"/>
      <c r="G63" s="69"/>
    </row>
    <row r="64" customFormat="false" ht="20.1" hidden="false" customHeight="true" outlineLevel="0" collapsed="false">
      <c r="F64" s="69"/>
      <c r="G64" s="69"/>
    </row>
    <row r="65" customFormat="false" ht="20.1" hidden="false" customHeight="true" outlineLevel="0" collapsed="false">
      <c r="F65" s="69"/>
      <c r="G65" s="69"/>
    </row>
    <row r="66" customFormat="false" ht="20.1" hidden="false" customHeight="true" outlineLevel="0" collapsed="false">
      <c r="F66" s="69"/>
      <c r="G66" s="69"/>
    </row>
    <row r="67" customFormat="false" ht="20.1" hidden="false" customHeight="true" outlineLevel="0" collapsed="false">
      <c r="F67" s="69"/>
      <c r="G67" s="69"/>
    </row>
    <row r="68" customFormat="false" ht="20.1" hidden="false" customHeight="true" outlineLevel="0" collapsed="false">
      <c r="F68" s="69"/>
      <c r="G68" s="69"/>
    </row>
    <row r="69" customFormat="false" ht="20.1" hidden="false" customHeight="true" outlineLevel="0" collapsed="false">
      <c r="F69" s="69"/>
      <c r="G69" s="69"/>
    </row>
    <row r="70" customFormat="false" ht="20.1" hidden="false" customHeight="true" outlineLevel="0" collapsed="false">
      <c r="F70" s="69"/>
      <c r="G70" s="69"/>
    </row>
    <row r="71" customFormat="false" ht="20.1" hidden="false" customHeight="true" outlineLevel="0" collapsed="false">
      <c r="F71" s="69"/>
      <c r="G71" s="69"/>
    </row>
    <row r="72" customFormat="false" ht="20.1" hidden="false" customHeight="true" outlineLevel="0" collapsed="false">
      <c r="F72" s="69"/>
      <c r="G72" s="69"/>
    </row>
  </sheetData>
  <mergeCells count="3">
    <mergeCell ref="B1:E1"/>
    <mergeCell ref="B3:B4"/>
    <mergeCell ref="E3:E4"/>
  </mergeCells>
  <hyperlinks>
    <hyperlink ref="J1" location="Obsah!A1" display="zpět na obsah"/>
  </hyperlink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84765625" defaultRowHeight="20.1" zeroHeight="false" outlineLevelRow="0" outlineLevelCol="0"/>
  <cols>
    <col collapsed="false" customWidth="false" hidden="false" outlineLevel="0" max="1" min="1" style="370" width="11.85"/>
    <col collapsed="false" customWidth="true" hidden="false" outlineLevel="0" max="2" min="2" style="370" width="27.42"/>
    <col collapsed="false" customWidth="true" hidden="false" outlineLevel="0" max="3" min="3" style="370" width="20.7"/>
    <col collapsed="false" customWidth="true" hidden="false" outlineLevel="0" max="4" min="4" style="370" width="21.84"/>
    <col collapsed="false" customWidth="true" hidden="false" outlineLevel="0" max="5" min="5" style="370" width="20.28"/>
    <col collapsed="false" customWidth="true" hidden="false" outlineLevel="0" max="6" min="6" style="370" width="18.41"/>
    <col collapsed="false" customWidth="true" hidden="false" outlineLevel="0" max="7" min="7" style="370" width="19.14"/>
    <col collapsed="false" customWidth="true" hidden="false" outlineLevel="0" max="8" min="8" style="370" width="14.85"/>
    <col collapsed="false" customWidth="true" hidden="false" outlineLevel="0" max="9" min="9" style="370" width="11.7"/>
    <col collapsed="false" customWidth="false" hidden="false" outlineLevel="0" max="257" min="10" style="370" width="11.85"/>
  </cols>
  <sheetData>
    <row r="1" customFormat="false" ht="20.1" hidden="false" customHeight="true" outlineLevel="0" collapsed="false">
      <c r="B1" s="372" t="s">
        <v>598</v>
      </c>
      <c r="C1" s="372"/>
      <c r="D1" s="372"/>
      <c r="E1" s="372"/>
      <c r="F1" s="69"/>
      <c r="J1" s="289" t="s">
        <v>41</v>
      </c>
    </row>
    <row r="2" customFormat="false" ht="20.1" hidden="false" customHeight="true" outlineLevel="0" collapsed="false">
      <c r="B2" s="392"/>
      <c r="C2" s="393"/>
      <c r="D2" s="77"/>
      <c r="E2" s="394"/>
      <c r="F2" s="69"/>
    </row>
    <row r="3" customFormat="false" ht="33" hidden="false" customHeight="true" outlineLevel="0" collapsed="false">
      <c r="B3" s="69"/>
      <c r="C3" s="69"/>
      <c r="D3" s="77"/>
      <c r="E3" s="69"/>
      <c r="F3" s="69"/>
      <c r="G3" s="395"/>
    </row>
    <row r="4" customFormat="false" ht="42.75" hidden="false" customHeight="true" outlineLevel="0" collapsed="false">
      <c r="B4" s="396"/>
      <c r="C4" s="31" t="s">
        <v>599</v>
      </c>
      <c r="D4" s="397" t="s">
        <v>581</v>
      </c>
      <c r="E4" s="398" t="s">
        <v>582</v>
      </c>
      <c r="F4" s="69"/>
      <c r="G4" s="79"/>
    </row>
    <row r="5" customFormat="false" ht="48" hidden="false" customHeight="true" outlineLevel="0" collapsed="false">
      <c r="B5" s="396"/>
      <c r="C5" s="399" t="s">
        <v>600</v>
      </c>
      <c r="D5" s="380" t="s">
        <v>601</v>
      </c>
      <c r="E5" s="398"/>
      <c r="F5" s="69"/>
      <c r="G5" s="400"/>
      <c r="H5" s="401"/>
      <c r="I5" s="402"/>
    </row>
    <row r="6" customFormat="false" ht="40.5" hidden="false" customHeight="true" outlineLevel="0" collapsed="false">
      <c r="B6" s="403" t="s">
        <v>602</v>
      </c>
      <c r="C6" s="404" t="n">
        <v>1140915000</v>
      </c>
      <c r="D6" s="404" t="n">
        <v>1140915000</v>
      </c>
      <c r="E6" s="405" t="n">
        <f aca="false">D6/C6</f>
        <v>1</v>
      </c>
      <c r="F6" s="69"/>
      <c r="G6" s="400"/>
      <c r="H6" s="406"/>
    </row>
    <row r="7" customFormat="false" ht="63" hidden="false" customHeight="true" outlineLevel="0" collapsed="false">
      <c r="B7" s="407"/>
      <c r="C7" s="408"/>
      <c r="E7" s="371"/>
      <c r="F7" s="371"/>
      <c r="G7" s="371"/>
    </row>
    <row r="8" customFormat="false" ht="44.25" hidden="false" customHeight="true" outlineLevel="0" collapsed="false">
      <c r="B8" s="409"/>
      <c r="C8" s="410"/>
      <c r="D8" s="411"/>
      <c r="E8" s="410"/>
      <c r="F8" s="411"/>
      <c r="G8" s="400"/>
    </row>
    <row r="9" customFormat="false" ht="43.5" hidden="false" customHeight="true" outlineLevel="0" collapsed="false">
      <c r="B9" s="412"/>
      <c r="C9" s="413"/>
      <c r="D9" s="413"/>
      <c r="E9" s="413"/>
      <c r="F9" s="413"/>
      <c r="G9" s="414"/>
      <c r="H9" s="415"/>
      <c r="I9" s="415"/>
    </row>
    <row r="10" customFormat="false" ht="44.25" hidden="false" customHeight="true" outlineLevel="0" collapsed="false">
      <c r="B10" s="416"/>
      <c r="C10" s="417"/>
      <c r="D10" s="417"/>
      <c r="E10" s="417"/>
      <c r="F10" s="417"/>
      <c r="G10" s="418"/>
      <c r="H10" s="419"/>
      <c r="I10" s="79"/>
    </row>
    <row r="11" customFormat="false" ht="35.25" hidden="false" customHeight="true" outlineLevel="0" collapsed="false">
      <c r="B11" s="409"/>
      <c r="C11" s="420"/>
      <c r="D11" s="420"/>
      <c r="E11" s="420"/>
      <c r="F11" s="420"/>
      <c r="G11" s="420"/>
      <c r="H11" s="420"/>
      <c r="I11" s="400"/>
    </row>
    <row r="12" customFormat="false" ht="43.5" hidden="false" customHeight="true" outlineLevel="0" collapsed="false">
      <c r="B12" s="409"/>
      <c r="C12" s="410"/>
      <c r="D12" s="410"/>
      <c r="E12" s="411"/>
      <c r="F12" s="410"/>
      <c r="G12" s="410"/>
      <c r="H12" s="411"/>
      <c r="I12" s="400"/>
    </row>
    <row r="13" s="401" customFormat="true" ht="21" hidden="false" customHeight="true" outlineLevel="0" collapsed="false">
      <c r="B13" s="416"/>
      <c r="C13" s="417"/>
      <c r="D13" s="417"/>
      <c r="E13" s="417"/>
      <c r="F13" s="417"/>
      <c r="G13" s="417"/>
      <c r="H13" s="417"/>
      <c r="I13" s="418"/>
    </row>
    <row r="14" s="406" customFormat="true" ht="58.15" hidden="false" customHeight="true" outlineLevel="0" collapsed="false">
      <c r="B14" s="407"/>
      <c r="C14" s="408"/>
      <c r="D14" s="408"/>
      <c r="E14" s="370"/>
      <c r="F14" s="370"/>
      <c r="G14" s="371"/>
      <c r="H14" s="371"/>
      <c r="I14" s="371"/>
    </row>
    <row r="15" customFormat="false" ht="26.45" hidden="false" customHeight="true" outlineLevel="0" collapsed="false">
      <c r="F15" s="371"/>
      <c r="G15" s="371"/>
      <c r="H15" s="371"/>
      <c r="I15" s="371"/>
    </row>
    <row r="16" s="421" customFormat="true" ht="30" hidden="false" customHeight="true" outlineLevel="0" collapsed="false">
      <c r="B16" s="422"/>
      <c r="C16" s="370"/>
      <c r="D16" s="370"/>
      <c r="E16" s="370"/>
      <c r="F16" s="370"/>
      <c r="G16" s="370"/>
      <c r="H16" s="370"/>
      <c r="I16" s="370"/>
      <c r="J16" s="370"/>
    </row>
    <row r="17" customFormat="false" ht="21.75" hidden="false" customHeight="true" outlineLevel="0" collapsed="false"/>
    <row r="18" customFormat="false" ht="15.75" hidden="false" customHeight="true" outlineLevel="0" collapsed="false">
      <c r="G18" s="423"/>
      <c r="H18" s="423"/>
      <c r="I18" s="423"/>
    </row>
    <row r="19" customFormat="false" ht="20.1" hidden="false" customHeight="true" outlineLevel="0" collapsed="false">
      <c r="E19" s="424"/>
      <c r="F19" s="424"/>
    </row>
  </sheetData>
  <mergeCells count="3">
    <mergeCell ref="B1:E1"/>
    <mergeCell ref="B4:B5"/>
    <mergeCell ref="E4:E5"/>
  </mergeCells>
  <hyperlinks>
    <hyperlink ref="J1" location="Obsah!A1" display="zpět na obsah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4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false" hidden="false" outlineLevel="0" max="1" min="1" style="425" width="9.14"/>
    <col collapsed="false" customWidth="true" hidden="false" outlineLevel="0" max="2" min="2" style="426" width="25.13"/>
    <col collapsed="false" customWidth="true" hidden="false" outlineLevel="0" max="4" min="3" style="426" width="21.56"/>
    <col collapsed="false" customWidth="true" hidden="false" outlineLevel="0" max="5" min="5" style="426" width="20.85"/>
    <col collapsed="false" customWidth="true" hidden="false" outlineLevel="0" max="6" min="6" style="427" width="14.7"/>
    <col collapsed="false" customWidth="true" hidden="false" outlineLevel="0" max="7" min="7" style="425" width="13.7"/>
    <col collapsed="false" customWidth="true" hidden="false" outlineLevel="0" max="8" min="8" style="425" width="15.28"/>
    <col collapsed="false" customWidth="false" hidden="false" outlineLevel="0" max="257" min="9" style="425" width="9.14"/>
  </cols>
  <sheetData>
    <row r="1" customFormat="false" ht="48.75" hidden="false" customHeight="true" outlineLevel="0" collapsed="false">
      <c r="B1" s="97" t="s">
        <v>603</v>
      </c>
      <c r="C1" s="97"/>
      <c r="D1" s="97"/>
      <c r="E1" s="97"/>
      <c r="F1" s="426"/>
      <c r="H1" s="289" t="s">
        <v>41</v>
      </c>
    </row>
    <row r="2" customFormat="false" ht="23.25" hidden="false" customHeight="true" outlineLevel="0" collapsed="false">
      <c r="E2" s="428"/>
      <c r="F2" s="426"/>
    </row>
    <row r="3" customFormat="false" ht="39" hidden="false" customHeight="true" outlineLevel="0" collapsed="false">
      <c r="B3" s="429" t="s">
        <v>604</v>
      </c>
      <c r="C3" s="399" t="s">
        <v>605</v>
      </c>
      <c r="D3" s="430" t="s">
        <v>581</v>
      </c>
      <c r="E3" s="431" t="s">
        <v>582</v>
      </c>
      <c r="F3" s="426"/>
    </row>
    <row r="4" customFormat="false" ht="42.75" hidden="false" customHeight="true" outlineLevel="0" collapsed="false">
      <c r="B4" s="429"/>
      <c r="C4" s="432" t="s">
        <v>606</v>
      </c>
      <c r="D4" s="432" t="s">
        <v>606</v>
      </c>
      <c r="E4" s="431"/>
      <c r="F4" s="426"/>
    </row>
    <row r="5" customFormat="false" ht="20.25" hidden="false" customHeight="true" outlineLevel="0" collapsed="false">
      <c r="B5" s="381" t="s">
        <v>584</v>
      </c>
      <c r="C5" s="382" t="n">
        <v>165408900</v>
      </c>
      <c r="D5" s="433" t="n">
        <v>165408900</v>
      </c>
      <c r="E5" s="384" t="n">
        <f aca="false">D5/C5</f>
        <v>1</v>
      </c>
      <c r="F5" s="426"/>
      <c r="L5" s="434"/>
    </row>
    <row r="6" customFormat="false" ht="20.25" hidden="false" customHeight="true" outlineLevel="0" collapsed="false">
      <c r="B6" s="385" t="s">
        <v>585</v>
      </c>
      <c r="C6" s="386" t="n">
        <v>110593200</v>
      </c>
      <c r="D6" s="435" t="n">
        <v>110593200</v>
      </c>
      <c r="E6" s="388" t="n">
        <f aca="false">D6/C6</f>
        <v>1</v>
      </c>
      <c r="F6" s="426"/>
      <c r="L6" s="434"/>
    </row>
    <row r="7" customFormat="false" ht="20.25" hidden="false" customHeight="true" outlineLevel="0" collapsed="false">
      <c r="B7" s="385" t="s">
        <v>586</v>
      </c>
      <c r="C7" s="386" t="n">
        <v>104342200</v>
      </c>
      <c r="D7" s="435" t="n">
        <v>104342200</v>
      </c>
      <c r="E7" s="388" t="n">
        <f aca="false">D7/C7</f>
        <v>1</v>
      </c>
      <c r="F7" s="426"/>
      <c r="L7" s="434"/>
    </row>
    <row r="8" customFormat="false" ht="20.25" hidden="false" customHeight="true" outlineLevel="0" collapsed="false">
      <c r="B8" s="385" t="s">
        <v>587</v>
      </c>
      <c r="C8" s="386" t="n">
        <v>71164300</v>
      </c>
      <c r="D8" s="435" t="n">
        <v>71164300</v>
      </c>
      <c r="E8" s="388" t="n">
        <f aca="false">D8/C8</f>
        <v>1</v>
      </c>
      <c r="F8" s="426"/>
      <c r="L8" s="434"/>
    </row>
    <row r="9" customFormat="false" ht="20.25" hidden="false" customHeight="true" outlineLevel="0" collapsed="false">
      <c r="B9" s="385" t="s">
        <v>588</v>
      </c>
      <c r="C9" s="386" t="n">
        <v>127422600</v>
      </c>
      <c r="D9" s="435" t="n">
        <v>127422600</v>
      </c>
      <c r="E9" s="388" t="n">
        <f aca="false">D9/C9</f>
        <v>1</v>
      </c>
      <c r="F9" s="426"/>
      <c r="L9" s="434"/>
    </row>
    <row r="10" customFormat="false" ht="20.25" hidden="false" customHeight="true" outlineLevel="0" collapsed="false">
      <c r="B10" s="385" t="s">
        <v>589</v>
      </c>
      <c r="C10" s="386" t="n">
        <v>88955400</v>
      </c>
      <c r="D10" s="435" t="n">
        <v>88955400</v>
      </c>
      <c r="E10" s="388" t="n">
        <f aca="false">D10/C10</f>
        <v>1</v>
      </c>
      <c r="F10" s="426"/>
      <c r="L10" s="434"/>
    </row>
    <row r="11" customFormat="false" ht="20.25" hidden="false" customHeight="true" outlineLevel="0" collapsed="false">
      <c r="B11" s="385" t="s">
        <v>607</v>
      </c>
      <c r="C11" s="386" t="n">
        <v>100976400</v>
      </c>
      <c r="D11" s="435" t="n">
        <v>100976400</v>
      </c>
      <c r="E11" s="388" t="n">
        <f aca="false">D11/C11</f>
        <v>1</v>
      </c>
      <c r="F11" s="426"/>
      <c r="L11" s="434"/>
    </row>
    <row r="12" customFormat="false" ht="20.25" hidden="false" customHeight="true" outlineLevel="0" collapsed="false">
      <c r="B12" s="385" t="s">
        <v>591</v>
      </c>
      <c r="C12" s="386" t="n">
        <v>97610500</v>
      </c>
      <c r="D12" s="435" t="n">
        <v>97610500</v>
      </c>
      <c r="E12" s="388" t="n">
        <f aca="false">D12/C12</f>
        <v>1</v>
      </c>
      <c r="F12" s="426"/>
      <c r="L12" s="434"/>
    </row>
    <row r="13" customFormat="false" ht="20.25" hidden="false" customHeight="true" outlineLevel="0" collapsed="false">
      <c r="B13" s="385" t="s">
        <v>592</v>
      </c>
      <c r="C13" s="386" t="n">
        <v>96168000</v>
      </c>
      <c r="D13" s="435" t="n">
        <v>96168000</v>
      </c>
      <c r="E13" s="388" t="n">
        <f aca="false">D13/C13</f>
        <v>1</v>
      </c>
      <c r="F13" s="426"/>
      <c r="L13" s="434"/>
    </row>
    <row r="14" customFormat="false" ht="20.25" hidden="false" customHeight="true" outlineLevel="0" collapsed="false">
      <c r="B14" s="385" t="s">
        <v>593</v>
      </c>
      <c r="C14" s="386" t="n">
        <v>155311300</v>
      </c>
      <c r="D14" s="435" t="n">
        <v>155311300</v>
      </c>
      <c r="E14" s="388" t="n">
        <f aca="false">D14/C14</f>
        <v>1</v>
      </c>
      <c r="F14" s="426"/>
      <c r="L14" s="434"/>
    </row>
    <row r="15" customFormat="false" ht="20.25" hidden="false" customHeight="true" outlineLevel="0" collapsed="false">
      <c r="B15" s="385" t="s">
        <v>594</v>
      </c>
      <c r="C15" s="386" t="n">
        <v>109631500</v>
      </c>
      <c r="D15" s="435" t="n">
        <v>109631500</v>
      </c>
      <c r="E15" s="388" t="n">
        <f aca="false">D15/C15</f>
        <v>1</v>
      </c>
      <c r="F15" s="426"/>
      <c r="L15" s="434"/>
    </row>
    <row r="16" customFormat="false" ht="20.25" hidden="false" customHeight="true" outlineLevel="0" collapsed="false">
      <c r="B16" s="385" t="s">
        <v>595</v>
      </c>
      <c r="C16" s="386" t="n">
        <v>104342200</v>
      </c>
      <c r="D16" s="435" t="n">
        <v>104342200</v>
      </c>
      <c r="E16" s="388" t="n">
        <f aca="false">D16/C16</f>
        <v>1</v>
      </c>
      <c r="F16" s="426"/>
      <c r="L16" s="434"/>
    </row>
    <row r="17" customFormat="false" ht="20.25" hidden="false" customHeight="true" outlineLevel="0" collapsed="false">
      <c r="B17" s="436" t="s">
        <v>596</v>
      </c>
      <c r="C17" s="437" t="n">
        <v>156273000</v>
      </c>
      <c r="D17" s="438" t="n">
        <v>156273000</v>
      </c>
      <c r="E17" s="439" t="n">
        <f aca="false">D17/C17</f>
        <v>1</v>
      </c>
      <c r="F17" s="426"/>
      <c r="L17" s="434"/>
    </row>
    <row r="18" customFormat="false" ht="27" hidden="false" customHeight="true" outlineLevel="0" collapsed="false">
      <c r="B18" s="440" t="s">
        <v>597</v>
      </c>
      <c r="C18" s="441" t="n">
        <f aca="false">SUM(C5:C17)</f>
        <v>1488199500</v>
      </c>
      <c r="D18" s="441" t="n">
        <f aca="false">SUM(D5:D17)</f>
        <v>1488199500</v>
      </c>
      <c r="E18" s="442" t="n">
        <f aca="false">D18/C18</f>
        <v>1</v>
      </c>
      <c r="F18" s="443"/>
      <c r="G18" s="434"/>
    </row>
    <row r="19" customFormat="false" ht="15" hidden="false" customHeight="false" outlineLevel="0" collapsed="false">
      <c r="D19" s="443"/>
      <c r="F19" s="426"/>
    </row>
    <row r="20" customFormat="false" ht="15" hidden="false" customHeight="false" outlineLevel="0" collapsed="false">
      <c r="D20" s="443"/>
      <c r="F20" s="426"/>
    </row>
    <row r="21" customFormat="false" ht="15" hidden="false" customHeight="false" outlineLevel="0" collapsed="false">
      <c r="D21" s="444"/>
      <c r="F21" s="426"/>
    </row>
    <row r="22" customFormat="false" ht="15" hidden="false" customHeight="false" outlineLevel="0" collapsed="false">
      <c r="F22" s="426"/>
    </row>
    <row r="23" customFormat="false" ht="15" hidden="false" customHeight="false" outlineLevel="0" collapsed="false">
      <c r="F23" s="426"/>
    </row>
  </sheetData>
  <mergeCells count="3">
    <mergeCell ref="B1:E1"/>
    <mergeCell ref="B3:B4"/>
    <mergeCell ref="E3:E4"/>
  </mergeCells>
  <hyperlinks>
    <hyperlink ref="H1" location="Obsah!A1" display="zpět na obsah"/>
  </hyperlink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Tabulka č. 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4" width="12.7"/>
    <col collapsed="false" customWidth="true" hidden="false" outlineLevel="0" max="4" min="3" style="1" width="12.7"/>
    <col collapsed="false" customWidth="true" hidden="false" outlineLevel="0" max="5" min="5" style="24" width="12.7"/>
    <col collapsed="false" customWidth="true" hidden="false" outlineLevel="0" max="7" min="6" style="1" width="8.85"/>
    <col collapsed="false" customWidth="false" hidden="false" outlineLevel="0" max="257" min="8" style="425" width="9.14"/>
  </cols>
  <sheetData>
    <row r="1" customFormat="false" ht="17.25" hidden="false" customHeight="false" outlineLevel="0" collapsed="false">
      <c r="A1" s="445" t="s">
        <v>608</v>
      </c>
      <c r="B1" s="445"/>
      <c r="C1" s="445"/>
      <c r="D1" s="445"/>
      <c r="E1" s="445"/>
      <c r="F1" s="445"/>
      <c r="G1" s="445"/>
      <c r="J1" s="289" t="s">
        <v>41</v>
      </c>
    </row>
    <row r="2" customFormat="false" ht="23.25" hidden="false" customHeight="true" outlineLevel="0" collapsed="false"/>
    <row r="3" s="1" customFormat="true" ht="12.75" hidden="false" customHeight="true" outlineLevel="0" collapsed="false">
      <c r="A3" s="446" t="s">
        <v>44</v>
      </c>
      <c r="B3" s="447" t="s">
        <v>609</v>
      </c>
      <c r="C3" s="448" t="s">
        <v>46</v>
      </c>
      <c r="D3" s="448"/>
      <c r="E3" s="447" t="s">
        <v>610</v>
      </c>
      <c r="F3" s="449" t="s">
        <v>72</v>
      </c>
      <c r="G3" s="449" t="s">
        <v>48</v>
      </c>
    </row>
    <row r="4" s="1" customFormat="true" ht="12.75" hidden="false" customHeight="false" outlineLevel="0" collapsed="false">
      <c r="A4" s="446"/>
      <c r="B4" s="447"/>
      <c r="C4" s="450" t="n">
        <v>2020</v>
      </c>
      <c r="D4" s="450"/>
      <c r="E4" s="447"/>
      <c r="F4" s="449"/>
      <c r="G4" s="449"/>
    </row>
    <row r="5" s="1" customFormat="true" ht="24.75" hidden="false" customHeight="true" outlineLevel="0" collapsed="false">
      <c r="A5" s="446"/>
      <c r="B5" s="447"/>
      <c r="C5" s="446" t="s">
        <v>611</v>
      </c>
      <c r="D5" s="451" t="s">
        <v>612</v>
      </c>
      <c r="E5" s="447"/>
      <c r="F5" s="299" t="s">
        <v>81</v>
      </c>
      <c r="G5" s="299" t="s">
        <v>613</v>
      </c>
    </row>
    <row r="6" s="1" customFormat="true" ht="13.5" hidden="false" customHeight="true" outlineLevel="0" collapsed="false">
      <c r="A6" s="452" t="n">
        <v>1</v>
      </c>
      <c r="B6" s="452" t="n">
        <v>2</v>
      </c>
      <c r="C6" s="452" t="n">
        <v>3</v>
      </c>
      <c r="D6" s="453" t="n">
        <v>4</v>
      </c>
      <c r="E6" s="452" t="n">
        <v>5</v>
      </c>
      <c r="F6" s="452" t="n">
        <v>6</v>
      </c>
      <c r="G6" s="454" t="s">
        <v>614</v>
      </c>
      <c r="I6" s="425"/>
    </row>
    <row r="7" s="1" customFormat="true" ht="12.75" hidden="false" customHeight="false" outlineLevel="0" collapsed="false">
      <c r="A7" s="455" t="s">
        <v>615</v>
      </c>
      <c r="B7" s="456" t="n">
        <v>320174.45227412</v>
      </c>
      <c r="C7" s="456" t="n">
        <v>340000</v>
      </c>
      <c r="D7" s="457" t="n">
        <f aca="false">D9+D14+D19+D20+D27</f>
        <v>278480.5</v>
      </c>
      <c r="E7" s="456" t="n">
        <v>301671.54596951</v>
      </c>
      <c r="F7" s="458" t="n">
        <f aca="false">E7/D7*100</f>
        <v>108.327709110516</v>
      </c>
      <c r="G7" s="459" t="n">
        <f aca="false">E7/B7*100</f>
        <v>94.2209922830543</v>
      </c>
      <c r="I7" s="460"/>
      <c r="J7" s="461"/>
      <c r="K7" s="461"/>
    </row>
    <row r="8" s="1" customFormat="true" ht="12.75" hidden="false" customHeight="false" outlineLevel="0" collapsed="false">
      <c r="A8" s="462" t="s">
        <v>616</v>
      </c>
      <c r="B8" s="463"/>
      <c r="C8" s="464"/>
      <c r="D8" s="465"/>
      <c r="E8" s="463"/>
      <c r="F8" s="458"/>
      <c r="G8" s="459"/>
      <c r="I8" s="425"/>
    </row>
    <row r="9" s="1" customFormat="true" ht="12.75" hidden="false" customHeight="false" outlineLevel="0" collapsed="false">
      <c r="A9" s="455" t="s">
        <v>617</v>
      </c>
      <c r="B9" s="466" t="n">
        <v>82231.91095164</v>
      </c>
      <c r="C9" s="458" t="n">
        <v>88000</v>
      </c>
      <c r="D9" s="457" t="n">
        <v>67200</v>
      </c>
      <c r="E9" s="466" t="n">
        <v>77550.46092254</v>
      </c>
      <c r="F9" s="458" t="n">
        <f aca="false">E9/D9*100</f>
        <v>115.402471610923</v>
      </c>
      <c r="G9" s="459" t="n">
        <f aca="false">E9/B9*100</f>
        <v>94.3070153971575</v>
      </c>
      <c r="I9" s="467"/>
      <c r="J9" s="461"/>
      <c r="K9" s="461"/>
    </row>
    <row r="10" s="1" customFormat="true" ht="12.75" hidden="false" customHeight="false" outlineLevel="0" collapsed="false">
      <c r="A10" s="462" t="s">
        <v>616</v>
      </c>
      <c r="B10" s="463"/>
      <c r="C10" s="464"/>
      <c r="D10" s="465"/>
      <c r="E10" s="463"/>
      <c r="F10" s="458"/>
      <c r="G10" s="459"/>
      <c r="I10" s="461"/>
    </row>
    <row r="11" s="1" customFormat="true" ht="12.75" hidden="false" customHeight="false" outlineLevel="0" collapsed="false">
      <c r="A11" s="462" t="s">
        <v>618</v>
      </c>
      <c r="B11" s="463" t="n">
        <v>73571.31352376</v>
      </c>
      <c r="C11" s="464" t="n">
        <v>79900</v>
      </c>
      <c r="D11" s="465" t="n">
        <v>63200</v>
      </c>
      <c r="E11" s="463" t="n">
        <v>69684.57201864</v>
      </c>
      <c r="F11" s="464" t="n">
        <f aca="false">E11/D11*100</f>
        <v>110.260398763671</v>
      </c>
      <c r="G11" s="468" t="n">
        <f aca="false">E11/B11*100</f>
        <v>94.71704212014</v>
      </c>
      <c r="I11" s="461"/>
    </row>
    <row r="12" s="1" customFormat="true" ht="12.75" hidden="false" customHeight="false" outlineLevel="0" collapsed="false">
      <c r="A12" s="462" t="s">
        <v>619</v>
      </c>
      <c r="B12" s="463" t="n">
        <v>2016.44638602</v>
      </c>
      <c r="C12" s="464" t="n">
        <v>1500</v>
      </c>
      <c r="D12" s="465" t="n">
        <v>0</v>
      </c>
      <c r="E12" s="463" t="n">
        <v>1130.87838054</v>
      </c>
      <c r="F12" s="464"/>
      <c r="G12" s="468" t="n">
        <f aca="false">E12/B12*100</f>
        <v>56.0827398328251</v>
      </c>
    </row>
    <row r="13" s="1" customFormat="true" ht="12.75" hidden="false" customHeight="false" outlineLevel="0" collapsed="false">
      <c r="A13" s="462" t="s">
        <v>620</v>
      </c>
      <c r="B13" s="463" t="n">
        <v>6644.14720088</v>
      </c>
      <c r="C13" s="464" t="n">
        <v>6600</v>
      </c>
      <c r="D13" s="465" t="n">
        <v>4000</v>
      </c>
      <c r="E13" s="463" t="n">
        <v>6734.70018875</v>
      </c>
      <c r="F13" s="464" t="n">
        <f aca="false">E13/D13*100</f>
        <v>168.36750471875</v>
      </c>
      <c r="G13" s="468" t="n">
        <f aca="false">E13/B13*100</f>
        <v>101.362898580242</v>
      </c>
    </row>
    <row r="14" s="1" customFormat="true" ht="12.75" hidden="false" customHeight="false" outlineLevel="0" collapsed="false">
      <c r="A14" s="455" t="s">
        <v>621</v>
      </c>
      <c r="B14" s="466" t="n">
        <v>69975.8532917</v>
      </c>
      <c r="C14" s="458" t="n">
        <v>69100</v>
      </c>
      <c r="D14" s="457" t="n">
        <v>45600</v>
      </c>
      <c r="E14" s="466" t="n">
        <v>57316.20956502</v>
      </c>
      <c r="F14" s="458" t="n">
        <f aca="false">E14/D14*100</f>
        <v>125.693442028553</v>
      </c>
      <c r="G14" s="459" t="n">
        <f aca="false">E14/B14*100</f>
        <v>81.9085539780312</v>
      </c>
      <c r="I14" s="461"/>
      <c r="J14" s="461"/>
      <c r="K14" s="461"/>
    </row>
    <row r="15" s="1" customFormat="true" ht="12.75" hidden="false" customHeight="false" outlineLevel="0" collapsed="false">
      <c r="A15" s="462" t="s">
        <v>616</v>
      </c>
      <c r="B15" s="463"/>
      <c r="C15" s="464"/>
      <c r="D15" s="465"/>
      <c r="E15" s="463"/>
      <c r="F15" s="458"/>
      <c r="G15" s="459"/>
    </row>
    <row r="16" s="1" customFormat="true" ht="12.75" hidden="false" customHeight="false" outlineLevel="0" collapsed="false">
      <c r="A16" s="462" t="s">
        <v>622</v>
      </c>
      <c r="B16" s="463" t="n">
        <v>61998.4807212</v>
      </c>
      <c r="C16" s="464" t="n">
        <v>61500</v>
      </c>
      <c r="D16" s="465" t="n">
        <v>37500</v>
      </c>
      <c r="E16" s="463" t="n">
        <v>50516.70912579</v>
      </c>
      <c r="F16" s="464" t="n">
        <f aca="false">E16/D16*100</f>
        <v>134.71122433544</v>
      </c>
      <c r="G16" s="468" t="n">
        <f aca="false">E16/B16*100</f>
        <v>81.4805597462264</v>
      </c>
    </row>
    <row r="17" s="1" customFormat="true" ht="12.75" hidden="false" customHeight="false" outlineLevel="0" collapsed="false">
      <c r="A17" s="462" t="s">
        <v>623</v>
      </c>
      <c r="B17" s="463" t="n">
        <v>7697.6201745</v>
      </c>
      <c r="C17" s="464" t="n">
        <v>7200</v>
      </c>
      <c r="D17" s="465" t="n">
        <v>7800</v>
      </c>
      <c r="E17" s="463" t="n">
        <v>6475.51917923</v>
      </c>
      <c r="F17" s="464" t="n">
        <f aca="false">E17/D17*100</f>
        <v>83.0194766567949</v>
      </c>
      <c r="G17" s="468" t="n">
        <f aca="false">E17/B17*100</f>
        <v>84.1236516278308</v>
      </c>
    </row>
    <row r="18" s="1" customFormat="true" ht="12.75" hidden="false" customHeight="false" outlineLevel="0" collapsed="false">
      <c r="A18" s="462" t="s">
        <v>624</v>
      </c>
      <c r="B18" s="463" t="n">
        <v>279.7522</v>
      </c>
      <c r="C18" s="464" t="n">
        <v>400</v>
      </c>
      <c r="D18" s="465" t="n">
        <v>300</v>
      </c>
      <c r="E18" s="463" t="n">
        <v>323.98126</v>
      </c>
      <c r="F18" s="464" t="n">
        <f aca="false">E18/D18*100</f>
        <v>107.993753333333</v>
      </c>
      <c r="G18" s="468" t="n">
        <f aca="false">E18/B18*100</f>
        <v>115.810084782175</v>
      </c>
    </row>
    <row r="19" s="1" customFormat="true" ht="12.75" hidden="false" customHeight="false" outlineLevel="0" collapsed="false">
      <c r="A19" s="455" t="s">
        <v>625</v>
      </c>
      <c r="B19" s="466" t="n">
        <v>139594.52125441</v>
      </c>
      <c r="C19" s="458" t="n">
        <v>153900</v>
      </c>
      <c r="D19" s="457" t="n">
        <v>139800</v>
      </c>
      <c r="E19" s="466" t="n">
        <v>138459.32872366</v>
      </c>
      <c r="F19" s="458" t="n">
        <f aca="false">E19/D19*100</f>
        <v>99.0410076707153</v>
      </c>
      <c r="G19" s="459" t="n">
        <f aca="false">E19/B19*100</f>
        <v>99.186792919558</v>
      </c>
    </row>
    <row r="20" s="1" customFormat="true" ht="12.75" hidden="false" customHeight="false" outlineLevel="0" collapsed="false">
      <c r="A20" s="455" t="s">
        <v>626</v>
      </c>
      <c r="B20" s="466" t="n">
        <v>17462.05595527</v>
      </c>
      <c r="C20" s="458" t="n">
        <v>17600</v>
      </c>
      <c r="D20" s="457" t="n">
        <v>14780.5</v>
      </c>
      <c r="E20" s="466" t="n">
        <v>16781.74596189</v>
      </c>
      <c r="F20" s="458" t="n">
        <f aca="false">E20/D20*100</f>
        <v>113.539771739048</v>
      </c>
      <c r="G20" s="459" t="n">
        <f aca="false">E20/B20*100</f>
        <v>96.1040670404295</v>
      </c>
      <c r="I20" s="461"/>
      <c r="J20" s="461"/>
      <c r="K20" s="461"/>
    </row>
    <row r="21" s="1" customFormat="true" ht="12.75" hidden="false" customHeight="false" outlineLevel="0" collapsed="false">
      <c r="A21" s="462" t="s">
        <v>616</v>
      </c>
      <c r="B21" s="463"/>
      <c r="C21" s="464"/>
      <c r="D21" s="465"/>
      <c r="E21" s="463"/>
      <c r="F21" s="458"/>
      <c r="G21" s="459"/>
    </row>
    <row r="22" s="1" customFormat="true" ht="12.75" hidden="false" customHeight="false" outlineLevel="0" collapsed="false">
      <c r="A22" s="462" t="s">
        <v>627</v>
      </c>
      <c r="B22" s="463" t="n">
        <v>3426.53138505</v>
      </c>
      <c r="C22" s="464" t="n">
        <v>3300</v>
      </c>
      <c r="D22" s="465" t="n">
        <v>2916</v>
      </c>
      <c r="E22" s="463" t="n">
        <v>3644.61026969</v>
      </c>
      <c r="F22" s="464" t="n">
        <f aca="false">E22/D22*100</f>
        <v>124.986634763032</v>
      </c>
      <c r="G22" s="468" t="n">
        <f aca="false">E22/B22*100</f>
        <v>106.364421046644</v>
      </c>
    </row>
    <row r="23" s="1" customFormat="true" ht="12.75" hidden="false" customHeight="false" outlineLevel="0" collapsed="false">
      <c r="A23" s="469" t="s">
        <v>628</v>
      </c>
      <c r="B23" s="463" t="n">
        <v>5521.3164193</v>
      </c>
      <c r="C23" s="464" t="n">
        <v>5728</v>
      </c>
      <c r="D23" s="465" t="n">
        <v>4913.2</v>
      </c>
      <c r="E23" s="463" t="n">
        <v>5057.74688445</v>
      </c>
      <c r="F23" s="464" t="n">
        <f aca="false">E23/D23*100</f>
        <v>102.942010999959</v>
      </c>
      <c r="G23" s="468" t="n">
        <f aca="false">E23/B23*100</f>
        <v>91.6040034722594</v>
      </c>
    </row>
    <row r="24" s="1" customFormat="true" ht="12.75" hidden="false" customHeight="false" outlineLevel="0" collapsed="false">
      <c r="A24" s="462" t="s">
        <v>629</v>
      </c>
      <c r="B24" s="463" t="n">
        <v>650.83952745</v>
      </c>
      <c r="C24" s="464" t="n">
        <v>772</v>
      </c>
      <c r="D24" s="465" t="n">
        <v>603.2</v>
      </c>
      <c r="E24" s="463" t="n">
        <v>875.72117493</v>
      </c>
      <c r="F24" s="464" t="n">
        <f aca="false">E24/D24*100</f>
        <v>145.179239875663</v>
      </c>
      <c r="G24" s="468" t="n">
        <f aca="false">E24/B24*100</f>
        <v>134.552549130058</v>
      </c>
    </row>
    <row r="25" s="1" customFormat="true" ht="12.75" hidden="false" customHeight="false" outlineLevel="0" collapsed="false">
      <c r="A25" s="462" t="s">
        <v>630</v>
      </c>
      <c r="B25" s="463" t="n">
        <v>2699.82994823</v>
      </c>
      <c r="C25" s="464" t="n">
        <v>2800</v>
      </c>
      <c r="D25" s="465" t="n">
        <v>2178.1</v>
      </c>
      <c r="E25" s="463" t="n">
        <v>2278.55486263</v>
      </c>
      <c r="F25" s="464" t="n">
        <f aca="false">E25/D25*100</f>
        <v>104.612040890225</v>
      </c>
      <c r="G25" s="468" t="n">
        <f aca="false">E25/B25*100</f>
        <v>84.3962362934678</v>
      </c>
    </row>
    <row r="26" s="1" customFormat="true" ht="12.75" hidden="false" customHeight="false" outlineLevel="0" collapsed="false">
      <c r="A26" s="462" t="s">
        <v>631</v>
      </c>
      <c r="B26" s="463" t="n">
        <v>5163.53268573</v>
      </c>
      <c r="C26" s="464" t="n">
        <v>5000</v>
      </c>
      <c r="D26" s="465" t="n">
        <v>4170</v>
      </c>
      <c r="E26" s="463" t="n">
        <v>4925.11126799</v>
      </c>
      <c r="F26" s="464" t="n">
        <f aca="false">E26/D26*100</f>
        <v>118.108183884652</v>
      </c>
      <c r="G26" s="468" t="n">
        <f aca="false">E26/B26*100</f>
        <v>95.3825911008774</v>
      </c>
    </row>
    <row r="27" s="1" customFormat="true" ht="12.75" hidden="false" customHeight="false" outlineLevel="0" collapsed="false">
      <c r="A27" s="455" t="s">
        <v>632</v>
      </c>
      <c r="B27" s="466" t="n">
        <v>10908.76393838</v>
      </c>
      <c r="C27" s="458" t="n">
        <v>11400</v>
      </c>
      <c r="D27" s="457" t="n">
        <v>11100</v>
      </c>
      <c r="E27" s="466" t="n">
        <v>11563.01831464</v>
      </c>
      <c r="F27" s="458" t="n">
        <f aca="false">E27/D27*100</f>
        <v>104.171336167928</v>
      </c>
      <c r="G27" s="459" t="n">
        <f aca="false">E27/B27*100</f>
        <v>105.997511541689</v>
      </c>
    </row>
    <row r="28" s="1" customFormat="true" ht="12.75" hidden="false" customHeight="false" outlineLevel="0" collapsed="false">
      <c r="A28" s="455" t="s">
        <v>633</v>
      </c>
      <c r="B28" s="456" t="n">
        <v>42048.71432351</v>
      </c>
      <c r="C28" s="458" t="n">
        <v>41364</v>
      </c>
      <c r="D28" s="457" t="n">
        <v>41364</v>
      </c>
      <c r="E28" s="456" t="n">
        <v>43841.19902842</v>
      </c>
      <c r="F28" s="458" t="n">
        <f aca="false">E28/D28*100</f>
        <v>105.988780167344</v>
      </c>
      <c r="G28" s="459" t="n">
        <f aca="false">E28/B28*100</f>
        <v>104.262876365539</v>
      </c>
      <c r="I28" s="470"/>
      <c r="J28" s="461"/>
    </row>
    <row r="29" s="1" customFormat="true" ht="12.75" hidden="false" customHeight="false" outlineLevel="0" collapsed="false">
      <c r="A29" s="462" t="s">
        <v>616</v>
      </c>
      <c r="B29" s="463"/>
      <c r="C29" s="464"/>
      <c r="D29" s="465"/>
      <c r="E29" s="463"/>
      <c r="F29" s="458"/>
      <c r="G29" s="459"/>
    </row>
    <row r="30" s="1" customFormat="true" ht="12.75" hidden="false" customHeight="false" outlineLevel="0" collapsed="false">
      <c r="A30" s="462" t="s">
        <v>634</v>
      </c>
      <c r="B30" s="463" t="n">
        <v>10281.42786164</v>
      </c>
      <c r="C30" s="464" t="n">
        <v>10426.8</v>
      </c>
      <c r="D30" s="465" t="n">
        <v>10426.8</v>
      </c>
      <c r="E30" s="463" t="n">
        <v>10333.05456583</v>
      </c>
      <c r="F30" s="464" t="n">
        <f aca="false">E30/D30*100</f>
        <v>99.1009184584916</v>
      </c>
      <c r="G30" s="468" t="n">
        <f aca="false">E30/B30*100</f>
        <v>100.502135548532</v>
      </c>
      <c r="I30" s="461"/>
    </row>
    <row r="31" s="1" customFormat="true" ht="12.75" hidden="false" customHeight="false" outlineLevel="0" collapsed="false">
      <c r="A31" s="462" t="s">
        <v>635</v>
      </c>
      <c r="B31" s="463" t="n">
        <v>2411.8494233</v>
      </c>
      <c r="C31" s="464" t="n">
        <v>2235.8</v>
      </c>
      <c r="D31" s="465" t="n">
        <v>2235.8</v>
      </c>
      <c r="E31" s="463" t="n">
        <v>2724.14744909</v>
      </c>
      <c r="F31" s="464" t="n">
        <f aca="false">E31/D31*100</f>
        <v>121.842179492352</v>
      </c>
      <c r="G31" s="468" t="n">
        <f aca="false">E31/B31*100</f>
        <v>112.948487694671</v>
      </c>
    </row>
    <row r="32" s="1" customFormat="true" ht="12.75" hidden="false" customHeight="false" outlineLevel="0" collapsed="false">
      <c r="A32" s="462" t="s">
        <v>636</v>
      </c>
      <c r="B32" s="463" t="n">
        <v>13310.43233416</v>
      </c>
      <c r="C32" s="464" t="n">
        <v>13318.62</v>
      </c>
      <c r="D32" s="465" t="n">
        <v>13318.62</v>
      </c>
      <c r="E32" s="463" t="n">
        <v>13384.9418514</v>
      </c>
      <c r="F32" s="464" t="n">
        <f aca="false">E32/D32*100</f>
        <v>100.497963388099</v>
      </c>
      <c r="G32" s="468" t="n">
        <f aca="false">E32/B32*100</f>
        <v>100.559782848291</v>
      </c>
    </row>
    <row r="33" s="1" customFormat="true" ht="12.75" hidden="false" customHeight="false" outlineLevel="0" collapsed="false">
      <c r="A33" s="462" t="s">
        <v>637</v>
      </c>
      <c r="B33" s="463" t="n">
        <v>3815.16896891</v>
      </c>
      <c r="C33" s="464" t="n">
        <v>2127.41</v>
      </c>
      <c r="D33" s="465" t="n">
        <v>2127.41</v>
      </c>
      <c r="E33" s="463" t="n">
        <v>4203.71412837</v>
      </c>
      <c r="F33" s="464" t="n">
        <f aca="false">E33/D33*100</f>
        <v>197.597742248556</v>
      </c>
      <c r="G33" s="468" t="n">
        <f aca="false">E33/B33*100</f>
        <v>110.18421890685</v>
      </c>
    </row>
    <row r="34" s="1" customFormat="true" ht="12.75" hidden="false" customHeight="false" outlineLevel="0" collapsed="false">
      <c r="A34" s="462" t="s">
        <v>638</v>
      </c>
      <c r="B34" s="463" t="n">
        <v>4223.59396313</v>
      </c>
      <c r="C34" s="464" t="n">
        <v>4021.9</v>
      </c>
      <c r="D34" s="465" t="n">
        <v>4021.9</v>
      </c>
      <c r="E34" s="463" t="n">
        <v>4694.59247054</v>
      </c>
      <c r="F34" s="464" t="n">
        <f aca="false">E34/D34*100</f>
        <v>116.725738346055</v>
      </c>
      <c r="G34" s="468" t="n">
        <f aca="false">E34/B34*100</f>
        <v>111.15160480675</v>
      </c>
    </row>
    <row r="35" s="1" customFormat="true" ht="12.75" hidden="false" customHeight="false" outlineLevel="0" collapsed="false">
      <c r="A35" s="455" t="s">
        <v>639</v>
      </c>
      <c r="B35" s="456" t="n">
        <v>7182.70109336</v>
      </c>
      <c r="C35" s="458" t="n">
        <v>7918.7</v>
      </c>
      <c r="D35" s="457" t="n">
        <v>7918.7</v>
      </c>
      <c r="E35" s="456" t="n">
        <v>7241.84232318</v>
      </c>
      <c r="F35" s="458" t="n">
        <f aca="false">E35/D35*100</f>
        <v>91.4524141990478</v>
      </c>
      <c r="G35" s="459" t="n">
        <f aca="false">E35/B35*100</f>
        <v>100.823384254075</v>
      </c>
    </row>
    <row r="36" s="1" customFormat="true" ht="12.75" hidden="false" customHeight="false" outlineLevel="0" collapsed="false">
      <c r="A36" s="462" t="s">
        <v>616</v>
      </c>
      <c r="B36" s="463"/>
      <c r="C36" s="464"/>
      <c r="D36" s="465"/>
      <c r="E36" s="463"/>
      <c r="F36" s="458"/>
      <c r="G36" s="459"/>
    </row>
    <row r="37" s="1" customFormat="true" ht="12.75" hidden="false" customHeight="false" outlineLevel="0" collapsed="false">
      <c r="A37" s="462" t="s">
        <v>640</v>
      </c>
      <c r="B37" s="463" t="n">
        <v>6074.48725645</v>
      </c>
      <c r="C37" s="464" t="n">
        <v>6231.7</v>
      </c>
      <c r="D37" s="465" t="n">
        <v>6231.7</v>
      </c>
      <c r="E37" s="463" t="n">
        <v>6385.35648067</v>
      </c>
      <c r="F37" s="464" t="n">
        <f aca="false">E37/D37*100</f>
        <v>102.465723328626</v>
      </c>
      <c r="G37" s="468" t="n">
        <f aca="false">E37/B37*100</f>
        <v>105.117620814661</v>
      </c>
    </row>
    <row r="38" s="1" customFormat="true" ht="12.75" hidden="false" customHeight="false" outlineLevel="0" collapsed="false">
      <c r="A38" s="455" t="s">
        <v>641</v>
      </c>
      <c r="B38" s="456" t="n">
        <v>369405.86769099</v>
      </c>
      <c r="C38" s="458" t="n">
        <v>389283.18</v>
      </c>
      <c r="D38" s="457" t="n">
        <f aca="false">D7+D28+D35</f>
        <v>327763.2</v>
      </c>
      <c r="E38" s="456" t="n">
        <v>352754.58732111</v>
      </c>
      <c r="F38" s="458" t="n">
        <f aca="false">E38/D38*100</f>
        <v>107.624830158209</v>
      </c>
      <c r="G38" s="459" t="n">
        <f aca="false">E38/B38*100</f>
        <v>95.4924158422386</v>
      </c>
    </row>
    <row r="39" s="1" customFormat="true" ht="12.75" hidden="false" customHeight="false" outlineLevel="0" collapsed="false">
      <c r="A39" s="455" t="s">
        <v>642</v>
      </c>
      <c r="B39" s="456" t="n">
        <v>224651.37367057</v>
      </c>
      <c r="C39" s="458" t="n">
        <v>220098.437</v>
      </c>
      <c r="D39" s="457" t="n">
        <f aca="false">D40+D48</f>
        <v>294592.21015018</v>
      </c>
      <c r="E39" s="456" t="n">
        <v>273664.76707754</v>
      </c>
      <c r="F39" s="458" t="n">
        <f aca="false">E39/D39*100</f>
        <v>92.8961315501277</v>
      </c>
      <c r="G39" s="459" t="n">
        <f aca="false">E39/B39*100</f>
        <v>121.817535591322</v>
      </c>
      <c r="J39" s="471"/>
    </row>
    <row r="40" s="1" customFormat="true" ht="12.75" hidden="false" customHeight="false" outlineLevel="0" collapsed="false">
      <c r="A40" s="455" t="s">
        <v>643</v>
      </c>
      <c r="B40" s="466" t="n">
        <v>192591.34836167</v>
      </c>
      <c r="C40" s="458" t="n">
        <v>208343.08</v>
      </c>
      <c r="D40" s="457" t="n">
        <f aca="false">D41+D42+D43+D44+D45+D46+D47</f>
        <v>239213.34161821</v>
      </c>
      <c r="E40" s="466" t="n">
        <v>233359.07892578</v>
      </c>
      <c r="F40" s="458" t="n">
        <f aca="false">E40/D40*100</f>
        <v>97.5527022645026</v>
      </c>
      <c r="G40" s="459" t="n">
        <f aca="false">E40/B40*100</f>
        <v>121.167996854953</v>
      </c>
    </row>
    <row r="41" s="1" customFormat="true" ht="12.75" hidden="false" customHeight="false" outlineLevel="0" collapsed="false">
      <c r="A41" s="462" t="s">
        <v>644</v>
      </c>
      <c r="B41" s="463" t="n">
        <v>613.3750607</v>
      </c>
      <c r="C41" s="464" t="n">
        <v>748.36</v>
      </c>
      <c r="D41" s="465" t="n">
        <v>14517.18352457</v>
      </c>
      <c r="E41" s="463" t="n">
        <v>14477.99470682</v>
      </c>
      <c r="F41" s="464" t="n">
        <f aca="false">E41/D41*100</f>
        <v>99.7300521985985</v>
      </c>
      <c r="G41" s="468" t="n">
        <f aca="false">E41/B41*100</f>
        <v>2360.38202960149</v>
      </c>
    </row>
    <row r="42" s="1" customFormat="true" ht="12.75" hidden="false" customHeight="false" outlineLevel="0" collapsed="false">
      <c r="A42" s="462" t="s">
        <v>645</v>
      </c>
      <c r="B42" s="463" t="n">
        <v>11831.1117</v>
      </c>
      <c r="C42" s="464" t="n">
        <v>12458.078</v>
      </c>
      <c r="D42" s="465" t="n">
        <v>12458.078</v>
      </c>
      <c r="E42" s="463" t="n">
        <v>12458.060775</v>
      </c>
      <c r="F42" s="464" t="n">
        <f aca="false">E42/D42*100</f>
        <v>99.9998617362967</v>
      </c>
      <c r="G42" s="468" t="n">
        <f aca="false">E42/B42*100</f>
        <v>105.299156080151</v>
      </c>
    </row>
    <row r="43" s="1" customFormat="true" ht="12.75" hidden="false" customHeight="false" outlineLevel="0" collapsed="false">
      <c r="A43" s="462" t="s">
        <v>646</v>
      </c>
      <c r="B43" s="463" t="n">
        <v>1596.23032913</v>
      </c>
      <c r="C43" s="464" t="n">
        <v>535.948</v>
      </c>
      <c r="D43" s="465" t="n">
        <v>2565.43040721</v>
      </c>
      <c r="E43" s="463" t="n">
        <v>2566.27841321</v>
      </c>
      <c r="F43" s="464" t="n">
        <f aca="false">E43/D43*100</f>
        <v>100.033055116117</v>
      </c>
      <c r="G43" s="468" t="n">
        <f aca="false">E43/B43*100</f>
        <v>160.77118485831</v>
      </c>
    </row>
    <row r="44" s="1" customFormat="true" ht="12.75" hidden="false" customHeight="false" outlineLevel="0" collapsed="false">
      <c r="A44" s="462" t="s">
        <v>647</v>
      </c>
      <c r="B44" s="463" t="n">
        <v>172130.72034824</v>
      </c>
      <c r="C44" s="464" t="n">
        <v>186387.136</v>
      </c>
      <c r="D44" s="465" t="n">
        <v>201459.08968643</v>
      </c>
      <c r="E44" s="463" t="n">
        <v>197372.28977734</v>
      </c>
      <c r="F44" s="464" t="n">
        <f aca="false">E44/D44*100</f>
        <v>97.9713995950984</v>
      </c>
      <c r="G44" s="468" t="n">
        <f aca="false">E44/B44*100</f>
        <v>114.664186252189</v>
      </c>
    </row>
    <row r="45" s="1" customFormat="true" ht="12.75" hidden="false" customHeight="false" outlineLevel="0" collapsed="false">
      <c r="A45" s="462" t="s">
        <v>648</v>
      </c>
      <c r="B45" s="463" t="n">
        <v>51.87918913</v>
      </c>
      <c r="C45" s="464" t="n">
        <v>34.5</v>
      </c>
      <c r="D45" s="465" t="n">
        <v>34.5</v>
      </c>
      <c r="E45" s="463" t="n">
        <v>79.67577543</v>
      </c>
      <c r="F45" s="464" t="n">
        <f aca="false">E45/D45*100</f>
        <v>230.944276608696</v>
      </c>
      <c r="G45" s="468" t="n">
        <f aca="false">E45/B45*100</f>
        <v>153.579454047261</v>
      </c>
    </row>
    <row r="46" s="1" customFormat="true" ht="12.75" hidden="false" customHeight="false" outlineLevel="0" collapsed="false">
      <c r="A46" s="462" t="s">
        <v>649</v>
      </c>
      <c r="B46" s="463"/>
      <c r="C46" s="464" t="n">
        <v>90</v>
      </c>
      <c r="D46" s="465" t="n">
        <v>90</v>
      </c>
      <c r="E46" s="463"/>
      <c r="F46" s="464" t="n">
        <f aca="false">E46/D46*100</f>
        <v>0</v>
      </c>
      <c r="G46" s="459"/>
    </row>
    <row r="47" s="1" customFormat="true" ht="12.75" hidden="false" customHeight="false" outlineLevel="0" collapsed="false">
      <c r="A47" s="462" t="s">
        <v>650</v>
      </c>
      <c r="B47" s="463" t="n">
        <v>6368.03173447</v>
      </c>
      <c r="C47" s="464" t="n">
        <v>8089.06</v>
      </c>
      <c r="D47" s="465" t="n">
        <v>8089.06</v>
      </c>
      <c r="E47" s="463" t="n">
        <v>6404.77947798</v>
      </c>
      <c r="F47" s="464" t="n">
        <f aca="false">E47/D47*100</f>
        <v>79.1782911485389</v>
      </c>
      <c r="G47" s="468" t="n">
        <f aca="false">E47/B47*100</f>
        <v>100.57706596076</v>
      </c>
    </row>
    <row r="48" s="1" customFormat="true" ht="12.75" hidden="false" customHeight="false" outlineLevel="0" collapsed="false">
      <c r="A48" s="455" t="s">
        <v>651</v>
      </c>
      <c r="B48" s="466" t="n">
        <v>32060.0253089</v>
      </c>
      <c r="C48" s="458" t="n">
        <v>11755.348</v>
      </c>
      <c r="D48" s="457" t="n">
        <f aca="false">D49+D50+D51+D52+D53+D54</f>
        <v>55378.86853197</v>
      </c>
      <c r="E48" s="466" t="n">
        <v>40305.68815176</v>
      </c>
      <c r="F48" s="458" t="n">
        <f aca="false">E48/D48*100</f>
        <v>72.7817111837373</v>
      </c>
      <c r="G48" s="459" t="n">
        <f aca="false">E48/B48*100</f>
        <v>125.719452069712</v>
      </c>
    </row>
    <row r="49" s="1" customFormat="true" ht="12.75" hidden="false" customHeight="false" outlineLevel="0" collapsed="false">
      <c r="A49" s="462" t="s">
        <v>652</v>
      </c>
      <c r="B49" s="463" t="n">
        <v>1640.71421165</v>
      </c>
      <c r="C49" s="464" t="n">
        <v>1179.65</v>
      </c>
      <c r="D49" s="465" t="n">
        <v>4692.23701686</v>
      </c>
      <c r="E49" s="463" t="n">
        <v>3677.21437596</v>
      </c>
      <c r="F49" s="464" t="n">
        <f aca="false">E49/D49*100</f>
        <v>78.3680441279319</v>
      </c>
      <c r="G49" s="468" t="n">
        <f aca="false">E49/B49*100</f>
        <v>224.122784446535</v>
      </c>
    </row>
    <row r="50" s="1" customFormat="true" ht="12.75" hidden="false" customHeight="false" outlineLevel="0" collapsed="false">
      <c r="A50" s="462" t="s">
        <v>653</v>
      </c>
      <c r="B50" s="463" t="n">
        <v>3972.18625318</v>
      </c>
      <c r="C50" s="464" t="n">
        <v>6043.165</v>
      </c>
      <c r="D50" s="465" t="n">
        <v>6048.53194546</v>
      </c>
      <c r="E50" s="463" t="n">
        <v>6043.28080083</v>
      </c>
      <c r="F50" s="464" t="n">
        <f aca="false">E50/D50*100</f>
        <v>99.9131831545679</v>
      </c>
      <c r="G50" s="468" t="n">
        <f aca="false">E50/B50*100</f>
        <v>152.139915292037</v>
      </c>
    </row>
    <row r="51" s="1" customFormat="true" ht="12.75" hidden="false" customHeight="false" outlineLevel="0" collapsed="false">
      <c r="A51" s="462" t="s">
        <v>654</v>
      </c>
      <c r="B51" s="463" t="n">
        <v>25844.60446835</v>
      </c>
      <c r="C51" s="464" t="n">
        <v>4103.531</v>
      </c>
      <c r="D51" s="465" t="n">
        <v>44209.09956965</v>
      </c>
      <c r="E51" s="463" t="n">
        <v>29730.1349382</v>
      </c>
      <c r="F51" s="464" t="n">
        <f aca="false">E51/D51*100</f>
        <v>67.2489040211306</v>
      </c>
      <c r="G51" s="468" t="n">
        <f aca="false">E51/B51*100</f>
        <v>115.034203655964</v>
      </c>
    </row>
    <row r="52" s="1" customFormat="true" ht="12.75" hidden="false" customHeight="false" outlineLevel="0" collapsed="false">
      <c r="A52" s="462" t="s">
        <v>655</v>
      </c>
      <c r="B52" s="463" t="n">
        <v>308.90706646</v>
      </c>
      <c r="C52" s="464" t="n">
        <v>300</v>
      </c>
      <c r="D52" s="465" t="n">
        <v>300</v>
      </c>
      <c r="E52" s="463" t="n">
        <v>349.67904618</v>
      </c>
      <c r="F52" s="464" t="n">
        <f aca="false">E52/D52*100</f>
        <v>116.55968206</v>
      </c>
      <c r="G52" s="468" t="n">
        <f aca="false">E52/B52*100</f>
        <v>113.19878505443</v>
      </c>
    </row>
    <row r="53" s="1" customFormat="true" ht="12.75" hidden="false" customHeight="false" outlineLevel="0" collapsed="false">
      <c r="A53" s="462" t="s">
        <v>656</v>
      </c>
      <c r="B53" s="463"/>
      <c r="C53" s="464" t="n">
        <v>0</v>
      </c>
      <c r="D53" s="465" t="n">
        <v>0</v>
      </c>
      <c r="E53" s="463"/>
      <c r="F53" s="458"/>
      <c r="G53" s="459"/>
    </row>
    <row r="54" s="1" customFormat="true" ht="12.75" hidden="false" customHeight="false" outlineLevel="0" collapsed="false">
      <c r="A54" s="462" t="s">
        <v>657</v>
      </c>
      <c r="B54" s="463" t="n">
        <v>293.61330926</v>
      </c>
      <c r="C54" s="464" t="n">
        <v>129</v>
      </c>
      <c r="D54" s="465" t="n">
        <v>129</v>
      </c>
      <c r="E54" s="463" t="n">
        <v>505.37899059</v>
      </c>
      <c r="F54" s="464" t="n">
        <f aca="false">E54/D54*100</f>
        <v>391.766659372093</v>
      </c>
      <c r="G54" s="468" t="n">
        <f aca="false">E54/B54*100</f>
        <v>172.124006184773</v>
      </c>
    </row>
    <row r="55" s="1" customFormat="true" ht="12.75" hidden="false" customHeight="false" outlineLevel="0" collapsed="false">
      <c r="A55" s="455" t="s">
        <v>658</v>
      </c>
      <c r="B55" s="466" t="n">
        <v>594057.24136156</v>
      </c>
      <c r="C55" s="458" t="n">
        <v>609381.617</v>
      </c>
      <c r="D55" s="457" t="n">
        <f aca="false">D38+D39</f>
        <v>622355.41015018</v>
      </c>
      <c r="E55" s="466" t="n">
        <v>626419.35439865</v>
      </c>
      <c r="F55" s="458" t="n">
        <f aca="false">E55/D55*100</f>
        <v>100.65299412236</v>
      </c>
      <c r="G55" s="459" t="n">
        <f aca="false">E55/B55*100</f>
        <v>105.447642210861</v>
      </c>
    </row>
    <row r="56" s="1" customFormat="true" ht="12.75" hidden="false" customHeight="false" outlineLevel="0" collapsed="false">
      <c r="A56" s="472" t="s">
        <v>659</v>
      </c>
      <c r="B56" s="463" t="n">
        <v>-0.54666568</v>
      </c>
      <c r="C56" s="464" t="n">
        <v>0</v>
      </c>
      <c r="D56" s="465" t="n">
        <v>0</v>
      </c>
      <c r="E56" s="463" t="n">
        <v>197.47526928</v>
      </c>
      <c r="F56" s="458"/>
      <c r="G56" s="468" t="n">
        <f aca="false">E56/B56*100</f>
        <v>-36123.5900669674</v>
      </c>
    </row>
    <row r="57" s="1" customFormat="true" ht="12.75" hidden="false" customHeight="false" outlineLevel="0" collapsed="false">
      <c r="A57" s="473" t="s">
        <v>660</v>
      </c>
      <c r="B57" s="474" t="n">
        <v>594057.78802724</v>
      </c>
      <c r="C57" s="475" t="n">
        <v>609381.617</v>
      </c>
      <c r="D57" s="476" t="n">
        <f aca="false">D55-D56</f>
        <v>622355.41015018</v>
      </c>
      <c r="E57" s="474" t="n">
        <v>626221.87912937</v>
      </c>
      <c r="F57" s="475" t="n">
        <f aca="false">E57/D57*100</f>
        <v>100.621263817447</v>
      </c>
      <c r="G57" s="477" t="n">
        <f aca="false">E57/B57*100</f>
        <v>105.414303414646</v>
      </c>
    </row>
    <row r="58" customFormat="false" ht="12.75" hidden="false" customHeight="false" outlineLevel="0" collapsed="false">
      <c r="A58" s="478" t="s">
        <v>661</v>
      </c>
      <c r="B58" s="479"/>
      <c r="C58" s="461"/>
      <c r="D58" s="461"/>
    </row>
    <row r="59" customFormat="false" ht="12.75" hidden="false" customHeight="false" outlineLevel="0" collapsed="false">
      <c r="A59" s="480"/>
      <c r="B59" s="479"/>
      <c r="C59" s="461"/>
      <c r="D59" s="461"/>
    </row>
    <row r="60" customFormat="false" ht="12.75" hidden="false" customHeight="false" outlineLevel="0" collapsed="false">
      <c r="A60" s="481"/>
      <c r="B60" s="482"/>
      <c r="C60" s="461"/>
      <c r="D60" s="461"/>
    </row>
  </sheetData>
  <mergeCells count="8">
    <mergeCell ref="A1:G1"/>
    <mergeCell ref="A3:A5"/>
    <mergeCell ref="B3:B5"/>
    <mergeCell ref="C3:D3"/>
    <mergeCell ref="E3:E5"/>
    <mergeCell ref="F3:F4"/>
    <mergeCell ref="G3:G4"/>
    <mergeCell ref="C4:D4"/>
  </mergeCells>
  <hyperlinks>
    <hyperlink ref="J1" location="Obsah!A1" display="zpět na obsah"/>
  </hyperlinks>
  <printOptions headings="false" gridLines="false" gridLinesSet="true" horizontalCentered="true" verticalCentered="false"/>
  <pageMargins left="0.770138888888889" right="0.390277777777778" top="0.945138888888889" bottom="0.196527777777778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6
strana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9:24:05Z</dcterms:created>
  <dc:creator>Pavlíček Jan Ing.</dc:creator>
  <dc:description/>
  <dc:language>en-US</dc:language>
  <cp:lastModifiedBy>Pavlíček Jan Ing.</cp:lastModifiedBy>
  <cp:lastPrinted>2021-04-26T09:12:55Z</cp:lastPrinted>
  <dcterms:modified xsi:type="dcterms:W3CDTF">2021-04-26T09:14:13Z</dcterms:modified>
  <cp:revision>0</cp:revision>
  <dc:subject/>
  <dc:title>Tabulková část k návrhu státního závěrečného účtu České republik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Sesit_G_SZU2020_Tabulkova cast.xls</vt:lpwstr>
  </property>
  <property fmtid="{D5CDD505-2E9C-101B-9397-08002B2CF9AE}" pid="3" name="ContentType">
    <vt:lpwstr>Dokument</vt:lpwstr>
  </property>
  <property fmtid="{D5CDD505-2E9C-101B-9397-08002B2CF9AE}" pid="4" name="_DCDateCreated">
    <vt:lpwstr>2018-05-04T13:55:00Z</vt:lpwstr>
  </property>
  <property fmtid="{D5CDD505-2E9C-101B-9397-08002B2CF9AE}" pid="5" name="poznámka">
    <vt:lpwstr/>
  </property>
</Properties>
</file>