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tab.č.1" sheetId="1" state="visible" r:id="rId2"/>
    <sheet name="tab.č.1a" sheetId="2" state="visible" r:id="rId3"/>
    <sheet name="tab.č.1b" sheetId="3" state="visible" r:id="rId4"/>
    <sheet name="tab.č.1c" sheetId="4" state="visible" r:id="rId5"/>
    <sheet name="tab. č. 2" sheetId="5" state="visible" r:id="rId6"/>
    <sheet name="tab. č. 3" sheetId="6" state="visible" r:id="rId7"/>
  </sheets>
  <definedNames>
    <definedName function="false" hidden="false" localSheetId="0" name="_xlnm.Print_Area" vbProcedure="false">'tab.č.1'!$A$1:$BM$45</definedName>
    <definedName function="false" hidden="false" localSheetId="0" name="_xlnm.Print_Titles" vbProcedure="false">'tab.č.1'!$A:$B</definedName>
    <definedName function="false" hidden="false" localSheetId="1" name="_xlnm.Print_Area" vbProcedure="false">'tab.č.1a'!$A$3:$I$32</definedName>
    <definedName function="false" hidden="false" localSheetId="2" name="_xlnm.Print_Area" vbProcedure="false">'tab.č.1b'!$A$1:$K$61</definedName>
    <definedName function="false" hidden="false" name="abl" vbProcedure="false">#REF!</definedName>
    <definedName function="false" hidden="false" name="bbb" vbProcedure="false">#REF!</definedName>
    <definedName function="false" hidden="false" name="b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48">
  <si>
    <t xml:space="preserve">Průměrný počet pojištěnců</t>
  </si>
  <si>
    <t xml:space="preserve">Průměrný přepočtený počet</t>
  </si>
  <si>
    <t xml:space="preserve">  Příjmy z pojistného veřejného zdravot. pojištění </t>
  </si>
  <si>
    <t xml:space="preserve">Příjmy z pojistného veř. zdrav.pojištění</t>
  </si>
  <si>
    <t xml:space="preserve">Příjmy celkem    </t>
  </si>
  <si>
    <t xml:space="preserve">Výdaje na zdravotní služby hrazené ze ZFZP</t>
  </si>
  <si>
    <t xml:space="preserve">Výdaje na zdravotní služby hrazené z jiných fondů</t>
  </si>
  <si>
    <t xml:space="preserve">Výdaje celkem  </t>
  </si>
  <si>
    <t xml:space="preserve">Saldo příjmů po přerozdělování  a výdajů na zdravotní služby</t>
  </si>
  <si>
    <t xml:space="preserve">Saldo příjmů a výdajů celkem </t>
  </si>
  <si>
    <t xml:space="preserve">Závazky celkem v tis. Kč</t>
  </si>
  <si>
    <t xml:space="preserve"> z toho závazky vůči PZS</t>
  </si>
  <si>
    <t xml:space="preserve">Pohledávky celkem v tis. Kč</t>
  </si>
  <si>
    <t xml:space="preserve">z toho pohledávky za plátci </t>
  </si>
  <si>
    <t xml:space="preserve">Podíl pohledávek po lhůtě</t>
  </si>
  <si>
    <t xml:space="preserve">Saldo pohledávek a závazků</t>
  </si>
  <si>
    <t xml:space="preserve">Název pojišťovny</t>
  </si>
  <si>
    <t xml:space="preserve">(osoby)</t>
  </si>
  <si>
    <t xml:space="preserve">zaměstnanců   (osob)</t>
  </si>
  <si>
    <t xml:space="preserve">            výběr  v tis. Kč  (z odd.B/ ZFZP)</t>
  </si>
  <si>
    <t xml:space="preserve">vč. vlivu přerozdělování v tis. Kč (z odd.B/ZFZP)</t>
  </si>
  <si>
    <t xml:space="preserve">včetně jiné činnosti v tis. Kč</t>
  </si>
  <si>
    <t xml:space="preserve">(z odd. B/ZFZP)</t>
  </si>
  <si>
    <t xml:space="preserve">v tis. Kč (z odd. B/jiné fondy)</t>
  </si>
  <si>
    <t xml:space="preserve"> a z jiných fondů v tis. Kč (z odd. B/ZFZP a jiné fondy /odd. B)</t>
  </si>
  <si>
    <t xml:space="preserve">včetně výdajů na jinou činnost v tis. Kč </t>
  </si>
  <si>
    <t xml:space="preserve"> v tis. Kč (z odd. B/ ZFZP a oddíl B/ jiné fondy)</t>
  </si>
  <si>
    <t xml:space="preserve">vč. jiné činnosti - v tis. Kč</t>
  </si>
  <si>
    <t xml:space="preserve"> po lhůtě splatnosti - v tis. Kč</t>
  </si>
  <si>
    <t xml:space="preserve">pojistného po lhůtě splatnosti - v tis. Kč</t>
  </si>
  <si>
    <t xml:space="preserve">splatnosti za PP k celkovému</t>
  </si>
  <si>
    <t xml:space="preserve">celkem - v tis. Kč</t>
  </si>
  <si>
    <t xml:space="preserve">Kód</t>
  </si>
  <si>
    <t xml:space="preserve">Očekávaná</t>
  </si>
  <si>
    <t xml:space="preserve">Záloha </t>
  </si>
  <si>
    <t xml:space="preserve">Rok</t>
  </si>
  <si>
    <t xml:space="preserve">%</t>
  </si>
  <si>
    <t xml:space="preserve">ZPP</t>
  </si>
  <si>
    <t xml:space="preserve">% </t>
  </si>
  <si>
    <t xml:space="preserve">objemu pohledávek v %</t>
  </si>
  <si>
    <t xml:space="preserve">Č á s t  A</t>
  </si>
  <si>
    <t xml:space="preserve">Skutečnost</t>
  </si>
  <si>
    <t xml:space="preserve">skutečnost</t>
  </si>
  <si>
    <t xml:space="preserve">od ČKA</t>
  </si>
  <si>
    <t xml:space="preserve">2003/2002</t>
  </si>
  <si>
    <t xml:space="preserve">z celk. závazků</t>
  </si>
  <si>
    <t xml:space="preserve">Oček. skut.</t>
  </si>
  <si>
    <t xml:space="preserve">ZPP20/oč skut.19*100</t>
  </si>
  <si>
    <t xml:space="preserve">vč. zálohy</t>
  </si>
  <si>
    <t xml:space="preserve">k 31.12. 2019</t>
  </si>
  <si>
    <t xml:space="preserve">k 31. 12. 2020</t>
  </si>
  <si>
    <t xml:space="preserve">ZPP19/oč skut.18*100</t>
  </si>
  <si>
    <t xml:space="preserve">ř. 59</t>
  </si>
  <si>
    <t xml:space="preserve">ř. 68</t>
  </si>
  <si>
    <t xml:space="preserve">ř.130</t>
  </si>
  <si>
    <t xml:space="preserve">Všeobecná zdravotní pojišťovna ČR</t>
  </si>
  <si>
    <t xml:space="preserve">Vojenská zdravotní pojišťovna ČR</t>
  </si>
  <si>
    <t xml:space="preserve">Česká průmyslová zdravotní pojišťovna </t>
  </si>
  <si>
    <t xml:space="preserve">OZP bank, pojišťoven a stavebnictví</t>
  </si>
  <si>
    <t xml:space="preserve">Zaměstnanecká pojišťovna Škoda</t>
  </si>
  <si>
    <t xml:space="preserve">Zdravotní pojišťovna MV ČR</t>
  </si>
  <si>
    <t xml:space="preserve">RBP, zdravotní pojišťovna</t>
  </si>
  <si>
    <t xml:space="preserve">CELKEM ZZP</t>
  </si>
  <si>
    <t xml:space="preserve">CELKEM ZP činné ZP k 31. 12. daného roku </t>
  </si>
  <si>
    <t xml:space="preserve">Vybrané orientační ekonomické ukazatele u ZP</t>
  </si>
  <si>
    <t xml:space="preserve">sloučených a likvidovaných uvedeny pouze v kapitole "Souhrn. hodn. vývoje systému v. z. p."</t>
  </si>
  <si>
    <t xml:space="preserve">Hornická zaměstnanecká zdravotní pojišťovna</t>
  </si>
  <si>
    <t xml:space="preserve">Statistické údaje poskytovány v omezeném rozsahu - viz kapitola  souhrnné hodnocení. </t>
  </si>
  <si>
    <t xml:space="preserve">Pojišťovna Garant - Hospital</t>
  </si>
  <si>
    <t xml:space="preserve">Zdravotní pokladna škodováků</t>
  </si>
  <si>
    <t xml:space="preserve">Likvidace  definitivně ukončena výmazem z obchodního rejstříku </t>
  </si>
  <si>
    <t xml:space="preserve">Mendlova zdravotní pojišťovna</t>
  </si>
  <si>
    <t xml:space="preserve">Zemědělsko-potravinářská ZP</t>
  </si>
  <si>
    <t xml:space="preserve">Zdravotní pojišťovna SPORT</t>
  </si>
  <si>
    <t xml:space="preserve">Statistické povinnosti plněny nedostatečně i přes výzvy MF k dodržování povinností.</t>
  </si>
  <si>
    <t xml:space="preserve">ZP chemie, zdravotnictví a farmacie</t>
  </si>
  <si>
    <t xml:space="preserve">Stastistické povinnosti plněny nedostatečně i přes výzvy MF k dodržování povinností.</t>
  </si>
  <si>
    <t xml:space="preserve">Celkem ZP sloučené a likvidované</t>
  </si>
  <si>
    <t xml:space="preserve">Celkem ZP vč. likvidovaných </t>
  </si>
  <si>
    <t xml:space="preserve">Bližší údaje o likvidacích a konkurzech jsou uvedeny v ekonomické části zprávy</t>
  </si>
  <si>
    <t xml:space="preserve">Č á s t  B </t>
  </si>
  <si>
    <t xml:space="preserve">Počet pojištěnců na jednoho zaměstnance z části A</t>
  </si>
  <si>
    <t xml:space="preserve">Přepočet údajů z části A  v Kč na jednoho pojištěnce </t>
  </si>
  <si>
    <t xml:space="preserve">Přepočet údajů z části A v Kč na jednoho pojištěnce</t>
  </si>
  <si>
    <t xml:space="preserve">vazba na jedn. řádky sumáře MF - (list Zuk-1)</t>
  </si>
  <si>
    <t xml:space="preserve">Poznámka:</t>
  </si>
  <si>
    <t xml:space="preserve">Údaje r. 2018 jsou převzaty z hodnocení výročních zpráv 2018.</t>
  </si>
  <si>
    <t xml:space="preserve">Průměrný počet pojištěnců nezahrnuje pojištěnce,</t>
  </si>
  <si>
    <t xml:space="preserve">Propočtový ukazatel MF.</t>
  </si>
  <si>
    <t xml:space="preserve">Propočtový ukazatel MF</t>
  </si>
  <si>
    <t xml:space="preserve">Údaje oč. skut. 2019 a ZPP 2020 vychází z návrhů ZPP 2020 jednotlivých ZP.</t>
  </si>
  <si>
    <t xml:space="preserve">kteří dlouhodobě pobývají v cizině v souladu s § 8 odst. 4 zákona č. 48/1997 Sb.</t>
  </si>
  <si>
    <t xml:space="preserve">hodnocení jednotlivých ZPP 2020.</t>
  </si>
  <si>
    <t xml:space="preserve">Propočet limitu nákladů na činnost</t>
  </si>
  <si>
    <t xml:space="preserve">podle § 7 vyhlášky č. 418/2003 Sb., ve znění pozd. předpisů</t>
  </si>
  <si>
    <t xml:space="preserve">vývoj </t>
  </si>
  <si>
    <t xml:space="preserve">očekávaná skutečnost roku 2019</t>
  </si>
  <si>
    <t xml:space="preserve">ZPP 2020</t>
  </si>
  <si>
    <t xml:space="preserve">absolutní výše </t>
  </si>
  <si>
    <t xml:space="preserve">Max. limit </t>
  </si>
  <si>
    <t xml:space="preserve">Oček. skutečný</t>
  </si>
  <si>
    <t xml:space="preserve">Překročení +</t>
  </si>
  <si>
    <t xml:space="preserve">Plánovaný</t>
  </si>
  <si>
    <t xml:space="preserve">limitu</t>
  </si>
  <si>
    <t xml:space="preserve">přídělu</t>
  </si>
  <si>
    <t xml:space="preserve">příděl</t>
  </si>
  <si>
    <t xml:space="preserve">Úspora -</t>
  </si>
  <si>
    <t xml:space="preserve">ZPP 2020/2019</t>
  </si>
  <si>
    <t xml:space="preserve">Údaje v tis. Kč</t>
  </si>
  <si>
    <t xml:space="preserve">skut. přídělu</t>
  </si>
  <si>
    <t xml:space="preserve">Česká průmyslová zdravotní pojišťovna  </t>
  </si>
  <si>
    <t xml:space="preserve">CELKEM ZP </t>
  </si>
  <si>
    <t xml:space="preserve">Č á s t  B   </t>
  </si>
  <si>
    <t xml:space="preserve">Přepočet údajů z části A v tis. Kč na jednoho zaměstnance</t>
  </si>
  <si>
    <t xml:space="preserve">Oblast která není určena k tisku </t>
  </si>
  <si>
    <t xml:space="preserve">Hutnická zaměstnanecká pojišťovna</t>
  </si>
  <si>
    <t xml:space="preserve">Zaměstnanecká pojišťovna ŠKODA</t>
  </si>
  <si>
    <t xml:space="preserve">Revírní bratrská pokladna, zdravotní pojišťovna</t>
  </si>
  <si>
    <t xml:space="preserve">Zdravotní pojišťovna METAL - ALIANCE</t>
  </si>
  <si>
    <t xml:space="preserve">Česká národní zdravotní pojišťovna</t>
  </si>
  <si>
    <t xml:space="preserve">Zdravotní pojišťovna AGEL</t>
  </si>
  <si>
    <t xml:space="preserve">ZFZP - konečné zůstatky na BÚ ZFZP a stavy závazků.</t>
  </si>
  <si>
    <t xml:space="preserve">VZP ČR</t>
  </si>
  <si>
    <t xml:space="preserve">VoZP ČR</t>
  </si>
  <si>
    <t xml:space="preserve">ČPZP</t>
  </si>
  <si>
    <t xml:space="preserve">OZP</t>
  </si>
  <si>
    <t xml:space="preserve">ZPŠ</t>
  </si>
  <si>
    <t xml:space="preserve">ZP MV ČR</t>
  </si>
  <si>
    <t xml:space="preserve">RBP</t>
  </si>
  <si>
    <t xml:space="preserve">ZPM</t>
  </si>
  <si>
    <t xml:space="preserve">ZZP celkem</t>
  </si>
  <si>
    <t xml:space="preserve">CELKEM</t>
  </si>
  <si>
    <t xml:space="preserve">K 31.12.2019 - očekávaná skutečnost</t>
  </si>
  <si>
    <t xml:space="preserve">tis. Kč</t>
  </si>
  <si>
    <t xml:space="preserve"> Výdaje na věcné dávky zdravotní služby včetně korekcí, revizí a úhrad jiným ZP </t>
  </si>
  <si>
    <t xml:space="preserve">Průměrný měsíční výdaj za zdravotní služby</t>
  </si>
  <si>
    <t xml:space="preserve">Průměrný denní výdaj na zdravotní služby</t>
  </si>
  <si>
    <t xml:space="preserve">KZ  na bankovním účtu ZFZP k 31.  12. 2019</t>
  </si>
  <si>
    <t xml:space="preserve">Finanční zásoba na bankovním účtu ZFZP ve dnech</t>
  </si>
  <si>
    <t xml:space="preserve">Stav závazků vůči PZS po lhůtě splatnosti k 31. 12. 2019 v tis. Kč</t>
  </si>
  <si>
    <t xml:space="preserve">Výdaje v přepočtu na počet dnů představující závazky po lhůtě splatnosti</t>
  </si>
  <si>
    <t xml:space="preserve">Stav závazků vůči PZS ve lhůtě splatnosti k 31. 12. 2019</t>
  </si>
  <si>
    <t xml:space="preserve">Výdaje v přepočtu na počet dnů představující závazky ve lhůtě splatnosti vůči ZZ</t>
  </si>
  <si>
    <t xml:space="preserve">K 31.12.2020 - ZPP</t>
  </si>
  <si>
    <t xml:space="preserve">KZ  na bankovním účtu ZFZP k 31. 12. 2020</t>
  </si>
  <si>
    <t xml:space="preserve">Stav závazků vůči PZS po lhůtě splatnosti k 31. 12. 2020 v tis. Kč</t>
  </si>
  <si>
    <t xml:space="preserve">Stav závazků vůči PZS ve lhůtě splatnosti k 31. 12. 2020</t>
  </si>
  <si>
    <t xml:space="preserve"> Výdaje na věcné dávky zdravotní péče včetně korekcí, revizí a úhrad jiným ZP </t>
  </si>
  <si>
    <t xml:space="preserve">Průměrný měsíční výdaj za zdrav. péči</t>
  </si>
  <si>
    <t xml:space="preserve">Průměrný denní výdaj na zdravotní péči</t>
  </si>
  <si>
    <t xml:space="preserve">KZ  na bankovním účtu ZFZP k 31.12. 2010</t>
  </si>
  <si>
    <t xml:space="preserve">Stav závazků vůči ZZ po lhůtě splatnosti k 31. 12. 2010 v tis. Kč</t>
  </si>
  <si>
    <t xml:space="preserve">Stav závazků vůči ZZ ve lhůtě splatnosti k 31. 12. 2010</t>
  </si>
  <si>
    <t xml:space="preserve">K 31. 12. 2009</t>
  </si>
  <si>
    <t xml:space="preserve"> Výdaje na věcné dávky zdravotně péče včetně korekcí, revizí a úhrad jiným ZP </t>
  </si>
  <si>
    <t xml:space="preserve">KZ  na bankovním účtu ZFZP k 31.12. 2009</t>
  </si>
  <si>
    <t xml:space="preserve">Stav závazků vůči ZZ po lhůtě splatnosti k 31. 12. 2009 v tis. Kč</t>
  </si>
  <si>
    <t xml:space="preserve">Stav závazků vůči ZZ ve lhůtě splatnosti k 31. 12. 2009</t>
  </si>
  <si>
    <t xml:space="preserve">Vliv přerozdělování</t>
  </si>
  <si>
    <t xml:space="preserve">v tis. Kč</t>
  </si>
  <si>
    <t xml:space="preserve">Meziroční</t>
  </si>
  <si>
    <t xml:space="preserve">zvýšení odvodu  -</t>
  </si>
  <si>
    <t xml:space="preserve"> zvýšení příjmů    +</t>
  </si>
  <si>
    <t xml:space="preserve">sl. 1</t>
  </si>
  <si>
    <t xml:space="preserve">sl.2</t>
  </si>
  <si>
    <t xml:space="preserve">sl. 2 - sl.1 </t>
  </si>
  <si>
    <t xml:space="preserve">S a l d o CELKEM ZZP</t>
  </si>
  <si>
    <t xml:space="preserve">S a l d o  CELKEM ZP </t>
  </si>
  <si>
    <t xml:space="preserve">Poznámky: </t>
  </si>
  <si>
    <t xml:space="preserve">Údaje v tabulce jsou převzaty z ZPP 2020</t>
  </si>
  <si>
    <t xml:space="preserve">2 062 mil Kč záloha na projekt </t>
  </si>
  <si>
    <t xml:space="preserve">cca 883 mil. Kč= doplatek na základě vyúčtování</t>
  </si>
  <si>
    <t xml:space="preserve">Vývoj hospodaření veřejného zdravotního pojištění </t>
  </si>
  <si>
    <t xml:space="preserve">Skutečnost </t>
  </si>
  <si>
    <t xml:space="preserve">Rozdíl</t>
  </si>
  <si>
    <t xml:space="preserve">Změna</t>
  </si>
  <si>
    <t xml:space="preserve">skutečnost </t>
  </si>
  <si>
    <t xml:space="preserve">Skutečnost       výroční zprávy </t>
  </si>
  <si>
    <t xml:space="preserve">Očekávaná skutečnost</t>
  </si>
  <si>
    <t xml:space="preserve">Vybrané ukazatele  v mil. Kč</t>
  </si>
  <si>
    <t xml:space="preserve">v mil. Kč</t>
  </si>
  <si>
    <t xml:space="preserve">v %</t>
  </si>
  <si>
    <t xml:space="preserve">2004/2003</t>
  </si>
  <si>
    <t xml:space="preserve">2005/2004</t>
  </si>
  <si>
    <t xml:space="preserve">r. 2006</t>
  </si>
  <si>
    <t xml:space="preserve">r. 2006/2005</t>
  </si>
  <si>
    <t xml:space="preserve">r. 2007</t>
  </si>
  <si>
    <t xml:space="preserve">r. 2007/2006</t>
  </si>
  <si>
    <t xml:space="preserve">r. 2008</t>
  </si>
  <si>
    <t xml:space="preserve">r. 2009</t>
  </si>
  <si>
    <t xml:space="preserve">r. 2009 - r.2008</t>
  </si>
  <si>
    <t xml:space="preserve">r. 2009/2008</t>
  </si>
  <si>
    <t xml:space="preserve">r. 2010</t>
  </si>
  <si>
    <t xml:space="preserve">r. 2010 - r.2009</t>
  </si>
  <si>
    <t xml:space="preserve">r. 2010/2009</t>
  </si>
  <si>
    <t xml:space="preserve">r. 2011</t>
  </si>
  <si>
    <t xml:space="preserve">r. 2011 - r.2010</t>
  </si>
  <si>
    <t xml:space="preserve">r. 2011/2010</t>
  </si>
  <si>
    <t xml:space="preserve">r. 2013</t>
  </si>
  <si>
    <t xml:space="preserve">r. 2013 - r.2012</t>
  </si>
  <si>
    <t xml:space="preserve">r. 2013/2012</t>
  </si>
  <si>
    <t xml:space="preserve">2014 - 2013</t>
  </si>
  <si>
    <t xml:space="preserve">2014/2013</t>
  </si>
  <si>
    <t xml:space="preserve">2015 - 2014</t>
  </si>
  <si>
    <t xml:space="preserve">2015/2014</t>
  </si>
  <si>
    <t xml:space="preserve">2016 - 2015</t>
  </si>
  <si>
    <t xml:space="preserve">2016/2015</t>
  </si>
  <si>
    <t xml:space="preserve">2017 - 2016</t>
  </si>
  <si>
    <t xml:space="preserve">2017/2016</t>
  </si>
  <si>
    <t xml:space="preserve">2018 - 2017</t>
  </si>
  <si>
    <t xml:space="preserve">2018/2017</t>
  </si>
  <si>
    <t xml:space="preserve">2019 - 2018</t>
  </si>
  <si>
    <t xml:space="preserve">2019/2018</t>
  </si>
  <si>
    <t xml:space="preserve">2020 - 2019</t>
  </si>
  <si>
    <t xml:space="preserve">2020/2019</t>
  </si>
  <si>
    <t xml:space="preserve">Příjmy v systému veřejného zdravotního pojištění celkem</t>
  </si>
  <si>
    <t xml:space="preserve">v tom:   inkaso pojistného po přerozdělování</t>
  </si>
  <si>
    <r>
      <rPr>
        <sz val="9"/>
        <rFont val="Arial"/>
        <family val="2"/>
        <charset val="238"/>
      </rPr>
      <t xml:space="preserve">              z toho:  ze SR na nevýdělečné pojištěnce</t>
    </r>
    <r>
      <rPr>
        <vertAlign val="superscript"/>
        <sz val="9"/>
        <rFont val="Arial"/>
        <family val="2"/>
        <charset val="238"/>
      </rPr>
      <t xml:space="preserve">1)</t>
    </r>
  </si>
  <si>
    <t xml:space="preserve">              ostatní příjmy a výnosy v.z.p.</t>
  </si>
  <si>
    <t xml:space="preserve">              výnosy z jiné činnosti</t>
  </si>
  <si>
    <r>
      <rPr>
        <b val="true"/>
        <sz val="9"/>
        <rFont val="Arial"/>
        <family val="2"/>
        <charset val="238"/>
      </rPr>
      <t xml:space="preserve">              platby od zahr. pojišťoven na základě mezinár.smluv</t>
    </r>
    <r>
      <rPr>
        <b val="true"/>
        <vertAlign val="superscript"/>
        <sz val="9"/>
        <rFont val="Arial"/>
        <family val="2"/>
        <charset val="238"/>
      </rPr>
      <t xml:space="preserve"> </t>
    </r>
  </si>
  <si>
    <t xml:space="preserve">x</t>
  </si>
  <si>
    <t xml:space="preserve">Výdaje v systému zdravotního pojištění celkem</t>
  </si>
  <si>
    <t xml:space="preserve">v tom:  výdaje na zdravotní služby</t>
  </si>
  <si>
    <t xml:space="preserve">             provozní režie</t>
  </si>
  <si>
    <t xml:space="preserve">             výdaje za cizince uhrazené poskytovatelům zdravotních služeb                                                                                                                </t>
  </si>
  <si>
    <t xml:space="preserve">             náklady na jinou činnost </t>
  </si>
  <si>
    <t xml:space="preserve">Saldo všech příjmů celkem a výdajů celkem </t>
  </si>
  <si>
    <t xml:space="preserve">Saldo příjmů a výdajů bez vlivu jiné činnosti </t>
  </si>
  <si>
    <t xml:space="preserve">Údaje za rok 2006 a r. 2007  vycházejí z ověřených výročních zpráv, které jsou schváleny  PSP ČR.</t>
  </si>
  <si>
    <t xml:space="preserve">Výdaje na zdravotní péči byly v r. 2006 ovlivněny splátkou závazků po lhůtě splatnosti ve výši 8,2 mld. Kč </t>
  </si>
  <si>
    <r>
      <rPr>
        <b val="true"/>
        <vertAlign val="superscript"/>
        <sz val="8"/>
        <rFont val="Arial"/>
        <family val="2"/>
        <charset val="238"/>
      </rPr>
      <t xml:space="preserve">1)</t>
    </r>
    <r>
      <rPr>
        <b val="true"/>
        <sz val="8"/>
        <rFont val="Arial"/>
        <family val="2"/>
        <charset val="238"/>
      </rPr>
      <t xml:space="preserve">Rozdíl mezi skutečnými výdaji na platby za nevýdělečné pojištěnce ze státního rozpočtu a výstupy z účetnictví je způsoben časovým posunem  v důsledku procesu 12. přerozdělování pojistného.</t>
    </r>
  </si>
  <si>
    <t xml:space="preserve">v tis. Kč </t>
  </si>
  <si>
    <t xml:space="preserve">Hodnocení plnění limitu rezervního fondu v porovnání se skutečným naplněním  BÚ RF</t>
  </si>
  <si>
    <t xml:space="preserve">k 31. 12. 2019 a 31. 12. 2020</t>
  </si>
  <si>
    <t xml:space="preserve">Oč. skut. 2019</t>
  </si>
  <si>
    <t xml:space="preserve">limit</t>
  </si>
  <si>
    <t xml:space="preserve">stav fin. prostředků </t>
  </si>
  <si>
    <t xml:space="preserve">sl. b-a</t>
  </si>
  <si>
    <t xml:space="preserve">stav fin. prostředků</t>
  </si>
  <si>
    <t xml:space="preserve">sl. d-c</t>
  </si>
  <si>
    <t xml:space="preserve">k 31. 12. 2019</t>
  </si>
  <si>
    <t xml:space="preserve">a</t>
  </si>
  <si>
    <t xml:space="preserve">b</t>
  </si>
  <si>
    <t xml:space="preserve">c</t>
  </si>
  <si>
    <t xml:space="preserve">d</t>
  </si>
  <si>
    <t xml:space="preserve">Česká průmyslová zdravotní pojišťovna</t>
  </si>
  <si>
    <t xml:space="preserve">Účinné právní předpisy umožňují zúčtování rezervního fondu provést až při účetní závěrce daného roku.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_ @*."/>
    <numFmt numFmtId="167" formatCode="__@*."/>
    <numFmt numFmtId="168" formatCode="_(* #,##0_);_(* \(#,##0\);_(* \-_);_(@_)"/>
    <numFmt numFmtId="169" formatCode="_-* #,##0\ _K_č_-;\-* #,##0\ _K_č_-;_-* &quot;- &quot;_K_č_-;_-@_-"/>
    <numFmt numFmtId="170" formatCode="_(\$* #,##0_);_(\$* \(#,##0\);_(\$* \-_);_(@_)"/>
    <numFmt numFmtId="171" formatCode="m&quot;ont&quot;h\ d&quot;, yyyy&quot;"/>
    <numFmt numFmtId="172" formatCode="#,##0"/>
    <numFmt numFmtId="173" formatCode="_-* #,##0.00&quot; Kč&quot;_-;\-* #,##0.00&quot; Kč&quot;_-;_-* \-??&quot; Kč&quot;_-;_-@_-"/>
    <numFmt numFmtId="174" formatCode="#,##0&quot; Kč&quot;;\-#,##0&quot; Kč&quot;"/>
    <numFmt numFmtId="175" formatCode="_-* #,##0&quot; Kč&quot;_-;\-* #,##0&quot; Kč&quot;_-;_-* &quot;- Kč&quot;_-;_-@_-"/>
    <numFmt numFmtId="176" formatCode="0.00"/>
    <numFmt numFmtId="177" formatCode="0%"/>
    <numFmt numFmtId="178" formatCode="_-* #,##0.00\ _K_č_-;\-* #,##0.00\ _K_č_-;_-* \-??\ _K_č_-;_-@_-"/>
    <numFmt numFmtId="179" formatCode="_(* #,##0.00_);_(* \(#,##0.00\);_(* \-??_);_(@_)"/>
    <numFmt numFmtId="180" formatCode="0.0"/>
    <numFmt numFmtId="181" formatCode="#,##0.0"/>
    <numFmt numFmtId="182" formatCode="0"/>
    <numFmt numFmtId="183" formatCode="[$-409]d\-mmm"/>
  </numFmts>
  <fonts count="88">
    <font>
      <sz val="8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b val="true"/>
      <sz val="9"/>
      <name val="Arial Narrow"/>
      <family val="2"/>
      <charset val="238"/>
    </font>
    <font>
      <sz val="11"/>
      <color rgb="FF000000"/>
      <name val="Arial"/>
      <family val="2"/>
      <charset val="238"/>
    </font>
    <font>
      <sz val="9"/>
      <name val="Arial Narrow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"/>
      <color rgb="FF000000"/>
      <name val="Courier New"/>
      <family val="1"/>
      <charset val="238"/>
    </font>
    <font>
      <sz val="1"/>
      <color rgb="FF000000"/>
      <name val="Courier New"/>
      <family val="1"/>
      <charset val="238"/>
    </font>
    <font>
      <u val="single"/>
      <sz val="10"/>
      <color rgb="FF0000FF"/>
      <name val="Times New Roman CE"/>
      <family val="2"/>
      <charset val="238"/>
    </font>
    <font>
      <u val="single"/>
      <sz val="8"/>
      <color rgb="FF33CCCC"/>
      <name val="Calibri"/>
      <family val="2"/>
    </font>
    <font>
      <u val="single"/>
      <sz val="10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sz val="8"/>
      <color rgb="FF000000"/>
      <name val="Calibri"/>
      <family val="2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sz val="7"/>
      <name val="Arial CE"/>
      <family val="0"/>
      <charset val="238"/>
    </font>
    <font>
      <sz val="7"/>
      <color rgb="FF993300"/>
      <name val="Times New Roman CE"/>
      <family val="0"/>
      <charset val="238"/>
    </font>
    <font>
      <sz val="9"/>
      <color rgb="FF9933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7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perscript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tru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7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2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0" borderId="7" applyFont="true" applyBorder="true" applyAlignment="false" applyProtection="false"/>
    <xf numFmtId="164" fontId="32" fillId="14" borderId="8" applyFont="true" applyBorder="true" applyAlignment="true" applyProtection="false">
      <alignment horizontal="left" vertical="center" textRotation="0" wrapText="false" indent="2" shrinkToFit="false"/>
    </xf>
    <xf numFmtId="164" fontId="33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right" vertical="center" textRotation="0" wrapText="false" indent="0" shrinkToFit="false"/>
    </xf>
    <xf numFmtId="164" fontId="32" fillId="14" borderId="8" applyFont="true" applyBorder="true" applyAlignment="true" applyProtection="false">
      <alignment horizontal="left" vertical="center" textRotation="0" wrapText="false" indent="2" shrinkToFit="false"/>
    </xf>
    <xf numFmtId="164" fontId="34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7" borderId="10" applyFont="true" applyBorder="true" applyAlignment="false" applyProtection="false"/>
    <xf numFmtId="164" fontId="37" fillId="0" borderId="0" applyFont="true" applyBorder="false" applyAlignment="false" applyProtection="false"/>
    <xf numFmtId="164" fontId="38" fillId="20" borderId="10" applyFont="true" applyBorder="true" applyAlignment="false" applyProtection="false"/>
    <xf numFmtId="164" fontId="39" fillId="20" borderId="11" applyFont="true" applyBorder="tru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2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2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2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2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1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1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1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9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4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9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8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8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8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5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14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7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25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5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25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3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5" borderId="13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25" borderId="7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6" fillId="25" borderId="16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25" borderId="13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25" borderId="16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3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6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3" fillId="0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33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84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3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9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8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8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3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8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3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6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8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25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5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5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5" borderId="17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3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17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1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84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6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2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2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2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6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6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2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4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16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7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9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7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7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4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4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4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7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4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7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4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5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4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9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4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9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4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4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9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4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4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4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4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4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4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4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0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0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0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10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1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0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0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7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5" borderId="17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6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7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25" borderId="1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7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7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7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8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1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1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3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8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3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5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8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8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8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8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8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3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8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7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13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8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7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8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8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5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9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6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5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5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6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9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6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7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7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6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8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4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9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4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4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6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5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6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9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0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0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10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10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9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10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9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0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0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5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8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3" fillId="0" borderId="16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8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25" borderId="8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25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2" fillId="0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25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9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168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13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7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77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85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89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3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3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28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_mezer" xfId="20"/>
    <cellStyle name="1_mezera" xfId="21"/>
    <cellStyle name="20 % – Zvýraznění1 2" xfId="22"/>
    <cellStyle name="20 % – Zvýraznění2 2" xfId="23"/>
    <cellStyle name="20 % – Zvýraznění3 2" xfId="24"/>
    <cellStyle name="20 % – Zvýraznění4 2" xfId="25"/>
    <cellStyle name="20 % – Zvýraznění5 2" xfId="26"/>
    <cellStyle name="20 % – Zvýraznění6 2" xfId="27"/>
    <cellStyle name="2_mezery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hybně 2" xfId="42"/>
    <cellStyle name="Comma" xfId="43"/>
    <cellStyle name="Comma 2" xfId="44"/>
    <cellStyle name="Comma 3" xfId="45"/>
    <cellStyle name="Comma [0]" xfId="46"/>
    <cellStyle name="Comma [0] 2" xfId="47"/>
    <cellStyle name="Comma0" xfId="48"/>
    <cellStyle name="Currency" xfId="49"/>
    <cellStyle name="Currency 2" xfId="50"/>
    <cellStyle name="Currency 3" xfId="51"/>
    <cellStyle name="Currency [0]" xfId="52"/>
    <cellStyle name="Currency0" xfId="53"/>
    <cellStyle name="Date" xfId="54"/>
    <cellStyle name="Datum" xfId="55"/>
    <cellStyle name="Finanční0" xfId="56"/>
    <cellStyle name="Fixed" xfId="57"/>
    <cellStyle name="Heading 1 1" xfId="58"/>
    <cellStyle name="Heading 2 1" xfId="59"/>
    <cellStyle name="Heading 1" xfId="60"/>
    <cellStyle name="Heading2" xfId="61"/>
    <cellStyle name="Hyperlink 1" xfId="62"/>
    <cellStyle name="Hypertextový odkaz" xfId="63"/>
    <cellStyle name="Hypertextový odkaz 2" xfId="64"/>
    <cellStyle name="Hypertextový odkaz 3" xfId="65"/>
    <cellStyle name="Kontrolní buňka 2" xfId="66"/>
    <cellStyle name="Měna 2" xfId="67"/>
    <cellStyle name="Měna 3" xfId="68"/>
    <cellStyle name="Měna0" xfId="69"/>
    <cellStyle name="Měny bez des. míst 2" xfId="70"/>
    <cellStyle name="Nadpis 1 2" xfId="71"/>
    <cellStyle name="Nadpis 2 2" xfId="72"/>
    <cellStyle name="Nadpis 3 2" xfId="73"/>
    <cellStyle name="Nadpis 4 2" xfId="74"/>
    <cellStyle name="Neutrální 2" xfId="75"/>
    <cellStyle name="Normal" xfId="76"/>
    <cellStyle name="Normální 10" xfId="77"/>
    <cellStyle name="Normální 11" xfId="78"/>
    <cellStyle name="Normální 12" xfId="79"/>
    <cellStyle name="Normální 13" xfId="80"/>
    <cellStyle name="Normální 14" xfId="81"/>
    <cellStyle name="Normální 2" xfId="82"/>
    <cellStyle name="Normální 2 2" xfId="83"/>
    <cellStyle name="Normální 2 3" xfId="84"/>
    <cellStyle name="Normální 2 3 2" xfId="85"/>
    <cellStyle name="Normální 2 4" xfId="86"/>
    <cellStyle name="normální 3" xfId="87"/>
    <cellStyle name="Normální 3 2" xfId="88"/>
    <cellStyle name="Normální 3 3" xfId="89"/>
    <cellStyle name="Normální 3 4" xfId="90"/>
    <cellStyle name="Normální 4" xfId="91"/>
    <cellStyle name="Normální 5" xfId="92"/>
    <cellStyle name="Normální 5 2" xfId="93"/>
    <cellStyle name="Normální 6" xfId="94"/>
    <cellStyle name="Normální 6 2" xfId="95"/>
    <cellStyle name="Normální 6 2 2" xfId="96"/>
    <cellStyle name="Normální 7" xfId="97"/>
    <cellStyle name="Normální 8" xfId="98"/>
    <cellStyle name="Normální 9" xfId="99"/>
    <cellStyle name="normální_tab.2" xfId="100"/>
    <cellStyle name="normální_zákl.ukazatele95" xfId="101"/>
    <cellStyle name="Název 2" xfId="102"/>
    <cellStyle name="Percent" xfId="103"/>
    <cellStyle name="Percent 2" xfId="104"/>
    <cellStyle name="Pevný" xfId="105"/>
    <cellStyle name="Poznámka 2" xfId="106"/>
    <cellStyle name="Procenta 2" xfId="107"/>
    <cellStyle name="Procenta 3" xfId="108"/>
    <cellStyle name="Procenta 4" xfId="109"/>
    <cellStyle name="Propojená buňka 2" xfId="110"/>
    <cellStyle name="SAPBEXchaText" xfId="111"/>
    <cellStyle name="SAPBEXItemHeader" xfId="112"/>
    <cellStyle name="SAPBEXstdData" xfId="113"/>
    <cellStyle name="SAPBEXstdItem" xfId="114"/>
    <cellStyle name="Správně 2" xfId="115"/>
    <cellStyle name="Styl 1" xfId="116"/>
    <cellStyle name="Text upozornění 2" xfId="117"/>
    <cellStyle name="Total" xfId="118"/>
    <cellStyle name="Total 2" xfId="119"/>
    <cellStyle name="Total 3" xfId="120"/>
    <cellStyle name="Vstup 2" xfId="121"/>
    <cellStyle name="Vysvětlující text 2" xfId="122"/>
    <cellStyle name="Výpočet 2" xfId="123"/>
    <cellStyle name="Výstup 2" xfId="124"/>
    <cellStyle name="Zvýraznění 1 2" xfId="125"/>
    <cellStyle name="Zvýraznění 2 2" xfId="126"/>
    <cellStyle name="Zvýraznění 3 2" xfId="127"/>
    <cellStyle name="Zvýraznění 4 2" xfId="128"/>
    <cellStyle name="Zvýraznění 5 2" xfId="129"/>
    <cellStyle name="Zvýraznění 6 2" xfId="130"/>
    <cellStyle name="Čárka 2" xfId="131"/>
    <cellStyle name="Čárka 3" xfId="132"/>
    <cellStyle name="Čárka 4" xfId="133"/>
    <cellStyle name="Čárka 5" xfId="134"/>
    <cellStyle name="Čárky bez des. míst 2" xfId="135"/>
    <cellStyle name="čárky 2" xfId="136"/>
    <cellStyle name="čárky 4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H32" activeCellId="0" sqref="H3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7.65"/>
    <col collapsed="false" customWidth="true" hidden="false" outlineLevel="0" max="10" min="3" style="1" width="15.33"/>
    <col collapsed="false" customWidth="true" hidden="false" outlineLevel="0" max="11" min="11" style="2" width="15.65"/>
    <col collapsed="false" customWidth="true" hidden="false" outlineLevel="0" max="13" min="12" style="1" width="15.65"/>
    <col collapsed="false" customWidth="true" hidden="false" outlineLevel="0" max="14" min="14" style="3" width="14.65"/>
    <col collapsed="false" customWidth="true" hidden="false" outlineLevel="0" max="17" min="15" style="1" width="15.65"/>
    <col collapsed="false" customWidth="true" hidden="false" outlineLevel="0" max="18" min="18" style="1" width="14.65"/>
    <col collapsed="false" customWidth="true" hidden="true" outlineLevel="0" max="21" min="19" style="4" width="13.32"/>
    <col collapsed="false" customWidth="true" hidden="false" outlineLevel="0" max="23" min="22" style="2" width="14.83"/>
    <col collapsed="false" customWidth="true" hidden="false" outlineLevel="0" max="33" min="24" style="1" width="14.83"/>
    <col collapsed="false" customWidth="true" hidden="false" outlineLevel="0" max="36" min="34" style="1" width="16.15"/>
    <col collapsed="false" customWidth="true" hidden="false" outlineLevel="0" max="37" min="37" style="1" width="15.65"/>
    <col collapsed="false" customWidth="true" hidden="false" outlineLevel="0" max="38" min="38" style="1" width="15.33"/>
    <col collapsed="false" customWidth="true" hidden="false" outlineLevel="0" max="40" min="39" style="1" width="15.65"/>
    <col collapsed="false" customWidth="true" hidden="false" outlineLevel="0" max="41" min="41" style="1" width="13.65"/>
    <col collapsed="false" customWidth="true" hidden="false" outlineLevel="0" max="43" min="42" style="1" width="21.83"/>
    <col collapsed="false" customWidth="true" hidden="false" outlineLevel="0" max="44" min="44" style="1" width="19.98"/>
    <col collapsed="false" customWidth="true" hidden="false" outlineLevel="0" max="47" min="45" style="3" width="19.33"/>
    <col collapsed="false" customWidth="true" hidden="false" outlineLevel="0" max="49" min="48" style="4" width="19.33"/>
    <col collapsed="false" customWidth="true" hidden="false" outlineLevel="0" max="60" min="50" style="1" width="19.33"/>
    <col collapsed="false" customWidth="true" hidden="false" outlineLevel="0" max="62" min="61" style="1" width="15.65"/>
    <col collapsed="false" customWidth="true" hidden="false" outlineLevel="0" max="65" min="63" style="1" width="18.65"/>
    <col collapsed="false" customWidth="true" hidden="false" outlineLevel="0" max="66" min="66" style="1" width="3.65"/>
    <col collapsed="false" customWidth="false" hidden="false" outlineLevel="0" max="257" min="67" style="1" width="9.33"/>
  </cols>
  <sheetData>
    <row r="1" customFormat="false" ht="16.5" hidden="false" customHeight="true" outlineLevel="0" collapsed="false">
      <c r="A1" s="5"/>
      <c r="B1" s="6"/>
      <c r="C1" s="7" t="s">
        <v>0</v>
      </c>
      <c r="D1" s="7"/>
      <c r="E1" s="7"/>
      <c r="F1" s="7"/>
      <c r="G1" s="7" t="s">
        <v>1</v>
      </c>
      <c r="H1" s="7"/>
      <c r="I1" s="7"/>
      <c r="J1" s="7"/>
      <c r="K1" s="7" t="s">
        <v>2</v>
      </c>
      <c r="L1" s="7"/>
      <c r="M1" s="7"/>
      <c r="N1" s="7"/>
      <c r="O1" s="7" t="s">
        <v>3</v>
      </c>
      <c r="P1" s="7"/>
      <c r="Q1" s="7"/>
      <c r="R1" s="7"/>
      <c r="S1" s="8"/>
      <c r="T1" s="9"/>
      <c r="U1" s="8"/>
      <c r="V1" s="7" t="s">
        <v>4</v>
      </c>
      <c r="W1" s="7"/>
      <c r="X1" s="7"/>
      <c r="Y1" s="7"/>
      <c r="Z1" s="7" t="s">
        <v>5</v>
      </c>
      <c r="AA1" s="7"/>
      <c r="AB1" s="7"/>
      <c r="AC1" s="7"/>
      <c r="AD1" s="7" t="s">
        <v>6</v>
      </c>
      <c r="AE1" s="7"/>
      <c r="AF1" s="7"/>
      <c r="AG1" s="7"/>
      <c r="AH1" s="7" t="s">
        <v>5</v>
      </c>
      <c r="AI1" s="7"/>
      <c r="AJ1" s="7"/>
      <c r="AK1" s="7"/>
      <c r="AL1" s="10" t="s">
        <v>7</v>
      </c>
      <c r="AM1" s="10"/>
      <c r="AN1" s="10"/>
      <c r="AO1" s="10"/>
      <c r="AP1" s="11" t="s">
        <v>8</v>
      </c>
      <c r="AQ1" s="11"/>
      <c r="AR1" s="11"/>
      <c r="AS1" s="12" t="s">
        <v>9</v>
      </c>
      <c r="AT1" s="12"/>
      <c r="AU1" s="12"/>
      <c r="AV1" s="7" t="s">
        <v>10</v>
      </c>
      <c r="AW1" s="7"/>
      <c r="AX1" s="7"/>
      <c r="AY1" s="7" t="s">
        <v>11</v>
      </c>
      <c r="AZ1" s="7"/>
      <c r="BA1" s="7"/>
      <c r="BB1" s="7"/>
      <c r="BC1" s="7" t="s">
        <v>12</v>
      </c>
      <c r="BD1" s="7"/>
      <c r="BE1" s="7"/>
      <c r="BF1" s="13" t="s">
        <v>13</v>
      </c>
      <c r="BG1" s="13"/>
      <c r="BH1" s="13"/>
      <c r="BI1" s="7" t="s">
        <v>14</v>
      </c>
      <c r="BJ1" s="7"/>
      <c r="BK1" s="7" t="s">
        <v>15</v>
      </c>
      <c r="BL1" s="7"/>
      <c r="BM1" s="7"/>
    </row>
    <row r="2" customFormat="false" ht="16.5" hidden="false" customHeight="true" outlineLevel="0" collapsed="false">
      <c r="A2" s="14"/>
      <c r="B2" s="15" t="s">
        <v>16</v>
      </c>
      <c r="C2" s="16" t="s">
        <v>17</v>
      </c>
      <c r="D2" s="16"/>
      <c r="E2" s="16"/>
      <c r="F2" s="16"/>
      <c r="G2" s="16" t="s">
        <v>18</v>
      </c>
      <c r="H2" s="16"/>
      <c r="I2" s="16"/>
      <c r="J2" s="16"/>
      <c r="K2" s="16" t="s">
        <v>19</v>
      </c>
      <c r="L2" s="16"/>
      <c r="M2" s="16"/>
      <c r="N2" s="16"/>
      <c r="O2" s="16" t="s">
        <v>20</v>
      </c>
      <c r="P2" s="16"/>
      <c r="Q2" s="16"/>
      <c r="R2" s="16"/>
      <c r="S2" s="17"/>
      <c r="T2" s="18"/>
      <c r="U2" s="17"/>
      <c r="V2" s="16" t="s">
        <v>21</v>
      </c>
      <c r="W2" s="16"/>
      <c r="X2" s="16"/>
      <c r="Y2" s="16"/>
      <c r="Z2" s="16" t="s">
        <v>22</v>
      </c>
      <c r="AA2" s="16"/>
      <c r="AB2" s="16"/>
      <c r="AC2" s="16"/>
      <c r="AD2" s="16" t="s">
        <v>23</v>
      </c>
      <c r="AE2" s="16"/>
      <c r="AF2" s="16"/>
      <c r="AG2" s="16"/>
      <c r="AH2" s="16" t="s">
        <v>24</v>
      </c>
      <c r="AI2" s="16"/>
      <c r="AJ2" s="16"/>
      <c r="AK2" s="16"/>
      <c r="AL2" s="19" t="s">
        <v>25</v>
      </c>
      <c r="AM2" s="19"/>
      <c r="AN2" s="19"/>
      <c r="AO2" s="19"/>
      <c r="AP2" s="20" t="s">
        <v>26</v>
      </c>
      <c r="AQ2" s="20"/>
      <c r="AR2" s="20"/>
      <c r="AS2" s="16" t="s">
        <v>27</v>
      </c>
      <c r="AT2" s="16"/>
      <c r="AU2" s="16"/>
      <c r="AV2" s="21"/>
      <c r="AW2" s="21"/>
      <c r="AX2" s="21"/>
      <c r="AY2" s="16" t="s">
        <v>28</v>
      </c>
      <c r="AZ2" s="16"/>
      <c r="BA2" s="16"/>
      <c r="BB2" s="16"/>
      <c r="BC2" s="16"/>
      <c r="BD2" s="16"/>
      <c r="BE2" s="16"/>
      <c r="BF2" s="16" t="s">
        <v>29</v>
      </c>
      <c r="BG2" s="16"/>
      <c r="BH2" s="16"/>
      <c r="BI2" s="15" t="s">
        <v>30</v>
      </c>
      <c r="BJ2" s="15"/>
      <c r="BK2" s="16" t="s">
        <v>31</v>
      </c>
      <c r="BL2" s="16"/>
      <c r="BM2" s="16"/>
    </row>
    <row r="3" s="28" customFormat="true" ht="15" hidden="false" customHeight="true" outlineLevel="0" collapsed="false">
      <c r="A3" s="22" t="s">
        <v>32</v>
      </c>
      <c r="B3" s="15"/>
      <c r="C3" s="23"/>
      <c r="D3" s="23" t="s">
        <v>33</v>
      </c>
      <c r="E3" s="23"/>
      <c r="F3" s="23"/>
      <c r="G3" s="23"/>
      <c r="H3" s="23" t="s">
        <v>33</v>
      </c>
      <c r="I3" s="23"/>
      <c r="J3" s="23"/>
      <c r="K3" s="23"/>
      <c r="L3" s="23" t="s">
        <v>33</v>
      </c>
      <c r="M3" s="23"/>
      <c r="N3" s="23"/>
      <c r="O3" s="23"/>
      <c r="P3" s="23" t="s">
        <v>33</v>
      </c>
      <c r="Q3" s="23"/>
      <c r="R3" s="23"/>
      <c r="S3" s="24" t="s">
        <v>34</v>
      </c>
      <c r="T3" s="25" t="s">
        <v>35</v>
      </c>
      <c r="U3" s="26" t="s">
        <v>36</v>
      </c>
      <c r="V3" s="23"/>
      <c r="W3" s="23" t="s">
        <v>33</v>
      </c>
      <c r="X3" s="23"/>
      <c r="Y3" s="23"/>
      <c r="Z3" s="23"/>
      <c r="AA3" s="23" t="s">
        <v>33</v>
      </c>
      <c r="AB3" s="23"/>
      <c r="AC3" s="23"/>
      <c r="AD3" s="23"/>
      <c r="AE3" s="23" t="s">
        <v>33</v>
      </c>
      <c r="AF3" s="23"/>
      <c r="AG3" s="23"/>
      <c r="AH3" s="23"/>
      <c r="AI3" s="23" t="s">
        <v>33</v>
      </c>
      <c r="AJ3" s="23"/>
      <c r="AK3" s="23"/>
      <c r="AL3" s="23"/>
      <c r="AM3" s="23" t="s">
        <v>33</v>
      </c>
      <c r="AN3" s="23"/>
      <c r="AO3" s="23"/>
      <c r="AP3" s="23" t="s">
        <v>33</v>
      </c>
      <c r="AQ3" s="23"/>
      <c r="AR3" s="23"/>
      <c r="AS3" s="23" t="s">
        <v>33</v>
      </c>
      <c r="AT3" s="23"/>
      <c r="AU3" s="23"/>
      <c r="AV3" s="27" t="s">
        <v>33</v>
      </c>
      <c r="AW3" s="23" t="s">
        <v>37</v>
      </c>
      <c r="AX3" s="23"/>
      <c r="AY3" s="27" t="s">
        <v>33</v>
      </c>
      <c r="AZ3" s="23" t="s">
        <v>37</v>
      </c>
      <c r="BA3" s="23"/>
      <c r="BB3" s="23" t="s">
        <v>38</v>
      </c>
      <c r="BC3" s="27" t="s">
        <v>33</v>
      </c>
      <c r="BD3" s="23" t="s">
        <v>37</v>
      </c>
      <c r="BE3" s="23"/>
      <c r="BF3" s="27" t="s">
        <v>33</v>
      </c>
      <c r="BG3" s="23" t="s">
        <v>37</v>
      </c>
      <c r="BH3" s="23"/>
      <c r="BI3" s="16" t="s">
        <v>39</v>
      </c>
      <c r="BJ3" s="16"/>
      <c r="BK3" s="27" t="s">
        <v>33</v>
      </c>
      <c r="BL3" s="23" t="s">
        <v>37</v>
      </c>
      <c r="BM3" s="23"/>
    </row>
    <row r="4" s="35" customFormat="true" ht="15" hidden="false" customHeight="true" outlineLevel="0" collapsed="false">
      <c r="A4" s="29"/>
      <c r="B4" s="15" t="s">
        <v>40</v>
      </c>
      <c r="C4" s="30" t="s">
        <v>41</v>
      </c>
      <c r="D4" s="30" t="s">
        <v>42</v>
      </c>
      <c r="E4" s="30" t="s">
        <v>37</v>
      </c>
      <c r="F4" s="30" t="s">
        <v>36</v>
      </c>
      <c r="G4" s="30" t="s">
        <v>41</v>
      </c>
      <c r="H4" s="30" t="s">
        <v>42</v>
      </c>
      <c r="I4" s="30" t="s">
        <v>37</v>
      </c>
      <c r="J4" s="30" t="s">
        <v>36</v>
      </c>
      <c r="K4" s="30" t="s">
        <v>41</v>
      </c>
      <c r="L4" s="30" t="s">
        <v>42</v>
      </c>
      <c r="M4" s="30" t="s">
        <v>37</v>
      </c>
      <c r="N4" s="30" t="s">
        <v>36</v>
      </c>
      <c r="O4" s="30" t="s">
        <v>41</v>
      </c>
      <c r="P4" s="30" t="s">
        <v>42</v>
      </c>
      <c r="Q4" s="30" t="s">
        <v>37</v>
      </c>
      <c r="R4" s="30" t="s">
        <v>36</v>
      </c>
      <c r="S4" s="31" t="s">
        <v>43</v>
      </c>
      <c r="T4" s="32" t="n">
        <v>2003</v>
      </c>
      <c r="U4" s="33" t="s">
        <v>44</v>
      </c>
      <c r="V4" s="30" t="s">
        <v>41</v>
      </c>
      <c r="W4" s="30" t="s">
        <v>42</v>
      </c>
      <c r="X4" s="30" t="s">
        <v>37</v>
      </c>
      <c r="Y4" s="30" t="s">
        <v>36</v>
      </c>
      <c r="Z4" s="30" t="s">
        <v>41</v>
      </c>
      <c r="AA4" s="30" t="s">
        <v>42</v>
      </c>
      <c r="AB4" s="30" t="s">
        <v>37</v>
      </c>
      <c r="AC4" s="30" t="s">
        <v>36</v>
      </c>
      <c r="AD4" s="30" t="s">
        <v>41</v>
      </c>
      <c r="AE4" s="30" t="s">
        <v>42</v>
      </c>
      <c r="AF4" s="30" t="s">
        <v>37</v>
      </c>
      <c r="AG4" s="30" t="s">
        <v>36</v>
      </c>
      <c r="AH4" s="30" t="s">
        <v>41</v>
      </c>
      <c r="AI4" s="30" t="s">
        <v>42</v>
      </c>
      <c r="AJ4" s="30" t="s">
        <v>37</v>
      </c>
      <c r="AK4" s="30" t="s">
        <v>36</v>
      </c>
      <c r="AL4" s="30" t="s">
        <v>41</v>
      </c>
      <c r="AM4" s="30" t="s">
        <v>42</v>
      </c>
      <c r="AN4" s="30" t="s">
        <v>37</v>
      </c>
      <c r="AO4" s="30" t="s">
        <v>36</v>
      </c>
      <c r="AP4" s="30" t="s">
        <v>42</v>
      </c>
      <c r="AQ4" s="30" t="s">
        <v>37</v>
      </c>
      <c r="AR4" s="30" t="s">
        <v>36</v>
      </c>
      <c r="AS4" s="30" t="s">
        <v>42</v>
      </c>
      <c r="AT4" s="30" t="s">
        <v>37</v>
      </c>
      <c r="AU4" s="30" t="s">
        <v>36</v>
      </c>
      <c r="AV4" s="34" t="s">
        <v>42</v>
      </c>
      <c r="AW4" s="30" t="n">
        <v>2019</v>
      </c>
      <c r="AX4" s="30" t="s">
        <v>36</v>
      </c>
      <c r="AY4" s="34" t="s">
        <v>42</v>
      </c>
      <c r="AZ4" s="30" t="n">
        <v>2019</v>
      </c>
      <c r="BA4" s="30" t="s">
        <v>36</v>
      </c>
      <c r="BB4" s="30" t="s">
        <v>45</v>
      </c>
      <c r="BC4" s="34" t="s">
        <v>42</v>
      </c>
      <c r="BD4" s="30" t="n">
        <v>2019</v>
      </c>
      <c r="BE4" s="30" t="s">
        <v>36</v>
      </c>
      <c r="BF4" s="34" t="s">
        <v>42</v>
      </c>
      <c r="BG4" s="30" t="n">
        <v>2019</v>
      </c>
      <c r="BH4" s="30" t="s">
        <v>36</v>
      </c>
      <c r="BI4" s="23" t="s">
        <v>46</v>
      </c>
      <c r="BJ4" s="23" t="s">
        <v>37</v>
      </c>
      <c r="BK4" s="34" t="s">
        <v>42</v>
      </c>
      <c r="BL4" s="30" t="n">
        <v>2019</v>
      </c>
      <c r="BM4" s="30" t="s">
        <v>36</v>
      </c>
      <c r="BN4" s="28"/>
    </row>
    <row r="5" s="35" customFormat="true" ht="30.2" hidden="false" customHeight="true" outlineLevel="0" collapsed="false">
      <c r="A5" s="36"/>
      <c r="B5" s="37"/>
      <c r="C5" s="38" t="n">
        <v>2018</v>
      </c>
      <c r="D5" s="38" t="n">
        <v>2019</v>
      </c>
      <c r="E5" s="38" t="n">
        <v>2020</v>
      </c>
      <c r="F5" s="38" t="s">
        <v>47</v>
      </c>
      <c r="G5" s="38" t="n">
        <v>2018</v>
      </c>
      <c r="H5" s="38" t="n">
        <v>2019</v>
      </c>
      <c r="I5" s="38" t="n">
        <v>2020</v>
      </c>
      <c r="J5" s="38" t="s">
        <v>47</v>
      </c>
      <c r="K5" s="38" t="n">
        <v>2018</v>
      </c>
      <c r="L5" s="38" t="n">
        <v>2019</v>
      </c>
      <c r="M5" s="38" t="n">
        <v>2020</v>
      </c>
      <c r="N5" s="38" t="s">
        <v>47</v>
      </c>
      <c r="O5" s="38" t="n">
        <v>2018</v>
      </c>
      <c r="P5" s="38" t="n">
        <v>2019</v>
      </c>
      <c r="Q5" s="38" t="n">
        <v>2020</v>
      </c>
      <c r="R5" s="38" t="s">
        <v>47</v>
      </c>
      <c r="S5" s="39"/>
      <c r="T5" s="40" t="s">
        <v>48</v>
      </c>
      <c r="U5" s="41" t="s">
        <v>48</v>
      </c>
      <c r="V5" s="38" t="n">
        <v>2018</v>
      </c>
      <c r="W5" s="38" t="n">
        <v>2019</v>
      </c>
      <c r="X5" s="38" t="n">
        <v>2020</v>
      </c>
      <c r="Y5" s="38" t="s">
        <v>47</v>
      </c>
      <c r="Z5" s="38" t="n">
        <v>2018</v>
      </c>
      <c r="AA5" s="38" t="n">
        <v>2019</v>
      </c>
      <c r="AB5" s="38" t="n">
        <v>2020</v>
      </c>
      <c r="AC5" s="38" t="s">
        <v>47</v>
      </c>
      <c r="AD5" s="38" t="n">
        <v>2018</v>
      </c>
      <c r="AE5" s="38" t="n">
        <v>2019</v>
      </c>
      <c r="AF5" s="38" t="n">
        <v>2020</v>
      </c>
      <c r="AG5" s="38" t="s">
        <v>47</v>
      </c>
      <c r="AH5" s="38" t="n">
        <v>2018</v>
      </c>
      <c r="AI5" s="38" t="n">
        <v>2019</v>
      </c>
      <c r="AJ5" s="38" t="n">
        <v>2020</v>
      </c>
      <c r="AK5" s="38" t="s">
        <v>47</v>
      </c>
      <c r="AL5" s="38" t="n">
        <v>2018</v>
      </c>
      <c r="AM5" s="38" t="n">
        <v>2019</v>
      </c>
      <c r="AN5" s="38" t="n">
        <v>2020</v>
      </c>
      <c r="AO5" s="38" t="s">
        <v>47</v>
      </c>
      <c r="AP5" s="38" t="n">
        <v>2019</v>
      </c>
      <c r="AQ5" s="38" t="n">
        <v>2020</v>
      </c>
      <c r="AR5" s="38" t="s">
        <v>47</v>
      </c>
      <c r="AS5" s="38" t="n">
        <v>2019</v>
      </c>
      <c r="AT5" s="38" t="n">
        <v>2020</v>
      </c>
      <c r="AU5" s="38" t="s">
        <v>47</v>
      </c>
      <c r="AV5" s="42" t="s">
        <v>49</v>
      </c>
      <c r="AW5" s="38" t="s">
        <v>50</v>
      </c>
      <c r="AX5" s="38" t="s">
        <v>51</v>
      </c>
      <c r="AY5" s="42" t="s">
        <v>49</v>
      </c>
      <c r="AZ5" s="38" t="s">
        <v>50</v>
      </c>
      <c r="BA5" s="38" t="s">
        <v>47</v>
      </c>
      <c r="BB5" s="38" t="s">
        <v>49</v>
      </c>
      <c r="BC5" s="42" t="s">
        <v>49</v>
      </c>
      <c r="BD5" s="38" t="s">
        <v>50</v>
      </c>
      <c r="BE5" s="38" t="s">
        <v>47</v>
      </c>
      <c r="BF5" s="42" t="s">
        <v>49</v>
      </c>
      <c r="BG5" s="38" t="s">
        <v>50</v>
      </c>
      <c r="BH5" s="38" t="s">
        <v>47</v>
      </c>
      <c r="BI5" s="30" t="s">
        <v>49</v>
      </c>
      <c r="BJ5" s="30" t="s">
        <v>50</v>
      </c>
      <c r="BK5" s="42" t="s">
        <v>49</v>
      </c>
      <c r="BL5" s="38" t="s">
        <v>50</v>
      </c>
      <c r="BM5" s="38" t="s">
        <v>47</v>
      </c>
    </row>
    <row r="6" s="61" customFormat="true" ht="16.5" hidden="true" customHeight="true" outlineLevel="0" collapsed="false">
      <c r="A6" s="36"/>
      <c r="B6" s="43"/>
      <c r="C6" s="44"/>
      <c r="D6" s="45"/>
      <c r="E6" s="46"/>
      <c r="F6" s="47"/>
      <c r="G6" s="48"/>
      <c r="H6" s="48"/>
      <c r="I6" s="49"/>
      <c r="J6" s="47"/>
      <c r="K6" s="50"/>
      <c r="L6" s="45" t="s">
        <v>52</v>
      </c>
      <c r="M6" s="51"/>
      <c r="N6" s="52"/>
      <c r="O6" s="53"/>
      <c r="P6" s="51"/>
      <c r="Q6" s="51"/>
      <c r="R6" s="54"/>
      <c r="S6" s="55"/>
      <c r="T6" s="56"/>
      <c r="U6" s="55"/>
      <c r="V6" s="50"/>
      <c r="W6" s="57"/>
      <c r="X6" s="53" t="s">
        <v>53</v>
      </c>
      <c r="Y6" s="52"/>
      <c r="Z6" s="58"/>
      <c r="AA6" s="48"/>
      <c r="AB6" s="48"/>
      <c r="AC6" s="52"/>
      <c r="AD6" s="48"/>
      <c r="AE6" s="48"/>
      <c r="AF6" s="48"/>
      <c r="AG6" s="48"/>
      <c r="AH6" s="49"/>
      <c r="AI6" s="49"/>
      <c r="AJ6" s="49"/>
      <c r="AK6" s="47"/>
      <c r="AL6" s="53"/>
      <c r="AM6" s="53"/>
      <c r="AN6" s="53" t="s">
        <v>54</v>
      </c>
      <c r="AO6" s="33"/>
      <c r="AP6" s="53"/>
      <c r="AQ6" s="33"/>
      <c r="AR6" s="33"/>
      <c r="AS6" s="44"/>
      <c r="AT6" s="52"/>
      <c r="AU6" s="47"/>
      <c r="AV6" s="59"/>
      <c r="AW6" s="55"/>
      <c r="AX6" s="60"/>
      <c r="AY6" s="53"/>
      <c r="BA6" s="54"/>
      <c r="BB6" s="60"/>
      <c r="BC6" s="62"/>
      <c r="BG6" s="45"/>
      <c r="BH6" s="49"/>
      <c r="BI6" s="63" t="s">
        <v>42</v>
      </c>
      <c r="BJ6" s="63"/>
      <c r="BM6" s="45"/>
    </row>
    <row r="7" s="35" customFormat="true" ht="12.75" hidden="false" customHeight="true" outlineLevel="0" collapsed="false">
      <c r="A7" s="64" t="n">
        <v>111</v>
      </c>
      <c r="B7" s="65" t="s">
        <v>55</v>
      </c>
      <c r="C7" s="66" t="n">
        <v>5945220</v>
      </c>
      <c r="D7" s="67" t="n">
        <v>5953466</v>
      </c>
      <c r="E7" s="67" t="n">
        <v>5954000</v>
      </c>
      <c r="F7" s="68" t="n">
        <v>100.008969564956</v>
      </c>
      <c r="G7" s="69" t="n">
        <v>3588</v>
      </c>
      <c r="H7" s="67" t="n">
        <v>3650</v>
      </c>
      <c r="I7" s="67" t="n">
        <v>3690</v>
      </c>
      <c r="J7" s="68" t="n">
        <v>101.095890410959</v>
      </c>
      <c r="K7" s="70" t="n">
        <v>130252464</v>
      </c>
      <c r="L7" s="71" t="n">
        <v>140800000</v>
      </c>
      <c r="M7" s="72" t="n">
        <v>149100000</v>
      </c>
      <c r="N7" s="73" t="n">
        <v>105.894886363636</v>
      </c>
      <c r="O7" s="74" t="n">
        <v>184503545</v>
      </c>
      <c r="P7" s="67" t="n">
        <v>197000000</v>
      </c>
      <c r="Q7" s="75" t="n">
        <v>207100000</v>
      </c>
      <c r="R7" s="76" t="n">
        <v>105.1269035533</v>
      </c>
      <c r="S7" s="77"/>
      <c r="T7" s="78"/>
      <c r="U7" s="79" t="n">
        <v>0</v>
      </c>
      <c r="V7" s="80" t="n">
        <v>186918186</v>
      </c>
      <c r="W7" s="67" t="n">
        <v>199691744</v>
      </c>
      <c r="X7" s="75" t="n">
        <v>210015135</v>
      </c>
      <c r="Y7" s="81" t="n">
        <v>105.169663398803</v>
      </c>
      <c r="Z7" s="82" t="n">
        <v>171858953</v>
      </c>
      <c r="AA7" s="67" t="n">
        <v>185420685</v>
      </c>
      <c r="AB7" s="67" t="n">
        <v>207359600</v>
      </c>
      <c r="AC7" s="81" t="n">
        <v>111.831967398891</v>
      </c>
      <c r="AD7" s="67" t="n">
        <v>422529</v>
      </c>
      <c r="AE7" s="71" t="n">
        <v>551800</v>
      </c>
      <c r="AF7" s="75" t="n">
        <v>820000</v>
      </c>
      <c r="AG7" s="81" t="n">
        <v>148.604566872055</v>
      </c>
      <c r="AH7" s="83" t="n">
        <v>172281482</v>
      </c>
      <c r="AI7" s="84" t="n">
        <v>185972485</v>
      </c>
      <c r="AJ7" s="67" t="n">
        <v>208179600</v>
      </c>
      <c r="AK7" s="85" t="n">
        <v>111.94107558438</v>
      </c>
      <c r="AL7" s="86" t="n">
        <v>177174508</v>
      </c>
      <c r="AM7" s="67" t="n">
        <v>191589495</v>
      </c>
      <c r="AN7" s="75" t="n">
        <v>214348298</v>
      </c>
      <c r="AO7" s="85" t="n">
        <v>111.878940961768</v>
      </c>
      <c r="AP7" s="87" t="n">
        <v>11027515</v>
      </c>
      <c r="AQ7" s="71" t="n">
        <v>-1079600</v>
      </c>
      <c r="AR7" s="88" t="n">
        <v>-9.79005696206262</v>
      </c>
      <c r="AS7" s="89" t="n">
        <v>8102249</v>
      </c>
      <c r="AT7" s="75" t="n">
        <v>-4333163</v>
      </c>
      <c r="AU7" s="85" t="n">
        <v>-53.4809902781314</v>
      </c>
      <c r="AV7" s="90" t="n">
        <v>21370000</v>
      </c>
      <c r="AW7" s="75" t="n">
        <v>22370000</v>
      </c>
      <c r="AX7" s="85" t="n">
        <v>104.679457182967</v>
      </c>
      <c r="AY7" s="91" t="n">
        <v>0</v>
      </c>
      <c r="AZ7" s="92" t="n">
        <v>0</v>
      </c>
      <c r="BA7" s="93" t="n">
        <v>0</v>
      </c>
      <c r="BB7" s="94" t="n">
        <v>0</v>
      </c>
      <c r="BC7" s="95" t="n">
        <v>21640000</v>
      </c>
      <c r="BD7" s="75" t="n">
        <v>22520000</v>
      </c>
      <c r="BE7" s="85" t="n">
        <v>104.066543438078</v>
      </c>
      <c r="BF7" s="92" t="n">
        <v>6880000</v>
      </c>
      <c r="BG7" s="96" t="n">
        <v>6960000</v>
      </c>
      <c r="BH7" s="85" t="n">
        <v>101.162790697674</v>
      </c>
      <c r="BI7" s="97" t="n">
        <v>31.7929759704251</v>
      </c>
      <c r="BJ7" s="98" t="n">
        <v>30.9058614564831</v>
      </c>
      <c r="BK7" s="99" t="n">
        <v>270000</v>
      </c>
      <c r="BL7" s="75" t="n">
        <v>150000</v>
      </c>
      <c r="BM7" s="85" t="n">
        <v>55.5555555555556</v>
      </c>
    </row>
    <row r="8" s="35" customFormat="true" ht="12.75" hidden="false" customHeight="true" outlineLevel="0" collapsed="false">
      <c r="A8" s="100" t="n">
        <v>201</v>
      </c>
      <c r="B8" s="101" t="s">
        <v>56</v>
      </c>
      <c r="C8" s="102" t="n">
        <v>700479</v>
      </c>
      <c r="D8" s="67" t="n">
        <v>697324</v>
      </c>
      <c r="E8" s="67" t="n">
        <v>700000</v>
      </c>
      <c r="F8" s="68" t="n">
        <v>100.383752746213</v>
      </c>
      <c r="G8" s="92" t="n">
        <v>410</v>
      </c>
      <c r="H8" s="67" t="n">
        <v>411</v>
      </c>
      <c r="I8" s="67" t="n">
        <v>400</v>
      </c>
      <c r="J8" s="68" t="n">
        <v>97.323600973236</v>
      </c>
      <c r="K8" s="70" t="n">
        <v>16942788</v>
      </c>
      <c r="L8" s="84" t="n">
        <v>18201352</v>
      </c>
      <c r="M8" s="72" t="n">
        <v>19349201</v>
      </c>
      <c r="N8" s="103" t="n">
        <v>106.306394162368</v>
      </c>
      <c r="O8" s="104" t="n">
        <v>19042352</v>
      </c>
      <c r="P8" s="67" t="n">
        <v>20391223</v>
      </c>
      <c r="Q8" s="67" t="n">
        <v>21657605</v>
      </c>
      <c r="R8" s="105" t="n">
        <v>106.210426907695</v>
      </c>
      <c r="S8" s="77"/>
      <c r="T8" s="106"/>
      <c r="U8" s="107" t="n">
        <v>0</v>
      </c>
      <c r="V8" s="108" t="n">
        <v>19341501</v>
      </c>
      <c r="W8" s="67" t="n">
        <v>20764274</v>
      </c>
      <c r="X8" s="67" t="n">
        <v>22042685</v>
      </c>
      <c r="Y8" s="105" t="n">
        <v>106.156781595157</v>
      </c>
      <c r="Z8" s="109" t="n">
        <v>18250314</v>
      </c>
      <c r="AA8" s="67" t="n">
        <v>19478928</v>
      </c>
      <c r="AB8" s="67" t="n">
        <v>21580604</v>
      </c>
      <c r="AC8" s="105" t="n">
        <v>110.789484924427</v>
      </c>
      <c r="AD8" s="67" t="n">
        <v>107909</v>
      </c>
      <c r="AE8" s="84" t="n">
        <v>124866</v>
      </c>
      <c r="AF8" s="67" t="n">
        <v>145999</v>
      </c>
      <c r="AG8" s="105" t="n">
        <v>116.924543110214</v>
      </c>
      <c r="AH8" s="67" t="n">
        <v>18358223</v>
      </c>
      <c r="AI8" s="84" t="n">
        <v>19603794</v>
      </c>
      <c r="AJ8" s="67" t="n">
        <v>21726603</v>
      </c>
      <c r="AK8" s="85" t="n">
        <v>110.828562063037</v>
      </c>
      <c r="AL8" s="110" t="n">
        <v>19036463</v>
      </c>
      <c r="AM8" s="67" t="n">
        <v>20396042</v>
      </c>
      <c r="AN8" s="67" t="n">
        <v>22581754</v>
      </c>
      <c r="AO8" s="85" t="n">
        <v>110.716353692545</v>
      </c>
      <c r="AP8" s="111" t="n">
        <v>787429</v>
      </c>
      <c r="AQ8" s="84" t="n">
        <v>-68998</v>
      </c>
      <c r="AR8" s="88" t="n">
        <v>-8.76244080418679</v>
      </c>
      <c r="AS8" s="90" t="n">
        <v>368232</v>
      </c>
      <c r="AT8" s="67" t="n">
        <v>-539069</v>
      </c>
      <c r="AU8" s="85" t="n">
        <v>-146.393849529644</v>
      </c>
      <c r="AV8" s="90" t="n">
        <v>3465000</v>
      </c>
      <c r="AW8" s="96" t="n">
        <v>3565000</v>
      </c>
      <c r="AX8" s="85" t="n">
        <v>102.886002886003</v>
      </c>
      <c r="AY8" s="91" t="n">
        <v>0</v>
      </c>
      <c r="AZ8" s="92" t="n">
        <v>0</v>
      </c>
      <c r="BA8" s="112" t="n">
        <v>0</v>
      </c>
      <c r="BB8" s="94" t="n">
        <v>0</v>
      </c>
      <c r="BC8" s="95" t="n">
        <v>3371000</v>
      </c>
      <c r="BD8" s="96" t="n">
        <v>3556000</v>
      </c>
      <c r="BE8" s="85" t="n">
        <v>105.487985760902</v>
      </c>
      <c r="BF8" s="92" t="n">
        <v>1600000</v>
      </c>
      <c r="BG8" s="96" t="n">
        <v>1700000</v>
      </c>
      <c r="BH8" s="85" t="n">
        <v>106.25</v>
      </c>
      <c r="BI8" s="113" t="n">
        <v>47.4636606348265</v>
      </c>
      <c r="BJ8" s="85" t="n">
        <v>47.8065241844769</v>
      </c>
      <c r="BK8" s="67" t="n">
        <v>-94000</v>
      </c>
      <c r="BL8" s="67" t="n">
        <v>-9000</v>
      </c>
      <c r="BM8" s="85" t="n">
        <v>9.57446808510638</v>
      </c>
    </row>
    <row r="9" s="35" customFormat="true" ht="12.75" hidden="false" customHeight="true" outlineLevel="0" collapsed="false">
      <c r="A9" s="114" t="n">
        <v>205</v>
      </c>
      <c r="B9" s="115" t="s">
        <v>57</v>
      </c>
      <c r="C9" s="116" t="n">
        <v>1251035</v>
      </c>
      <c r="D9" s="67" t="n">
        <v>1266093</v>
      </c>
      <c r="E9" s="67" t="n">
        <v>1269000</v>
      </c>
      <c r="F9" s="68" t="n">
        <v>100.229603986437</v>
      </c>
      <c r="G9" s="92" t="n">
        <v>633</v>
      </c>
      <c r="H9" s="67" t="n">
        <v>648</v>
      </c>
      <c r="I9" s="67" t="n">
        <v>650</v>
      </c>
      <c r="J9" s="68" t="n">
        <v>100.308641975309</v>
      </c>
      <c r="K9" s="117" t="n">
        <v>25271781</v>
      </c>
      <c r="L9" s="84" t="n">
        <v>27317000</v>
      </c>
      <c r="M9" s="72" t="n">
        <v>28921350</v>
      </c>
      <c r="N9" s="103" t="n">
        <v>105.873082695757</v>
      </c>
      <c r="O9" s="118" t="n">
        <v>32485852</v>
      </c>
      <c r="P9" s="67" t="n">
        <v>35252000</v>
      </c>
      <c r="Q9" s="67" t="n">
        <v>37249200</v>
      </c>
      <c r="R9" s="105" t="n">
        <v>105.66549415636</v>
      </c>
      <c r="S9" s="77"/>
      <c r="T9" s="106"/>
      <c r="U9" s="107" t="n">
        <v>0</v>
      </c>
      <c r="V9" s="119" t="n">
        <v>32777693</v>
      </c>
      <c r="W9" s="67" t="n">
        <v>35556075</v>
      </c>
      <c r="X9" s="67" t="n">
        <v>37563087</v>
      </c>
      <c r="Y9" s="105" t="n">
        <v>105.644638785355</v>
      </c>
      <c r="Z9" s="108" t="n">
        <v>30433471</v>
      </c>
      <c r="AA9" s="67" t="n">
        <v>33120000</v>
      </c>
      <c r="AB9" s="67" t="n">
        <v>37141000</v>
      </c>
      <c r="AC9" s="105" t="n">
        <v>112.140700483092</v>
      </c>
      <c r="AD9" s="67" t="n">
        <v>218515</v>
      </c>
      <c r="AE9" s="84" t="n">
        <v>247550</v>
      </c>
      <c r="AF9" s="67" t="n">
        <v>280000</v>
      </c>
      <c r="AG9" s="105" t="n">
        <v>113.10846293678</v>
      </c>
      <c r="AH9" s="67" t="n">
        <v>30651986</v>
      </c>
      <c r="AI9" s="84" t="n">
        <v>33367550</v>
      </c>
      <c r="AJ9" s="67" t="n">
        <v>37421000</v>
      </c>
      <c r="AK9" s="85" t="n">
        <v>112.147880200974</v>
      </c>
      <c r="AL9" s="118" t="n">
        <v>31582128</v>
      </c>
      <c r="AM9" s="67" t="n">
        <v>34442246</v>
      </c>
      <c r="AN9" s="67" t="n">
        <v>38591787</v>
      </c>
      <c r="AO9" s="85" t="n">
        <v>112.047823478179</v>
      </c>
      <c r="AP9" s="111" t="n">
        <v>1884450</v>
      </c>
      <c r="AQ9" s="84" t="n">
        <v>-171800</v>
      </c>
      <c r="AR9" s="88" t="n">
        <v>-9.11671840590093</v>
      </c>
      <c r="AS9" s="90" t="n">
        <v>1113829</v>
      </c>
      <c r="AT9" s="67" t="n">
        <v>-1028700</v>
      </c>
      <c r="AU9" s="85" t="n">
        <v>-92.3570853335656</v>
      </c>
      <c r="AV9" s="90" t="n">
        <v>3712190</v>
      </c>
      <c r="AW9" s="96" t="n">
        <v>3912820</v>
      </c>
      <c r="AX9" s="85" t="n">
        <v>105.404626379576</v>
      </c>
      <c r="AY9" s="91" t="n">
        <v>0</v>
      </c>
      <c r="AZ9" s="92" t="n">
        <v>0</v>
      </c>
      <c r="BA9" s="112" t="n">
        <v>0</v>
      </c>
      <c r="BB9" s="94" t="n">
        <v>0</v>
      </c>
      <c r="BC9" s="95" t="n">
        <v>5702325</v>
      </c>
      <c r="BD9" s="96" t="n">
        <v>6006552</v>
      </c>
      <c r="BE9" s="85" t="n">
        <v>105.335139614105</v>
      </c>
      <c r="BF9" s="92" t="n">
        <v>2524300</v>
      </c>
      <c r="BG9" s="96" t="n">
        <v>2644000</v>
      </c>
      <c r="BH9" s="85" t="n">
        <v>104.741908647942</v>
      </c>
      <c r="BI9" s="113" t="n">
        <v>44.2679082654882</v>
      </c>
      <c r="BJ9" s="85" t="n">
        <v>44.0185983572605</v>
      </c>
      <c r="BK9" s="67" t="n">
        <v>1990135</v>
      </c>
      <c r="BL9" s="67" t="n">
        <v>2093732</v>
      </c>
      <c r="BM9" s="85" t="n">
        <v>105.205526258269</v>
      </c>
      <c r="BN9" s="28"/>
    </row>
    <row r="10" s="35" customFormat="true" ht="12.75" hidden="false" customHeight="true" outlineLevel="0" collapsed="false">
      <c r="A10" s="114" t="n">
        <v>207</v>
      </c>
      <c r="B10" s="115" t="s">
        <v>58</v>
      </c>
      <c r="C10" s="116" t="n">
        <v>732007</v>
      </c>
      <c r="D10" s="67" t="n">
        <v>731711</v>
      </c>
      <c r="E10" s="67" t="n">
        <v>732005</v>
      </c>
      <c r="F10" s="68" t="n">
        <v>100.040179797762</v>
      </c>
      <c r="G10" s="92" t="n">
        <v>380</v>
      </c>
      <c r="H10" s="67" t="n">
        <v>393</v>
      </c>
      <c r="I10" s="67" t="n">
        <v>399</v>
      </c>
      <c r="J10" s="68" t="n">
        <v>101.526717557252</v>
      </c>
      <c r="K10" s="117" t="n">
        <v>20247393</v>
      </c>
      <c r="L10" s="84" t="n">
        <v>21610000</v>
      </c>
      <c r="M10" s="72" t="n">
        <v>22658260</v>
      </c>
      <c r="N10" s="103" t="n">
        <v>104.850809810273</v>
      </c>
      <c r="O10" s="118" t="n">
        <v>18958511</v>
      </c>
      <c r="P10" s="67" t="n">
        <v>20300370</v>
      </c>
      <c r="Q10" s="67" t="n">
        <v>21452000</v>
      </c>
      <c r="R10" s="105" t="n">
        <v>105.672950788582</v>
      </c>
      <c r="S10" s="77"/>
      <c r="T10" s="106"/>
      <c r="U10" s="107" t="n">
        <v>0</v>
      </c>
      <c r="V10" s="119" t="n">
        <v>19144977</v>
      </c>
      <c r="W10" s="67" t="n">
        <v>20500269</v>
      </c>
      <c r="X10" s="67" t="n">
        <v>21638647</v>
      </c>
      <c r="Y10" s="105" t="n">
        <v>105.552990548563</v>
      </c>
      <c r="Z10" s="108" t="n">
        <v>17395004</v>
      </c>
      <c r="AA10" s="67" t="n">
        <v>19194700</v>
      </c>
      <c r="AB10" s="67" t="n">
        <v>21024295</v>
      </c>
      <c r="AC10" s="105" t="n">
        <v>109.531771791172</v>
      </c>
      <c r="AD10" s="67" t="n">
        <v>79959</v>
      </c>
      <c r="AE10" s="84" t="n">
        <v>140000</v>
      </c>
      <c r="AF10" s="67" t="n">
        <v>160000</v>
      </c>
      <c r="AG10" s="105" t="n">
        <v>114.285714285714</v>
      </c>
      <c r="AH10" s="67" t="n">
        <v>17474963</v>
      </c>
      <c r="AI10" s="84" t="n">
        <v>19334700</v>
      </c>
      <c r="AJ10" s="67" t="n">
        <v>21184295</v>
      </c>
      <c r="AK10" s="85" t="n">
        <v>109.566194458668</v>
      </c>
      <c r="AL10" s="118" t="n">
        <v>18044612</v>
      </c>
      <c r="AM10" s="67" t="n">
        <v>20018966</v>
      </c>
      <c r="AN10" s="67" t="n">
        <v>21960449</v>
      </c>
      <c r="AO10" s="85" t="n">
        <v>109.6982181797</v>
      </c>
      <c r="AP10" s="111" t="n">
        <v>965670</v>
      </c>
      <c r="AQ10" s="84" t="n">
        <v>267705</v>
      </c>
      <c r="AR10" s="88" t="n">
        <v>27.7222032371307</v>
      </c>
      <c r="AS10" s="90" t="n">
        <v>481303</v>
      </c>
      <c r="AT10" s="67" t="n">
        <v>-321802</v>
      </c>
      <c r="AU10" s="85" t="n">
        <v>-66.8605847044377</v>
      </c>
      <c r="AV10" s="90" t="n">
        <v>2624000</v>
      </c>
      <c r="AW10" s="96" t="n">
        <v>2982000</v>
      </c>
      <c r="AX10" s="85" t="n">
        <v>113.643292682927</v>
      </c>
      <c r="AY10" s="91" t="n">
        <v>0</v>
      </c>
      <c r="AZ10" s="92" t="n">
        <v>0</v>
      </c>
      <c r="BA10" s="112" t="n">
        <v>0</v>
      </c>
      <c r="BB10" s="94" t="n">
        <v>0</v>
      </c>
      <c r="BC10" s="95" t="n">
        <v>3683000</v>
      </c>
      <c r="BD10" s="96" t="n">
        <v>3761000</v>
      </c>
      <c r="BE10" s="85" t="n">
        <v>102.117838718436</v>
      </c>
      <c r="BF10" s="92" t="n">
        <v>1560640</v>
      </c>
      <c r="BG10" s="96" t="n">
        <v>1591600</v>
      </c>
      <c r="BH10" s="85" t="n">
        <v>101.983801517326</v>
      </c>
      <c r="BI10" s="113" t="n">
        <v>42.3741515069237</v>
      </c>
      <c r="BJ10" s="85" t="n">
        <v>42.318532305238</v>
      </c>
      <c r="BK10" s="67" t="n">
        <v>1059000</v>
      </c>
      <c r="BL10" s="67" t="n">
        <v>779000</v>
      </c>
      <c r="BM10" s="85" t="n">
        <v>73.5599622285175</v>
      </c>
      <c r="BN10" s="28"/>
    </row>
    <row r="11" s="35" customFormat="true" ht="12.75" hidden="false" customHeight="true" outlineLevel="0" collapsed="false">
      <c r="A11" s="114" t="n">
        <v>209</v>
      </c>
      <c r="B11" s="115" t="s">
        <v>59</v>
      </c>
      <c r="C11" s="116" t="n">
        <v>143795</v>
      </c>
      <c r="D11" s="67" t="n">
        <v>144731</v>
      </c>
      <c r="E11" s="67" t="n">
        <v>144912</v>
      </c>
      <c r="F11" s="68" t="n">
        <v>100.125059593315</v>
      </c>
      <c r="G11" s="120" t="n">
        <v>77</v>
      </c>
      <c r="H11" s="67" t="n">
        <v>79</v>
      </c>
      <c r="I11" s="67" t="n">
        <v>82</v>
      </c>
      <c r="J11" s="68" t="n">
        <v>103.79746835443</v>
      </c>
      <c r="K11" s="117" t="n">
        <v>4168525</v>
      </c>
      <c r="L11" s="84" t="n">
        <v>4520500</v>
      </c>
      <c r="M11" s="72" t="n">
        <v>4791000</v>
      </c>
      <c r="N11" s="103" t="n">
        <v>105.983851343878</v>
      </c>
      <c r="O11" s="118" t="n">
        <v>4117890</v>
      </c>
      <c r="P11" s="67" t="n">
        <v>4434878</v>
      </c>
      <c r="Q11" s="67" t="n">
        <v>4642100</v>
      </c>
      <c r="R11" s="105" t="n">
        <v>104.67255243549</v>
      </c>
      <c r="S11" s="77"/>
      <c r="T11" s="106"/>
      <c r="U11" s="107" t="n">
        <v>0</v>
      </c>
      <c r="V11" s="119" t="n">
        <v>4155802</v>
      </c>
      <c r="W11" s="67" t="n">
        <v>4466691</v>
      </c>
      <c r="X11" s="67" t="n">
        <v>4679140</v>
      </c>
      <c r="Y11" s="105" t="n">
        <v>104.756294984363</v>
      </c>
      <c r="Z11" s="108" t="n">
        <v>3783750</v>
      </c>
      <c r="AA11" s="67" t="n">
        <v>4142500</v>
      </c>
      <c r="AB11" s="67" t="n">
        <v>4576700</v>
      </c>
      <c r="AC11" s="105" t="n">
        <v>110.481593240797</v>
      </c>
      <c r="AD11" s="67" t="n">
        <v>22904</v>
      </c>
      <c r="AE11" s="84" t="n">
        <v>27500</v>
      </c>
      <c r="AF11" s="67" t="n">
        <v>43000</v>
      </c>
      <c r="AG11" s="105" t="n">
        <v>156.363636363636</v>
      </c>
      <c r="AH11" s="67" t="n">
        <v>3806654</v>
      </c>
      <c r="AI11" s="84" t="n">
        <v>4170000</v>
      </c>
      <c r="AJ11" s="67" t="n">
        <v>4619700</v>
      </c>
      <c r="AK11" s="85" t="n">
        <v>110.784172661871</v>
      </c>
      <c r="AL11" s="118" t="n">
        <v>3927172</v>
      </c>
      <c r="AM11" s="67" t="n">
        <v>4301185.25</v>
      </c>
      <c r="AN11" s="67" t="n">
        <v>4771686.92</v>
      </c>
      <c r="AO11" s="85" t="n">
        <v>110.938884113396</v>
      </c>
      <c r="AP11" s="111" t="n">
        <v>264878</v>
      </c>
      <c r="AQ11" s="84" t="n">
        <v>22400</v>
      </c>
      <c r="AR11" s="88" t="n">
        <v>8.45672347269309</v>
      </c>
      <c r="AS11" s="90" t="n">
        <v>165505.75</v>
      </c>
      <c r="AT11" s="67" t="n">
        <v>-92546.9199999999</v>
      </c>
      <c r="AU11" s="85" t="n">
        <v>-55.9176463657607</v>
      </c>
      <c r="AV11" s="90" t="n">
        <v>392620</v>
      </c>
      <c r="AW11" s="96" t="n">
        <v>426435</v>
      </c>
      <c r="AX11" s="85" t="n">
        <v>108.612653456268</v>
      </c>
      <c r="AY11" s="91" t="n">
        <v>0</v>
      </c>
      <c r="AZ11" s="92" t="n">
        <v>0</v>
      </c>
      <c r="BA11" s="112" t="n">
        <v>0</v>
      </c>
      <c r="BB11" s="94" t="n">
        <v>0</v>
      </c>
      <c r="BC11" s="95" t="n">
        <v>601635</v>
      </c>
      <c r="BD11" s="96" t="n">
        <v>630090</v>
      </c>
      <c r="BE11" s="85" t="n">
        <v>104.729611807824</v>
      </c>
      <c r="BF11" s="92" t="n">
        <v>162416</v>
      </c>
      <c r="BG11" s="96" t="n">
        <v>170866</v>
      </c>
      <c r="BH11" s="85" t="n">
        <v>105.202689390208</v>
      </c>
      <c r="BI11" s="113" t="n">
        <v>26.9957698604636</v>
      </c>
      <c r="BJ11" s="85" t="n">
        <v>27.1177133425384</v>
      </c>
      <c r="BK11" s="67" t="n">
        <v>209015</v>
      </c>
      <c r="BL11" s="67" t="n">
        <v>203655</v>
      </c>
      <c r="BM11" s="85" t="n">
        <v>97.4355907470756</v>
      </c>
      <c r="BN11" s="28"/>
    </row>
    <row r="12" s="35" customFormat="true" ht="12.75" hidden="false" customHeight="true" outlineLevel="0" collapsed="false">
      <c r="A12" s="114" t="n">
        <v>211</v>
      </c>
      <c r="B12" s="115" t="s">
        <v>60</v>
      </c>
      <c r="C12" s="116" t="n">
        <v>1307667</v>
      </c>
      <c r="D12" s="67" t="n">
        <v>1318011</v>
      </c>
      <c r="E12" s="67" t="n">
        <v>1323356</v>
      </c>
      <c r="F12" s="68" t="n">
        <v>100.405535310403</v>
      </c>
      <c r="G12" s="120" t="n">
        <v>620</v>
      </c>
      <c r="H12" s="67" t="n">
        <v>679</v>
      </c>
      <c r="I12" s="67" t="n">
        <v>722</v>
      </c>
      <c r="J12" s="68" t="n">
        <v>106.332842415317</v>
      </c>
      <c r="K12" s="70" t="n">
        <v>33053512</v>
      </c>
      <c r="L12" s="84" t="n">
        <v>35327000</v>
      </c>
      <c r="M12" s="72" t="n">
        <v>37411000</v>
      </c>
      <c r="N12" s="103" t="n">
        <v>105.899170606052</v>
      </c>
      <c r="O12" s="118" t="n">
        <v>35978681</v>
      </c>
      <c r="P12" s="67" t="n">
        <v>38527000</v>
      </c>
      <c r="Q12" s="67" t="n">
        <v>40911000</v>
      </c>
      <c r="R12" s="105" t="n">
        <v>106.187868248241</v>
      </c>
      <c r="S12" s="77"/>
      <c r="T12" s="106"/>
      <c r="U12" s="107" t="n">
        <v>0</v>
      </c>
      <c r="V12" s="119" t="n">
        <v>36256910</v>
      </c>
      <c r="W12" s="67" t="n">
        <v>38792949</v>
      </c>
      <c r="X12" s="67" t="n">
        <v>41202990</v>
      </c>
      <c r="Y12" s="105" t="n">
        <v>106.212574867665</v>
      </c>
      <c r="Z12" s="108" t="n">
        <v>33554077</v>
      </c>
      <c r="AA12" s="67" t="n">
        <v>37073000</v>
      </c>
      <c r="AB12" s="67" t="n">
        <v>41300000</v>
      </c>
      <c r="AC12" s="105" t="n">
        <v>111.401828824212</v>
      </c>
      <c r="AD12" s="67" t="n">
        <v>175392</v>
      </c>
      <c r="AE12" s="84" t="n">
        <v>236100</v>
      </c>
      <c r="AF12" s="67" t="n">
        <v>259250</v>
      </c>
      <c r="AG12" s="105" t="n">
        <v>109.805167301991</v>
      </c>
      <c r="AH12" s="67" t="n">
        <v>33729469</v>
      </c>
      <c r="AI12" s="84" t="n">
        <v>37309100</v>
      </c>
      <c r="AJ12" s="67" t="n">
        <v>41559250</v>
      </c>
      <c r="AK12" s="85" t="n">
        <v>111.391724807085</v>
      </c>
      <c r="AL12" s="118" t="n">
        <v>34688213</v>
      </c>
      <c r="AM12" s="67" t="n">
        <v>38495307</v>
      </c>
      <c r="AN12" s="67" t="n">
        <v>42984383</v>
      </c>
      <c r="AO12" s="85" t="n">
        <v>111.661359136583</v>
      </c>
      <c r="AP12" s="111" t="n">
        <v>1217900</v>
      </c>
      <c r="AQ12" s="84" t="n">
        <v>-648250</v>
      </c>
      <c r="AR12" s="88" t="n">
        <v>-53.2268659167419</v>
      </c>
      <c r="AS12" s="90" t="n">
        <v>297642</v>
      </c>
      <c r="AT12" s="67" t="n">
        <v>-1781393</v>
      </c>
      <c r="AU12" s="85" t="n">
        <v>-598.501891534125</v>
      </c>
      <c r="AV12" s="90" t="n">
        <v>3627210</v>
      </c>
      <c r="AW12" s="96" t="n">
        <v>3784210</v>
      </c>
      <c r="AX12" s="85" t="n">
        <v>104.32839565396</v>
      </c>
      <c r="AY12" s="91" t="n">
        <v>0</v>
      </c>
      <c r="AZ12" s="92" t="n">
        <v>0</v>
      </c>
      <c r="BA12" s="112" t="n">
        <v>0</v>
      </c>
      <c r="BB12" s="94" t="n">
        <v>0</v>
      </c>
      <c r="BC12" s="95" t="n">
        <v>4182570</v>
      </c>
      <c r="BD12" s="96" t="n">
        <v>4382570</v>
      </c>
      <c r="BE12" s="85" t="n">
        <v>104.781749020339</v>
      </c>
      <c r="BF12" s="92" t="n">
        <v>1333000</v>
      </c>
      <c r="BG12" s="96" t="n">
        <v>1356000</v>
      </c>
      <c r="BH12" s="85" t="n">
        <v>101.725431357839</v>
      </c>
      <c r="BI12" s="113" t="n">
        <v>31.8703572205606</v>
      </c>
      <c r="BJ12" s="85" t="n">
        <v>30.9407493776483</v>
      </c>
      <c r="BK12" s="67" t="n">
        <v>555360</v>
      </c>
      <c r="BL12" s="67" t="n">
        <v>598360</v>
      </c>
      <c r="BM12" s="85" t="n">
        <v>107.742725439355</v>
      </c>
      <c r="BN12" s="28"/>
    </row>
    <row r="13" s="35" customFormat="true" ht="12.75" hidden="false" customHeight="true" outlineLevel="0" collapsed="false">
      <c r="A13" s="114" t="n">
        <v>213</v>
      </c>
      <c r="B13" s="115" t="s">
        <v>61</v>
      </c>
      <c r="C13" s="116" t="n">
        <v>429283</v>
      </c>
      <c r="D13" s="67" t="n">
        <v>427934</v>
      </c>
      <c r="E13" s="67" t="n">
        <v>427264</v>
      </c>
      <c r="F13" s="68" t="n">
        <v>99.8434338005393</v>
      </c>
      <c r="G13" s="92" t="n">
        <v>227</v>
      </c>
      <c r="H13" s="67" t="n">
        <v>239</v>
      </c>
      <c r="I13" s="67" t="n">
        <v>241</v>
      </c>
      <c r="J13" s="68" t="n">
        <v>100.836820083682</v>
      </c>
      <c r="K13" s="70" t="n">
        <v>7894116</v>
      </c>
      <c r="L13" s="84" t="n">
        <v>8500000</v>
      </c>
      <c r="M13" s="72" t="n">
        <v>9000000</v>
      </c>
      <c r="N13" s="103" t="n">
        <v>105.882352941176</v>
      </c>
      <c r="O13" s="118" t="n">
        <v>11103191</v>
      </c>
      <c r="P13" s="67" t="n">
        <v>12150000</v>
      </c>
      <c r="Q13" s="121" t="n">
        <v>12890000</v>
      </c>
      <c r="R13" s="105" t="n">
        <v>106.090534979424</v>
      </c>
      <c r="S13" s="77"/>
      <c r="T13" s="106"/>
      <c r="U13" s="107" t="n">
        <v>0</v>
      </c>
      <c r="V13" s="119" t="n">
        <v>11178284</v>
      </c>
      <c r="W13" s="122" t="n">
        <v>12219543</v>
      </c>
      <c r="X13" s="121" t="n">
        <v>12963400</v>
      </c>
      <c r="Y13" s="105" t="n">
        <v>106.087437148836</v>
      </c>
      <c r="Z13" s="108" t="n">
        <v>10461614</v>
      </c>
      <c r="AA13" s="122" t="n">
        <v>11510000</v>
      </c>
      <c r="AB13" s="122" t="n">
        <v>12650000</v>
      </c>
      <c r="AC13" s="105" t="n">
        <v>109.904430929626</v>
      </c>
      <c r="AD13" s="67" t="n">
        <v>58349</v>
      </c>
      <c r="AE13" s="123" t="n">
        <v>70770</v>
      </c>
      <c r="AF13" s="67" t="n">
        <v>88000</v>
      </c>
      <c r="AG13" s="105" t="n">
        <v>124.346474494842</v>
      </c>
      <c r="AH13" s="67" t="n">
        <v>10519963</v>
      </c>
      <c r="AI13" s="84" t="n">
        <v>11580770</v>
      </c>
      <c r="AJ13" s="67" t="n">
        <v>12738000</v>
      </c>
      <c r="AK13" s="85" t="n">
        <v>109.992686151266</v>
      </c>
      <c r="AL13" s="118" t="n">
        <v>10842683</v>
      </c>
      <c r="AM13" s="122" t="n">
        <v>11952079</v>
      </c>
      <c r="AN13" s="121" t="n">
        <v>13144259</v>
      </c>
      <c r="AO13" s="85" t="n">
        <v>109.974666332108</v>
      </c>
      <c r="AP13" s="111" t="n">
        <v>569230</v>
      </c>
      <c r="AQ13" s="111" t="n">
        <v>152000</v>
      </c>
      <c r="AR13" s="88" t="n">
        <v>26.7027387874848</v>
      </c>
      <c r="AS13" s="90" t="n">
        <v>267464</v>
      </c>
      <c r="AT13" s="121" t="n">
        <v>-180859</v>
      </c>
      <c r="AU13" s="85" t="n">
        <v>-67.6199413752879</v>
      </c>
      <c r="AV13" s="90" t="n">
        <v>1444000</v>
      </c>
      <c r="AW13" s="124" t="n">
        <v>1464000</v>
      </c>
      <c r="AX13" s="85" t="n">
        <v>101.385041551247</v>
      </c>
      <c r="AY13" s="91" t="n">
        <v>0</v>
      </c>
      <c r="AZ13" s="92" t="n">
        <v>0</v>
      </c>
      <c r="BA13" s="112" t="n">
        <v>0</v>
      </c>
      <c r="BB13" s="94" t="n">
        <v>0</v>
      </c>
      <c r="BC13" s="95" t="n">
        <v>1327200</v>
      </c>
      <c r="BD13" s="96" t="n">
        <v>1329000</v>
      </c>
      <c r="BE13" s="85" t="n">
        <v>100.135623869801</v>
      </c>
      <c r="BF13" s="92" t="n">
        <v>500000</v>
      </c>
      <c r="BG13" s="96" t="n">
        <v>480000</v>
      </c>
      <c r="BH13" s="85" t="n">
        <v>96</v>
      </c>
      <c r="BI13" s="113" t="n">
        <v>37.6732971669681</v>
      </c>
      <c r="BJ13" s="85" t="n">
        <v>36.117381489842</v>
      </c>
      <c r="BK13" s="67" t="n">
        <v>-116800</v>
      </c>
      <c r="BL13" s="67" t="n">
        <v>-135000</v>
      </c>
      <c r="BM13" s="85" t="n">
        <v>115.582191780822</v>
      </c>
      <c r="BN13" s="28"/>
    </row>
    <row r="14" s="35" customFormat="true" ht="14.45" hidden="false" customHeight="true" outlineLevel="0" collapsed="false">
      <c r="A14" s="125" t="s">
        <v>62</v>
      </c>
      <c r="B14" s="126"/>
      <c r="C14" s="127" t="n">
        <v>4564266</v>
      </c>
      <c r="D14" s="128" t="n">
        <v>4585804</v>
      </c>
      <c r="E14" s="128" t="n">
        <v>4596537</v>
      </c>
      <c r="F14" s="129" t="n">
        <v>100.234048380611</v>
      </c>
      <c r="G14" s="127" t="n">
        <v>2347</v>
      </c>
      <c r="H14" s="128" t="n">
        <v>2449</v>
      </c>
      <c r="I14" s="128" t="n">
        <v>2494</v>
      </c>
      <c r="J14" s="129" t="n">
        <v>101.837484687628</v>
      </c>
      <c r="K14" s="127" t="n">
        <v>107578115</v>
      </c>
      <c r="L14" s="128" t="n">
        <v>115475852</v>
      </c>
      <c r="M14" s="128" t="n">
        <v>122130811</v>
      </c>
      <c r="N14" s="129" t="n">
        <v>105.763074170693</v>
      </c>
      <c r="O14" s="127" t="n">
        <v>121686477</v>
      </c>
      <c r="P14" s="128" t="n">
        <v>131055471</v>
      </c>
      <c r="Q14" s="128" t="n">
        <v>138801905</v>
      </c>
      <c r="R14" s="129" t="n">
        <v>105.910805509218</v>
      </c>
      <c r="S14" s="130" t="n">
        <v>0</v>
      </c>
      <c r="T14" s="131" t="n">
        <v>0</v>
      </c>
      <c r="U14" s="132" t="n">
        <v>0</v>
      </c>
      <c r="V14" s="127" t="n">
        <v>122855167</v>
      </c>
      <c r="W14" s="128" t="n">
        <v>132299801</v>
      </c>
      <c r="X14" s="128" t="n">
        <v>140089949</v>
      </c>
      <c r="Y14" s="129" t="n">
        <v>105.888253754819</v>
      </c>
      <c r="Z14" s="127" t="n">
        <v>113878230</v>
      </c>
      <c r="AA14" s="128" t="n">
        <v>124519128</v>
      </c>
      <c r="AB14" s="128" t="n">
        <v>138272599</v>
      </c>
      <c r="AC14" s="129" t="n">
        <v>111.045267679677</v>
      </c>
      <c r="AD14" s="128" t="n">
        <v>663028</v>
      </c>
      <c r="AE14" s="128" t="n">
        <v>846786</v>
      </c>
      <c r="AF14" s="128" t="n">
        <v>976249</v>
      </c>
      <c r="AG14" s="129" t="n">
        <v>115.288750640658</v>
      </c>
      <c r="AH14" s="127" t="n">
        <v>114541258</v>
      </c>
      <c r="AI14" s="128" t="n">
        <v>125365914</v>
      </c>
      <c r="AJ14" s="128" t="n">
        <v>139248848</v>
      </c>
      <c r="AK14" s="129" t="n">
        <v>111.073930350797</v>
      </c>
      <c r="AL14" s="127" t="n">
        <v>118121271</v>
      </c>
      <c r="AM14" s="128" t="n">
        <v>129605825.25</v>
      </c>
      <c r="AN14" s="128" t="n">
        <v>144034318.92</v>
      </c>
      <c r="AO14" s="133" t="n">
        <v>111.132596580569</v>
      </c>
      <c r="AP14" s="134" t="n">
        <v>5689557</v>
      </c>
      <c r="AQ14" s="128" t="n">
        <v>-446943</v>
      </c>
      <c r="AR14" s="135" t="n">
        <v>-7.85549736121811</v>
      </c>
      <c r="AS14" s="136" t="n">
        <v>2693975.75</v>
      </c>
      <c r="AT14" s="128" t="n">
        <v>-3944369.92000002</v>
      </c>
      <c r="AU14" s="137" t="n">
        <v>-146.414455289734</v>
      </c>
      <c r="AV14" s="136" t="n">
        <v>15265020</v>
      </c>
      <c r="AW14" s="128" t="n">
        <v>16134465</v>
      </c>
      <c r="AX14" s="137" t="n">
        <v>105.695668921495</v>
      </c>
      <c r="AY14" s="134" t="n">
        <v>0</v>
      </c>
      <c r="AZ14" s="138" t="n">
        <v>0</v>
      </c>
      <c r="BA14" s="128" t="n">
        <v>0</v>
      </c>
      <c r="BB14" s="138" t="n">
        <v>0</v>
      </c>
      <c r="BC14" s="139" t="n">
        <v>18867730</v>
      </c>
      <c r="BD14" s="128" t="n">
        <v>19665212</v>
      </c>
      <c r="BE14" s="140" t="n">
        <v>104.226698177258</v>
      </c>
      <c r="BF14" s="139" t="n">
        <v>7680356</v>
      </c>
      <c r="BG14" s="141" t="n">
        <v>7942466</v>
      </c>
      <c r="BH14" s="142" t="n">
        <v>103.412732430632</v>
      </c>
      <c r="BI14" s="143" t="n">
        <v>40.7063064820198</v>
      </c>
      <c r="BJ14" s="140" t="n">
        <v>40.3884077120552</v>
      </c>
      <c r="BK14" s="139" t="n">
        <v>3602710</v>
      </c>
      <c r="BL14" s="141" t="n">
        <v>3530747</v>
      </c>
      <c r="BM14" s="142" t="n">
        <v>98.0025314277308</v>
      </c>
      <c r="BN14" s="28"/>
    </row>
    <row r="15" s="35" customFormat="true" ht="14.45" hidden="false" customHeight="true" outlineLevel="0" collapsed="false">
      <c r="A15" s="125" t="s">
        <v>63</v>
      </c>
      <c r="B15" s="126"/>
      <c r="C15" s="144" t="n">
        <v>10509486</v>
      </c>
      <c r="D15" s="145" t="n">
        <v>10539270</v>
      </c>
      <c r="E15" s="145" t="n">
        <v>10550537</v>
      </c>
      <c r="F15" s="146" t="n">
        <v>100.106904937439</v>
      </c>
      <c r="G15" s="144" t="n">
        <v>5935</v>
      </c>
      <c r="H15" s="147" t="n">
        <v>6099</v>
      </c>
      <c r="I15" s="145" t="n">
        <v>6184</v>
      </c>
      <c r="J15" s="146" t="n">
        <v>101.393671093622</v>
      </c>
      <c r="K15" s="144" t="n">
        <v>237830579</v>
      </c>
      <c r="L15" s="145" t="n">
        <v>256275852</v>
      </c>
      <c r="M15" s="145" t="n">
        <v>271230811</v>
      </c>
      <c r="N15" s="146" t="n">
        <v>105.835492842299</v>
      </c>
      <c r="O15" s="144" t="n">
        <v>306190022</v>
      </c>
      <c r="P15" s="147" t="n">
        <v>328055471</v>
      </c>
      <c r="Q15" s="145" t="n">
        <v>345901905</v>
      </c>
      <c r="R15" s="146" t="n">
        <v>105.440065957626</v>
      </c>
      <c r="S15" s="148" t="n">
        <v>0</v>
      </c>
      <c r="T15" s="149" t="n">
        <v>0</v>
      </c>
      <c r="U15" s="150" t="n">
        <v>0</v>
      </c>
      <c r="V15" s="144" t="n">
        <v>309773353</v>
      </c>
      <c r="W15" s="145" t="n">
        <v>331991545</v>
      </c>
      <c r="X15" s="145" t="n">
        <v>350105084</v>
      </c>
      <c r="Y15" s="151" t="n">
        <v>105.456024188809</v>
      </c>
      <c r="Z15" s="144" t="n">
        <v>285737183</v>
      </c>
      <c r="AA15" s="145" t="n">
        <v>309939813</v>
      </c>
      <c r="AB15" s="145" t="n">
        <v>345632199</v>
      </c>
      <c r="AC15" s="151" t="n">
        <v>111.515908735481</v>
      </c>
      <c r="AD15" s="147" t="n">
        <v>1085557</v>
      </c>
      <c r="AE15" s="145" t="n">
        <v>1398586</v>
      </c>
      <c r="AF15" s="145" t="n">
        <v>1796249</v>
      </c>
      <c r="AG15" s="152" t="n">
        <v>128.433217549725</v>
      </c>
      <c r="AH15" s="144" t="n">
        <v>286822740</v>
      </c>
      <c r="AI15" s="145" t="n">
        <v>311338399</v>
      </c>
      <c r="AJ15" s="145" t="n">
        <v>347428448</v>
      </c>
      <c r="AK15" s="146" t="n">
        <v>111.591904216094</v>
      </c>
      <c r="AL15" s="144" t="n">
        <v>295295779</v>
      </c>
      <c r="AM15" s="145" t="n">
        <v>321195320.25</v>
      </c>
      <c r="AN15" s="145" t="n">
        <v>358382616.92</v>
      </c>
      <c r="AO15" s="146" t="n">
        <v>111.577782839755</v>
      </c>
      <c r="AP15" s="145" t="n">
        <v>16717072</v>
      </c>
      <c r="AQ15" s="145" t="n">
        <v>-1526543</v>
      </c>
      <c r="AR15" s="153" t="n">
        <v>-9.13164099550448</v>
      </c>
      <c r="AS15" s="154" t="n">
        <v>10796224.75</v>
      </c>
      <c r="AT15" s="147" t="n">
        <v>-8277532.92000002</v>
      </c>
      <c r="AU15" s="155" t="n">
        <v>-76.6706243309729</v>
      </c>
      <c r="AV15" s="154" t="n">
        <v>36635020</v>
      </c>
      <c r="AW15" s="147" t="n">
        <v>38504465</v>
      </c>
      <c r="AX15" s="155" t="n">
        <v>105.102890622142</v>
      </c>
      <c r="AY15" s="156" t="n">
        <v>0</v>
      </c>
      <c r="AZ15" s="157" t="n">
        <v>0</v>
      </c>
      <c r="BA15" s="158" t="n">
        <v>0</v>
      </c>
      <c r="BB15" s="159" t="n">
        <v>0</v>
      </c>
      <c r="BC15" s="145" t="n">
        <v>40507730</v>
      </c>
      <c r="BD15" s="145" t="n">
        <v>42185212</v>
      </c>
      <c r="BE15" s="146" t="n">
        <v>104.141140468745</v>
      </c>
      <c r="BF15" s="145" t="n">
        <v>14560356</v>
      </c>
      <c r="BG15" s="145" t="n">
        <v>14902466</v>
      </c>
      <c r="BH15" s="146" t="n">
        <v>102.349599144417</v>
      </c>
      <c r="BI15" s="160" t="n">
        <v>35.9446357522379</v>
      </c>
      <c r="BJ15" s="146" t="n">
        <v>35.326279739924</v>
      </c>
      <c r="BK15" s="161" t="n">
        <v>3872710</v>
      </c>
      <c r="BL15" s="147" t="n">
        <v>3680747</v>
      </c>
      <c r="BM15" s="146" t="n">
        <v>95.0431868123356</v>
      </c>
      <c r="BN15" s="28"/>
    </row>
    <row r="16" s="187" customFormat="true" ht="12.95" hidden="true" customHeight="true" outlineLevel="0" collapsed="false">
      <c r="A16" s="162" t="s">
        <v>64</v>
      </c>
      <c r="B16" s="163"/>
      <c r="C16" s="164"/>
      <c r="D16" s="165"/>
      <c r="E16" s="166"/>
      <c r="F16" s="167"/>
      <c r="G16" s="168"/>
      <c r="H16" s="169"/>
      <c r="I16" s="170"/>
      <c r="J16" s="171"/>
      <c r="K16" s="172"/>
      <c r="L16" s="173"/>
      <c r="M16" s="168"/>
      <c r="N16" s="174"/>
      <c r="O16" s="175"/>
      <c r="P16" s="173"/>
      <c r="Q16" s="176"/>
      <c r="R16" s="177"/>
      <c r="S16" s="168"/>
      <c r="T16" s="170"/>
      <c r="U16" s="178"/>
      <c r="V16" s="172"/>
      <c r="W16" s="179"/>
      <c r="X16" s="176"/>
      <c r="Y16" s="177"/>
      <c r="Z16" s="180"/>
      <c r="AA16" s="168"/>
      <c r="AB16" s="170"/>
      <c r="AC16" s="181"/>
      <c r="AD16" s="175"/>
      <c r="AE16" s="173"/>
      <c r="AF16" s="176"/>
      <c r="AG16" s="182"/>
      <c r="AH16" s="170"/>
      <c r="AI16" s="173"/>
      <c r="AJ16" s="173"/>
      <c r="AK16" s="167"/>
      <c r="AL16" s="175"/>
      <c r="AM16" s="176"/>
      <c r="AN16" s="173"/>
      <c r="AO16" s="182"/>
      <c r="AP16" s="170"/>
      <c r="AQ16" s="182"/>
      <c r="AR16" s="160"/>
      <c r="AS16" s="170"/>
      <c r="AT16" s="167"/>
      <c r="AU16" s="176"/>
      <c r="AV16" s="183"/>
      <c r="AW16" s="183"/>
      <c r="AX16" s="184"/>
      <c r="AY16" s="173"/>
      <c r="AZ16" s="175"/>
      <c r="BA16" s="166"/>
      <c r="BB16" s="174"/>
      <c r="BC16" s="166"/>
      <c r="BD16" s="165"/>
      <c r="BE16" s="182"/>
      <c r="BF16" s="173"/>
      <c r="BG16" s="182"/>
      <c r="BH16" s="173"/>
      <c r="BI16" s="185"/>
      <c r="BJ16" s="177"/>
      <c r="BK16" s="168"/>
      <c r="BL16" s="168"/>
      <c r="BM16" s="177"/>
      <c r="BN16" s="186"/>
    </row>
    <row r="17" s="187" customFormat="true" ht="12.95" hidden="true" customHeight="true" outlineLevel="0" collapsed="false">
      <c r="A17" s="188" t="s">
        <v>65</v>
      </c>
      <c r="B17" s="189"/>
      <c r="C17" s="190"/>
      <c r="D17" s="191"/>
      <c r="E17" s="192"/>
      <c r="F17" s="193"/>
      <c r="G17" s="194"/>
      <c r="H17" s="195"/>
      <c r="I17" s="196"/>
      <c r="J17" s="197"/>
      <c r="K17" s="198"/>
      <c r="L17" s="192"/>
      <c r="M17" s="194"/>
      <c r="N17" s="199"/>
      <c r="O17" s="200"/>
      <c r="P17" s="192"/>
      <c r="Q17" s="191"/>
      <c r="R17" s="201"/>
      <c r="S17" s="194"/>
      <c r="T17" s="196"/>
      <c r="U17" s="202"/>
      <c r="V17" s="198"/>
      <c r="W17" s="203"/>
      <c r="X17" s="191"/>
      <c r="Y17" s="201"/>
      <c r="Z17" s="204"/>
      <c r="AA17" s="194"/>
      <c r="AB17" s="196"/>
      <c r="AC17" s="205"/>
      <c r="AD17" s="200"/>
      <c r="AE17" s="192"/>
      <c r="AF17" s="191"/>
      <c r="AG17" s="206"/>
      <c r="AH17" s="196"/>
      <c r="AI17" s="192"/>
      <c r="AJ17" s="192"/>
      <c r="AK17" s="193"/>
      <c r="AL17" s="200"/>
      <c r="AM17" s="191"/>
      <c r="AN17" s="192"/>
      <c r="AO17" s="206"/>
      <c r="AP17" s="196"/>
      <c r="AQ17" s="206"/>
      <c r="AR17" s="160"/>
      <c r="AS17" s="196"/>
      <c r="AT17" s="193"/>
      <c r="AU17" s="191"/>
      <c r="AV17" s="194"/>
      <c r="AW17" s="194"/>
      <c r="AX17" s="206"/>
      <c r="AY17" s="192"/>
      <c r="AZ17" s="200"/>
      <c r="BA17" s="192"/>
      <c r="BB17" s="199"/>
      <c r="BC17" s="192"/>
      <c r="BD17" s="191"/>
      <c r="BE17" s="206"/>
      <c r="BF17" s="192"/>
      <c r="BG17" s="206"/>
      <c r="BH17" s="192"/>
      <c r="BI17" s="207"/>
      <c r="BJ17" s="201"/>
      <c r="BK17" s="194"/>
      <c r="BL17" s="194"/>
      <c r="BM17" s="201"/>
      <c r="BN17" s="186"/>
    </row>
    <row r="18" s="35" customFormat="true" ht="12.95" hidden="true" customHeight="true" outlineLevel="0" collapsed="false">
      <c r="A18" s="208" t="n">
        <v>202</v>
      </c>
      <c r="B18" s="209" t="s">
        <v>66</v>
      </c>
      <c r="C18" s="210" t="s">
        <v>67</v>
      </c>
      <c r="D18" s="211"/>
      <c r="E18" s="211"/>
      <c r="F18" s="212"/>
      <c r="G18" s="213"/>
      <c r="H18" s="214"/>
      <c r="I18" s="215"/>
      <c r="J18" s="216"/>
      <c r="K18" s="217"/>
      <c r="L18" s="218"/>
      <c r="M18" s="219"/>
      <c r="N18" s="220"/>
      <c r="O18" s="221"/>
      <c r="P18" s="222"/>
      <c r="Q18" s="223"/>
      <c r="R18" s="224"/>
      <c r="S18" s="213"/>
      <c r="T18" s="225"/>
      <c r="U18" s="225"/>
      <c r="V18" s="226"/>
      <c r="W18" s="227"/>
      <c r="X18" s="223"/>
      <c r="Y18" s="228"/>
      <c r="Z18" s="229"/>
      <c r="AA18" s="213"/>
      <c r="AB18" s="215"/>
      <c r="AC18" s="230"/>
      <c r="AD18" s="221"/>
      <c r="AE18" s="222"/>
      <c r="AF18" s="223"/>
      <c r="AG18" s="231"/>
      <c r="AH18" s="215"/>
      <c r="AI18" s="222"/>
      <c r="AJ18" s="222"/>
      <c r="AK18" s="232"/>
      <c r="AL18" s="233"/>
      <c r="AM18" s="213"/>
      <c r="AN18" s="222"/>
      <c r="AO18" s="234"/>
      <c r="AP18" s="215"/>
      <c r="AQ18" s="234"/>
      <c r="AR18" s="160"/>
      <c r="AS18" s="213"/>
      <c r="AT18" s="220"/>
      <c r="AU18" s="235"/>
      <c r="AV18" s="213"/>
      <c r="AW18" s="213"/>
      <c r="AX18" s="234"/>
      <c r="AY18" s="215"/>
      <c r="AZ18" s="233"/>
      <c r="BA18" s="222"/>
      <c r="BB18" s="220"/>
      <c r="BC18" s="215"/>
      <c r="BD18" s="213"/>
      <c r="BE18" s="234"/>
      <c r="BF18" s="225"/>
      <c r="BG18" s="225"/>
      <c r="BH18" s="236"/>
      <c r="BI18" s="236"/>
      <c r="BJ18" s="220"/>
      <c r="BK18" s="213"/>
      <c r="BL18" s="213"/>
      <c r="BM18" s="220"/>
      <c r="BN18" s="28"/>
    </row>
    <row r="19" s="35" customFormat="true" ht="12.95" hidden="true" customHeight="true" outlineLevel="0" collapsed="false">
      <c r="A19" s="237" t="n">
        <v>205</v>
      </c>
      <c r="B19" s="238" t="s">
        <v>68</v>
      </c>
      <c r="C19" s="210" t="s">
        <v>67</v>
      </c>
      <c r="D19" s="239"/>
      <c r="E19" s="239"/>
      <c r="F19" s="240"/>
      <c r="G19" s="241"/>
      <c r="H19" s="77"/>
      <c r="I19" s="242"/>
      <c r="J19" s="243"/>
      <c r="K19" s="244"/>
      <c r="L19" s="245"/>
      <c r="M19" s="219"/>
      <c r="N19" s="228"/>
      <c r="O19" s="246"/>
      <c r="P19" s="245"/>
      <c r="Q19" s="247"/>
      <c r="R19" s="228"/>
      <c r="S19" s="241"/>
      <c r="T19" s="248"/>
      <c r="U19" s="249"/>
      <c r="V19" s="250"/>
      <c r="W19" s="251"/>
      <c r="X19" s="252"/>
      <c r="Y19" s="228"/>
      <c r="Z19" s="253"/>
      <c r="AA19" s="241"/>
      <c r="AB19" s="242"/>
      <c r="AC19" s="228"/>
      <c r="AD19" s="246"/>
      <c r="AE19" s="245"/>
      <c r="AF19" s="247"/>
      <c r="AG19" s="254"/>
      <c r="AH19" s="242"/>
      <c r="AI19" s="245"/>
      <c r="AJ19" s="245"/>
      <c r="AK19" s="255"/>
      <c r="AL19" s="256"/>
      <c r="AM19" s="241"/>
      <c r="AN19" s="245"/>
      <c r="AO19" s="257"/>
      <c r="AP19" s="242"/>
      <c r="AQ19" s="257"/>
      <c r="AR19" s="160"/>
      <c r="AS19" s="241"/>
      <c r="AT19" s="228"/>
      <c r="AU19" s="219"/>
      <c r="AV19" s="241"/>
      <c r="AW19" s="241"/>
      <c r="AX19" s="257"/>
      <c r="AY19" s="242"/>
      <c r="AZ19" s="256"/>
      <c r="BA19" s="258"/>
      <c r="BB19" s="228"/>
      <c r="BC19" s="242"/>
      <c r="BD19" s="241"/>
      <c r="BE19" s="257"/>
      <c r="BF19" s="248"/>
      <c r="BG19" s="225"/>
      <c r="BH19" s="236"/>
      <c r="BI19" s="258"/>
      <c r="BJ19" s="259"/>
      <c r="BK19" s="241"/>
      <c r="BL19" s="241"/>
      <c r="BM19" s="228"/>
      <c r="BN19" s="28"/>
    </row>
    <row r="20" s="35" customFormat="true" ht="12.95" hidden="true" customHeight="true" outlineLevel="0" collapsed="false">
      <c r="A20" s="237" t="n">
        <v>210</v>
      </c>
      <c r="B20" s="238" t="s">
        <v>69</v>
      </c>
      <c r="C20" s="260" t="s">
        <v>70</v>
      </c>
      <c r="D20" s="239"/>
      <c r="E20" s="239"/>
      <c r="F20" s="240"/>
      <c r="G20" s="241"/>
      <c r="H20" s="77"/>
      <c r="I20" s="242"/>
      <c r="J20" s="243"/>
      <c r="K20" s="244"/>
      <c r="L20" s="245"/>
      <c r="M20" s="219"/>
      <c r="N20" s="228"/>
      <c r="O20" s="246"/>
      <c r="P20" s="245"/>
      <c r="Q20" s="247"/>
      <c r="R20" s="259"/>
      <c r="S20" s="241"/>
      <c r="T20" s="248"/>
      <c r="U20" s="248"/>
      <c r="V20" s="250"/>
      <c r="W20" s="251"/>
      <c r="X20" s="252"/>
      <c r="Y20" s="228"/>
      <c r="Z20" s="253"/>
      <c r="AA20" s="241"/>
      <c r="AB20" s="242"/>
      <c r="AC20" s="261"/>
      <c r="AD20" s="246"/>
      <c r="AE20" s="245"/>
      <c r="AF20" s="247"/>
      <c r="AG20" s="254"/>
      <c r="AH20" s="242"/>
      <c r="AI20" s="245"/>
      <c r="AJ20" s="245"/>
      <c r="AK20" s="262"/>
      <c r="AL20" s="256"/>
      <c r="AM20" s="241"/>
      <c r="AN20" s="245"/>
      <c r="AO20" s="254"/>
      <c r="AP20" s="242"/>
      <c r="AQ20" s="257"/>
      <c r="AR20" s="160"/>
      <c r="AS20" s="241"/>
      <c r="AT20" s="228"/>
      <c r="AU20" s="219"/>
      <c r="AV20" s="241"/>
      <c r="AW20" s="241"/>
      <c r="AX20" s="257"/>
      <c r="AY20" s="242"/>
      <c r="AZ20" s="256"/>
      <c r="BA20" s="245"/>
      <c r="BB20" s="228"/>
      <c r="BC20" s="242"/>
      <c r="BD20" s="241"/>
      <c r="BE20" s="254"/>
      <c r="BF20" s="248"/>
      <c r="BG20" s="225"/>
      <c r="BH20" s="236"/>
      <c r="BI20" s="258"/>
      <c r="BJ20" s="259"/>
      <c r="BK20" s="241"/>
      <c r="BL20" s="241"/>
      <c r="BM20" s="228"/>
      <c r="BN20" s="28"/>
    </row>
    <row r="21" s="35" customFormat="true" ht="12.95" hidden="true" customHeight="true" outlineLevel="0" collapsed="false">
      <c r="A21" s="237" t="n">
        <v>221</v>
      </c>
      <c r="B21" s="238" t="s">
        <v>71</v>
      </c>
      <c r="C21" s="210" t="s">
        <v>67</v>
      </c>
      <c r="D21" s="239"/>
      <c r="E21" s="239"/>
      <c r="F21" s="240"/>
      <c r="G21" s="241"/>
      <c r="H21" s="77"/>
      <c r="I21" s="242"/>
      <c r="J21" s="243"/>
      <c r="K21" s="244"/>
      <c r="L21" s="245"/>
      <c r="M21" s="219"/>
      <c r="N21" s="228"/>
      <c r="O21" s="246"/>
      <c r="P21" s="245"/>
      <c r="Q21" s="247"/>
      <c r="R21" s="228"/>
      <c r="S21" s="241"/>
      <c r="T21" s="248"/>
      <c r="U21" s="249"/>
      <c r="V21" s="250"/>
      <c r="W21" s="251"/>
      <c r="X21" s="247"/>
      <c r="Y21" s="228"/>
      <c r="Z21" s="253"/>
      <c r="AA21" s="241"/>
      <c r="AB21" s="242"/>
      <c r="AC21" s="261"/>
      <c r="AD21" s="246"/>
      <c r="AE21" s="245"/>
      <c r="AF21" s="247"/>
      <c r="AG21" s="254"/>
      <c r="AH21" s="242"/>
      <c r="AI21" s="245"/>
      <c r="AJ21" s="245"/>
      <c r="AK21" s="262"/>
      <c r="AL21" s="256"/>
      <c r="AM21" s="241"/>
      <c r="AN21" s="245"/>
      <c r="AO21" s="257"/>
      <c r="AP21" s="242"/>
      <c r="AQ21" s="257"/>
      <c r="AR21" s="160"/>
      <c r="AS21" s="241"/>
      <c r="AT21" s="228"/>
      <c r="AU21" s="219"/>
      <c r="AV21" s="241"/>
      <c r="AW21" s="241"/>
      <c r="AX21" s="257"/>
      <c r="AY21" s="242"/>
      <c r="AZ21" s="256"/>
      <c r="BA21" s="245"/>
      <c r="BB21" s="228"/>
      <c r="BC21" s="242"/>
      <c r="BD21" s="241"/>
      <c r="BE21" s="257"/>
      <c r="BF21" s="248"/>
      <c r="BG21" s="225"/>
      <c r="BH21" s="236"/>
      <c r="BI21" s="258"/>
      <c r="BJ21" s="228"/>
      <c r="BK21" s="241"/>
      <c r="BL21" s="241"/>
      <c r="BM21" s="228"/>
      <c r="BN21" s="28"/>
    </row>
    <row r="22" s="35" customFormat="true" ht="12.95" hidden="true" customHeight="true" outlineLevel="0" collapsed="false">
      <c r="A22" s="237" t="n">
        <v>223</v>
      </c>
      <c r="B22" s="238" t="s">
        <v>72</v>
      </c>
      <c r="C22" s="260" t="s">
        <v>70</v>
      </c>
      <c r="D22" s="239"/>
      <c r="E22" s="239"/>
      <c r="F22" s="240"/>
      <c r="G22" s="241"/>
      <c r="H22" s="77"/>
      <c r="I22" s="242"/>
      <c r="J22" s="243"/>
      <c r="K22" s="244"/>
      <c r="L22" s="245"/>
      <c r="M22" s="241"/>
      <c r="N22" s="228"/>
      <c r="O22" s="246"/>
      <c r="P22" s="245"/>
      <c r="Q22" s="247"/>
      <c r="R22" s="259"/>
      <c r="S22" s="241"/>
      <c r="T22" s="248"/>
      <c r="U22" s="248"/>
      <c r="V22" s="250"/>
      <c r="W22" s="251"/>
      <c r="X22" s="252"/>
      <c r="Y22" s="228"/>
      <c r="Z22" s="253"/>
      <c r="AA22" s="241"/>
      <c r="AB22" s="242"/>
      <c r="AC22" s="261"/>
      <c r="AD22" s="246"/>
      <c r="AE22" s="245"/>
      <c r="AF22" s="247"/>
      <c r="AG22" s="254"/>
      <c r="AH22" s="242"/>
      <c r="AI22" s="245"/>
      <c r="AJ22" s="245"/>
      <c r="AK22" s="262"/>
      <c r="AL22" s="256"/>
      <c r="AM22" s="241"/>
      <c r="AN22" s="245"/>
      <c r="AO22" s="254"/>
      <c r="AP22" s="242"/>
      <c r="AQ22" s="257"/>
      <c r="AR22" s="160"/>
      <c r="AS22" s="241"/>
      <c r="AT22" s="228"/>
      <c r="AU22" s="219"/>
      <c r="AV22" s="241"/>
      <c r="AW22" s="241"/>
      <c r="AX22" s="257"/>
      <c r="AY22" s="242"/>
      <c r="AZ22" s="256"/>
      <c r="BA22" s="245"/>
      <c r="BB22" s="228"/>
      <c r="BC22" s="242"/>
      <c r="BD22" s="241"/>
      <c r="BE22" s="254"/>
      <c r="BF22" s="248"/>
      <c r="BG22" s="225"/>
      <c r="BH22" s="236"/>
      <c r="BI22" s="258"/>
      <c r="BJ22" s="259"/>
      <c r="BK22" s="241"/>
      <c r="BL22" s="241"/>
      <c r="BM22" s="228"/>
      <c r="BN22" s="28"/>
    </row>
    <row r="23" s="35" customFormat="true" ht="12.95" hidden="true" customHeight="true" outlineLevel="0" collapsed="false">
      <c r="A23" s="237" t="n">
        <v>225</v>
      </c>
      <c r="B23" s="238" t="s">
        <v>73</v>
      </c>
      <c r="C23" s="260" t="s">
        <v>74</v>
      </c>
      <c r="D23" s="239"/>
      <c r="E23" s="239"/>
      <c r="F23" s="240"/>
      <c r="G23" s="241"/>
      <c r="H23" s="77"/>
      <c r="I23" s="242"/>
      <c r="J23" s="243"/>
      <c r="K23" s="244"/>
      <c r="L23" s="245"/>
      <c r="M23" s="241"/>
      <c r="N23" s="228"/>
      <c r="O23" s="246"/>
      <c r="P23" s="245"/>
      <c r="Q23" s="247"/>
      <c r="R23" s="259"/>
      <c r="S23" s="241"/>
      <c r="T23" s="248"/>
      <c r="U23" s="248"/>
      <c r="V23" s="250"/>
      <c r="W23" s="251"/>
      <c r="X23" s="247"/>
      <c r="Y23" s="259"/>
      <c r="Z23" s="253"/>
      <c r="AA23" s="241"/>
      <c r="AB23" s="242"/>
      <c r="AC23" s="261"/>
      <c r="AD23" s="246"/>
      <c r="AE23" s="245"/>
      <c r="AF23" s="247"/>
      <c r="AG23" s="254"/>
      <c r="AH23" s="242"/>
      <c r="AI23" s="245"/>
      <c r="AJ23" s="245"/>
      <c r="AK23" s="262"/>
      <c r="AL23" s="256"/>
      <c r="AM23" s="241"/>
      <c r="AN23" s="245"/>
      <c r="AO23" s="254"/>
      <c r="AP23" s="242"/>
      <c r="AQ23" s="257"/>
      <c r="AR23" s="160"/>
      <c r="AS23" s="241"/>
      <c r="AT23" s="228"/>
      <c r="AU23" s="219"/>
      <c r="AV23" s="241"/>
      <c r="AW23" s="241"/>
      <c r="AX23" s="257"/>
      <c r="AY23" s="242"/>
      <c r="AZ23" s="256"/>
      <c r="BA23" s="258"/>
      <c r="BB23" s="228"/>
      <c r="BC23" s="242"/>
      <c r="BD23" s="241"/>
      <c r="BE23" s="257"/>
      <c r="BF23" s="248"/>
      <c r="BG23" s="225"/>
      <c r="BH23" s="236"/>
      <c r="BI23" s="258"/>
      <c r="BJ23" s="228"/>
      <c r="BK23" s="241"/>
      <c r="BL23" s="241"/>
      <c r="BM23" s="228"/>
      <c r="BN23" s="28"/>
    </row>
    <row r="24" s="35" customFormat="true" ht="12.95" hidden="true" customHeight="true" outlineLevel="0" collapsed="false">
      <c r="A24" s="263" t="n">
        <v>226</v>
      </c>
      <c r="B24" s="264" t="s">
        <v>75</v>
      </c>
      <c r="C24" s="265" t="s">
        <v>76</v>
      </c>
      <c r="D24" s="266"/>
      <c r="E24" s="266"/>
      <c r="F24" s="267"/>
      <c r="G24" s="268"/>
      <c r="H24" s="269"/>
      <c r="I24" s="218"/>
      <c r="J24" s="270"/>
      <c r="K24" s="271"/>
      <c r="L24" s="272"/>
      <c r="M24" s="268"/>
      <c r="N24" s="273"/>
      <c r="O24" s="274"/>
      <c r="P24" s="272"/>
      <c r="Q24" s="275"/>
      <c r="R24" s="276"/>
      <c r="S24" s="268"/>
      <c r="T24" s="277"/>
      <c r="U24" s="277"/>
      <c r="V24" s="278"/>
      <c r="W24" s="279"/>
      <c r="X24" s="275"/>
      <c r="Y24" s="276"/>
      <c r="Z24" s="280"/>
      <c r="AA24" s="268"/>
      <c r="AB24" s="218"/>
      <c r="AC24" s="281"/>
      <c r="AD24" s="274"/>
      <c r="AE24" s="272"/>
      <c r="AF24" s="275"/>
      <c r="AG24" s="282"/>
      <c r="AH24" s="218"/>
      <c r="AI24" s="272"/>
      <c r="AJ24" s="272"/>
      <c r="AK24" s="283"/>
      <c r="AL24" s="284"/>
      <c r="AM24" s="268"/>
      <c r="AN24" s="272"/>
      <c r="AO24" s="282"/>
      <c r="AP24" s="218"/>
      <c r="AQ24" s="285"/>
      <c r="AR24" s="160"/>
      <c r="AS24" s="268"/>
      <c r="AT24" s="273"/>
      <c r="AU24" s="252"/>
      <c r="AV24" s="268"/>
      <c r="AW24" s="268"/>
      <c r="AX24" s="257"/>
      <c r="AY24" s="218"/>
      <c r="AZ24" s="284"/>
      <c r="BA24" s="272"/>
      <c r="BB24" s="273"/>
      <c r="BC24" s="218"/>
      <c r="BD24" s="268"/>
      <c r="BE24" s="282"/>
      <c r="BF24" s="277"/>
      <c r="BG24" s="286"/>
      <c r="BH24" s="236"/>
      <c r="BI24" s="287"/>
      <c r="BJ24" s="276"/>
      <c r="BK24" s="268"/>
      <c r="BL24" s="268"/>
      <c r="BM24" s="273"/>
      <c r="BN24" s="28"/>
    </row>
    <row r="25" s="35" customFormat="true" ht="14.45" hidden="true" customHeight="true" outlineLevel="0" collapsed="false">
      <c r="A25" s="288" t="s">
        <v>77</v>
      </c>
      <c r="B25" s="289"/>
      <c r="C25" s="290"/>
      <c r="D25" s="291"/>
      <c r="E25" s="291"/>
      <c r="F25" s="292"/>
      <c r="G25" s="293"/>
      <c r="H25" s="294"/>
      <c r="I25" s="295"/>
      <c r="J25" s="296"/>
      <c r="K25" s="297"/>
      <c r="L25" s="298"/>
      <c r="M25" s="299"/>
      <c r="N25" s="300"/>
      <c r="O25" s="301"/>
      <c r="P25" s="302"/>
      <c r="Q25" s="303"/>
      <c r="R25" s="304"/>
      <c r="S25" s="305"/>
      <c r="T25" s="306" t="e">
        <f aca="false">#REF!+S25</f>
        <v>#REF!</v>
      </c>
      <c r="U25" s="307" t="e">
        <f aca="false">ROUND(T25/O25*100,1)</f>
        <v>#REF!</v>
      </c>
      <c r="V25" s="308"/>
      <c r="W25" s="309"/>
      <c r="X25" s="310"/>
      <c r="Y25" s="304"/>
      <c r="Z25" s="311"/>
      <c r="AA25" s="312"/>
      <c r="AB25" s="313"/>
      <c r="AC25" s="314"/>
      <c r="AD25" s="315"/>
      <c r="AE25" s="298"/>
      <c r="AF25" s="316"/>
      <c r="AG25" s="317"/>
      <c r="AH25" s="318"/>
      <c r="AI25" s="298"/>
      <c r="AJ25" s="298"/>
      <c r="AK25" s="319"/>
      <c r="AL25" s="320"/>
      <c r="AM25" s="293"/>
      <c r="AN25" s="321"/>
      <c r="AO25" s="322"/>
      <c r="AP25" s="323"/>
      <c r="AQ25" s="322"/>
      <c r="AR25" s="160"/>
      <c r="AS25" s="324"/>
      <c r="AT25" s="325"/>
      <c r="AU25" s="326"/>
      <c r="AV25" s="324"/>
      <c r="AW25" s="324"/>
      <c r="AX25" s="322"/>
      <c r="AY25" s="318"/>
      <c r="AZ25" s="320"/>
      <c r="BA25" s="327"/>
      <c r="BB25" s="304"/>
      <c r="BC25" s="318"/>
      <c r="BD25" s="324"/>
      <c r="BE25" s="322"/>
      <c r="BF25" s="318"/>
      <c r="BG25" s="324"/>
      <c r="BH25" s="328"/>
      <c r="BI25" s="329"/>
      <c r="BJ25" s="330"/>
      <c r="BK25" s="331"/>
      <c r="BL25" s="331"/>
      <c r="BM25" s="304"/>
      <c r="BN25" s="28"/>
    </row>
    <row r="26" s="35" customFormat="true" ht="14.45" hidden="true" customHeight="true" outlineLevel="0" collapsed="false">
      <c r="A26" s="288" t="s">
        <v>78</v>
      </c>
      <c r="B26" s="289"/>
      <c r="C26" s="290" t="s">
        <v>79</v>
      </c>
      <c r="D26" s="291"/>
      <c r="E26" s="291"/>
      <c r="F26" s="292"/>
      <c r="G26" s="293"/>
      <c r="H26" s="332"/>
      <c r="I26" s="295"/>
      <c r="J26" s="296"/>
      <c r="K26" s="333" t="n">
        <f aca="false">K15+K25</f>
        <v>237830579</v>
      </c>
      <c r="L26" s="318" t="n">
        <f aca="false">L15+L25</f>
        <v>256275852</v>
      </c>
      <c r="M26" s="334" t="e">
        <f aca="false">ROUND(#REF!/L26*100,1)</f>
        <v>#REF!</v>
      </c>
      <c r="N26" s="304" t="e">
        <f aca="false">ROUND(#REF!/K26*100,1)</f>
        <v>#REF!</v>
      </c>
      <c r="O26" s="335" t="n">
        <f aca="false">O15+O25</f>
        <v>306190022</v>
      </c>
      <c r="P26" s="336" t="n">
        <f aca="false">P15+P25</f>
        <v>328055471</v>
      </c>
      <c r="Q26" s="337" t="e">
        <f aca="false">ROUND(#REF!/P26*100,1)</f>
        <v>#REF!</v>
      </c>
      <c r="R26" s="338" t="e">
        <f aca="false">ROUND(#REF!/O26*100,1)</f>
        <v>#REF!</v>
      </c>
      <c r="S26" s="324" t="n">
        <f aca="false">S15+S25</f>
        <v>0</v>
      </c>
      <c r="T26" s="339" t="e">
        <f aca="false">T15+T25</f>
        <v>#REF!</v>
      </c>
      <c r="U26" s="322" t="e">
        <f aca="false">ROUND(T26/O26*100,1)</f>
        <v>#REF!</v>
      </c>
      <c r="V26" s="333" t="n">
        <f aca="false">V15+V25</f>
        <v>309773353</v>
      </c>
      <c r="W26" s="318" t="n">
        <f aca="false">W15+W25</f>
        <v>331991545</v>
      </c>
      <c r="X26" s="334" t="e">
        <f aca="false">ROUND(#REF!/W26*100,1)</f>
        <v>#REF!</v>
      </c>
      <c r="Y26" s="304" t="e">
        <f aca="false">ROUND(#REF!/V26*100,1)</f>
        <v>#REF!</v>
      </c>
      <c r="Z26" s="333" t="n">
        <f aca="false">Z15+Z25</f>
        <v>285737183</v>
      </c>
      <c r="AA26" s="336" t="n">
        <f aca="false">AA15+AA25</f>
        <v>309939813</v>
      </c>
      <c r="AB26" s="327" t="e">
        <f aca="false">ROUND(#REF!/AA26*100,1)</f>
        <v>#REF!</v>
      </c>
      <c r="AC26" s="304" t="e">
        <f aca="false">ROUND(#REF!/Z26*100,1)</f>
        <v>#REF!</v>
      </c>
      <c r="AD26" s="324" t="n">
        <f aca="false">AD15+AD25</f>
        <v>1085557</v>
      </c>
      <c r="AE26" s="324" t="n">
        <f aca="false">AE15+AE25</f>
        <v>1398586</v>
      </c>
      <c r="AF26" s="340" t="e">
        <f aca="false">ROUND(#REF!/AE26*100,1)</f>
        <v>#REF!</v>
      </c>
      <c r="AG26" s="341" t="e">
        <f aca="false">ROUND(#REF!/AD26*100,1)</f>
        <v>#REF!</v>
      </c>
      <c r="AH26" s="318" t="n">
        <f aca="false">AH15+AH25</f>
        <v>286822740</v>
      </c>
      <c r="AI26" s="318" t="n">
        <f aca="false">AI15+AI25</f>
        <v>311338399</v>
      </c>
      <c r="AJ26" s="340" t="e">
        <f aca="false">ROUND(#REF!/AI26*100,1)</f>
        <v>#REF!</v>
      </c>
      <c r="AK26" s="342" t="e">
        <f aca="false">ROUND(#REF!/AH26*100,1)</f>
        <v>#REF!</v>
      </c>
      <c r="AL26" s="320" t="n">
        <f aca="false">AL15+AL25</f>
        <v>295295779</v>
      </c>
      <c r="AM26" s="318" t="n">
        <f aca="false">AM15+AM25</f>
        <v>321195320.25</v>
      </c>
      <c r="AN26" s="340" t="e">
        <f aca="false">#REF!/AM26*100</f>
        <v>#REF!</v>
      </c>
      <c r="AO26" s="322" t="e">
        <f aca="false">#REF!/AL26*100</f>
        <v>#REF!</v>
      </c>
      <c r="AP26" s="343" t="n">
        <f aca="false">AP15+AP25</f>
        <v>16717072</v>
      </c>
      <c r="AQ26" s="307" t="e">
        <f aca="false">ROUND(AP26/#REF!*100,1)</f>
        <v>#REF!</v>
      </c>
      <c r="AR26" s="344"/>
      <c r="AS26" s="339" t="n">
        <f aca="false">SUM(AS25,AS15)</f>
        <v>10796224.75</v>
      </c>
      <c r="AT26" s="345" t="e">
        <f aca="false">ROUND(AS26/#REF!*100,1)</f>
        <v>#REF!</v>
      </c>
      <c r="AU26" s="346"/>
      <c r="AV26" s="324" t="n">
        <f aca="false">AV15+AV25</f>
        <v>36635020</v>
      </c>
      <c r="AW26" s="324"/>
      <c r="AX26" s="322" t="e">
        <f aca="false">ROUND(AV26/#REF!*100,1)</f>
        <v>#REF!</v>
      </c>
      <c r="AY26" s="318" t="n">
        <f aca="false">AY15+AY25</f>
        <v>0</v>
      </c>
      <c r="AZ26" s="320"/>
      <c r="BA26" s="327" t="e">
        <f aca="false">ROUND(AY26/#REF!*100,1)</f>
        <v>#REF!</v>
      </c>
      <c r="BB26" s="304" t="e">
        <f aca="false">ROUND(#REF!/AV26*100,1)</f>
        <v>#REF!</v>
      </c>
      <c r="BC26" s="318" t="n">
        <f aca="false">BC15+BC25</f>
        <v>40507730</v>
      </c>
      <c r="BD26" s="324"/>
      <c r="BE26" s="322" t="e">
        <f aca="false">ROUND(BC26/#REF!*100,1)</f>
        <v>#REF!</v>
      </c>
      <c r="BF26" s="318" t="n">
        <f aca="false">BF15+BF25</f>
        <v>14560356</v>
      </c>
      <c r="BG26" s="324"/>
      <c r="BH26" s="328" t="e">
        <f aca="false">ROUND(BF26/#REF!*100,1)</f>
        <v>#REF!</v>
      </c>
      <c r="BI26" s="329" t="n">
        <f aca="false">ROUND(BF26/BC26*100,1)</f>
        <v>35.9</v>
      </c>
      <c r="BJ26" s="330" t="e">
        <f aca="false">ROUND(BI26/#REF!*100,1)</f>
        <v>#REF!</v>
      </c>
      <c r="BK26" s="331" t="n">
        <f aca="false">SUM(BK25,BK15)</f>
        <v>3872710</v>
      </c>
      <c r="BL26" s="331"/>
      <c r="BM26" s="304" t="e">
        <f aca="false">ROUND(BK26/#REF!*100,1)</f>
        <v>#REF!</v>
      </c>
      <c r="BN26" s="28"/>
    </row>
    <row r="27" s="35" customFormat="true" ht="14.45" hidden="false" customHeight="true" outlineLevel="0" collapsed="false">
      <c r="A27" s="347"/>
      <c r="B27" s="348"/>
      <c r="C27" s="349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1"/>
      <c r="T27" s="350"/>
      <c r="U27" s="350"/>
      <c r="V27" s="350"/>
      <c r="W27" s="350"/>
      <c r="X27" s="350"/>
      <c r="Y27" s="350"/>
      <c r="Z27" s="350"/>
      <c r="AA27" s="352"/>
      <c r="AB27" s="352"/>
      <c r="AC27" s="350"/>
      <c r="AD27" s="350"/>
      <c r="AE27" s="350"/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2"/>
      <c r="AX27" s="350"/>
      <c r="AY27" s="350"/>
      <c r="AZ27" s="350"/>
      <c r="BA27" s="350"/>
      <c r="BB27" s="353"/>
      <c r="BC27" s="350"/>
      <c r="BD27" s="352"/>
      <c r="BE27" s="350"/>
      <c r="BF27" s="350"/>
      <c r="BG27" s="350"/>
      <c r="BH27" s="350"/>
      <c r="BI27" s="350"/>
      <c r="BJ27" s="350"/>
      <c r="BK27" s="350"/>
      <c r="BL27" s="350"/>
      <c r="BM27" s="353"/>
      <c r="BN27" s="28"/>
    </row>
    <row r="28" s="35" customFormat="true" ht="16.5" hidden="false" customHeight="true" outlineLevel="0" collapsed="false">
      <c r="A28" s="354"/>
      <c r="B28" s="355" t="s">
        <v>80</v>
      </c>
      <c r="C28" s="356"/>
      <c r="D28" s="357"/>
      <c r="E28" s="357"/>
      <c r="F28" s="358"/>
      <c r="G28" s="359" t="s">
        <v>81</v>
      </c>
      <c r="H28" s="359"/>
      <c r="I28" s="359"/>
      <c r="J28" s="359"/>
      <c r="K28" s="359" t="s">
        <v>82</v>
      </c>
      <c r="L28" s="359"/>
      <c r="M28" s="359"/>
      <c r="N28" s="359"/>
      <c r="O28" s="359" t="s">
        <v>82</v>
      </c>
      <c r="P28" s="359"/>
      <c r="Q28" s="359"/>
      <c r="R28" s="359"/>
      <c r="S28" s="360"/>
      <c r="T28" s="361"/>
      <c r="U28" s="360"/>
      <c r="V28" s="359" t="s">
        <v>83</v>
      </c>
      <c r="W28" s="359"/>
      <c r="X28" s="359"/>
      <c r="Y28" s="359"/>
      <c r="Z28" s="359" t="s">
        <v>83</v>
      </c>
      <c r="AA28" s="359"/>
      <c r="AB28" s="359"/>
      <c r="AC28" s="359"/>
      <c r="AD28" s="359" t="s">
        <v>83</v>
      </c>
      <c r="AE28" s="359"/>
      <c r="AF28" s="359"/>
      <c r="AG28" s="359"/>
      <c r="AH28" s="359" t="s">
        <v>83</v>
      </c>
      <c r="AI28" s="359"/>
      <c r="AJ28" s="359"/>
      <c r="AK28" s="359"/>
      <c r="AL28" s="359" t="s">
        <v>82</v>
      </c>
      <c r="AM28" s="359"/>
      <c r="AN28" s="359"/>
      <c r="AO28" s="359"/>
      <c r="AP28" s="359" t="s">
        <v>82</v>
      </c>
      <c r="AQ28" s="359"/>
      <c r="AR28" s="359"/>
      <c r="AS28" s="359" t="s">
        <v>82</v>
      </c>
      <c r="AT28" s="359"/>
      <c r="AU28" s="359"/>
      <c r="AV28" s="359" t="s">
        <v>82</v>
      </c>
      <c r="AW28" s="359"/>
      <c r="AX28" s="359"/>
      <c r="AY28" s="359" t="s">
        <v>82</v>
      </c>
      <c r="AZ28" s="359"/>
      <c r="BA28" s="359"/>
      <c r="BB28" s="359"/>
      <c r="BC28" s="359" t="s">
        <v>82</v>
      </c>
      <c r="BD28" s="359"/>
      <c r="BE28" s="359"/>
      <c r="BF28" s="359" t="s">
        <v>82</v>
      </c>
      <c r="BG28" s="359"/>
      <c r="BH28" s="359"/>
      <c r="BI28" s="362"/>
      <c r="BJ28" s="362"/>
      <c r="BK28" s="355" t="s">
        <v>82</v>
      </c>
      <c r="BL28" s="355"/>
      <c r="BM28" s="355"/>
      <c r="BN28" s="28"/>
    </row>
    <row r="29" s="61" customFormat="true" ht="16.5" hidden="true" customHeight="true" outlineLevel="0" collapsed="false">
      <c r="A29" s="363"/>
      <c r="B29" s="364" t="s">
        <v>84</v>
      </c>
      <c r="C29" s="365"/>
      <c r="D29" s="45"/>
      <c r="F29" s="52"/>
      <c r="G29" s="366"/>
      <c r="H29" s="366"/>
      <c r="I29" s="367"/>
      <c r="J29" s="368"/>
      <c r="K29" s="369"/>
      <c r="L29" s="370" t="s">
        <v>52</v>
      </c>
      <c r="M29" s="371"/>
      <c r="N29" s="372"/>
      <c r="O29" s="373"/>
      <c r="P29" s="374"/>
      <c r="Q29" s="374"/>
      <c r="R29" s="375"/>
      <c r="S29" s="55"/>
      <c r="T29" s="56"/>
      <c r="U29" s="55"/>
      <c r="V29" s="369"/>
      <c r="W29" s="376"/>
      <c r="X29" s="374" t="s">
        <v>53</v>
      </c>
      <c r="Y29" s="377"/>
      <c r="Z29" s="378"/>
      <c r="AA29" s="366"/>
      <c r="AB29" s="366"/>
      <c r="AC29" s="379"/>
      <c r="AD29" s="366"/>
      <c r="AE29" s="366"/>
      <c r="AF29" s="366"/>
      <c r="AG29" s="366"/>
      <c r="AH29" s="367"/>
      <c r="AI29" s="367"/>
      <c r="AJ29" s="367"/>
      <c r="AK29" s="368"/>
      <c r="AL29" s="373"/>
      <c r="AM29" s="373"/>
      <c r="AN29" s="374" t="s">
        <v>54</v>
      </c>
      <c r="AO29" s="380"/>
      <c r="AP29" s="373"/>
      <c r="AQ29" s="381"/>
      <c r="AR29" s="382" t="e">
        <f aca="false">AQ29/AP29*100</f>
        <v>#DIV/0!</v>
      </c>
      <c r="AS29" s="371"/>
      <c r="AT29" s="377"/>
      <c r="AU29" s="366"/>
      <c r="AV29" s="383"/>
      <c r="AW29" s="384"/>
      <c r="AX29" s="385"/>
      <c r="AY29" s="370"/>
      <c r="AZ29" s="371"/>
      <c r="BA29" s="375"/>
      <c r="BB29" s="364"/>
      <c r="BC29" s="370"/>
      <c r="BD29" s="371"/>
      <c r="BE29" s="385"/>
      <c r="BF29" s="373"/>
      <c r="BG29" s="371"/>
      <c r="BH29" s="386"/>
      <c r="BI29" s="387"/>
      <c r="BJ29" s="388"/>
      <c r="BK29" s="373"/>
      <c r="BL29" s="371"/>
      <c r="BM29" s="375"/>
    </row>
    <row r="30" s="35" customFormat="true" ht="12.75" hidden="false" customHeight="true" outlineLevel="0" collapsed="false">
      <c r="A30" s="389" t="n">
        <v>111</v>
      </c>
      <c r="B30" s="390" t="s">
        <v>55</v>
      </c>
      <c r="C30" s="391"/>
      <c r="D30" s="392"/>
      <c r="E30" s="392"/>
      <c r="F30" s="393"/>
      <c r="G30" s="74" t="n">
        <v>1656.97324414716</v>
      </c>
      <c r="H30" s="84" t="n">
        <v>1631</v>
      </c>
      <c r="I30" s="71" t="n">
        <v>1614</v>
      </c>
      <c r="J30" s="68" t="n">
        <v>98.9576946658492</v>
      </c>
      <c r="K30" s="71" t="n">
        <v>21908.77107996</v>
      </c>
      <c r="L30" s="71" t="n">
        <v>23650.0888725996</v>
      </c>
      <c r="M30" s="87" t="n">
        <v>25041.9885791065</v>
      </c>
      <c r="N30" s="394" t="n">
        <v>105.8853889049</v>
      </c>
      <c r="O30" s="395" t="n">
        <v>31033.930619893</v>
      </c>
      <c r="P30" s="75" t="n">
        <v>33089.9680958957</v>
      </c>
      <c r="Q30" s="75" t="n">
        <v>34783.3389318106</v>
      </c>
      <c r="R30" s="81" t="n">
        <v>105.117474973102</v>
      </c>
      <c r="S30" s="396" t="n">
        <v>0</v>
      </c>
      <c r="T30" s="397" t="n">
        <v>0</v>
      </c>
      <c r="U30" s="398" t="n">
        <v>0</v>
      </c>
      <c r="V30" s="399" t="n">
        <v>31440.0789205446</v>
      </c>
      <c r="W30" s="75" t="n">
        <v>33542.0986699177</v>
      </c>
      <c r="X30" s="99" t="n">
        <v>35272.9484380249</v>
      </c>
      <c r="Y30" s="81" t="n">
        <v>105.160230983577</v>
      </c>
      <c r="Z30" s="399" t="n">
        <v>28907.0804780984</v>
      </c>
      <c r="AA30" s="75" t="n">
        <v>31144.9977206555</v>
      </c>
      <c r="AB30" s="99" t="n">
        <v>34826.9398723547</v>
      </c>
      <c r="AC30" s="81" t="n">
        <v>111.821937457576</v>
      </c>
      <c r="AD30" s="395" t="n">
        <v>71.0703725009335</v>
      </c>
      <c r="AE30" s="75" t="n">
        <v>92.6855045447475</v>
      </c>
      <c r="AF30" s="99" t="n">
        <v>137.722539469264</v>
      </c>
      <c r="AG30" s="81" t="n">
        <v>148.591238884365</v>
      </c>
      <c r="AH30" s="75" t="n">
        <v>28978.1508505993</v>
      </c>
      <c r="AI30" s="75" t="n">
        <v>31237.6832252002</v>
      </c>
      <c r="AJ30" s="75" t="n">
        <v>34964.662411824</v>
      </c>
      <c r="AK30" s="81" t="n">
        <v>111.931035857413</v>
      </c>
      <c r="AL30" s="395" t="n">
        <v>29801.1693427661</v>
      </c>
      <c r="AM30" s="75" t="n">
        <v>32181.1689190801</v>
      </c>
      <c r="AN30" s="99" t="n">
        <v>36000.721867652</v>
      </c>
      <c r="AO30" s="81" t="n">
        <v>111.868906807507</v>
      </c>
      <c r="AP30" s="87" t="n">
        <v>1852</v>
      </c>
      <c r="AQ30" s="87" t="n">
        <v>-181</v>
      </c>
      <c r="AR30" s="81" t="n">
        <v>-9.7732181425486</v>
      </c>
      <c r="AS30" s="75" t="n">
        <v>1360.92975083758</v>
      </c>
      <c r="AT30" s="99" t="n">
        <v>-727.773429627142</v>
      </c>
      <c r="AU30" s="400" t="n">
        <v>-53.4761936962019</v>
      </c>
      <c r="AV30" s="99" t="n">
        <v>3589.5056761893</v>
      </c>
      <c r="AW30" s="67" t="n">
        <v>3757.1380584481</v>
      </c>
      <c r="AX30" s="400" t="n">
        <v>104.670068733162</v>
      </c>
      <c r="AY30" s="91" t="n">
        <v>0</v>
      </c>
      <c r="AZ30" s="67" t="n">
        <v>0</v>
      </c>
      <c r="BA30" s="401"/>
      <c r="BB30" s="402"/>
      <c r="BC30" s="67" t="n">
        <v>3634.85740911261</v>
      </c>
      <c r="BD30" s="67" t="n">
        <v>3782.33120591199</v>
      </c>
      <c r="BE30" s="85" t="n">
        <v>104.057209959039</v>
      </c>
      <c r="BF30" s="99" t="n">
        <v>1155.62934263839</v>
      </c>
      <c r="BG30" s="99" t="n">
        <v>1168.96204232449</v>
      </c>
      <c r="BH30" s="85" t="n">
        <v>101.153717649265</v>
      </c>
      <c r="BI30" s="403"/>
      <c r="BJ30" s="402"/>
      <c r="BK30" s="75" t="n">
        <v>45.3517329233089</v>
      </c>
      <c r="BL30" s="75" t="n">
        <v>25.1931474638898</v>
      </c>
      <c r="BM30" s="85" t="n">
        <v>55.5505729108349</v>
      </c>
    </row>
    <row r="31" s="35" customFormat="true" ht="12.75" hidden="false" customHeight="true" outlineLevel="0" collapsed="false">
      <c r="A31" s="404" t="n">
        <v>201</v>
      </c>
      <c r="B31" s="115" t="s">
        <v>56</v>
      </c>
      <c r="C31" s="405"/>
      <c r="D31" s="406"/>
      <c r="E31" s="406"/>
      <c r="F31" s="407"/>
      <c r="G31" s="118" t="n">
        <v>1708.48536585366</v>
      </c>
      <c r="H31" s="84" t="n">
        <v>1697</v>
      </c>
      <c r="I31" s="408" t="n">
        <v>1750</v>
      </c>
      <c r="J31" s="68" t="n">
        <v>103.123158515027</v>
      </c>
      <c r="K31" s="84" t="n">
        <v>24187.4317431358</v>
      </c>
      <c r="L31" s="84" t="n">
        <v>26101.7145544969</v>
      </c>
      <c r="M31" s="111" t="n">
        <v>27641.7157142857</v>
      </c>
      <c r="N31" s="68" t="n">
        <v>105.900000004113</v>
      </c>
      <c r="O31" s="92" t="n">
        <v>27184.7578585511</v>
      </c>
      <c r="P31" s="67" t="n">
        <v>29242.1069689269</v>
      </c>
      <c r="Q31" s="67" t="n">
        <v>30939.4357142857</v>
      </c>
      <c r="R31" s="105" t="n">
        <v>105.804399618545</v>
      </c>
      <c r="S31" s="77" t="n">
        <v>0</v>
      </c>
      <c r="T31" s="409" t="n">
        <v>0</v>
      </c>
      <c r="U31" s="410" t="n">
        <v>0</v>
      </c>
      <c r="V31" s="116" t="n">
        <v>27611.8213393978</v>
      </c>
      <c r="W31" s="67" t="n">
        <v>29777.0821024373</v>
      </c>
      <c r="X31" s="91" t="n">
        <v>31489.55</v>
      </c>
      <c r="Y31" s="105" t="n">
        <v>105.750959384373</v>
      </c>
      <c r="Z31" s="116" t="n">
        <v>26054.0487295122</v>
      </c>
      <c r="AA31" s="67" t="n">
        <v>27933.8270301897</v>
      </c>
      <c r="AB31" s="91" t="n">
        <v>30829.4342857143</v>
      </c>
      <c r="AC31" s="105" t="n">
        <v>110.36595255063</v>
      </c>
      <c r="AD31" s="92" t="n">
        <v>154.050299866234</v>
      </c>
      <c r="AE31" s="67" t="n">
        <v>179.064538148694</v>
      </c>
      <c r="AF31" s="91" t="n">
        <v>208.57</v>
      </c>
      <c r="AG31" s="105" t="n">
        <v>116.47755728541</v>
      </c>
      <c r="AH31" s="67" t="n">
        <v>26208.0990293785</v>
      </c>
      <c r="AI31" s="67" t="n">
        <v>28112.8915683384</v>
      </c>
      <c r="AJ31" s="67" t="n">
        <v>31038.0042857143</v>
      </c>
      <c r="AK31" s="105" t="n">
        <v>110.404880302922</v>
      </c>
      <c r="AL31" s="92" t="n">
        <v>27176.3507542696</v>
      </c>
      <c r="AM31" s="67" t="n">
        <v>29249.0176732767</v>
      </c>
      <c r="AN31" s="91" t="n">
        <v>32259.6485714286</v>
      </c>
      <c r="AO31" s="105" t="n">
        <v>110.293100889</v>
      </c>
      <c r="AP31" s="111" t="n">
        <v>1129</v>
      </c>
      <c r="AQ31" s="111" t="n">
        <v>-99</v>
      </c>
      <c r="AR31" s="105" t="n">
        <v>-8.7688219663419</v>
      </c>
      <c r="AS31" s="67" t="n">
        <v>528.06442916062</v>
      </c>
      <c r="AT31" s="91" t="n">
        <v>-770.098571428571</v>
      </c>
      <c r="AU31" s="411" t="n">
        <v>-145.8342067563</v>
      </c>
      <c r="AV31" s="91" t="n">
        <v>4968.99576093753</v>
      </c>
      <c r="AW31" s="67" t="n">
        <v>5092.85714285714</v>
      </c>
      <c r="AX31" s="411" t="n">
        <v>102.49268439497</v>
      </c>
      <c r="AY31" s="91" t="n">
        <v>0</v>
      </c>
      <c r="AZ31" s="67" t="n">
        <v>0</v>
      </c>
      <c r="BA31" s="412"/>
      <c r="BB31" s="402"/>
      <c r="BC31" s="67" t="n">
        <v>4834.19472153547</v>
      </c>
      <c r="BD31" s="67" t="n">
        <v>5080</v>
      </c>
      <c r="BE31" s="85" t="n">
        <v>105.08472026105</v>
      </c>
      <c r="BF31" s="91" t="n">
        <v>2294.48577705629</v>
      </c>
      <c r="BG31" s="91" t="n">
        <v>2428.57142857143</v>
      </c>
      <c r="BH31" s="85" t="n">
        <v>105.843821428571</v>
      </c>
      <c r="BI31" s="258"/>
      <c r="BJ31" s="402"/>
      <c r="BK31" s="67" t="n">
        <v>-134.801039402057</v>
      </c>
      <c r="BL31" s="67" t="n">
        <v>-12.8571428571429</v>
      </c>
      <c r="BM31" s="85" t="n">
        <v>9.53786626139818</v>
      </c>
    </row>
    <row r="32" s="28" customFormat="true" ht="12.75" hidden="false" customHeight="true" outlineLevel="0" collapsed="false">
      <c r="A32" s="404" t="n">
        <v>205</v>
      </c>
      <c r="B32" s="115" t="s">
        <v>57</v>
      </c>
      <c r="C32" s="405"/>
      <c r="D32" s="406"/>
      <c r="E32" s="406"/>
      <c r="F32" s="407"/>
      <c r="G32" s="118" t="n">
        <v>1976.35860979463</v>
      </c>
      <c r="H32" s="84" t="n">
        <v>1954</v>
      </c>
      <c r="I32" s="84" t="n">
        <v>1952</v>
      </c>
      <c r="J32" s="68" t="n">
        <v>99.8976458546571</v>
      </c>
      <c r="K32" s="84" t="n">
        <v>20200.6986215414</v>
      </c>
      <c r="L32" s="84" t="n">
        <v>21575.8242088061</v>
      </c>
      <c r="M32" s="111" t="n">
        <v>22790.6619385343</v>
      </c>
      <c r="N32" s="68" t="n">
        <v>105.630550740362</v>
      </c>
      <c r="O32" s="92" t="n">
        <v>25967.1807743189</v>
      </c>
      <c r="P32" s="67" t="n">
        <v>27843.1363256886</v>
      </c>
      <c r="Q32" s="67" t="n">
        <v>29353.1914893617</v>
      </c>
      <c r="R32" s="105" t="n">
        <v>105.423437740668</v>
      </c>
      <c r="S32" s="77" t="n">
        <v>0</v>
      </c>
      <c r="T32" s="409" t="n">
        <v>0</v>
      </c>
      <c r="U32" s="410" t="n">
        <v>0</v>
      </c>
      <c r="V32" s="116" t="n">
        <v>26200.4604187733</v>
      </c>
      <c r="W32" s="67" t="n">
        <v>28083.3043070296</v>
      </c>
      <c r="X32" s="91" t="n">
        <v>29600.5413711584</v>
      </c>
      <c r="Y32" s="105" t="n">
        <v>105.402630144733</v>
      </c>
      <c r="Z32" s="116" t="n">
        <v>24326.6343467609</v>
      </c>
      <c r="AA32" s="67" t="n">
        <v>26159.2157922048</v>
      </c>
      <c r="AB32" s="91" t="n">
        <v>29267.9275019701</v>
      </c>
      <c r="AC32" s="105" t="n">
        <v>111.883810793333</v>
      </c>
      <c r="AD32" s="92" t="n">
        <v>174.667375413158</v>
      </c>
      <c r="AE32" s="67" t="n">
        <v>195.522761756048</v>
      </c>
      <c r="AF32" s="91" t="n">
        <v>220.646178092987</v>
      </c>
      <c r="AG32" s="105" t="n">
        <v>112.84935631601</v>
      </c>
      <c r="AH32" s="67" t="n">
        <v>24501.301722174</v>
      </c>
      <c r="AI32" s="67" t="n">
        <v>26354.7385539609</v>
      </c>
      <c r="AJ32" s="67" t="n">
        <v>29488.573680063</v>
      </c>
      <c r="AK32" s="105" t="n">
        <v>111.890974064059</v>
      </c>
      <c r="AL32" s="92" t="n">
        <v>25244.7997058436</v>
      </c>
      <c r="AM32" s="67" t="n">
        <v>27203.567194511</v>
      </c>
      <c r="AN32" s="91" t="n">
        <v>30411.1796690307</v>
      </c>
      <c r="AO32" s="105" t="n">
        <v>111.791146549218</v>
      </c>
      <c r="AP32" s="111" t="n">
        <v>1488</v>
      </c>
      <c r="AQ32" s="111" t="n">
        <v>-135</v>
      </c>
      <c r="AR32" s="105" t="n">
        <v>-9.07258064516129</v>
      </c>
      <c r="AS32" s="67" t="n">
        <v>879.737112518591</v>
      </c>
      <c r="AT32" s="91" t="n">
        <v>-810.63829787234</v>
      </c>
      <c r="AU32" s="411" t="n">
        <v>-92.1455155565248</v>
      </c>
      <c r="AV32" s="91" t="n">
        <v>2932.00420506235</v>
      </c>
      <c r="AW32" s="67" t="n">
        <v>3083.38849487786</v>
      </c>
      <c r="AX32" s="411" t="n">
        <v>105.163167554608</v>
      </c>
      <c r="AY32" s="91" t="n">
        <v>0</v>
      </c>
      <c r="AZ32" s="67" t="n">
        <v>0</v>
      </c>
      <c r="BA32" s="413"/>
      <c r="BB32" s="414"/>
      <c r="BC32" s="67" t="n">
        <v>4503.87530773806</v>
      </c>
      <c r="BD32" s="67" t="n">
        <v>4733.29550827423</v>
      </c>
      <c r="BE32" s="85" t="n">
        <v>105.093839968038</v>
      </c>
      <c r="BF32" s="91" t="n">
        <v>1993.77138962146</v>
      </c>
      <c r="BG32" s="91" t="n">
        <v>2083.53033884949</v>
      </c>
      <c r="BH32" s="85" t="n">
        <v>104.501967963592</v>
      </c>
      <c r="BI32" s="415"/>
      <c r="BJ32" s="414"/>
      <c r="BK32" s="67" t="n">
        <v>1571.87110267571</v>
      </c>
      <c r="BL32" s="67" t="n">
        <v>1649.90701339638</v>
      </c>
      <c r="BM32" s="85" t="n">
        <v>104.964523527904</v>
      </c>
      <c r="BN32" s="35"/>
    </row>
    <row r="33" s="28" customFormat="true" ht="12.75" hidden="false" customHeight="true" outlineLevel="0" collapsed="false">
      <c r="A33" s="404" t="n">
        <v>207</v>
      </c>
      <c r="B33" s="115" t="s">
        <v>58</v>
      </c>
      <c r="C33" s="405"/>
      <c r="D33" s="406"/>
      <c r="E33" s="406"/>
      <c r="F33" s="407"/>
      <c r="G33" s="118" t="n">
        <v>1926.33421052632</v>
      </c>
      <c r="H33" s="84" t="n">
        <v>1862</v>
      </c>
      <c r="I33" s="416" t="n">
        <v>1835</v>
      </c>
      <c r="J33" s="68" t="n">
        <v>98.5499462943072</v>
      </c>
      <c r="K33" s="84" t="n">
        <v>27660.1084415859</v>
      </c>
      <c r="L33" s="84" t="n">
        <v>29533.518014626</v>
      </c>
      <c r="M33" s="111" t="n">
        <v>30953.6956714777</v>
      </c>
      <c r="N33" s="68" t="n">
        <v>104.808697887425</v>
      </c>
      <c r="O33" s="92" t="n">
        <v>25899.3575198051</v>
      </c>
      <c r="P33" s="67" t="n">
        <v>27743.6993567132</v>
      </c>
      <c r="Q33" s="67" t="n">
        <v>29305.8107526588</v>
      </c>
      <c r="R33" s="105" t="n">
        <v>105.630508663826</v>
      </c>
      <c r="S33" s="77" t="n">
        <v>0</v>
      </c>
      <c r="T33" s="409" t="n">
        <v>0</v>
      </c>
      <c r="U33" s="410" t="n">
        <v>0</v>
      </c>
      <c r="V33" s="116" t="n">
        <v>26154.0900565159</v>
      </c>
      <c r="W33" s="67" t="n">
        <v>28016.8932816372</v>
      </c>
      <c r="X33" s="91" t="n">
        <v>29560.7912514259</v>
      </c>
      <c r="Y33" s="105" t="n">
        <v>105.51059660423</v>
      </c>
      <c r="Z33" s="116" t="n">
        <v>23763.4394206613</v>
      </c>
      <c r="AA33" s="67" t="n">
        <v>26232.6246291227</v>
      </c>
      <c r="AB33" s="91" t="n">
        <v>28721.5182956401</v>
      </c>
      <c r="AC33" s="105" t="n">
        <v>109.487779822665</v>
      </c>
      <c r="AD33" s="92" t="n">
        <v>109.232561983697</v>
      </c>
      <c r="AE33" s="67" t="n">
        <v>191.332370293736</v>
      </c>
      <c r="AF33" s="91" t="n">
        <v>218.577741955315</v>
      </c>
      <c r="AG33" s="105" t="n">
        <v>114.239812959904</v>
      </c>
      <c r="AH33" s="67" t="n">
        <v>23872.671982645</v>
      </c>
      <c r="AI33" s="67" t="n">
        <v>26423.9569994164</v>
      </c>
      <c r="AJ33" s="67" t="n">
        <v>28940.0960375954</v>
      </c>
      <c r="AK33" s="105" t="n">
        <v>109.522188664758</v>
      </c>
      <c r="AL33" s="92" t="n">
        <v>24650.8735572201</v>
      </c>
      <c r="AM33" s="67" t="n">
        <v>27359.1158257837</v>
      </c>
      <c r="AN33" s="91" t="n">
        <v>30000.4084671553</v>
      </c>
      <c r="AO33" s="105" t="n">
        <v>109.654159360232</v>
      </c>
      <c r="AP33" s="111" t="n">
        <v>1320</v>
      </c>
      <c r="AQ33" s="111" t="n">
        <v>366</v>
      </c>
      <c r="AR33" s="105" t="n">
        <v>27.7272727272727</v>
      </c>
      <c r="AS33" s="67" t="n">
        <v>657.777455853472</v>
      </c>
      <c r="AT33" s="91" t="n">
        <v>-439.617215729401</v>
      </c>
      <c r="AU33" s="411" t="n">
        <v>-66.8337310464667</v>
      </c>
      <c r="AV33" s="91" t="n">
        <v>3586.11528321974</v>
      </c>
      <c r="AW33" s="67" t="n">
        <v>4073.74266569217</v>
      </c>
      <c r="AX33" s="411" t="n">
        <v>113.597649377145</v>
      </c>
      <c r="AY33" s="91" t="n">
        <v>0</v>
      </c>
      <c r="AZ33" s="67" t="n">
        <v>0</v>
      </c>
      <c r="BA33" s="413"/>
      <c r="BB33" s="414"/>
      <c r="BC33" s="67" t="n">
        <v>5033.40799851308</v>
      </c>
      <c r="BD33" s="67" t="n">
        <v>5137.94304683711</v>
      </c>
      <c r="BE33" s="85" t="n">
        <v>102.076824456808</v>
      </c>
      <c r="BF33" s="91" t="n">
        <v>2132.86393125155</v>
      </c>
      <c r="BG33" s="91" t="n">
        <v>2174.30208810049</v>
      </c>
      <c r="BH33" s="85" t="n">
        <v>101.942841089944</v>
      </c>
      <c r="BI33" s="415"/>
      <c r="BJ33" s="414"/>
      <c r="BK33" s="67" t="n">
        <v>1447.29271529333</v>
      </c>
      <c r="BL33" s="67" t="n">
        <v>1064.20038114494</v>
      </c>
      <c r="BM33" s="85" t="n">
        <v>73.5304178553299</v>
      </c>
      <c r="BN33" s="35"/>
    </row>
    <row r="34" s="28" customFormat="true" ht="12.75" hidden="false" customHeight="true" outlineLevel="0" collapsed="false">
      <c r="A34" s="404" t="n">
        <v>209</v>
      </c>
      <c r="B34" s="115" t="s">
        <v>59</v>
      </c>
      <c r="C34" s="417"/>
      <c r="D34" s="406"/>
      <c r="E34" s="406"/>
      <c r="F34" s="407"/>
      <c r="G34" s="118" t="n">
        <v>1867.46753246753</v>
      </c>
      <c r="H34" s="84" t="n">
        <v>1832</v>
      </c>
      <c r="I34" s="84" t="n">
        <v>1767</v>
      </c>
      <c r="J34" s="68" t="n">
        <v>96.4519650655022</v>
      </c>
      <c r="K34" s="84" t="n">
        <v>28989.3598525679</v>
      </c>
      <c r="L34" s="84" t="n">
        <v>31233.8061645397</v>
      </c>
      <c r="M34" s="111" t="n">
        <v>33061.4441868168</v>
      </c>
      <c r="N34" s="68" t="n">
        <v>105.851473921075</v>
      </c>
      <c r="O34" s="92" t="n">
        <v>28637.2266073229</v>
      </c>
      <c r="P34" s="67" t="n">
        <v>30642.212103834</v>
      </c>
      <c r="Q34" s="67" t="n">
        <v>32033.9240366567</v>
      </c>
      <c r="R34" s="105" t="n">
        <v>104.541812869472</v>
      </c>
      <c r="S34" s="77" t="n">
        <v>0</v>
      </c>
      <c r="T34" s="409" t="n">
        <v>0</v>
      </c>
      <c r="U34" s="410" t="n">
        <v>0</v>
      </c>
      <c r="V34" s="116" t="n">
        <v>28900.879724608</v>
      </c>
      <c r="W34" s="67" t="n">
        <v>30862.0198851663</v>
      </c>
      <c r="X34" s="91" t="n">
        <v>32289.5274373413</v>
      </c>
      <c r="Y34" s="105" t="n">
        <v>104.625450821063</v>
      </c>
      <c r="Z34" s="116" t="n">
        <v>26313.5018602872</v>
      </c>
      <c r="AA34" s="67" t="n">
        <v>28622.0643815078</v>
      </c>
      <c r="AB34" s="91" t="n">
        <v>31582.6156563984</v>
      </c>
      <c r="AC34" s="105" t="n">
        <v>110.343597985907</v>
      </c>
      <c r="AD34" s="92" t="n">
        <v>159.282311624187</v>
      </c>
      <c r="AE34" s="67" t="n">
        <v>190.007669400474</v>
      </c>
      <c r="AF34" s="91" t="n">
        <v>296.731809649995</v>
      </c>
      <c r="AG34" s="105" t="n">
        <v>156.168332881649</v>
      </c>
      <c r="AH34" s="67" t="n">
        <v>26472.7841719114</v>
      </c>
      <c r="AI34" s="67" t="n">
        <v>28812.0720509082</v>
      </c>
      <c r="AJ34" s="67" t="n">
        <v>31879.3474660484</v>
      </c>
      <c r="AK34" s="105" t="n">
        <v>110.645799475027</v>
      </c>
      <c r="AL34" s="92" t="n">
        <v>27310.9078897041</v>
      </c>
      <c r="AM34" s="67" t="n">
        <v>29718.4794549889</v>
      </c>
      <c r="AN34" s="91" t="n">
        <v>32928.1696477862</v>
      </c>
      <c r="AO34" s="105" t="n">
        <v>110.800317686706</v>
      </c>
      <c r="AP34" s="111" t="n">
        <v>1830</v>
      </c>
      <c r="AQ34" s="111" t="n">
        <v>155</v>
      </c>
      <c r="AR34" s="105" t="n">
        <v>8.46994535519126</v>
      </c>
      <c r="AS34" s="67" t="n">
        <v>1143.54043017736</v>
      </c>
      <c r="AT34" s="91" t="n">
        <v>-638.642210444959</v>
      </c>
      <c r="AU34" s="411" t="n">
        <v>-55.847803330041</v>
      </c>
      <c r="AV34" s="91" t="n">
        <v>2712.75676945506</v>
      </c>
      <c r="AW34" s="67" t="n">
        <v>2942.71695925803</v>
      </c>
      <c r="AX34" s="411" t="n">
        <v>108.47699257052</v>
      </c>
      <c r="AY34" s="91" t="n">
        <v>0</v>
      </c>
      <c r="AZ34" s="67" t="n">
        <v>0</v>
      </c>
      <c r="BA34" s="413"/>
      <c r="BB34" s="414"/>
      <c r="BC34" s="67" t="n">
        <v>4156.91869744561</v>
      </c>
      <c r="BD34" s="67" t="n">
        <v>4348.08711493872</v>
      </c>
      <c r="BE34" s="85" t="n">
        <v>104.598800972715</v>
      </c>
      <c r="BF34" s="91" t="n">
        <v>1122.192204849</v>
      </c>
      <c r="BG34" s="91" t="n">
        <v>1179.10179971293</v>
      </c>
      <c r="BH34" s="85" t="n">
        <v>105.071287665164</v>
      </c>
      <c r="BI34" s="415"/>
      <c r="BJ34" s="414"/>
      <c r="BK34" s="67" t="n">
        <v>1444.16192799055</v>
      </c>
      <c r="BL34" s="67" t="n">
        <v>1405.37015568069</v>
      </c>
      <c r="BM34" s="85" t="n">
        <v>97.3138903915134</v>
      </c>
      <c r="BN34" s="35"/>
    </row>
    <row r="35" s="28" customFormat="true" ht="12.75" hidden="false" customHeight="true" outlineLevel="0" collapsed="false">
      <c r="A35" s="404" t="n">
        <v>211</v>
      </c>
      <c r="B35" s="115" t="s">
        <v>60</v>
      </c>
      <c r="C35" s="417"/>
      <c r="D35" s="406"/>
      <c r="E35" s="406"/>
      <c r="F35" s="407"/>
      <c r="G35" s="118" t="n">
        <v>2109.14032258065</v>
      </c>
      <c r="H35" s="84" t="n">
        <v>1941</v>
      </c>
      <c r="I35" s="84" t="n">
        <v>1833</v>
      </c>
      <c r="J35" s="68" t="n">
        <v>94.435857805255</v>
      </c>
      <c r="K35" s="84" t="n">
        <v>25276.7042373938</v>
      </c>
      <c r="L35" s="84" t="n">
        <v>26803.2664370783</v>
      </c>
      <c r="M35" s="111" t="n">
        <v>28269.7928599712</v>
      </c>
      <c r="N35" s="68" t="n">
        <v>105.471446647503</v>
      </c>
      <c r="O35" s="92" t="n">
        <v>27513.6414698849</v>
      </c>
      <c r="P35" s="67" t="n">
        <v>29231.167266434</v>
      </c>
      <c r="Q35" s="67" t="n">
        <v>30914.5838308059</v>
      </c>
      <c r="R35" s="105" t="n">
        <v>105.758978247526</v>
      </c>
      <c r="S35" s="77" t="n">
        <v>0</v>
      </c>
      <c r="T35" s="409" t="n">
        <v>0</v>
      </c>
      <c r="U35" s="410" t="n">
        <v>0</v>
      </c>
      <c r="V35" s="116" t="n">
        <v>27726.4089405024</v>
      </c>
      <c r="W35" s="67" t="n">
        <v>29432.9478282048</v>
      </c>
      <c r="X35" s="91" t="n">
        <v>31135.2274066842</v>
      </c>
      <c r="Y35" s="105" t="n">
        <v>105.783585077565</v>
      </c>
      <c r="Z35" s="116" t="n">
        <v>25659.4966455527</v>
      </c>
      <c r="AA35" s="67" t="n">
        <v>28127.9898270955</v>
      </c>
      <c r="AB35" s="91" t="n">
        <v>31208.5334558501</v>
      </c>
      <c r="AC35" s="105" t="n">
        <v>110.951879774171</v>
      </c>
      <c r="AD35" s="92" t="n">
        <v>134.125889848104</v>
      </c>
      <c r="AE35" s="67" t="n">
        <v>179.133558065904</v>
      </c>
      <c r="AF35" s="91" t="n">
        <v>195.903445482546</v>
      </c>
      <c r="AG35" s="105" t="n">
        <v>109.36166712575</v>
      </c>
      <c r="AH35" s="67" t="n">
        <v>25793.6225354008</v>
      </c>
      <c r="AI35" s="67" t="n">
        <v>28307.1233851614</v>
      </c>
      <c r="AJ35" s="67" t="n">
        <v>31404.4369013327</v>
      </c>
      <c r="AK35" s="105" t="n">
        <v>110.941816566903</v>
      </c>
      <c r="AL35" s="92" t="n">
        <v>26526.7939008937</v>
      </c>
      <c r="AM35" s="67" t="n">
        <v>29207.1211848763</v>
      </c>
      <c r="AN35" s="91" t="n">
        <v>32481.3451558009</v>
      </c>
      <c r="AO35" s="105" t="n">
        <v>111.210361850452</v>
      </c>
      <c r="AP35" s="111" t="n">
        <v>924</v>
      </c>
      <c r="AQ35" s="111" t="n">
        <v>-490</v>
      </c>
      <c r="AR35" s="105" t="n">
        <v>-53.030303030303</v>
      </c>
      <c r="AS35" s="67" t="n">
        <v>225.82664332847</v>
      </c>
      <c r="AT35" s="91" t="n">
        <v>-1346.11774911664</v>
      </c>
      <c r="AU35" s="411" t="n">
        <v>-596.08455817088</v>
      </c>
      <c r="AV35" s="91" t="n">
        <v>2752.03317726483</v>
      </c>
      <c r="AW35" s="67" t="n">
        <v>2859.55555421217</v>
      </c>
      <c r="AX35" s="411" t="n">
        <v>103.907016014037</v>
      </c>
      <c r="AY35" s="91" t="n">
        <v>0</v>
      </c>
      <c r="AZ35" s="67" t="n">
        <v>0</v>
      </c>
      <c r="BA35" s="413"/>
      <c r="BB35" s="414"/>
      <c r="BC35" s="67" t="n">
        <v>3173.39536619952</v>
      </c>
      <c r="BD35" s="67" t="n">
        <v>3311.70901858608</v>
      </c>
      <c r="BE35" s="85" t="n">
        <v>104.35853829812</v>
      </c>
      <c r="BF35" s="91" t="n">
        <v>1011.3724392285</v>
      </c>
      <c r="BG35" s="91" t="n">
        <v>1024.66758755769</v>
      </c>
      <c r="BH35" s="85" t="n">
        <v>101.314565022093</v>
      </c>
      <c r="BI35" s="415"/>
      <c r="BJ35" s="414"/>
      <c r="BK35" s="67" t="n">
        <v>421.36218893469</v>
      </c>
      <c r="BL35" s="67" t="n">
        <v>452.15346437391</v>
      </c>
      <c r="BM35" s="85" t="n">
        <v>107.307555411431</v>
      </c>
      <c r="BN35" s="35"/>
    </row>
    <row r="36" s="28" customFormat="true" ht="12.75" hidden="false" customHeight="true" outlineLevel="0" collapsed="false">
      <c r="A36" s="404" t="n">
        <v>213</v>
      </c>
      <c r="B36" s="115" t="s">
        <v>61</v>
      </c>
      <c r="C36" s="405"/>
      <c r="D36" s="406"/>
      <c r="E36" s="406"/>
      <c r="F36" s="407"/>
      <c r="G36" s="118" t="n">
        <v>1891.11453744493</v>
      </c>
      <c r="H36" s="84" t="n">
        <v>1791</v>
      </c>
      <c r="I36" s="84" t="n">
        <v>1773</v>
      </c>
      <c r="J36" s="68" t="n">
        <v>98.9949748743719</v>
      </c>
      <c r="K36" s="84" t="n">
        <v>18389.0720107715</v>
      </c>
      <c r="L36" s="84" t="n">
        <v>19862.8760509798</v>
      </c>
      <c r="M36" s="111" t="n">
        <v>21064.2600359497</v>
      </c>
      <c r="N36" s="68" t="n">
        <v>106.048388873225</v>
      </c>
      <c r="O36" s="92" t="n">
        <v>25864.5019718927</v>
      </c>
      <c r="P36" s="67" t="n">
        <v>28392.2287081653</v>
      </c>
      <c r="Q36" s="121" t="n">
        <v>30168.7013181546</v>
      </c>
      <c r="R36" s="105" t="n">
        <v>106.256897365294</v>
      </c>
      <c r="S36" s="77" t="n">
        <v>0</v>
      </c>
      <c r="T36" s="409" t="n">
        <v>0</v>
      </c>
      <c r="U36" s="410" t="n">
        <v>0</v>
      </c>
      <c r="V36" s="116" t="n">
        <v>26039.4285354882</v>
      </c>
      <c r="W36" s="122" t="n">
        <v>28554.7374127786</v>
      </c>
      <c r="X36" s="91" t="n">
        <v>30340.4920611144</v>
      </c>
      <c r="Y36" s="105" t="n">
        <v>106.253794676945</v>
      </c>
      <c r="Z36" s="116" t="n">
        <v>24369.9703924917</v>
      </c>
      <c r="AA36" s="121" t="n">
        <v>26896.6709819739</v>
      </c>
      <c r="AB36" s="91" t="n">
        <v>29606.9877171959</v>
      </c>
      <c r="AC36" s="105" t="n">
        <v>110.076773951091</v>
      </c>
      <c r="AD36" s="92" t="n">
        <v>135.921990854518</v>
      </c>
      <c r="AE36" s="122" t="n">
        <v>165.375969191511</v>
      </c>
      <c r="AF36" s="91" t="n">
        <v>205.961653684841</v>
      </c>
      <c r="AG36" s="105" t="n">
        <v>124.5414643323</v>
      </c>
      <c r="AH36" s="67" t="n">
        <v>24505.8923833462</v>
      </c>
      <c r="AI36" s="67" t="n">
        <v>27062.0469511654</v>
      </c>
      <c r="AJ36" s="67" t="n">
        <v>29812.9493708808</v>
      </c>
      <c r="AK36" s="105" t="n">
        <v>110.165167567256</v>
      </c>
      <c r="AL36" s="92" t="n">
        <v>25257.6575359378</v>
      </c>
      <c r="AM36" s="122" t="n">
        <v>27929.7251445316</v>
      </c>
      <c r="AN36" s="91" t="n">
        <v>30763.7877284302</v>
      </c>
      <c r="AO36" s="105" t="n">
        <v>110.147119490911</v>
      </c>
      <c r="AP36" s="111" t="n">
        <v>1330</v>
      </c>
      <c r="AQ36" s="111" t="n">
        <v>356</v>
      </c>
      <c r="AR36" s="105" t="n">
        <v>26.7669172932331</v>
      </c>
      <c r="AS36" s="96" t="n">
        <v>625.012268246973</v>
      </c>
      <c r="AT36" s="418" t="n">
        <v>-423.295667315758</v>
      </c>
      <c r="AU36" s="419" t="n">
        <v>-67.7259773640945</v>
      </c>
      <c r="AV36" s="91" t="n">
        <v>3374.3521197194</v>
      </c>
      <c r="AW36" s="67" t="n">
        <v>3426.45296584781</v>
      </c>
      <c r="AX36" s="419" t="n">
        <v>101.544025172238</v>
      </c>
      <c r="AY36" s="91" t="n">
        <v>0</v>
      </c>
      <c r="AZ36" s="67" t="n">
        <v>0</v>
      </c>
      <c r="BA36" s="413"/>
      <c r="BB36" s="414"/>
      <c r="BC36" s="67" t="n">
        <v>3101.41283468946</v>
      </c>
      <c r="BD36" s="67" t="n">
        <v>3110.48906530857</v>
      </c>
      <c r="BE36" s="85" t="n">
        <v>100.292648257516</v>
      </c>
      <c r="BF36" s="91" t="n">
        <v>1168.40447358705</v>
      </c>
      <c r="BG36" s="91" t="n">
        <v>1123.42720191732</v>
      </c>
      <c r="BH36" s="85" t="n">
        <v>96.1505392450569</v>
      </c>
      <c r="BI36" s="415"/>
      <c r="BJ36" s="414"/>
      <c r="BK36" s="67" t="n">
        <v>-272.939285029935</v>
      </c>
      <c r="BL36" s="67" t="n">
        <v>-315.963900539245</v>
      </c>
      <c r="BM36" s="85" t="n">
        <v>115.763438196371</v>
      </c>
      <c r="BN36" s="35"/>
    </row>
    <row r="37" s="427" customFormat="true" ht="14.45" hidden="false" customHeight="true" outlineLevel="0" collapsed="false">
      <c r="A37" s="420" t="s">
        <v>62</v>
      </c>
      <c r="B37" s="126"/>
      <c r="C37" s="421"/>
      <c r="D37" s="421"/>
      <c r="E37" s="421"/>
      <c r="F37" s="422"/>
      <c r="G37" s="138" t="n">
        <v>1944.72347677887</v>
      </c>
      <c r="H37" s="128" t="n">
        <v>1872.52102899143</v>
      </c>
      <c r="I37" s="128" t="n">
        <v>1843.03809141941</v>
      </c>
      <c r="J37" s="129" t="n">
        <v>98.4254949816025</v>
      </c>
      <c r="K37" s="127" t="n">
        <v>23569.6418657458</v>
      </c>
      <c r="L37" s="128" t="n">
        <v>25181.157328137</v>
      </c>
      <c r="M37" s="128" t="n">
        <v>26570.1790282554</v>
      </c>
      <c r="N37" s="129" t="n">
        <v>105.516115411289</v>
      </c>
      <c r="O37" s="127" t="n">
        <v>26660.6891447606</v>
      </c>
      <c r="P37" s="128" t="n">
        <v>28578.515566736</v>
      </c>
      <c r="Q37" s="128" t="n">
        <v>30197.0603086628</v>
      </c>
      <c r="R37" s="129" t="n">
        <v>105.663501794372</v>
      </c>
      <c r="S37" s="423" t="e">
        <f aca="false"/>
        <v>#REF!</v>
      </c>
      <c r="T37" s="424" t="e">
        <f aca="false"/>
        <v>#REF!</v>
      </c>
      <c r="U37" s="425" t="e">
        <f aca="false"/>
        <v>#REF!</v>
      </c>
      <c r="V37" s="127" t="n">
        <v>26916.7412679279</v>
      </c>
      <c r="W37" s="128" t="n">
        <v>28849.8594793846</v>
      </c>
      <c r="X37" s="128" t="n">
        <v>30477.2808311997</v>
      </c>
      <c r="Y37" s="129" t="n">
        <v>105.641002698741</v>
      </c>
      <c r="Z37" s="127" t="n">
        <v>24949.9547134194</v>
      </c>
      <c r="AA37" s="128" t="n">
        <v>27153.1727042848</v>
      </c>
      <c r="AB37" s="128" t="n">
        <v>30081.9070965816</v>
      </c>
      <c r="AC37" s="129" t="n">
        <v>110.785974899481</v>
      </c>
      <c r="AD37" s="127" t="n">
        <v>145.264977983316</v>
      </c>
      <c r="AE37" s="128" t="n">
        <v>184.653770636512</v>
      </c>
      <c r="AF37" s="128" t="n">
        <v>212.387934656025</v>
      </c>
      <c r="AG37" s="129" t="n">
        <v>115.019549248256</v>
      </c>
      <c r="AH37" s="127" t="n">
        <v>25095.2196914027</v>
      </c>
      <c r="AI37" s="128" t="n">
        <v>27337.8264749213</v>
      </c>
      <c r="AJ37" s="128" t="n">
        <v>30294.2950312376</v>
      </c>
      <c r="AK37" s="129" t="n">
        <v>110.814570642726</v>
      </c>
      <c r="AL37" s="127" t="n">
        <v>25879.576475166</v>
      </c>
      <c r="AM37" s="128" t="n">
        <v>28262.3996250167</v>
      </c>
      <c r="AN37" s="128" t="n">
        <v>31335.3985663555</v>
      </c>
      <c r="AO37" s="133" t="n">
        <v>110.873099885753</v>
      </c>
      <c r="AP37" s="134" t="n">
        <v>1241</v>
      </c>
      <c r="AQ37" s="128" t="n">
        <v>-97</v>
      </c>
      <c r="AR37" s="133" t="n">
        <v>-7.81627719580983</v>
      </c>
      <c r="AS37" s="134" t="n">
        <v>587.459854367958</v>
      </c>
      <c r="AT37" s="128" t="n">
        <v>-858.11773515584</v>
      </c>
      <c r="AU37" s="135" t="n">
        <v>-146.072574793912</v>
      </c>
      <c r="AV37" s="139" t="n">
        <v>3328.75543743256</v>
      </c>
      <c r="AW37" s="141" t="n">
        <v>3510.13491243517</v>
      </c>
      <c r="AX37" s="133" t="n">
        <v>105.448867554611</v>
      </c>
      <c r="AY37" s="134" t="n">
        <v>0</v>
      </c>
      <c r="AZ37" s="128" t="n">
        <v>0</v>
      </c>
      <c r="BA37" s="421"/>
      <c r="BB37" s="422"/>
      <c r="BC37" s="128" t="n">
        <v>4114.37776232914</v>
      </c>
      <c r="BD37" s="128" t="n">
        <v>4278.26687786914</v>
      </c>
      <c r="BE37" s="140" t="n">
        <v>103.983326884579</v>
      </c>
      <c r="BF37" s="139" t="n">
        <v>1674.81122176177</v>
      </c>
      <c r="BG37" s="141" t="n">
        <v>1727.9238696436</v>
      </c>
      <c r="BH37" s="142" t="n">
        <v>103.171261763219</v>
      </c>
      <c r="BI37" s="426"/>
      <c r="BJ37" s="422"/>
      <c r="BK37" s="141" t="n">
        <v>785.622324896572</v>
      </c>
      <c r="BL37" s="141" t="n">
        <v>768.131965433978</v>
      </c>
      <c r="BM37" s="142" t="n">
        <v>97.7736936810067</v>
      </c>
      <c r="BN37" s="28"/>
    </row>
    <row r="38" s="427" customFormat="true" ht="14.25" hidden="false" customHeight="true" outlineLevel="0" collapsed="false">
      <c r="A38" s="428" t="s">
        <v>63</v>
      </c>
      <c r="B38" s="429"/>
      <c r="C38" s="430"/>
      <c r="D38" s="431"/>
      <c r="E38" s="432"/>
      <c r="F38" s="422"/>
      <c r="G38" s="157" t="n">
        <v>1770.76427969671</v>
      </c>
      <c r="H38" s="145" t="n">
        <v>1728.03246433842</v>
      </c>
      <c r="I38" s="145" t="n">
        <v>1706.10236093144</v>
      </c>
      <c r="J38" s="146" t="n">
        <v>98.7309206360671</v>
      </c>
      <c r="K38" s="144" t="n">
        <v>22630.0866664649</v>
      </c>
      <c r="L38" s="145" t="n">
        <v>24316.2811086536</v>
      </c>
      <c r="M38" s="145" t="n">
        <v>25707.7730735412</v>
      </c>
      <c r="N38" s="146" t="n">
        <v>105.722470301564</v>
      </c>
      <c r="O38" s="157" t="n">
        <v>29134.6334159444</v>
      </c>
      <c r="P38" s="145" t="n">
        <v>31126.9633475563</v>
      </c>
      <c r="Q38" s="145" t="n">
        <v>32785.2416422027</v>
      </c>
      <c r="R38" s="151" t="n">
        <v>105.327465696317</v>
      </c>
      <c r="S38" s="423" t="e">
        <f aca="false"/>
        <v>#REF!</v>
      </c>
      <c r="T38" s="424" t="e">
        <f aca="false"/>
        <v>#REF!</v>
      </c>
      <c r="U38" s="425" t="e">
        <f aca="false"/>
        <v>#REF!</v>
      </c>
      <c r="V38" s="144" t="n">
        <v>29475.5950005547</v>
      </c>
      <c r="W38" s="145" t="n">
        <v>31500.4307698731</v>
      </c>
      <c r="X38" s="145" t="n">
        <v>33183.6269566184</v>
      </c>
      <c r="Y38" s="151" t="n">
        <v>105.343406885582</v>
      </c>
      <c r="Z38" s="144" t="n">
        <v>27188.5021779372</v>
      </c>
      <c r="AA38" s="145" t="n">
        <v>29408.0911676046</v>
      </c>
      <c r="AB38" s="145" t="n">
        <v>32759.6783936211</v>
      </c>
      <c r="AC38" s="151" t="n">
        <v>111.396820034714</v>
      </c>
      <c r="AD38" s="144" t="n">
        <v>103.293063047993</v>
      </c>
      <c r="AE38" s="145" t="n">
        <v>132.702359840862</v>
      </c>
      <c r="AF38" s="145" t="n">
        <v>170.251902817838</v>
      </c>
      <c r="AG38" s="152" t="n">
        <v>128.296062724134</v>
      </c>
      <c r="AH38" s="144" t="n">
        <v>27291.7952409851</v>
      </c>
      <c r="AI38" s="145" t="n">
        <v>29540.7935274454</v>
      </c>
      <c r="AJ38" s="145" t="n">
        <v>32929.9302964389</v>
      </c>
      <c r="AK38" s="433" t="n">
        <v>111.472734359166</v>
      </c>
      <c r="AL38" s="144" t="n">
        <v>28098.0229670604</v>
      </c>
      <c r="AM38" s="145" t="n">
        <v>30476.050072728</v>
      </c>
      <c r="AN38" s="145" t="n">
        <v>33968.1872989024</v>
      </c>
      <c r="AO38" s="433" t="n">
        <v>111.458628063154</v>
      </c>
      <c r="AP38" s="145" t="n">
        <v>1586</v>
      </c>
      <c r="AQ38" s="145" t="n">
        <v>-145</v>
      </c>
      <c r="AR38" s="433" t="n">
        <v>-9.14249684741488</v>
      </c>
      <c r="AS38" s="145" t="n">
        <v>1024.38069714506</v>
      </c>
      <c r="AT38" s="145" t="n">
        <v>-784.560342284001</v>
      </c>
      <c r="AU38" s="433" t="n">
        <v>-76.5887471787164</v>
      </c>
      <c r="AV38" s="145" t="n">
        <v>3476.04910017487</v>
      </c>
      <c r="AW38" s="145" t="n">
        <v>3649.52655964336</v>
      </c>
      <c r="AX38" s="433" t="n">
        <v>104.990650432981</v>
      </c>
      <c r="AY38" s="145" t="n">
        <v>0</v>
      </c>
      <c r="AZ38" s="145" t="n">
        <v>0</v>
      </c>
      <c r="BA38" s="434"/>
      <c r="BB38" s="435"/>
      <c r="BC38" s="145" t="n">
        <v>3843.50434138228</v>
      </c>
      <c r="BD38" s="145" t="n">
        <v>3998.39477364991</v>
      </c>
      <c r="BE38" s="146" t="n">
        <v>104.029927340005</v>
      </c>
      <c r="BF38" s="145" t="n">
        <v>1381.53363563131</v>
      </c>
      <c r="BG38" s="145" t="n">
        <v>1412.48412284607</v>
      </c>
      <c r="BH38" s="146" t="n">
        <v>102.240299216502</v>
      </c>
      <c r="BI38" s="434"/>
      <c r="BJ38" s="435"/>
      <c r="BK38" s="145" t="n">
        <v>367.455241207408</v>
      </c>
      <c r="BL38" s="145" t="n">
        <v>348.868214006548</v>
      </c>
      <c r="BM38" s="146" t="n">
        <v>94.9416894586165</v>
      </c>
      <c r="BN38" s="61"/>
    </row>
    <row r="39" s="35" customFormat="true" ht="12" hidden="false" customHeight="false" outlineLevel="0" collapsed="false">
      <c r="A39" s="436" t="s">
        <v>85</v>
      </c>
      <c r="K39" s="437"/>
      <c r="S39" s="438"/>
      <c r="T39" s="438"/>
      <c r="U39" s="438"/>
      <c r="V39" s="437"/>
      <c r="W39" s="437"/>
      <c r="AA39" s="187"/>
      <c r="AB39" s="187"/>
      <c r="AC39" s="187"/>
      <c r="AV39" s="438"/>
      <c r="AW39" s="438"/>
      <c r="BK39" s="187"/>
      <c r="BL39" s="187"/>
      <c r="BM39" s="187"/>
      <c r="BN39" s="187"/>
    </row>
    <row r="40" s="35" customFormat="true" ht="12" hidden="false" customHeight="false" outlineLevel="0" collapsed="false">
      <c r="A40" s="439" t="s">
        <v>86</v>
      </c>
      <c r="B40" s="439"/>
      <c r="C40" s="440" t="s">
        <v>87</v>
      </c>
      <c r="D40" s="440"/>
      <c r="E40" s="440"/>
      <c r="F40" s="187"/>
      <c r="G40" s="441"/>
      <c r="H40" s="441"/>
      <c r="I40" s="441"/>
      <c r="J40" s="442"/>
      <c r="K40" s="443"/>
      <c r="O40" s="444"/>
      <c r="S40" s="438"/>
      <c r="T40" s="438"/>
      <c r="U40" s="438"/>
      <c r="V40" s="439" t="s">
        <v>88</v>
      </c>
      <c r="W40" s="439"/>
      <c r="X40" s="442"/>
      <c r="Y40" s="442"/>
      <c r="Z40" s="187"/>
      <c r="AA40" s="187"/>
      <c r="AB40" s="187"/>
      <c r="AC40" s="187"/>
      <c r="AD40" s="441"/>
      <c r="AE40" s="441"/>
      <c r="AF40" s="441"/>
      <c r="AG40" s="441"/>
      <c r="AH40" s="439" t="s">
        <v>89</v>
      </c>
      <c r="AI40" s="439"/>
      <c r="AJ40" s="441"/>
      <c r="AL40" s="439" t="s">
        <v>89</v>
      </c>
      <c r="AM40" s="439"/>
      <c r="AN40" s="445"/>
      <c r="AO40" s="441"/>
      <c r="AS40" s="446"/>
      <c r="AT40" s="446"/>
      <c r="AU40" s="446"/>
      <c r="AV40" s="447"/>
      <c r="AW40" s="447"/>
      <c r="AX40" s="441"/>
      <c r="BC40" s="448"/>
      <c r="BD40" s="448"/>
      <c r="BE40" s="449"/>
      <c r="BF40" s="441"/>
      <c r="BG40" s="441"/>
      <c r="BH40" s="441"/>
      <c r="BI40" s="449"/>
      <c r="BJ40" s="449"/>
      <c r="BK40" s="449"/>
      <c r="BL40" s="449"/>
      <c r="BM40" s="449"/>
      <c r="BN40" s="449"/>
    </row>
    <row r="41" s="35" customFormat="true" ht="12" hidden="false" customHeight="false" outlineLevel="0" collapsed="false">
      <c r="A41" s="439" t="s">
        <v>90</v>
      </c>
      <c r="B41" s="439"/>
      <c r="C41" s="439" t="s">
        <v>91</v>
      </c>
      <c r="D41" s="439"/>
      <c r="E41" s="439"/>
      <c r="F41" s="439"/>
      <c r="G41" s="439"/>
      <c r="H41" s="441"/>
      <c r="I41" s="441"/>
      <c r="J41" s="442"/>
      <c r="K41" s="450"/>
      <c r="L41" s="451"/>
      <c r="M41" s="451"/>
      <c r="N41" s="451"/>
      <c r="O41" s="451"/>
      <c r="P41" s="451"/>
      <c r="Q41" s="451"/>
      <c r="R41" s="451"/>
      <c r="S41" s="438"/>
      <c r="T41" s="438"/>
      <c r="U41" s="438"/>
      <c r="V41" s="452"/>
      <c r="W41" s="442"/>
      <c r="X41" s="442"/>
      <c r="Y41" s="442"/>
      <c r="Z41" s="187"/>
      <c r="AA41" s="187"/>
      <c r="AB41" s="187"/>
      <c r="AC41" s="187"/>
      <c r="AD41" s="441"/>
      <c r="AE41" s="441"/>
      <c r="AF41" s="441"/>
      <c r="AG41" s="441"/>
      <c r="AH41" s="453" t="s">
        <v>92</v>
      </c>
      <c r="AI41" s="453"/>
      <c r="AJ41" s="187"/>
      <c r="AL41" s="453" t="s">
        <v>92</v>
      </c>
      <c r="AM41" s="453"/>
      <c r="AN41" s="441"/>
      <c r="AO41" s="441"/>
      <c r="AS41" s="441"/>
      <c r="AT41" s="441"/>
      <c r="AU41" s="441"/>
      <c r="AV41" s="447"/>
      <c r="AW41" s="447"/>
      <c r="AX41" s="441"/>
      <c r="BC41" s="448"/>
      <c r="BD41" s="448"/>
      <c r="BE41" s="449"/>
      <c r="BF41" s="441"/>
      <c r="BG41" s="441"/>
      <c r="BH41" s="441"/>
      <c r="BI41" s="449"/>
      <c r="BJ41" s="449"/>
      <c r="BK41" s="449"/>
      <c r="BL41" s="449"/>
      <c r="BM41" s="449"/>
      <c r="BN41" s="449"/>
    </row>
    <row r="42" s="35" customFormat="true" ht="12" hidden="false" customHeight="false" outlineLevel="0" collapsed="false">
      <c r="B42" s="446"/>
      <c r="C42" s="454"/>
      <c r="H42" s="449"/>
      <c r="I42" s="449"/>
      <c r="J42" s="455"/>
      <c r="K42" s="456"/>
      <c r="S42" s="438"/>
      <c r="T42" s="438"/>
      <c r="U42" s="438"/>
      <c r="V42" s="446"/>
      <c r="W42" s="446"/>
      <c r="X42" s="446"/>
      <c r="Y42" s="446"/>
      <c r="AH42" s="187"/>
      <c r="AI42" s="187"/>
      <c r="AJ42" s="187"/>
      <c r="AL42" s="441"/>
      <c r="AM42" s="441"/>
      <c r="AN42" s="441"/>
      <c r="AO42" s="441"/>
      <c r="AS42" s="441"/>
      <c r="AT42" s="441"/>
      <c r="AU42" s="441"/>
      <c r="AV42" s="457"/>
      <c r="AW42" s="457"/>
      <c r="AX42" s="445"/>
      <c r="BC42" s="458"/>
      <c r="BD42" s="458"/>
      <c r="BE42" s="454"/>
      <c r="BF42" s="441"/>
      <c r="BG42" s="441"/>
      <c r="BH42" s="441"/>
      <c r="BI42" s="449"/>
      <c r="BJ42" s="449"/>
      <c r="BK42" s="449"/>
      <c r="BL42" s="449"/>
      <c r="BM42" s="449"/>
      <c r="BN42" s="449"/>
    </row>
    <row r="43" s="35" customFormat="true" ht="12" hidden="false" customHeight="false" outlineLevel="0" collapsed="false">
      <c r="A43" s="446"/>
      <c r="B43" s="446"/>
      <c r="C43" s="454"/>
      <c r="G43" s="187"/>
      <c r="H43" s="187"/>
      <c r="I43" s="187"/>
      <c r="J43" s="187"/>
      <c r="K43" s="437"/>
      <c r="S43" s="438"/>
      <c r="T43" s="438"/>
      <c r="U43" s="438"/>
      <c r="V43" s="459"/>
      <c r="W43" s="459"/>
      <c r="X43" s="446"/>
      <c r="Y43" s="446"/>
      <c r="AH43" s="187"/>
      <c r="AI43" s="187"/>
      <c r="AJ43" s="187"/>
      <c r="AL43" s="441"/>
      <c r="AM43" s="441"/>
      <c r="AN43" s="441"/>
      <c r="AO43" s="441"/>
      <c r="AS43" s="441"/>
      <c r="AT43" s="441"/>
      <c r="AU43" s="441"/>
      <c r="AV43" s="460"/>
      <c r="AW43" s="460"/>
      <c r="AX43" s="446"/>
      <c r="BF43" s="441"/>
      <c r="BG43" s="441"/>
      <c r="BH43" s="441"/>
      <c r="BI43" s="449"/>
      <c r="BJ43" s="449"/>
      <c r="BK43" s="449"/>
      <c r="BL43" s="449"/>
      <c r="BM43" s="449"/>
      <c r="BN43" s="449"/>
    </row>
    <row r="44" s="35" customFormat="true" ht="12" hidden="false" customHeight="false" outlineLevel="0" collapsed="false">
      <c r="C44" s="454"/>
      <c r="F44" s="438"/>
      <c r="K44" s="437"/>
      <c r="S44" s="438"/>
      <c r="T44" s="438"/>
      <c r="U44" s="438"/>
      <c r="V44" s="459"/>
      <c r="W44" s="459"/>
      <c r="X44" s="446"/>
      <c r="Y44" s="446"/>
      <c r="AL44" s="441"/>
      <c r="AM44" s="441"/>
      <c r="AN44" s="441"/>
      <c r="AO44" s="441"/>
      <c r="AS44" s="441"/>
      <c r="AT44" s="441"/>
      <c r="AU44" s="441"/>
      <c r="AV44" s="460"/>
      <c r="AW44" s="460"/>
      <c r="AX44" s="446"/>
      <c r="BF44" s="441"/>
      <c r="BG44" s="441"/>
      <c r="BH44" s="441"/>
      <c r="BI44" s="449"/>
      <c r="BJ44" s="449"/>
      <c r="BK44" s="449"/>
      <c r="BL44" s="449"/>
      <c r="BM44" s="449"/>
      <c r="BN44" s="449"/>
    </row>
    <row r="45" customFormat="false" ht="12" hidden="false" customHeight="false" outlineLevel="0" collapsed="false">
      <c r="BF45" s="441"/>
      <c r="BG45" s="441"/>
      <c r="BH45" s="461"/>
    </row>
    <row r="46" customFormat="false" ht="12" hidden="false" customHeight="false" outlineLevel="0" collapsed="false">
      <c r="BF46" s="441"/>
      <c r="BG46" s="441"/>
      <c r="BH46" s="461"/>
    </row>
    <row r="48" customFormat="false" ht="12" hidden="false" customHeight="false" outlineLevel="0" collapsed="false">
      <c r="F48" s="3"/>
    </row>
  </sheetData>
  <mergeCells count="57">
    <mergeCell ref="C1:F1"/>
    <mergeCell ref="G1:J1"/>
    <mergeCell ref="K1:N1"/>
    <mergeCell ref="O1:R1"/>
    <mergeCell ref="V1:Y1"/>
    <mergeCell ref="Z1:AC1"/>
    <mergeCell ref="AD1:AG1"/>
    <mergeCell ref="AH1:AK1"/>
    <mergeCell ref="AL1:AO1"/>
    <mergeCell ref="AP1:AR1"/>
    <mergeCell ref="AS1:AU1"/>
    <mergeCell ref="AV1:AX1"/>
    <mergeCell ref="AY1:BB1"/>
    <mergeCell ref="BC1:BE1"/>
    <mergeCell ref="BF1:BH1"/>
    <mergeCell ref="BI1:BJ1"/>
    <mergeCell ref="BK1:BM1"/>
    <mergeCell ref="C2:F2"/>
    <mergeCell ref="G2:J2"/>
    <mergeCell ref="K2:N2"/>
    <mergeCell ref="O2:R2"/>
    <mergeCell ref="V2:Y2"/>
    <mergeCell ref="Z2:AC2"/>
    <mergeCell ref="AD2:AG2"/>
    <mergeCell ref="AH2:AK2"/>
    <mergeCell ref="AL2:AO2"/>
    <mergeCell ref="AP2:AR2"/>
    <mergeCell ref="AS2:AU2"/>
    <mergeCell ref="AV2:AX2"/>
    <mergeCell ref="AY2:BB2"/>
    <mergeCell ref="BC2:BE2"/>
    <mergeCell ref="BF2:BH2"/>
    <mergeCell ref="BI2:BJ2"/>
    <mergeCell ref="BK2:BM2"/>
    <mergeCell ref="BI3:BJ3"/>
    <mergeCell ref="G28:J28"/>
    <mergeCell ref="K28:N28"/>
    <mergeCell ref="O28:R28"/>
    <mergeCell ref="V28:Y28"/>
    <mergeCell ref="Z28:AC28"/>
    <mergeCell ref="AD28:AG28"/>
    <mergeCell ref="AH28:AK28"/>
    <mergeCell ref="AL28:AO28"/>
    <mergeCell ref="AP28:AR28"/>
    <mergeCell ref="AS28:AU28"/>
    <mergeCell ref="AV28:AX28"/>
    <mergeCell ref="AY28:BB28"/>
    <mergeCell ref="BC28:BE28"/>
    <mergeCell ref="BF28:BH28"/>
    <mergeCell ref="BI28:BJ28"/>
    <mergeCell ref="BK28:BM28"/>
    <mergeCell ref="A40:B40"/>
    <mergeCell ref="V40:W40"/>
    <mergeCell ref="AH40:AI40"/>
    <mergeCell ref="AL40:AM40"/>
    <mergeCell ref="A41:B41"/>
    <mergeCell ref="C41:G41"/>
  </mergeCells>
  <printOptions headings="false" gridLines="true" gridLinesSet="true" horizontalCentered="true" verticalCentered="false"/>
  <pageMargins left="0.708333333333333" right="0.708333333333333" top="2.12638888888889" bottom="0.693055555555556" header="0.315277777777778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4Vybrané ukazatele hospodaření zdravotních pojišťoven v oč. skut. r. 2019 a ZPP 2020&amp;R&amp;"Arial CE,Regular"&amp;10Příloha
Tabulka č. 1</oddHeader>
    <oddFooter>&amp;L&amp;"@Arial Unicode MS,Regular"&amp;10Ministerstvo financí&amp;C&amp;"Arial CE,Regular"Stránka &amp;P z &amp;N</oddFooter>
  </headerFooter>
  <colBreaks count="7" manualBreakCount="7">
    <brk id="10" man="true" max="65535" min="0"/>
    <brk id="21" man="true" max="65535" min="0"/>
    <brk id="25" man="true" max="65535" min="0"/>
    <brk id="33" man="true" max="65535" min="0"/>
    <brk id="44" man="true" max="65535" min="0"/>
    <brk id="54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328125" defaultRowHeight="12" zeroHeight="false" outlineLevelRow="0" outlineLevelCol="0"/>
  <cols>
    <col collapsed="false" customWidth="true" hidden="false" outlineLevel="0" max="1" min="1" style="462" width="13.15"/>
    <col collapsed="false" customWidth="true" hidden="false" outlineLevel="0" max="2" min="2" style="462" width="48.32"/>
    <col collapsed="false" customWidth="true" hidden="false" outlineLevel="0" max="3" min="3" style="462" width="20.83"/>
    <col collapsed="false" customWidth="true" hidden="false" outlineLevel="0" max="4" min="4" style="462" width="23.65"/>
    <col collapsed="false" customWidth="true" hidden="false" outlineLevel="0" max="6" min="5" style="462" width="18.99"/>
    <col collapsed="false" customWidth="true" hidden="false" outlineLevel="0" max="7" min="7" style="462" width="23.65"/>
    <col collapsed="false" customWidth="true" hidden="false" outlineLevel="0" max="8" min="8" style="462" width="18.99"/>
    <col collapsed="false" customWidth="true" hidden="false" outlineLevel="0" max="9" min="9" style="462" width="16.82"/>
    <col collapsed="false" customWidth="false" hidden="false" outlineLevel="0" max="10" min="10" style="462" width="9.33"/>
    <col collapsed="false" customWidth="true" hidden="false" outlineLevel="0" max="11" min="11" style="462" width="10.15"/>
    <col collapsed="false" customWidth="true" hidden="false" outlineLevel="0" max="12" min="12" style="462" width="10.83"/>
    <col collapsed="false" customWidth="false" hidden="false" outlineLevel="0" max="17" min="13" style="462" width="9.33"/>
    <col collapsed="false" customWidth="true" hidden="false" outlineLevel="0" max="18" min="18" style="462" width="46.33"/>
    <col collapsed="false" customWidth="true" hidden="false" outlineLevel="0" max="19" min="19" style="462" width="21.83"/>
    <col collapsed="false" customWidth="true" hidden="false" outlineLevel="0" max="22" min="20" style="462" width="18.82"/>
    <col collapsed="false" customWidth="false" hidden="false" outlineLevel="0" max="37" min="23" style="462" width="9.33"/>
    <col collapsed="false" customWidth="true" hidden="false" outlineLevel="0" max="38" min="38" style="462" width="13.15"/>
    <col collapsed="false" customWidth="false" hidden="false" outlineLevel="0" max="43" min="39" style="462" width="9.33"/>
    <col collapsed="false" customWidth="true" hidden="false" outlineLevel="0" max="44" min="44" style="462" width="12.15"/>
    <col collapsed="false" customWidth="false" hidden="false" outlineLevel="0" max="257" min="45" style="462" width="9.33"/>
  </cols>
  <sheetData>
    <row r="2" customFormat="false" ht="12.75" hidden="false" customHeight="false" outlineLevel="0" collapsed="false">
      <c r="F2" s="463"/>
      <c r="G2" s="463"/>
      <c r="H2" s="463"/>
      <c r="J2" s="463"/>
    </row>
    <row r="3" customFormat="false" ht="12.75" hidden="false" customHeight="false" outlineLevel="0" collapsed="false">
      <c r="A3" s="5"/>
      <c r="B3" s="7"/>
      <c r="C3" s="7" t="s">
        <v>93</v>
      </c>
      <c r="D3" s="7"/>
      <c r="E3" s="7"/>
      <c r="F3" s="7" t="s">
        <v>93</v>
      </c>
      <c r="G3" s="7"/>
      <c r="H3" s="7"/>
      <c r="I3" s="464" t="s">
        <v>36</v>
      </c>
      <c r="J3" s="463"/>
    </row>
    <row r="4" customFormat="false" ht="12.75" hidden="false" customHeight="false" outlineLevel="0" collapsed="false">
      <c r="A4" s="465"/>
      <c r="B4" s="466" t="s">
        <v>40</v>
      </c>
      <c r="C4" s="467" t="s">
        <v>94</v>
      </c>
      <c r="D4" s="467"/>
      <c r="E4" s="467"/>
      <c r="F4" s="467" t="s">
        <v>94</v>
      </c>
      <c r="G4" s="467"/>
      <c r="H4" s="467"/>
      <c r="I4" s="468" t="s">
        <v>95</v>
      </c>
      <c r="J4" s="463"/>
    </row>
    <row r="5" customFormat="false" ht="13.5" hidden="false" customHeight="true" outlineLevel="0" collapsed="false">
      <c r="A5" s="466" t="s">
        <v>32</v>
      </c>
      <c r="B5" s="466" t="s">
        <v>16</v>
      </c>
      <c r="C5" s="469" t="s">
        <v>96</v>
      </c>
      <c r="D5" s="469"/>
      <c r="E5" s="469"/>
      <c r="F5" s="469" t="s">
        <v>97</v>
      </c>
      <c r="G5" s="469"/>
      <c r="H5" s="469"/>
      <c r="I5" s="468" t="s">
        <v>98</v>
      </c>
      <c r="J5" s="463"/>
    </row>
    <row r="6" customFormat="false" ht="12" hidden="false" customHeight="false" outlineLevel="0" collapsed="false">
      <c r="A6" s="470"/>
      <c r="B6" s="470"/>
      <c r="C6" s="471" t="s">
        <v>99</v>
      </c>
      <c r="D6" s="472" t="s">
        <v>100</v>
      </c>
      <c r="E6" s="473" t="s">
        <v>101</v>
      </c>
      <c r="F6" s="471" t="s">
        <v>99</v>
      </c>
      <c r="G6" s="472" t="s">
        <v>102</v>
      </c>
      <c r="H6" s="473" t="s">
        <v>101</v>
      </c>
      <c r="I6" s="468" t="s">
        <v>103</v>
      </c>
      <c r="J6" s="463"/>
    </row>
    <row r="7" customFormat="false" ht="12.75" hidden="false" customHeight="false" outlineLevel="0" collapsed="false">
      <c r="A7" s="474"/>
      <c r="B7" s="474"/>
      <c r="C7" s="378" t="s">
        <v>104</v>
      </c>
      <c r="D7" s="367" t="s">
        <v>105</v>
      </c>
      <c r="E7" s="366" t="s">
        <v>106</v>
      </c>
      <c r="F7" s="378" t="s">
        <v>104</v>
      </c>
      <c r="G7" s="367" t="s">
        <v>105</v>
      </c>
      <c r="H7" s="366" t="s">
        <v>106</v>
      </c>
      <c r="I7" s="468" t="s">
        <v>107</v>
      </c>
      <c r="J7" s="463"/>
    </row>
    <row r="8" customFormat="false" ht="13.5" hidden="false" customHeight="false" outlineLevel="0" collapsed="false">
      <c r="A8" s="125"/>
      <c r="B8" s="359" t="s">
        <v>108</v>
      </c>
      <c r="C8" s="475"/>
      <c r="D8" s="476"/>
      <c r="E8" s="477" t="s">
        <v>103</v>
      </c>
      <c r="F8" s="475"/>
      <c r="G8" s="476"/>
      <c r="H8" s="477" t="s">
        <v>103</v>
      </c>
      <c r="I8" s="478" t="s">
        <v>109</v>
      </c>
      <c r="J8" s="463"/>
    </row>
    <row r="9" customFormat="false" ht="12.75" hidden="false" customHeight="false" outlineLevel="0" collapsed="false">
      <c r="A9" s="479" t="n">
        <v>111</v>
      </c>
      <c r="B9" s="480" t="s">
        <v>55</v>
      </c>
      <c r="C9" s="481" t="n">
        <v>5773149</v>
      </c>
      <c r="D9" s="482" t="n">
        <v>5773149</v>
      </c>
      <c r="E9" s="482" t="n">
        <v>0</v>
      </c>
      <c r="F9" s="483" t="n">
        <v>6068805</v>
      </c>
      <c r="G9" s="67" t="n">
        <v>6068805</v>
      </c>
      <c r="H9" s="120" t="n">
        <v>0</v>
      </c>
      <c r="I9" s="484" t="n">
        <v>105.1</v>
      </c>
      <c r="J9" s="463"/>
    </row>
    <row r="10" customFormat="false" ht="12" hidden="false" customHeight="false" outlineLevel="0" collapsed="false">
      <c r="A10" s="479" t="n">
        <v>201</v>
      </c>
      <c r="B10" s="485" t="s">
        <v>56</v>
      </c>
      <c r="C10" s="481" t="n">
        <v>628408.4238</v>
      </c>
      <c r="D10" s="482" t="n">
        <v>600000</v>
      </c>
      <c r="E10" s="482" t="n">
        <v>-28408.4238</v>
      </c>
      <c r="F10" s="483" t="n">
        <v>667160</v>
      </c>
      <c r="G10" s="67" t="n">
        <v>650000</v>
      </c>
      <c r="H10" s="120" t="n">
        <v>-17160</v>
      </c>
      <c r="I10" s="484" t="n">
        <v>108.3</v>
      </c>
      <c r="J10" s="463"/>
    </row>
    <row r="11" customFormat="false" ht="12" hidden="false" customHeight="false" outlineLevel="0" collapsed="false">
      <c r="A11" s="486" t="n">
        <v>205</v>
      </c>
      <c r="B11" s="487" t="s">
        <v>110</v>
      </c>
      <c r="C11" s="481" t="n">
        <v>1081401</v>
      </c>
      <c r="D11" s="482" t="n">
        <v>1081401</v>
      </c>
      <c r="E11" s="482" t="n">
        <v>0</v>
      </c>
      <c r="F11" s="483" t="n">
        <v>1142353</v>
      </c>
      <c r="G11" s="67" t="n">
        <v>1142353</v>
      </c>
      <c r="H11" s="120" t="n">
        <v>0</v>
      </c>
      <c r="I11" s="484" t="n">
        <v>105.6</v>
      </c>
      <c r="J11" s="463"/>
    </row>
    <row r="12" customFormat="false" ht="12" hidden="false" customHeight="false" outlineLevel="0" collapsed="false">
      <c r="A12" s="488" t="n">
        <v>207</v>
      </c>
      <c r="B12" s="489" t="s">
        <v>58</v>
      </c>
      <c r="C12" s="481" t="n">
        <v>625077.522</v>
      </c>
      <c r="D12" s="482" t="n">
        <v>625078</v>
      </c>
      <c r="E12" s="482" t="n">
        <v>0.478000000002794</v>
      </c>
      <c r="F12" s="483" t="n">
        <v>659797.2</v>
      </c>
      <c r="G12" s="67" t="n">
        <v>659797</v>
      </c>
      <c r="H12" s="120" t="n">
        <v>-0.199999999953434</v>
      </c>
      <c r="I12" s="484" t="n">
        <v>105.6</v>
      </c>
      <c r="J12" s="463"/>
    </row>
    <row r="13" customFormat="false" ht="12" hidden="false" customHeight="false" outlineLevel="0" collapsed="false">
      <c r="A13" s="488" t="n">
        <v>209</v>
      </c>
      <c r="B13" s="489" t="s">
        <v>59</v>
      </c>
      <c r="C13" s="481" t="n">
        <v>137287.2424</v>
      </c>
      <c r="D13" s="482" t="n">
        <v>137287</v>
      </c>
      <c r="E13" s="482" t="n">
        <v>-0.242399999988265</v>
      </c>
      <c r="F13" s="483" t="n">
        <v>143755.92</v>
      </c>
      <c r="G13" s="67" t="n">
        <v>143756</v>
      </c>
      <c r="H13" s="120" t="n">
        <v>0.0799999999871943</v>
      </c>
      <c r="I13" s="484" t="n">
        <v>104.7</v>
      </c>
      <c r="J13" s="463"/>
    </row>
    <row r="14" customFormat="false" ht="12" hidden="false" customHeight="false" outlineLevel="0" collapsed="false">
      <c r="A14" s="488" t="n">
        <v>211</v>
      </c>
      <c r="B14" s="489" t="s">
        <v>60</v>
      </c>
      <c r="C14" s="481" t="n">
        <v>1176653</v>
      </c>
      <c r="D14" s="482" t="n">
        <v>1176000</v>
      </c>
      <c r="E14" s="482" t="n">
        <v>-653</v>
      </c>
      <c r="F14" s="483" t="n">
        <v>1249407</v>
      </c>
      <c r="G14" s="67" t="n">
        <v>1249000</v>
      </c>
      <c r="H14" s="120" t="n">
        <v>-407</v>
      </c>
      <c r="I14" s="484" t="n">
        <v>106.2</v>
      </c>
      <c r="J14" s="463"/>
    </row>
    <row r="15" customFormat="false" ht="12.75" hidden="false" customHeight="false" outlineLevel="0" collapsed="false">
      <c r="A15" s="488" t="n">
        <v>213</v>
      </c>
      <c r="B15" s="489" t="s">
        <v>61</v>
      </c>
      <c r="C15" s="481" t="n">
        <v>374632.1</v>
      </c>
      <c r="D15" s="482" t="n">
        <v>374632.1</v>
      </c>
      <c r="E15" s="482" t="n">
        <v>0</v>
      </c>
      <c r="F15" s="483" t="n">
        <v>397380.8</v>
      </c>
      <c r="G15" s="67" t="n">
        <v>397380.8</v>
      </c>
      <c r="H15" s="120" t="n">
        <v>0</v>
      </c>
      <c r="I15" s="484" t="n">
        <v>106.1</v>
      </c>
      <c r="J15" s="463"/>
    </row>
    <row r="16" customFormat="false" ht="13.5" hidden="false" customHeight="false" outlineLevel="0" collapsed="false">
      <c r="A16" s="490" t="s">
        <v>62</v>
      </c>
      <c r="B16" s="490"/>
      <c r="C16" s="491" t="n">
        <v>4023459.2882</v>
      </c>
      <c r="D16" s="491" t="n">
        <v>3994398.1</v>
      </c>
      <c r="E16" s="491" t="n">
        <v>-29061.1882</v>
      </c>
      <c r="F16" s="491" t="n">
        <v>4259853.92</v>
      </c>
      <c r="G16" s="491" t="n">
        <v>4242286.8</v>
      </c>
      <c r="H16" s="491" t="n">
        <v>-17567.12</v>
      </c>
      <c r="I16" s="492" t="n">
        <v>106.2</v>
      </c>
      <c r="J16" s="493"/>
    </row>
    <row r="17" customFormat="false" ht="13.5" hidden="false" customHeight="false" outlineLevel="0" collapsed="false">
      <c r="A17" s="494" t="s">
        <v>111</v>
      </c>
      <c r="B17" s="494"/>
      <c r="C17" s="491" t="n">
        <v>9796608.2882</v>
      </c>
      <c r="D17" s="491" t="n">
        <v>9767547.1</v>
      </c>
      <c r="E17" s="491" t="n">
        <v>-29061.1882</v>
      </c>
      <c r="F17" s="491" t="n">
        <v>10328658.92</v>
      </c>
      <c r="G17" s="491" t="n">
        <v>10311091.8</v>
      </c>
      <c r="H17" s="491" t="n">
        <v>-17567.12</v>
      </c>
      <c r="I17" s="492" t="n">
        <v>105.6</v>
      </c>
      <c r="J17" s="493"/>
    </row>
    <row r="18" customFormat="false" ht="13.5" hidden="false" customHeight="false" outlineLevel="0" collapsed="false">
      <c r="A18" s="495"/>
      <c r="B18" s="496"/>
      <c r="C18" s="497"/>
      <c r="D18" s="498"/>
      <c r="E18" s="498"/>
      <c r="F18" s="499"/>
      <c r="G18" s="500"/>
      <c r="H18" s="501"/>
      <c r="I18" s="502"/>
      <c r="J18" s="463"/>
      <c r="L18" s="503"/>
    </row>
    <row r="19" customFormat="false" ht="13.5" hidden="false" customHeight="false" outlineLevel="0" collapsed="false">
      <c r="A19" s="504"/>
      <c r="B19" s="16" t="s">
        <v>112</v>
      </c>
      <c r="C19" s="505" t="s">
        <v>113</v>
      </c>
      <c r="D19" s="505"/>
      <c r="E19" s="505"/>
      <c r="F19" s="359" t="s">
        <v>113</v>
      </c>
      <c r="G19" s="359"/>
      <c r="H19" s="359"/>
      <c r="I19" s="359"/>
      <c r="J19" s="463"/>
    </row>
    <row r="20" customFormat="false" ht="12.75" hidden="false" customHeight="false" outlineLevel="0" collapsed="false">
      <c r="A20" s="208" t="n">
        <v>111</v>
      </c>
      <c r="B20" s="480" t="s">
        <v>55</v>
      </c>
      <c r="C20" s="75" t="n">
        <v>1581.68465753425</v>
      </c>
      <c r="D20" s="75" t="n">
        <v>1581.68465753425</v>
      </c>
      <c r="E20" s="75" t="n">
        <v>0</v>
      </c>
      <c r="F20" s="506" t="n">
        <v>1644.66260162602</v>
      </c>
      <c r="G20" s="83" t="n">
        <v>1644.66260162602</v>
      </c>
      <c r="H20" s="507" t="n">
        <v>0</v>
      </c>
      <c r="I20" s="508" t="n">
        <v>104</v>
      </c>
      <c r="J20" s="463"/>
    </row>
    <row r="21" customFormat="false" ht="12" hidden="false" customHeight="false" outlineLevel="0" collapsed="false">
      <c r="A21" s="237" t="n">
        <v>201</v>
      </c>
      <c r="B21" s="485" t="s">
        <v>56</v>
      </c>
      <c r="C21" s="67" t="n">
        <v>1528.97426715328</v>
      </c>
      <c r="D21" s="67" t="n">
        <v>1459.85401459854</v>
      </c>
      <c r="E21" s="67" t="n">
        <v>-69.1202525547446</v>
      </c>
      <c r="F21" s="90" t="n">
        <v>1667.9</v>
      </c>
      <c r="G21" s="67" t="n">
        <v>1625</v>
      </c>
      <c r="H21" s="95" t="n">
        <v>-42.9000000000001</v>
      </c>
      <c r="I21" s="509" t="n">
        <v>111.3</v>
      </c>
      <c r="J21" s="463"/>
    </row>
    <row r="22" customFormat="false" ht="12" hidden="false" customHeight="false" outlineLevel="0" collapsed="false">
      <c r="A22" s="486" t="n">
        <v>205</v>
      </c>
      <c r="B22" s="487" t="s">
        <v>57</v>
      </c>
      <c r="C22" s="67" t="n">
        <v>1668.8287037037</v>
      </c>
      <c r="D22" s="67" t="n">
        <v>1668.8287037037</v>
      </c>
      <c r="E22" s="67" t="n">
        <v>0</v>
      </c>
      <c r="F22" s="90" t="n">
        <v>1757.46615384615</v>
      </c>
      <c r="G22" s="67" t="n">
        <v>1757.46615384615</v>
      </c>
      <c r="H22" s="95" t="n">
        <v>0</v>
      </c>
      <c r="I22" s="509" t="n">
        <v>105.3</v>
      </c>
      <c r="J22" s="463"/>
    </row>
    <row r="23" customFormat="false" ht="12" hidden="false" customHeight="false" outlineLevel="0" collapsed="false">
      <c r="A23" s="237" t="n">
        <v>207</v>
      </c>
      <c r="B23" s="489" t="s">
        <v>58</v>
      </c>
      <c r="C23" s="67" t="n">
        <v>1590.52804580153</v>
      </c>
      <c r="D23" s="67" t="n">
        <v>1590.52926208651</v>
      </c>
      <c r="E23" s="67" t="n">
        <v>0.0012162849870947</v>
      </c>
      <c r="F23" s="90" t="n">
        <v>1653.62706766917</v>
      </c>
      <c r="G23" s="67" t="n">
        <v>1653.62656641604</v>
      </c>
      <c r="H23" s="95" t="n">
        <v>-0.000501253132824786</v>
      </c>
      <c r="I23" s="509" t="n">
        <v>104</v>
      </c>
      <c r="J23" s="463"/>
    </row>
    <row r="24" customFormat="false" ht="12" hidden="false" customHeight="false" outlineLevel="0" collapsed="false">
      <c r="A24" s="237" t="n">
        <v>209</v>
      </c>
      <c r="B24" s="489" t="s">
        <v>59</v>
      </c>
      <c r="C24" s="67" t="n">
        <v>1737.81319493671</v>
      </c>
      <c r="D24" s="67" t="n">
        <v>1737.81012658228</v>
      </c>
      <c r="E24" s="67" t="n">
        <v>-0.0030683544302974</v>
      </c>
      <c r="F24" s="90" t="n">
        <v>1753.12097560976</v>
      </c>
      <c r="G24" s="67" t="n">
        <v>1753.12195121951</v>
      </c>
      <c r="H24" s="95" t="n">
        <v>0.0009756097558693</v>
      </c>
      <c r="I24" s="509" t="n">
        <v>100.9</v>
      </c>
      <c r="J24" s="463"/>
    </row>
    <row r="25" customFormat="false" ht="12" hidden="false" customHeight="false" outlineLevel="0" collapsed="false">
      <c r="A25" s="237" t="n">
        <v>211</v>
      </c>
      <c r="B25" s="489" t="s">
        <v>60</v>
      </c>
      <c r="C25" s="67" t="n">
        <v>1732.9204712813</v>
      </c>
      <c r="D25" s="67" t="n">
        <v>1731.9587628866</v>
      </c>
      <c r="E25" s="67" t="n">
        <v>-0.961708394698007</v>
      </c>
      <c r="F25" s="90" t="n">
        <v>1730.48060941828</v>
      </c>
      <c r="G25" s="67" t="n">
        <v>1729.91689750693</v>
      </c>
      <c r="H25" s="95" t="n">
        <v>-0.563711911357359</v>
      </c>
      <c r="I25" s="509" t="n">
        <v>99.9</v>
      </c>
      <c r="J25" s="463"/>
    </row>
    <row r="26" customFormat="false" ht="12.75" hidden="false" customHeight="false" outlineLevel="0" collapsed="false">
      <c r="A26" s="237" t="n">
        <v>213</v>
      </c>
      <c r="B26" s="489" t="s">
        <v>61</v>
      </c>
      <c r="C26" s="67" t="n">
        <v>1567.49832635983</v>
      </c>
      <c r="D26" s="67" t="n">
        <v>1567.49832635983</v>
      </c>
      <c r="E26" s="67" t="n">
        <v>0</v>
      </c>
      <c r="F26" s="90" t="n">
        <v>1648.88298755187</v>
      </c>
      <c r="G26" s="67" t="n">
        <v>1648.88298755187</v>
      </c>
      <c r="H26" s="95" t="n">
        <v>0</v>
      </c>
      <c r="I26" s="509" t="n">
        <v>105.2</v>
      </c>
      <c r="J26" s="463"/>
    </row>
    <row r="27" customFormat="false" ht="13.5" hidden="false" customHeight="false" outlineLevel="0" collapsed="false">
      <c r="A27" s="126" t="s">
        <v>62</v>
      </c>
      <c r="B27" s="126"/>
      <c r="C27" s="491" t="n">
        <v>1642.8988518579</v>
      </c>
      <c r="D27" s="491" t="n">
        <v>1631.03229889751</v>
      </c>
      <c r="E27" s="491" t="n">
        <v>-11.8665529603918</v>
      </c>
      <c r="F27" s="491" t="n">
        <v>1708.04086607859</v>
      </c>
      <c r="G27" s="491" t="n">
        <v>1700.99711307137</v>
      </c>
      <c r="H27" s="491" t="n">
        <v>-7.04375300721745</v>
      </c>
      <c r="I27" s="510" t="n">
        <v>104.3</v>
      </c>
      <c r="J27" s="463"/>
    </row>
    <row r="28" customFormat="false" ht="13.5" hidden="false" customHeight="false" outlineLevel="0" collapsed="false">
      <c r="A28" s="126" t="s">
        <v>111</v>
      </c>
      <c r="B28" s="126"/>
      <c r="C28" s="491" t="n">
        <v>1606.26468080013</v>
      </c>
      <c r="D28" s="491" t="n">
        <v>1601.49977045417</v>
      </c>
      <c r="E28" s="491" t="n">
        <v>-4.76491034595847</v>
      </c>
      <c r="F28" s="491" t="n">
        <v>1670.22298188875</v>
      </c>
      <c r="G28" s="491" t="n">
        <v>1667.38224450194</v>
      </c>
      <c r="H28" s="491" t="n">
        <v>-2.84073738680445</v>
      </c>
      <c r="I28" s="510" t="n">
        <v>104.1</v>
      </c>
      <c r="J28" s="463"/>
    </row>
    <row r="29" customFormat="false" ht="12.75" hidden="false" customHeight="false" outlineLevel="0" collapsed="false">
      <c r="A29" s="511"/>
      <c r="B29" s="512"/>
      <c r="C29" s="512"/>
      <c r="D29" s="512"/>
      <c r="E29" s="512"/>
      <c r="F29" s="513"/>
      <c r="G29" s="513"/>
      <c r="H29" s="513"/>
      <c r="I29" s="513"/>
      <c r="J29" s="513"/>
    </row>
    <row r="30" customFormat="false" ht="12" hidden="false" customHeight="false" outlineLevel="0" collapsed="false">
      <c r="A30" s="514"/>
      <c r="B30" s="515"/>
      <c r="C30" s="515"/>
      <c r="D30" s="515"/>
      <c r="E30" s="515"/>
      <c r="F30" s="516"/>
      <c r="G30" s="516"/>
      <c r="H30" s="516"/>
      <c r="I30" s="516"/>
    </row>
    <row r="31" s="517" customFormat="true" ht="12" hidden="false" customHeight="false" outlineLevel="0" collapsed="false">
      <c r="A31" s="514"/>
      <c r="B31" s="514"/>
      <c r="C31" s="516"/>
      <c r="D31" s="516"/>
      <c r="E31" s="516"/>
      <c r="F31" s="516"/>
      <c r="G31" s="516"/>
      <c r="H31" s="516"/>
      <c r="I31" s="516"/>
    </row>
    <row r="32" s="520" customFormat="true" ht="12" hidden="false" customHeight="false" outlineLevel="0" collapsed="false">
      <c r="A32" s="511"/>
      <c r="B32" s="514"/>
      <c r="C32" s="518"/>
      <c r="D32" s="518"/>
      <c r="E32" s="518"/>
      <c r="F32" s="519"/>
      <c r="G32" s="519"/>
      <c r="H32" s="519"/>
      <c r="I32" s="519"/>
    </row>
    <row r="33" customFormat="false" ht="12" hidden="false" customHeight="false" outlineLevel="0" collapsed="false">
      <c r="A33" s="514"/>
      <c r="B33" s="511"/>
      <c r="F33" s="517"/>
      <c r="G33" s="517"/>
      <c r="H33" s="517"/>
      <c r="I33" s="517"/>
    </row>
    <row r="34" customFormat="false" ht="12" hidden="true" customHeight="false" outlineLevel="0" collapsed="false">
      <c r="A34" s="521" t="s">
        <v>114</v>
      </c>
      <c r="B34" s="522"/>
    </row>
    <row r="35" customFormat="false" ht="12" hidden="true" customHeight="false" outlineLevel="0" collapsed="false">
      <c r="B35" s="515"/>
    </row>
    <row r="36" customFormat="false" ht="12" hidden="true" customHeight="false" outlineLevel="0" collapsed="false">
      <c r="B36" s="515"/>
    </row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>
      <c r="A41" s="523" t="n">
        <v>111</v>
      </c>
      <c r="B41" s="524" t="s">
        <v>55</v>
      </c>
    </row>
    <row r="42" customFormat="false" ht="12" hidden="true" customHeight="false" outlineLevel="0" collapsed="false">
      <c r="A42" s="525" t="n">
        <v>201</v>
      </c>
      <c r="B42" s="526" t="s">
        <v>56</v>
      </c>
    </row>
    <row r="43" customFormat="false" ht="12" hidden="true" customHeight="false" outlineLevel="0" collapsed="false">
      <c r="A43" s="527" t="n">
        <v>205</v>
      </c>
      <c r="B43" s="528" t="s">
        <v>115</v>
      </c>
    </row>
    <row r="44" customFormat="false" ht="12" hidden="true" customHeight="false" outlineLevel="0" collapsed="false">
      <c r="A44" s="527" t="n">
        <v>207</v>
      </c>
      <c r="B44" s="528" t="s">
        <v>58</v>
      </c>
    </row>
    <row r="45" customFormat="false" ht="12" hidden="true" customHeight="false" outlineLevel="0" collapsed="false">
      <c r="A45" s="527" t="n">
        <v>209</v>
      </c>
      <c r="B45" s="528" t="s">
        <v>116</v>
      </c>
    </row>
    <row r="46" customFormat="false" ht="12" hidden="true" customHeight="false" outlineLevel="0" collapsed="false">
      <c r="A46" s="527" t="n">
        <v>211</v>
      </c>
      <c r="B46" s="528" t="s">
        <v>60</v>
      </c>
    </row>
    <row r="47" customFormat="false" ht="12" hidden="true" customHeight="false" outlineLevel="0" collapsed="false">
      <c r="A47" s="527" t="n">
        <v>213</v>
      </c>
      <c r="B47" s="95" t="s">
        <v>117</v>
      </c>
    </row>
    <row r="48" customFormat="false" ht="12" hidden="true" customHeight="false" outlineLevel="0" collapsed="false">
      <c r="A48" s="527" t="n">
        <v>217</v>
      </c>
      <c r="B48" s="528" t="s">
        <v>118</v>
      </c>
    </row>
    <row r="49" customFormat="false" ht="12" hidden="true" customHeight="false" outlineLevel="0" collapsed="false">
      <c r="A49" s="527" t="n">
        <v>222</v>
      </c>
      <c r="B49" s="528" t="s">
        <v>119</v>
      </c>
    </row>
    <row r="50" customFormat="false" ht="12.75" hidden="true" customHeight="false" outlineLevel="0" collapsed="false">
      <c r="A50" s="529" t="n">
        <v>227</v>
      </c>
      <c r="B50" s="530" t="s">
        <v>120</v>
      </c>
    </row>
    <row r="51" customFormat="false" ht="12.75" hidden="true" customHeight="false" outlineLevel="0" collapsed="false">
      <c r="A51" s="531" t="s">
        <v>62</v>
      </c>
      <c r="B51" s="532"/>
    </row>
    <row r="52" customFormat="false" ht="13.5" hidden="true" customHeight="false" outlineLevel="0" collapsed="false">
      <c r="A52" s="125" t="s">
        <v>63</v>
      </c>
      <c r="B52" s="533"/>
    </row>
    <row r="53" customFormat="false" ht="12" hidden="true" customHeight="false" outlineLevel="0" collapsed="false"/>
  </sheetData>
  <mergeCells count="8">
    <mergeCell ref="C3:E3"/>
    <mergeCell ref="F3:H3"/>
    <mergeCell ref="C4:E4"/>
    <mergeCell ref="F4:H4"/>
    <mergeCell ref="C5:E5"/>
    <mergeCell ref="F5:H5"/>
    <mergeCell ref="C19:E19"/>
    <mergeCell ref="F19:I19"/>
  </mergeCells>
  <printOptions headings="false" gridLines="false" gridLinesSet="true" horizontalCentered="false" verticalCentered="false"/>
  <pageMargins left="0.511805555555556" right="0.629861111111111" top="1.45694444444444" bottom="0.852083333333333" header="0.433333333333333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4Náklady na činnost zdravotních pojišťoven v oč. skut. r. 2019 a ZPP 2020 (v tis. Kč) &amp;R&amp;"Arial CE,Regular"&amp;10Příloha
Tabulka č. 1a</oddHeader>
    <oddFooter>&amp;L&amp;"Arial CE,Regular"&amp;9Ministerstvo financí&amp;C&amp;"Arial CE,Regular"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K28"/>
    </sheetView>
  </sheetViews>
  <sheetFormatPr defaultColWidth="9.328125" defaultRowHeight="10.5" zeroHeight="false" outlineLevelRow="0" outlineLevelCol="0"/>
  <cols>
    <col collapsed="false" customWidth="true" hidden="false" outlineLevel="0" max="1" min="1" style="534" width="70.99"/>
    <col collapsed="false" customWidth="true" hidden="false" outlineLevel="0" max="2" min="2" style="534" width="12.65"/>
    <col collapsed="false" customWidth="true" hidden="false" outlineLevel="0" max="3" min="3" style="534" width="11.49"/>
    <col collapsed="false" customWidth="true" hidden="false" outlineLevel="0" max="6" min="4" style="534" width="10.83"/>
    <col collapsed="false" customWidth="true" hidden="false" outlineLevel="0" max="7" min="7" style="534" width="12.49"/>
    <col collapsed="false" customWidth="true" hidden="false" outlineLevel="0" max="8" min="8" style="534" width="10.83"/>
    <col collapsed="false" customWidth="true" hidden="false" outlineLevel="0" max="9" min="9" style="534" width="0.15"/>
    <col collapsed="false" customWidth="true" hidden="false" outlineLevel="0" max="10" min="10" style="534" width="12.83"/>
    <col collapsed="false" customWidth="true" hidden="false" outlineLevel="0" max="11" min="11" style="534" width="13.15"/>
    <col collapsed="false" customWidth="false" hidden="false" outlineLevel="0" max="37" min="12" style="534" width="9.33"/>
    <col collapsed="false" customWidth="true" hidden="false" outlineLevel="0" max="38" min="38" style="534" width="13.15"/>
    <col collapsed="false" customWidth="false" hidden="false" outlineLevel="0" max="43" min="39" style="534" width="9.33"/>
    <col collapsed="false" customWidth="true" hidden="false" outlineLevel="0" max="44" min="44" style="534" width="12.15"/>
    <col collapsed="false" customWidth="false" hidden="false" outlineLevel="0" max="257" min="45" style="534" width="9.33"/>
  </cols>
  <sheetData>
    <row r="1" customFormat="false" ht="12.75" hidden="false" customHeight="false" outlineLevel="0" collapsed="false">
      <c r="A1" s="535" t="s">
        <v>121</v>
      </c>
      <c r="B1" s="536" t="s">
        <v>122</v>
      </c>
      <c r="C1" s="537" t="s">
        <v>123</v>
      </c>
      <c r="D1" s="538" t="s">
        <v>124</v>
      </c>
      <c r="E1" s="539" t="s">
        <v>125</v>
      </c>
      <c r="F1" s="538" t="s">
        <v>126</v>
      </c>
      <c r="G1" s="539" t="s">
        <v>127</v>
      </c>
      <c r="H1" s="538" t="s">
        <v>128</v>
      </c>
      <c r="I1" s="540" t="s">
        <v>129</v>
      </c>
      <c r="J1" s="541" t="s">
        <v>130</v>
      </c>
      <c r="K1" s="538" t="s">
        <v>131</v>
      </c>
    </row>
    <row r="2" customFormat="false" ht="16.5" hidden="false" customHeight="false" outlineLevel="0" collapsed="false">
      <c r="A2" s="542" t="s">
        <v>132</v>
      </c>
      <c r="B2" s="543"/>
      <c r="C2" s="544" t="s">
        <v>133</v>
      </c>
      <c r="D2" s="545" t="s">
        <v>133</v>
      </c>
      <c r="E2" s="544" t="s">
        <v>133</v>
      </c>
      <c r="F2" s="545" t="s">
        <v>133</v>
      </c>
      <c r="G2" s="544" t="s">
        <v>133</v>
      </c>
      <c r="H2" s="545" t="s">
        <v>133</v>
      </c>
      <c r="I2" s="546" t="s">
        <v>133</v>
      </c>
      <c r="J2" s="547" t="s">
        <v>133</v>
      </c>
      <c r="K2" s="545" t="s">
        <v>133</v>
      </c>
    </row>
    <row r="3" customFormat="false" ht="14.25" hidden="false" customHeight="false" outlineLevel="0" collapsed="false">
      <c r="A3" s="548" t="s">
        <v>134</v>
      </c>
      <c r="B3" s="549" t="n">
        <v>185420685</v>
      </c>
      <c r="C3" s="550" t="n">
        <v>19478928</v>
      </c>
      <c r="D3" s="551" t="n">
        <v>33120000</v>
      </c>
      <c r="E3" s="550" t="n">
        <v>19194700</v>
      </c>
      <c r="F3" s="551" t="n">
        <v>4142500</v>
      </c>
      <c r="G3" s="550" t="n">
        <v>37073000</v>
      </c>
      <c r="H3" s="551" t="n">
        <v>11510000</v>
      </c>
      <c r="I3" s="552"/>
      <c r="J3" s="553" t="n">
        <v>124519128</v>
      </c>
      <c r="K3" s="554" t="n">
        <v>309939813</v>
      </c>
    </row>
    <row r="4" customFormat="false" ht="12" hidden="false" customHeight="false" outlineLevel="0" collapsed="false">
      <c r="A4" s="555"/>
      <c r="B4" s="556"/>
      <c r="C4" s="557"/>
      <c r="D4" s="558"/>
      <c r="E4" s="557"/>
      <c r="F4" s="558"/>
      <c r="G4" s="557"/>
      <c r="H4" s="558"/>
      <c r="I4" s="559"/>
      <c r="J4" s="560"/>
      <c r="K4" s="558"/>
    </row>
    <row r="5" customFormat="false" ht="12" hidden="false" customHeight="false" outlineLevel="0" collapsed="false">
      <c r="A5" s="561" t="s">
        <v>135</v>
      </c>
      <c r="B5" s="562" t="n">
        <v>15451723.75</v>
      </c>
      <c r="C5" s="563" t="n">
        <v>1623244</v>
      </c>
      <c r="D5" s="564" t="n">
        <v>2760000</v>
      </c>
      <c r="E5" s="563" t="n">
        <v>1599558.33333333</v>
      </c>
      <c r="F5" s="564" t="n">
        <v>345208.333333333</v>
      </c>
      <c r="G5" s="563" t="n">
        <v>3089416.66666667</v>
      </c>
      <c r="H5" s="564" t="n">
        <v>959166.666666667</v>
      </c>
      <c r="I5" s="565"/>
      <c r="J5" s="566" t="n">
        <v>10376594</v>
      </c>
      <c r="K5" s="564" t="n">
        <v>25828317.75</v>
      </c>
    </row>
    <row r="6" customFormat="false" ht="12" hidden="false" customHeight="false" outlineLevel="0" collapsed="false">
      <c r="A6" s="555" t="s">
        <v>136</v>
      </c>
      <c r="B6" s="564" t="n">
        <v>508001.876712329</v>
      </c>
      <c r="C6" s="563" t="n">
        <v>53366.9260273973</v>
      </c>
      <c r="D6" s="564" t="n">
        <v>90739.7260273973</v>
      </c>
      <c r="E6" s="563" t="n">
        <v>52588.2191780822</v>
      </c>
      <c r="F6" s="564" t="n">
        <v>11349.3150684932</v>
      </c>
      <c r="G6" s="563" t="n">
        <v>101569.863013699</v>
      </c>
      <c r="H6" s="564" t="n">
        <v>31534.2465753425</v>
      </c>
      <c r="I6" s="565"/>
      <c r="J6" s="566" t="n">
        <v>341148.295890411</v>
      </c>
      <c r="K6" s="564" t="n">
        <v>849150.17260274</v>
      </c>
    </row>
    <row r="7" customFormat="false" ht="12" hidden="false" customHeight="false" outlineLevel="0" collapsed="false">
      <c r="A7" s="561" t="s">
        <v>137</v>
      </c>
      <c r="B7" s="567" t="n">
        <v>6160275</v>
      </c>
      <c r="C7" s="568" t="n">
        <v>1346534</v>
      </c>
      <c r="D7" s="569" t="n">
        <v>4194712</v>
      </c>
      <c r="E7" s="568" t="n">
        <v>3353545.478</v>
      </c>
      <c r="F7" s="569" t="n">
        <v>776181</v>
      </c>
      <c r="G7" s="568" t="n">
        <v>3896457</v>
      </c>
      <c r="H7" s="569" t="n">
        <v>1532287.9</v>
      </c>
      <c r="I7" s="570"/>
      <c r="J7" s="571" t="n">
        <v>15099717.378</v>
      </c>
      <c r="K7" s="572" t="n">
        <v>21259992.378</v>
      </c>
    </row>
    <row r="8" customFormat="false" ht="12" hidden="false" customHeight="false" outlineLevel="0" collapsed="false">
      <c r="A8" s="573" t="s">
        <v>138</v>
      </c>
      <c r="B8" s="574" t="n">
        <v>12.1264807915039</v>
      </c>
      <c r="C8" s="575" t="n">
        <v>25.2316200357638</v>
      </c>
      <c r="D8" s="574" t="n">
        <v>46.2279553140097</v>
      </c>
      <c r="E8" s="575" t="n">
        <v>63.7698999968741</v>
      </c>
      <c r="F8" s="574" t="n">
        <v>68.3901182860591</v>
      </c>
      <c r="G8" s="575" t="n">
        <v>38.3623339087746</v>
      </c>
      <c r="H8" s="574" t="n">
        <v>48.5912322762815</v>
      </c>
      <c r="I8" s="576"/>
      <c r="J8" s="577" t="n">
        <v>44.261447469902</v>
      </c>
      <c r="K8" s="574" t="n">
        <v>25.0367874422445</v>
      </c>
    </row>
    <row r="9" customFormat="false" ht="12" hidden="false" customHeight="false" outlineLevel="0" collapsed="false">
      <c r="A9" s="573"/>
      <c r="B9" s="578"/>
      <c r="C9" s="579"/>
      <c r="D9" s="580"/>
      <c r="E9" s="579"/>
      <c r="F9" s="580"/>
      <c r="G9" s="579"/>
      <c r="H9" s="580"/>
      <c r="I9" s="581"/>
      <c r="J9" s="582"/>
      <c r="K9" s="558"/>
    </row>
    <row r="10" customFormat="false" ht="12" hidden="false" customHeight="false" outlineLevel="0" collapsed="false">
      <c r="A10" s="573" t="s">
        <v>139</v>
      </c>
      <c r="B10" s="567" t="n">
        <v>0</v>
      </c>
      <c r="C10" s="563" t="n">
        <v>0</v>
      </c>
      <c r="D10" s="564" t="n">
        <v>0</v>
      </c>
      <c r="E10" s="563" t="n">
        <v>0</v>
      </c>
      <c r="F10" s="564" t="n">
        <v>0</v>
      </c>
      <c r="G10" s="563" t="n">
        <v>0</v>
      </c>
      <c r="H10" s="564" t="n">
        <v>0</v>
      </c>
      <c r="I10" s="583"/>
      <c r="J10" s="564" t="n">
        <v>0</v>
      </c>
      <c r="K10" s="564" t="n">
        <v>0</v>
      </c>
    </row>
    <row r="11" customFormat="false" ht="12" hidden="false" customHeight="false" outlineLevel="0" collapsed="false">
      <c r="A11" s="573" t="s">
        <v>140</v>
      </c>
      <c r="B11" s="584" t="n">
        <v>0</v>
      </c>
      <c r="C11" s="575" t="n">
        <v>0</v>
      </c>
      <c r="D11" s="574" t="n">
        <v>0</v>
      </c>
      <c r="E11" s="575" t="n">
        <v>0</v>
      </c>
      <c r="F11" s="574" t="n">
        <v>0</v>
      </c>
      <c r="G11" s="575" t="n">
        <v>0</v>
      </c>
      <c r="H11" s="574" t="n">
        <v>0</v>
      </c>
      <c r="I11" s="576"/>
      <c r="J11" s="577" t="n">
        <v>0</v>
      </c>
      <c r="K11" s="574" t="n">
        <v>0</v>
      </c>
    </row>
    <row r="12" customFormat="false" ht="12" hidden="false" customHeight="false" outlineLevel="0" collapsed="false">
      <c r="A12" s="573" t="s">
        <v>141</v>
      </c>
      <c r="B12" s="585" t="n">
        <v>21000000</v>
      </c>
      <c r="C12" s="586" t="n">
        <v>3400000</v>
      </c>
      <c r="D12" s="587" t="n">
        <v>3601800</v>
      </c>
      <c r="E12" s="585" t="n">
        <v>2314000</v>
      </c>
      <c r="F12" s="587" t="n">
        <v>376000</v>
      </c>
      <c r="G12" s="585" t="n">
        <v>3477210</v>
      </c>
      <c r="H12" s="586" t="n">
        <v>1384000</v>
      </c>
      <c r="I12" s="588"/>
      <c r="J12" s="589" t="n">
        <v>14553010</v>
      </c>
      <c r="K12" s="590" t="n">
        <v>35553010</v>
      </c>
    </row>
    <row r="13" customFormat="false" ht="12" hidden="false" customHeight="false" outlineLevel="0" collapsed="false">
      <c r="A13" s="561" t="s">
        <v>142</v>
      </c>
      <c r="B13" s="589" t="n">
        <v>41.3384299599584</v>
      </c>
      <c r="C13" s="590" t="n">
        <v>63.7098715083294</v>
      </c>
      <c r="D13" s="589" t="n">
        <v>39.69375</v>
      </c>
      <c r="E13" s="589" t="n">
        <v>44.0022506212653</v>
      </c>
      <c r="F13" s="589" t="n">
        <v>33.1297525648763</v>
      </c>
      <c r="G13" s="589" t="n">
        <v>34.2346626925256</v>
      </c>
      <c r="H13" s="590" t="n">
        <v>43.8887923544744</v>
      </c>
      <c r="I13" s="591"/>
      <c r="J13" s="589" t="n">
        <v>42.6588969527638</v>
      </c>
      <c r="K13" s="590" t="n">
        <v>41.8689310172617</v>
      </c>
    </row>
    <row r="14" s="592" customFormat="true" ht="10.5" hidden="false" customHeight="false" outlineLevel="0" collapsed="false"/>
    <row r="15" s="593" customFormat="true" ht="13.5" hidden="false" customHeight="false" outlineLevel="0" collapsed="false"/>
    <row r="16" customFormat="false" ht="12.75" hidden="false" customHeight="false" outlineLevel="0" collapsed="false">
      <c r="A16" s="535" t="s">
        <v>121</v>
      </c>
      <c r="B16" s="594" t="s">
        <v>122</v>
      </c>
      <c r="C16" s="536" t="s">
        <v>123</v>
      </c>
      <c r="D16" s="539" t="s">
        <v>124</v>
      </c>
      <c r="E16" s="595" t="s">
        <v>125</v>
      </c>
      <c r="F16" s="539" t="s">
        <v>126</v>
      </c>
      <c r="G16" s="538" t="s">
        <v>127</v>
      </c>
      <c r="H16" s="540" t="s">
        <v>128</v>
      </c>
      <c r="I16" s="539" t="s">
        <v>129</v>
      </c>
      <c r="J16" s="538" t="s">
        <v>130</v>
      </c>
      <c r="K16" s="540" t="s">
        <v>131</v>
      </c>
      <c r="L16" s="596"/>
    </row>
    <row r="17" customFormat="false" ht="16.5" hidden="false" customHeight="false" outlineLevel="0" collapsed="false">
      <c r="A17" s="597" t="s">
        <v>143</v>
      </c>
      <c r="B17" s="598" t="s">
        <v>133</v>
      </c>
      <c r="C17" s="543" t="s">
        <v>133</v>
      </c>
      <c r="D17" s="599" t="s">
        <v>133</v>
      </c>
      <c r="E17" s="600" t="s">
        <v>133</v>
      </c>
      <c r="F17" s="599" t="s">
        <v>133</v>
      </c>
      <c r="G17" s="543" t="s">
        <v>133</v>
      </c>
      <c r="H17" s="601" t="s">
        <v>133</v>
      </c>
      <c r="I17" s="599" t="s">
        <v>133</v>
      </c>
      <c r="J17" s="543" t="s">
        <v>133</v>
      </c>
      <c r="K17" s="601" t="s">
        <v>133</v>
      </c>
      <c r="L17" s="596"/>
    </row>
    <row r="18" customFormat="false" ht="12" hidden="false" customHeight="false" outlineLevel="0" collapsed="false">
      <c r="A18" s="561" t="s">
        <v>134</v>
      </c>
      <c r="B18" s="602" t="n">
        <v>207359600</v>
      </c>
      <c r="C18" s="549" t="n">
        <v>21580604</v>
      </c>
      <c r="D18" s="603" t="n">
        <v>37141000</v>
      </c>
      <c r="E18" s="549" t="n">
        <v>21024295</v>
      </c>
      <c r="F18" s="603" t="n">
        <v>4576700</v>
      </c>
      <c r="G18" s="549" t="n">
        <v>41300000</v>
      </c>
      <c r="H18" s="604" t="n">
        <v>12650000</v>
      </c>
      <c r="I18" s="605" t="n">
        <v>0</v>
      </c>
      <c r="J18" s="606" t="n">
        <v>138272599</v>
      </c>
      <c r="K18" s="607" t="n">
        <v>345632199</v>
      </c>
      <c r="L18" s="596"/>
    </row>
    <row r="19" customFormat="false" ht="12" hidden="false" customHeight="false" outlineLevel="0" collapsed="false">
      <c r="A19" s="555"/>
      <c r="B19" s="608"/>
      <c r="C19" s="556"/>
      <c r="D19" s="609"/>
      <c r="E19" s="580"/>
      <c r="F19" s="609"/>
      <c r="G19" s="556"/>
      <c r="H19" s="558"/>
      <c r="I19" s="610"/>
      <c r="J19" s="556"/>
      <c r="K19" s="611"/>
      <c r="L19" s="596"/>
    </row>
    <row r="20" customFormat="false" ht="12" hidden="false" customHeight="false" outlineLevel="0" collapsed="false">
      <c r="A20" s="561" t="s">
        <v>135</v>
      </c>
      <c r="B20" s="612" t="n">
        <v>17279966.6666667</v>
      </c>
      <c r="C20" s="562" t="n">
        <v>1798383.66666667</v>
      </c>
      <c r="D20" s="613" t="n">
        <v>3095083.33333333</v>
      </c>
      <c r="E20" s="564" t="n">
        <v>1752024.58333333</v>
      </c>
      <c r="F20" s="613" t="n">
        <v>381391.666666667</v>
      </c>
      <c r="G20" s="562" t="n">
        <v>3441666.66666667</v>
      </c>
      <c r="H20" s="614" t="n">
        <v>1054166.66666667</v>
      </c>
      <c r="I20" s="615" t="n">
        <v>0</v>
      </c>
      <c r="J20" s="562" t="n">
        <v>11522716.5833333</v>
      </c>
      <c r="K20" s="614" t="n">
        <v>28802683.25</v>
      </c>
      <c r="L20" s="596"/>
    </row>
    <row r="21" customFormat="false" ht="12" hidden="false" customHeight="false" outlineLevel="0" collapsed="false">
      <c r="A21" s="555" t="s">
        <v>136</v>
      </c>
      <c r="B21" s="616" t="n">
        <v>568108.493150685</v>
      </c>
      <c r="C21" s="617" t="n">
        <v>59124.9424657534</v>
      </c>
      <c r="D21" s="618" t="n">
        <v>101756.164383562</v>
      </c>
      <c r="E21" s="619" t="n">
        <v>57600.8082191781</v>
      </c>
      <c r="F21" s="618" t="n">
        <v>12538.904109589</v>
      </c>
      <c r="G21" s="617" t="n">
        <v>113150.684931507</v>
      </c>
      <c r="H21" s="620" t="n">
        <v>34657.5342465753</v>
      </c>
      <c r="I21" s="621" t="n">
        <v>0</v>
      </c>
      <c r="J21" s="617" t="n">
        <v>378829.038356164</v>
      </c>
      <c r="K21" s="620" t="n">
        <v>946937.531506849</v>
      </c>
      <c r="L21" s="596"/>
    </row>
    <row r="22" customFormat="false" ht="12" hidden="false" customHeight="false" outlineLevel="0" collapsed="false">
      <c r="A22" s="561" t="s">
        <v>144</v>
      </c>
      <c r="B22" s="622" t="n">
        <v>6182103.21000001</v>
      </c>
      <c r="C22" s="567" t="n">
        <v>777542</v>
      </c>
      <c r="D22" s="623" t="n">
        <v>3090293</v>
      </c>
      <c r="E22" s="572" t="n">
        <v>3095660.278</v>
      </c>
      <c r="F22" s="623" t="n">
        <v>695565</v>
      </c>
      <c r="G22" s="567" t="n">
        <v>2154743</v>
      </c>
      <c r="H22" s="624" t="n">
        <v>1359167</v>
      </c>
      <c r="I22" s="623" t="n">
        <v>0</v>
      </c>
      <c r="J22" s="567" t="n">
        <v>11172970.278</v>
      </c>
      <c r="K22" s="624" t="n">
        <v>17355073.488</v>
      </c>
      <c r="L22" s="596"/>
    </row>
    <row r="23" customFormat="false" ht="12" hidden="false" customHeight="false" outlineLevel="0" collapsed="false">
      <c r="A23" s="573" t="s">
        <v>138</v>
      </c>
      <c r="B23" s="625" t="n">
        <v>10.8819059819271</v>
      </c>
      <c r="C23" s="574" t="n">
        <v>13.1508288646601</v>
      </c>
      <c r="D23" s="574" t="n">
        <v>30.3695900756576</v>
      </c>
      <c r="E23" s="574" t="n">
        <v>53.7433479443663</v>
      </c>
      <c r="F23" s="574" t="n">
        <v>55.4725511831669</v>
      </c>
      <c r="G23" s="574" t="n">
        <v>19.0431282082324</v>
      </c>
      <c r="H23" s="626" t="n">
        <v>39.217071541502</v>
      </c>
      <c r="I23" s="627"/>
      <c r="J23" s="574" t="n">
        <v>29.493436739914</v>
      </c>
      <c r="K23" s="628" t="n">
        <v>18.3275801312713</v>
      </c>
      <c r="L23" s="596"/>
    </row>
    <row r="24" customFormat="false" ht="12" hidden="false" customHeight="false" outlineLevel="0" collapsed="false">
      <c r="A24" s="573"/>
      <c r="B24" s="629"/>
      <c r="C24" s="578"/>
      <c r="D24" s="630"/>
      <c r="E24" s="631"/>
      <c r="F24" s="630"/>
      <c r="G24" s="578"/>
      <c r="H24" s="632"/>
      <c r="I24" s="633"/>
      <c r="J24" s="578"/>
      <c r="K24" s="634"/>
      <c r="L24" s="596"/>
    </row>
    <row r="25" customFormat="false" ht="12" hidden="false" customHeight="false" outlineLevel="0" collapsed="false">
      <c r="A25" s="573" t="s">
        <v>145</v>
      </c>
      <c r="B25" s="622" t="n">
        <v>0</v>
      </c>
      <c r="C25" s="562" t="n">
        <v>0</v>
      </c>
      <c r="D25" s="613" t="n">
        <v>0</v>
      </c>
      <c r="E25" s="564" t="n">
        <v>0</v>
      </c>
      <c r="F25" s="613" t="n">
        <v>0</v>
      </c>
      <c r="G25" s="562" t="n">
        <v>0</v>
      </c>
      <c r="H25" s="614" t="n">
        <v>0</v>
      </c>
      <c r="I25" s="615"/>
      <c r="J25" s="562" t="n">
        <v>0</v>
      </c>
      <c r="K25" s="614" t="n">
        <v>0</v>
      </c>
      <c r="L25" s="596"/>
    </row>
    <row r="26" customFormat="false" ht="12" hidden="false" customHeight="false" outlineLevel="0" collapsed="false">
      <c r="A26" s="573" t="s">
        <v>140</v>
      </c>
      <c r="B26" s="635" t="n">
        <v>0</v>
      </c>
      <c r="C26" s="584" t="n">
        <v>0</v>
      </c>
      <c r="D26" s="636" t="n">
        <v>0</v>
      </c>
      <c r="E26" s="637" t="n">
        <v>0</v>
      </c>
      <c r="F26" s="636" t="n">
        <v>0</v>
      </c>
      <c r="G26" s="584" t="n">
        <v>0</v>
      </c>
      <c r="H26" s="638" t="n">
        <v>0</v>
      </c>
      <c r="I26" s="639"/>
      <c r="J26" s="640" t="n">
        <v>0</v>
      </c>
      <c r="K26" s="641" t="n">
        <v>1</v>
      </c>
      <c r="L26" s="596"/>
    </row>
    <row r="27" customFormat="false" ht="12" hidden="false" customHeight="false" outlineLevel="0" collapsed="false">
      <c r="A27" s="573" t="s">
        <v>146</v>
      </c>
      <c r="B27" s="642" t="n">
        <v>22000000</v>
      </c>
      <c r="C27" s="585" t="n">
        <v>3500000</v>
      </c>
      <c r="D27" s="587" t="n">
        <v>3800000</v>
      </c>
      <c r="E27" s="585" t="n">
        <v>2672000</v>
      </c>
      <c r="F27" s="587" t="n">
        <v>410000</v>
      </c>
      <c r="G27" s="585" t="n">
        <v>3624210</v>
      </c>
      <c r="H27" s="586" t="n">
        <v>1404000</v>
      </c>
      <c r="I27" s="588"/>
      <c r="J27" s="589" t="n">
        <v>15410210</v>
      </c>
      <c r="K27" s="590" t="n">
        <v>37410210</v>
      </c>
      <c r="L27" s="596"/>
    </row>
    <row r="28" customFormat="false" ht="12" hidden="false" customHeight="false" outlineLevel="0" collapsed="false">
      <c r="A28" s="561" t="s">
        <v>142</v>
      </c>
      <c r="B28" s="643" t="n">
        <v>38.7249975405045</v>
      </c>
      <c r="C28" s="589" t="n">
        <v>59.1966749401453</v>
      </c>
      <c r="D28" s="589" t="n">
        <v>37.3441749010527</v>
      </c>
      <c r="E28" s="589" t="n">
        <v>46.3882379884795</v>
      </c>
      <c r="F28" s="589" t="n">
        <v>32.6982323508205</v>
      </c>
      <c r="G28" s="589" t="n">
        <v>32.0299430992736</v>
      </c>
      <c r="H28" s="590" t="n">
        <v>40.5106719367589</v>
      </c>
      <c r="I28" s="591"/>
      <c r="J28" s="589" t="n">
        <v>40.6785342192056</v>
      </c>
      <c r="K28" s="590" t="n">
        <v>39.5065236673739</v>
      </c>
      <c r="L28" s="596"/>
    </row>
    <row r="29" customFormat="false" ht="12" hidden="true" customHeight="false" outlineLevel="0" collapsed="false">
      <c r="A29" s="644" t="s">
        <v>147</v>
      </c>
      <c r="B29" s="645" t="n">
        <v>139371048</v>
      </c>
      <c r="C29" s="646" t="n">
        <v>10948781</v>
      </c>
      <c r="D29" s="646" t="n">
        <v>13111817</v>
      </c>
      <c r="E29" s="646" t="n">
        <v>12769791</v>
      </c>
      <c r="F29" s="646" t="n">
        <v>2671609</v>
      </c>
      <c r="G29" s="646" t="n">
        <v>20623194</v>
      </c>
      <c r="H29" s="646" t="n">
        <v>6888264</v>
      </c>
      <c r="I29" s="646" t="n">
        <v>659006</v>
      </c>
      <c r="J29" s="646" t="n">
        <f aca="false">SUM(C29:I29)</f>
        <v>67672462</v>
      </c>
      <c r="K29" s="647" t="n">
        <f aca="false">SUM(J29,B29)</f>
        <v>207043510</v>
      </c>
      <c r="L29" s="648"/>
      <c r="M29" s="649"/>
      <c r="N29" s="649"/>
      <c r="O29" s="649"/>
      <c r="P29" s="649"/>
      <c r="Q29" s="649"/>
      <c r="R29" s="649"/>
      <c r="S29" s="649"/>
      <c r="T29" s="649"/>
      <c r="U29" s="649"/>
      <c r="V29" s="649"/>
      <c r="W29" s="649"/>
      <c r="X29" s="649"/>
      <c r="Y29" s="649"/>
      <c r="Z29" s="649"/>
      <c r="AA29" s="649"/>
      <c r="AB29" s="649"/>
      <c r="AC29" s="649"/>
      <c r="AD29" s="649"/>
      <c r="AE29" s="649"/>
      <c r="AF29" s="649"/>
      <c r="AG29" s="649"/>
      <c r="AH29" s="649"/>
      <c r="AI29" s="649"/>
      <c r="AJ29" s="649"/>
      <c r="AK29" s="649"/>
      <c r="AL29" s="649"/>
      <c r="AM29" s="649"/>
      <c r="AN29" s="649"/>
      <c r="AO29" s="649"/>
      <c r="AP29" s="649"/>
      <c r="AQ29" s="649"/>
      <c r="AR29" s="649"/>
      <c r="AS29" s="649"/>
      <c r="AT29" s="649"/>
      <c r="AU29" s="649"/>
      <c r="AV29" s="649"/>
      <c r="AW29" s="649"/>
      <c r="AX29" s="649"/>
      <c r="AY29" s="649"/>
      <c r="AZ29" s="649"/>
      <c r="BA29" s="649"/>
      <c r="BB29" s="649"/>
      <c r="BC29" s="649"/>
      <c r="BD29" s="649"/>
      <c r="BE29" s="649"/>
      <c r="BF29" s="649"/>
      <c r="BG29" s="649"/>
      <c r="BH29" s="649"/>
      <c r="BI29" s="649"/>
      <c r="BJ29" s="649"/>
      <c r="BK29" s="649"/>
      <c r="BL29" s="649"/>
      <c r="BM29" s="649"/>
      <c r="BN29" s="649"/>
      <c r="BO29" s="649"/>
      <c r="BP29" s="649"/>
      <c r="BQ29" s="649"/>
      <c r="BR29" s="649"/>
      <c r="BS29" s="649"/>
      <c r="BT29" s="649"/>
      <c r="BU29" s="649"/>
      <c r="BV29" s="649"/>
      <c r="BW29" s="649"/>
      <c r="BX29" s="649"/>
      <c r="BY29" s="649"/>
      <c r="BZ29" s="649"/>
      <c r="CA29" s="649"/>
      <c r="CB29" s="649"/>
      <c r="CC29" s="649"/>
      <c r="CD29" s="649"/>
      <c r="CE29" s="649"/>
      <c r="CF29" s="649"/>
      <c r="CG29" s="649"/>
      <c r="CH29" s="649"/>
      <c r="CI29" s="649"/>
      <c r="CJ29" s="649"/>
      <c r="CK29" s="649"/>
      <c r="CL29" s="649"/>
      <c r="CM29" s="649"/>
      <c r="CN29" s="649"/>
      <c r="CO29" s="649"/>
      <c r="CP29" s="649"/>
      <c r="CQ29" s="649"/>
      <c r="CR29" s="649"/>
    </row>
    <row r="30" s="654" customFormat="true" ht="11.25" hidden="true" customHeight="false" outlineLevel="0" collapsed="false">
      <c r="A30" s="650"/>
      <c r="B30" s="651"/>
      <c r="C30" s="652"/>
      <c r="D30" s="652"/>
      <c r="E30" s="652"/>
      <c r="F30" s="652"/>
      <c r="G30" s="652"/>
      <c r="H30" s="652"/>
      <c r="I30" s="652"/>
      <c r="J30" s="652"/>
      <c r="K30" s="641"/>
      <c r="L30" s="648"/>
      <c r="M30" s="649"/>
      <c r="N30" s="649"/>
      <c r="O30" s="649"/>
      <c r="P30" s="649"/>
      <c r="Q30" s="649"/>
      <c r="R30" s="649"/>
      <c r="S30" s="649"/>
      <c r="T30" s="649"/>
      <c r="U30" s="649"/>
      <c r="V30" s="649"/>
      <c r="W30" s="649"/>
      <c r="X30" s="649"/>
      <c r="Y30" s="649"/>
      <c r="Z30" s="649"/>
      <c r="AA30" s="649"/>
      <c r="AB30" s="649"/>
      <c r="AC30" s="649"/>
      <c r="AD30" s="649"/>
      <c r="AE30" s="649"/>
      <c r="AF30" s="649"/>
      <c r="AG30" s="649"/>
      <c r="AH30" s="649"/>
      <c r="AI30" s="649"/>
      <c r="AJ30" s="649"/>
      <c r="AK30" s="649"/>
      <c r="AL30" s="649"/>
      <c r="AM30" s="649"/>
      <c r="AN30" s="649"/>
      <c r="AO30" s="649"/>
      <c r="AP30" s="649"/>
      <c r="AQ30" s="649"/>
      <c r="AR30" s="649"/>
      <c r="AS30" s="649"/>
      <c r="AT30" s="649"/>
      <c r="AU30" s="649"/>
      <c r="AV30" s="649"/>
      <c r="AW30" s="649"/>
      <c r="AX30" s="649"/>
      <c r="AY30" s="649"/>
      <c r="AZ30" s="649"/>
      <c r="BA30" s="649"/>
      <c r="BB30" s="649"/>
      <c r="BC30" s="649"/>
      <c r="BD30" s="649"/>
      <c r="BE30" s="649"/>
      <c r="BF30" s="649"/>
      <c r="BG30" s="649"/>
      <c r="BH30" s="649"/>
      <c r="BI30" s="649"/>
      <c r="BJ30" s="649"/>
      <c r="BK30" s="649"/>
      <c r="BL30" s="649"/>
      <c r="BM30" s="649"/>
      <c r="BN30" s="649"/>
      <c r="BO30" s="649"/>
      <c r="BP30" s="649"/>
      <c r="BQ30" s="649"/>
      <c r="BR30" s="649"/>
      <c r="BS30" s="649"/>
      <c r="BT30" s="649"/>
      <c r="BU30" s="649"/>
      <c r="BV30" s="649"/>
      <c r="BW30" s="649"/>
      <c r="BX30" s="649"/>
      <c r="BY30" s="649"/>
      <c r="BZ30" s="649"/>
      <c r="CA30" s="649"/>
      <c r="CB30" s="649"/>
      <c r="CC30" s="649"/>
      <c r="CD30" s="649"/>
      <c r="CE30" s="649"/>
      <c r="CF30" s="649"/>
      <c r="CG30" s="649"/>
      <c r="CH30" s="649"/>
      <c r="CI30" s="649"/>
      <c r="CJ30" s="649"/>
      <c r="CK30" s="649"/>
      <c r="CL30" s="649"/>
      <c r="CM30" s="649"/>
      <c r="CN30" s="649"/>
      <c r="CO30" s="649"/>
      <c r="CP30" s="649"/>
      <c r="CQ30" s="649"/>
      <c r="CR30" s="649"/>
      <c r="CS30" s="653"/>
    </row>
    <row r="31" customFormat="false" ht="12" hidden="true" customHeight="false" outlineLevel="0" collapsed="false">
      <c r="A31" s="644" t="s">
        <v>148</v>
      </c>
      <c r="B31" s="655" t="n">
        <f aca="false">B29/12</f>
        <v>11614254</v>
      </c>
      <c r="C31" s="656" t="n">
        <f aca="false">C29/12</f>
        <v>912398.416666667</v>
      </c>
      <c r="D31" s="656" t="n">
        <f aca="false">D29/12</f>
        <v>1092651.41666667</v>
      </c>
      <c r="E31" s="656" t="n">
        <f aca="false">E29/12</f>
        <v>1064149.25</v>
      </c>
      <c r="F31" s="656" t="n">
        <f aca="false">F29/12</f>
        <v>222634.083333333</v>
      </c>
      <c r="G31" s="656" t="n">
        <f aca="false">G29/12</f>
        <v>1718599.5</v>
      </c>
      <c r="H31" s="656" t="n">
        <f aca="false">H29/12</f>
        <v>574022</v>
      </c>
      <c r="I31" s="656" t="n">
        <f aca="false">I29/12</f>
        <v>54917.1666666667</v>
      </c>
      <c r="J31" s="656" t="n">
        <f aca="false">J29/12</f>
        <v>5639371.83333333</v>
      </c>
      <c r="K31" s="657" t="n">
        <f aca="false">K29/12</f>
        <v>17253625.8333333</v>
      </c>
      <c r="L31" s="648"/>
      <c r="M31" s="649"/>
    </row>
    <row r="32" customFormat="false" ht="12" hidden="true" customHeight="false" outlineLevel="0" collapsed="false">
      <c r="A32" s="650" t="s">
        <v>149</v>
      </c>
      <c r="B32" s="658" t="n">
        <f aca="false">B29/365</f>
        <v>381838.487671233</v>
      </c>
      <c r="C32" s="659" t="n">
        <f aca="false">C29/365</f>
        <v>29996.6602739726</v>
      </c>
      <c r="D32" s="659" t="n">
        <f aca="false">D29/365</f>
        <v>35922.7863013699</v>
      </c>
      <c r="E32" s="659" t="n">
        <f aca="false">E29/365</f>
        <v>34985.7287671233</v>
      </c>
      <c r="F32" s="659" t="n">
        <f aca="false">F29/365</f>
        <v>7319.47671232877</v>
      </c>
      <c r="G32" s="659" t="n">
        <f aca="false">G29/365</f>
        <v>56501.901369863</v>
      </c>
      <c r="H32" s="659" t="n">
        <f aca="false">H29/365</f>
        <v>18871.9561643836</v>
      </c>
      <c r="I32" s="659" t="n">
        <f aca="false">I29/365</f>
        <v>1805.49589041096</v>
      </c>
      <c r="J32" s="659" t="n">
        <f aca="false">J29/365</f>
        <v>185404.005479452</v>
      </c>
      <c r="K32" s="660" t="n">
        <f aca="false">K29/365</f>
        <v>567242.493150685</v>
      </c>
      <c r="L32" s="596"/>
    </row>
    <row r="33" customFormat="false" ht="12" hidden="true" customHeight="false" outlineLevel="0" collapsed="false">
      <c r="A33" s="644" t="s">
        <v>150</v>
      </c>
      <c r="B33" s="645" t="n">
        <v>2298959</v>
      </c>
      <c r="C33" s="661" t="n">
        <v>398305</v>
      </c>
      <c r="D33" s="661" t="n">
        <v>3393155</v>
      </c>
      <c r="E33" s="661" t="n">
        <v>691217</v>
      </c>
      <c r="F33" s="661" t="n">
        <v>549153</v>
      </c>
      <c r="G33" s="661" t="n">
        <v>3840336</v>
      </c>
      <c r="H33" s="661" t="n">
        <v>2398243</v>
      </c>
      <c r="I33" s="661" t="n">
        <v>1569</v>
      </c>
      <c r="J33" s="661" t="n">
        <f aca="false">SUM(C33:I33)</f>
        <v>11271978</v>
      </c>
      <c r="K33" s="662" t="n">
        <f aca="false">SUM(J33,B33)</f>
        <v>13570937</v>
      </c>
      <c r="L33" s="596"/>
    </row>
    <row r="34" customFormat="false" ht="12" hidden="true" customHeight="false" outlineLevel="0" collapsed="false">
      <c r="A34" s="663" t="s">
        <v>138</v>
      </c>
      <c r="B34" s="643" t="n">
        <f aca="false">B33/B32</f>
        <v>6.02076289904916</v>
      </c>
      <c r="C34" s="664" t="n">
        <f aca="false">C33/C32</f>
        <v>13.278311530754</v>
      </c>
      <c r="D34" s="664" t="n">
        <f aca="false">D33/D32</f>
        <v>94.4568990705102</v>
      </c>
      <c r="E34" s="664" t="n">
        <f aca="false">E33/E32</f>
        <v>19.7571130960562</v>
      </c>
      <c r="F34" s="664" t="n">
        <f aca="false">F33/F32</f>
        <v>75.0262650709741</v>
      </c>
      <c r="G34" s="664" t="n">
        <f aca="false">G33/G32</f>
        <v>67.9682613663044</v>
      </c>
      <c r="H34" s="664" t="n">
        <f aca="false">H33/H32</f>
        <v>127.079725022154</v>
      </c>
      <c r="I34" s="664" t="n">
        <f aca="false">I33/I32</f>
        <v>0.869013332200314</v>
      </c>
      <c r="J34" s="664" t="n">
        <f aca="false">J33/J32</f>
        <v>60.7968418527465</v>
      </c>
      <c r="K34" s="590" t="n">
        <f aca="false">K33/K32</f>
        <v>23.9244012285147</v>
      </c>
      <c r="L34" s="596"/>
    </row>
    <row r="35" customFormat="false" ht="11.25" hidden="true" customHeight="false" outlineLevel="0" collapsed="false">
      <c r="A35" s="663"/>
      <c r="B35" s="665"/>
      <c r="C35" s="666"/>
      <c r="D35" s="666"/>
      <c r="E35" s="666"/>
      <c r="F35" s="666"/>
      <c r="G35" s="666"/>
      <c r="H35" s="666"/>
      <c r="I35" s="666"/>
      <c r="J35" s="666"/>
      <c r="K35" s="641"/>
      <c r="L35" s="596"/>
    </row>
    <row r="36" customFormat="false" ht="11.25" hidden="true" customHeight="false" outlineLevel="0" collapsed="false">
      <c r="A36" s="663" t="s">
        <v>151</v>
      </c>
      <c r="B36" s="667" t="n">
        <v>0</v>
      </c>
      <c r="C36" s="656" t="n">
        <v>0</v>
      </c>
      <c r="D36" s="656" t="n">
        <v>0</v>
      </c>
      <c r="E36" s="656" t="n">
        <v>0</v>
      </c>
      <c r="F36" s="656" t="n">
        <v>0</v>
      </c>
      <c r="G36" s="656" t="n">
        <v>0</v>
      </c>
      <c r="H36" s="656" t="n">
        <v>0</v>
      </c>
      <c r="I36" s="656" t="n">
        <v>0</v>
      </c>
      <c r="J36" s="656" t="n">
        <f aca="false">SUM(C36:I36)</f>
        <v>0</v>
      </c>
      <c r="K36" s="657" t="n">
        <v>0</v>
      </c>
      <c r="L36" s="596"/>
    </row>
    <row r="37" customFormat="false" ht="12" hidden="true" customHeight="false" outlineLevel="0" collapsed="false">
      <c r="A37" s="663" t="s">
        <v>140</v>
      </c>
      <c r="B37" s="668" t="n">
        <v>0</v>
      </c>
      <c r="C37" s="669" t="n">
        <v>0</v>
      </c>
      <c r="D37" s="669" t="n">
        <v>0</v>
      </c>
      <c r="E37" s="669" t="n">
        <v>0</v>
      </c>
      <c r="F37" s="669" t="n">
        <v>0</v>
      </c>
      <c r="G37" s="669" t="n">
        <v>0</v>
      </c>
      <c r="H37" s="669" t="n">
        <v>0</v>
      </c>
      <c r="I37" s="669" t="n">
        <v>0</v>
      </c>
      <c r="J37" s="669" t="n">
        <v>0</v>
      </c>
      <c r="K37" s="641" t="n">
        <v>0</v>
      </c>
      <c r="L37" s="596"/>
    </row>
    <row r="38" customFormat="false" ht="12" hidden="true" customHeight="false" outlineLevel="0" collapsed="false">
      <c r="A38" s="663" t="s">
        <v>152</v>
      </c>
      <c r="B38" s="585" t="n">
        <v>17518582</v>
      </c>
      <c r="C38" s="587" t="n">
        <v>1599951</v>
      </c>
      <c r="D38" s="585" t="n">
        <v>1187665</v>
      </c>
      <c r="E38" s="587" t="n">
        <v>1604692</v>
      </c>
      <c r="F38" s="585" t="n">
        <v>314011</v>
      </c>
      <c r="G38" s="587" t="n">
        <v>2041022</v>
      </c>
      <c r="H38" s="585" t="n">
        <v>539197</v>
      </c>
      <c r="I38" s="589" t="n">
        <v>114325</v>
      </c>
      <c r="J38" s="589" t="n">
        <f aca="false">SUM(C38:I38)</f>
        <v>7400863</v>
      </c>
      <c r="K38" s="670" t="n">
        <f aca="false">SUM(J38,B38)</f>
        <v>24919445</v>
      </c>
      <c r="L38" s="596"/>
    </row>
    <row r="39" customFormat="false" ht="11.25" hidden="true" customHeight="false" outlineLevel="0" collapsed="false">
      <c r="A39" s="663" t="s">
        <v>142</v>
      </c>
      <c r="B39" s="671" t="n">
        <f aca="false">B38/B32</f>
        <v>45.879560509583</v>
      </c>
      <c r="C39" s="671" t="n">
        <f aca="false">C38/C32</f>
        <v>53.3376377699033</v>
      </c>
      <c r="D39" s="671" t="n">
        <f aca="false">D38/D32</f>
        <v>33.0616058018503</v>
      </c>
      <c r="E39" s="671" t="n">
        <f aca="false">E38/E32</f>
        <v>45.8670451223517</v>
      </c>
      <c r="F39" s="671" t="n">
        <f aca="false">F38/F32</f>
        <v>42.9007444577406</v>
      </c>
      <c r="G39" s="671" t="n">
        <f aca="false">G38/G32</f>
        <v>36.1230675519999</v>
      </c>
      <c r="H39" s="671" t="n">
        <f aca="false">H38/H32</f>
        <v>28.5713359708629</v>
      </c>
      <c r="I39" s="671" t="n">
        <f aca="false">I38/I32</f>
        <v>63.3205539858514</v>
      </c>
      <c r="J39" s="671" t="n">
        <f aca="false">J38/J32</f>
        <v>39.9174925097302</v>
      </c>
      <c r="K39" s="672" t="n">
        <f aca="false">K38/K32</f>
        <v>43.9308502111464</v>
      </c>
      <c r="L39" s="596"/>
    </row>
    <row r="40" customFormat="false" ht="16.5" hidden="true" customHeight="false" outlineLevel="0" collapsed="false">
      <c r="A40" s="673" t="s">
        <v>153</v>
      </c>
      <c r="B40" s="674"/>
      <c r="C40" s="675"/>
      <c r="D40" s="676"/>
      <c r="E40" s="676"/>
      <c r="F40" s="676"/>
      <c r="G40" s="676"/>
      <c r="H40" s="676"/>
      <c r="I40" s="676"/>
      <c r="J40" s="676"/>
      <c r="K40" s="677"/>
      <c r="L40" s="596"/>
    </row>
    <row r="41" customFormat="false" ht="12" hidden="true" customHeight="false" outlineLevel="0" collapsed="false">
      <c r="A41" s="678" t="s">
        <v>154</v>
      </c>
      <c r="B41" s="679" t="n">
        <v>138152464</v>
      </c>
      <c r="C41" s="680" t="n">
        <v>10807349</v>
      </c>
      <c r="D41" s="681" t="n">
        <v>12527343</v>
      </c>
      <c r="E41" s="681" t="n">
        <v>12247666</v>
      </c>
      <c r="F41" s="681" t="n">
        <v>2609205</v>
      </c>
      <c r="G41" s="681" t="n">
        <v>19375625</v>
      </c>
      <c r="H41" s="681" t="n">
        <v>6478968</v>
      </c>
      <c r="I41" s="681" t="n">
        <v>85353</v>
      </c>
      <c r="J41" s="680" t="n">
        <f aca="false">SUM(C41:I41)</f>
        <v>64131509</v>
      </c>
      <c r="K41" s="682" t="n">
        <f aca="false">SUM(B41:I41)</f>
        <v>202283973</v>
      </c>
      <c r="L41" s="683"/>
    </row>
    <row r="42" customFormat="false" ht="11.25" hidden="true" customHeight="false" outlineLevel="0" collapsed="false">
      <c r="A42" s="650"/>
      <c r="B42" s="684"/>
      <c r="C42" s="652"/>
      <c r="D42" s="652"/>
      <c r="E42" s="652"/>
      <c r="F42" s="652"/>
      <c r="G42" s="652"/>
      <c r="H42" s="652"/>
      <c r="I42" s="652"/>
      <c r="J42" s="652"/>
      <c r="K42" s="685"/>
      <c r="L42" s="596"/>
    </row>
    <row r="43" customFormat="false" ht="12.75" hidden="true" customHeight="false" outlineLevel="0" collapsed="false">
      <c r="A43" s="644" t="s">
        <v>148</v>
      </c>
      <c r="B43" s="655" t="n">
        <f aca="false">B41/12</f>
        <v>11512705.3333333</v>
      </c>
      <c r="C43" s="656" t="n">
        <f aca="false">C41/12</f>
        <v>900612.416666667</v>
      </c>
      <c r="D43" s="656" t="n">
        <f aca="false">D41/12</f>
        <v>1043945.25</v>
      </c>
      <c r="E43" s="656" t="n">
        <f aca="false">E41/12</f>
        <v>1020638.83333333</v>
      </c>
      <c r="F43" s="656" t="n">
        <f aca="false">F41/12</f>
        <v>217433.75</v>
      </c>
      <c r="G43" s="656" t="n">
        <f aca="false">G41/12</f>
        <v>1614635.41666667</v>
      </c>
      <c r="H43" s="656" t="n">
        <f aca="false">H41/12</f>
        <v>539914</v>
      </c>
      <c r="I43" s="656" t="n">
        <f aca="false">I41/12</f>
        <v>7112.75</v>
      </c>
      <c r="J43" s="656" t="n">
        <f aca="false">J41/12</f>
        <v>5344292.41666667</v>
      </c>
      <c r="K43" s="686" t="n">
        <f aca="false">K41/12</f>
        <v>16856997.75</v>
      </c>
      <c r="L43" s="687"/>
    </row>
    <row r="44" customFormat="false" ht="11.25" hidden="true" customHeight="false" outlineLevel="0" collapsed="false">
      <c r="A44" s="650" t="s">
        <v>149</v>
      </c>
      <c r="B44" s="688" t="n">
        <f aca="false">B41/365</f>
        <v>378499.901369863</v>
      </c>
      <c r="C44" s="659" t="n">
        <f aca="false">C41/365</f>
        <v>29609.1753424658</v>
      </c>
      <c r="D44" s="659" t="n">
        <f aca="false">D41/365</f>
        <v>34321.4876712329</v>
      </c>
      <c r="E44" s="659" t="n">
        <f aca="false">E41/365</f>
        <v>33555.2493150685</v>
      </c>
      <c r="F44" s="659" t="n">
        <f aca="false">F41/365</f>
        <v>7148.50684931507</v>
      </c>
      <c r="G44" s="659" t="n">
        <f aca="false">G41/365</f>
        <v>53083.904109589</v>
      </c>
      <c r="H44" s="659" t="n">
        <f aca="false">H41/365</f>
        <v>17750.597260274</v>
      </c>
      <c r="I44" s="659" t="n">
        <f aca="false">I41/365</f>
        <v>233.843835616438</v>
      </c>
      <c r="J44" s="659" t="n">
        <f aca="false">J41/365</f>
        <v>175702.764383562</v>
      </c>
      <c r="K44" s="689" t="n">
        <f aca="false">K41/365</f>
        <v>554202.665753425</v>
      </c>
      <c r="L44" s="596"/>
    </row>
    <row r="45" customFormat="false" ht="12" hidden="true" customHeight="false" outlineLevel="0" collapsed="false">
      <c r="A45" s="644" t="s">
        <v>155</v>
      </c>
      <c r="B45" s="645" t="n">
        <v>6446292</v>
      </c>
      <c r="C45" s="661" t="n">
        <v>426154</v>
      </c>
      <c r="D45" s="690" t="n">
        <v>3734915</v>
      </c>
      <c r="E45" s="661" t="n">
        <v>1257547</v>
      </c>
      <c r="F45" s="661" t="n">
        <v>611318</v>
      </c>
      <c r="G45" s="661" t="n">
        <v>4111271</v>
      </c>
      <c r="H45" s="661" t="n">
        <v>2430293</v>
      </c>
      <c r="I45" s="661" t="n">
        <v>127617</v>
      </c>
      <c r="J45" s="661" t="n">
        <f aca="false">SUM(C45:I45)</f>
        <v>12699115</v>
      </c>
      <c r="K45" s="691" t="n">
        <f aca="false">SUM(B45:I45)</f>
        <v>19145407</v>
      </c>
      <c r="L45" s="596"/>
    </row>
    <row r="46" customFormat="false" ht="12" hidden="true" customHeight="false" outlineLevel="0" collapsed="false">
      <c r="A46" s="663" t="s">
        <v>138</v>
      </c>
      <c r="B46" s="643" t="n">
        <f aca="false">B45/B44</f>
        <v>17.0311589954704</v>
      </c>
      <c r="C46" s="664" t="n">
        <f aca="false">C45/C44</f>
        <v>14.3926331980211</v>
      </c>
      <c r="D46" s="664" t="n">
        <f aca="false">D45/D44</f>
        <v>108.821477547154</v>
      </c>
      <c r="E46" s="664" t="n">
        <f aca="false">E45/E44</f>
        <v>37.4769082533766</v>
      </c>
      <c r="F46" s="664" t="n">
        <f aca="false">F45/F44</f>
        <v>85.5168796625792</v>
      </c>
      <c r="G46" s="664" t="n">
        <f aca="false">G45/G44</f>
        <v>77.448542434115</v>
      </c>
      <c r="H46" s="664" t="n">
        <f aca="false">H45/H44</f>
        <v>136.91330857013</v>
      </c>
      <c r="I46" s="664" t="n">
        <f aca="false">I45/I44</f>
        <v>545.736002249482</v>
      </c>
      <c r="J46" s="692" t="n">
        <f aca="false">J45/J44</f>
        <v>72.2761252195079</v>
      </c>
      <c r="K46" s="693" t="n">
        <f aca="false">K45/K44</f>
        <v>34.5458587319718</v>
      </c>
      <c r="L46" s="596"/>
    </row>
    <row r="47" customFormat="false" ht="11.25" hidden="true" customHeight="false" outlineLevel="0" collapsed="false">
      <c r="A47" s="663"/>
      <c r="B47" s="694"/>
      <c r="C47" s="666"/>
      <c r="D47" s="666"/>
      <c r="E47" s="666"/>
      <c r="F47" s="666"/>
      <c r="G47" s="666"/>
      <c r="H47" s="666"/>
      <c r="I47" s="666"/>
      <c r="J47" s="666"/>
      <c r="K47" s="685"/>
      <c r="L47" s="596"/>
    </row>
    <row r="48" customFormat="false" ht="11.25" hidden="true" customHeight="false" outlineLevel="0" collapsed="false">
      <c r="A48" s="663" t="s">
        <v>156</v>
      </c>
      <c r="B48" s="667" t="n">
        <v>0</v>
      </c>
      <c r="C48" s="656" t="n">
        <v>0</v>
      </c>
      <c r="D48" s="656" t="n">
        <v>0</v>
      </c>
      <c r="E48" s="656" t="n">
        <v>0</v>
      </c>
      <c r="F48" s="656" t="n">
        <v>0</v>
      </c>
      <c r="G48" s="656" t="n">
        <v>0</v>
      </c>
      <c r="H48" s="656" t="n">
        <v>0</v>
      </c>
      <c r="I48" s="656"/>
      <c r="J48" s="656" t="n">
        <v>0</v>
      </c>
      <c r="K48" s="695" t="n">
        <f aca="false">SUM(B48:J48)</f>
        <v>0</v>
      </c>
      <c r="L48" s="596"/>
    </row>
    <row r="49" customFormat="false" ht="12" hidden="true" customHeight="false" outlineLevel="0" collapsed="false">
      <c r="A49" s="663" t="s">
        <v>140</v>
      </c>
      <c r="B49" s="668"/>
      <c r="C49" s="696"/>
      <c r="D49" s="659"/>
      <c r="E49" s="659"/>
      <c r="F49" s="659"/>
      <c r="G49" s="659"/>
      <c r="H49" s="659"/>
      <c r="I49" s="659"/>
      <c r="J49" s="659"/>
      <c r="K49" s="697" t="n">
        <f aca="false">K48/K44</f>
        <v>0</v>
      </c>
      <c r="L49" s="596"/>
    </row>
    <row r="50" customFormat="false" ht="12" hidden="true" customHeight="false" outlineLevel="0" collapsed="false">
      <c r="A50" s="663" t="s">
        <v>157</v>
      </c>
      <c r="B50" s="643" t="n">
        <v>16063010</v>
      </c>
      <c r="C50" s="589" t="n">
        <v>1252883</v>
      </c>
      <c r="D50" s="591" t="n">
        <v>1260452</v>
      </c>
      <c r="E50" s="589" t="n">
        <v>959370</v>
      </c>
      <c r="F50" s="591" t="n">
        <v>251027</v>
      </c>
      <c r="G50" s="589" t="n">
        <v>1682824</v>
      </c>
      <c r="H50" s="589" t="n">
        <v>349234</v>
      </c>
      <c r="I50" s="589" t="n">
        <v>112227</v>
      </c>
      <c r="J50" s="590" t="n">
        <f aca="false">SUM(C50:I50)</f>
        <v>5868017</v>
      </c>
      <c r="K50" s="698" t="n">
        <f aca="false">SUM(J50,B50)</f>
        <v>21931027</v>
      </c>
      <c r="L50" s="596"/>
    </row>
    <row r="51" customFormat="false" ht="12" hidden="true" customHeight="false" outlineLevel="0" collapsed="false">
      <c r="A51" s="699" t="s">
        <v>142</v>
      </c>
      <c r="B51" s="643" t="n">
        <f aca="false">B50/B44</f>
        <v>42.4386107945205</v>
      </c>
      <c r="C51" s="589" t="n">
        <f aca="false">C50/C44</f>
        <v>42.3140119746295</v>
      </c>
      <c r="D51" s="591" t="n">
        <f aca="false">D50/D44</f>
        <v>36.7248649613889</v>
      </c>
      <c r="E51" s="589" t="n">
        <f aca="false">E50/E44</f>
        <v>28.5907576186353</v>
      </c>
      <c r="F51" s="591" t="n">
        <f aca="false">F50/F44</f>
        <v>35.1160046834189</v>
      </c>
      <c r="G51" s="589" t="n">
        <f aca="false">G50/G44</f>
        <v>31.7012101545111</v>
      </c>
      <c r="H51" s="589" t="n">
        <f aca="false">H50/H44</f>
        <v>19.6744929130689</v>
      </c>
      <c r="I51" s="700" t="n">
        <f aca="false">I50/I44</f>
        <v>479.922849811957</v>
      </c>
      <c r="J51" s="589" t="n">
        <f aca="false">J50/J44</f>
        <v>33.3974085187985</v>
      </c>
      <c r="K51" s="693" t="n">
        <f aca="false">K50/K44</f>
        <v>39.5722149228303</v>
      </c>
      <c r="L51" s="596"/>
    </row>
    <row r="52" customFormat="false" ht="11.25" hidden="false" customHeight="false" outlineLevel="0" collapsed="false">
      <c r="A52" s="436"/>
      <c r="L52" s="596"/>
    </row>
    <row r="53" customFormat="false" ht="11.25" hidden="false" customHeight="false" outlineLevel="0" collapsed="false">
      <c r="A53" s="701"/>
      <c r="B53" s="702"/>
      <c r="C53" s="702"/>
      <c r="D53" s="702"/>
      <c r="E53" s="702"/>
      <c r="F53" s="702"/>
      <c r="G53" s="703"/>
      <c r="H53" s="703"/>
      <c r="I53" s="704"/>
      <c r="J53" s="704"/>
      <c r="L53" s="596"/>
    </row>
    <row r="54" s="705" customFormat="true" ht="11.25" hidden="false" customHeight="false" outlineLevel="0" collapsed="false">
      <c r="A54" s="701"/>
      <c r="B54" s="702"/>
      <c r="C54" s="702"/>
      <c r="D54" s="702"/>
      <c r="E54" s="702"/>
      <c r="F54" s="702"/>
      <c r="G54" s="703"/>
      <c r="H54" s="703"/>
      <c r="I54" s="703"/>
      <c r="J54" s="703"/>
    </row>
    <row r="55" s="705" customFormat="true" ht="11.25" hidden="false" customHeight="false" outlineLevel="0" collapsed="false">
      <c r="B55" s="702"/>
      <c r="C55" s="702"/>
      <c r="D55" s="702"/>
      <c r="E55" s="702"/>
      <c r="F55" s="702"/>
    </row>
    <row r="56" s="705" customFormat="true" ht="12" hidden="false" customHeight="false" outlineLevel="0" collapsed="false">
      <c r="A56" s="706"/>
      <c r="B56" s="707"/>
      <c r="C56" s="707"/>
      <c r="D56" s="707"/>
      <c r="E56" s="707"/>
      <c r="F56" s="707"/>
      <c r="G56" s="707"/>
      <c r="H56" s="707"/>
      <c r="I56" s="708"/>
      <c r="J56" s="709"/>
      <c r="K56" s="710"/>
      <c r="L56" s="711"/>
    </row>
    <row r="57" s="705" customFormat="true" ht="11.25" hidden="false" customHeight="true" outlineLevel="0" collapsed="false">
      <c r="A57" s="712"/>
      <c r="B57" s="713"/>
      <c r="C57" s="713"/>
      <c r="D57" s="713"/>
      <c r="E57" s="713"/>
      <c r="F57" s="713"/>
      <c r="G57" s="713"/>
      <c r="H57" s="713"/>
      <c r="I57" s="713"/>
      <c r="J57" s="713"/>
      <c r="K57" s="713"/>
      <c r="L57" s="711"/>
    </row>
    <row r="58" customFormat="false" ht="11.25" hidden="false" customHeight="false" outlineLevel="0" collapsed="false">
      <c r="A58" s="714"/>
      <c r="B58" s="715"/>
      <c r="C58" s="715"/>
      <c r="D58" s="715"/>
      <c r="E58" s="715"/>
      <c r="F58" s="715"/>
      <c r="G58" s="715"/>
      <c r="H58" s="715"/>
      <c r="I58" s="715"/>
      <c r="J58" s="715"/>
      <c r="K58" s="715"/>
      <c r="L58" s="596"/>
    </row>
    <row r="59" customFormat="false" ht="11.25" hidden="false" customHeight="false" outlineLevel="0" collapsed="false">
      <c r="A59" s="716"/>
    </row>
    <row r="60" customFormat="false" ht="11.25" hidden="false" customHeight="false" outlineLevel="0" collapsed="false">
      <c r="A60" s="717"/>
      <c r="B60" s="717"/>
    </row>
  </sheetData>
  <printOptions headings="false" gridLines="false" gridLinesSet="true" horizontalCentered="false" verticalCentered="false"/>
  <pageMargins left="0.39375" right="0.196527777777778" top="1.3916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1Finanční zůstatky na bankovních účtech základního fondu zdravotního pojištění podle jednotlivých zdravotních pojišťoven 
v oč. skut. r. 2019 a ZPP 2020&amp;R&amp;"Arial CE,Regular"&amp;10Příloha
Tabulka č. 1 b</oddHeader>
    <oddFooter>&amp;L&amp;"Arial CE,Regular"&amp;10Ministerstvo financí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15"/>
    </sheetView>
  </sheetViews>
  <sheetFormatPr defaultColWidth="9.328125" defaultRowHeight="12.75" zeroHeight="false" outlineLevelRow="0" outlineLevelCol="0"/>
  <cols>
    <col collapsed="false" customWidth="false" hidden="false" outlineLevel="0" max="1" min="1" style="718" width="9.33"/>
    <col collapsed="false" customWidth="true" hidden="false" outlineLevel="0" max="2" min="2" style="718" width="52.82"/>
    <col collapsed="false" customWidth="true" hidden="false" outlineLevel="0" max="3" min="3" style="718" width="30.32"/>
    <col collapsed="false" customWidth="true" hidden="false" outlineLevel="0" max="5" min="4" style="718" width="29.15"/>
    <col collapsed="false" customWidth="false" hidden="false" outlineLevel="0" max="37" min="6" style="718" width="9.33"/>
    <col collapsed="false" customWidth="true" hidden="false" outlineLevel="0" max="38" min="38" style="718" width="13.15"/>
    <col collapsed="false" customWidth="false" hidden="false" outlineLevel="0" max="43" min="39" style="718" width="9.33"/>
    <col collapsed="false" customWidth="true" hidden="false" outlineLevel="0" max="44" min="44" style="718" width="12.15"/>
    <col collapsed="false" customWidth="false" hidden="false" outlineLevel="0" max="257" min="45" style="718" width="9.33"/>
  </cols>
  <sheetData>
    <row r="1" customFormat="false" ht="15" hidden="false" customHeight="false" outlineLevel="0" collapsed="false">
      <c r="A1" s="719"/>
      <c r="B1" s="720"/>
      <c r="C1" s="721" t="s">
        <v>158</v>
      </c>
      <c r="D1" s="722" t="s">
        <v>158</v>
      </c>
      <c r="E1" s="723"/>
    </row>
    <row r="2" customFormat="false" ht="13.5" hidden="false" customHeight="false" outlineLevel="0" collapsed="false">
      <c r="A2" s="724"/>
      <c r="B2" s="725"/>
      <c r="C2" s="726" t="s">
        <v>159</v>
      </c>
      <c r="D2" s="727" t="s">
        <v>159</v>
      </c>
      <c r="E2" s="728" t="s">
        <v>159</v>
      </c>
    </row>
    <row r="3" customFormat="false" ht="13.5" hidden="false" customHeight="false" outlineLevel="0" collapsed="false">
      <c r="A3" s="725" t="s">
        <v>32</v>
      </c>
      <c r="B3" s="729" t="s">
        <v>16</v>
      </c>
      <c r="C3" s="730" t="s">
        <v>33</v>
      </c>
      <c r="D3" s="731" t="s">
        <v>37</v>
      </c>
      <c r="E3" s="732" t="s">
        <v>160</v>
      </c>
    </row>
    <row r="4" customFormat="false" ht="12.75" hidden="false" customHeight="false" outlineLevel="0" collapsed="false">
      <c r="A4" s="733"/>
      <c r="B4" s="734"/>
      <c r="C4" s="730" t="s">
        <v>42</v>
      </c>
      <c r="D4" s="731"/>
      <c r="E4" s="732" t="s">
        <v>161</v>
      </c>
    </row>
    <row r="5" customFormat="false" ht="13.5" hidden="false" customHeight="false" outlineLevel="0" collapsed="false">
      <c r="A5" s="735"/>
      <c r="B5" s="736"/>
      <c r="C5" s="730" t="n">
        <v>2019</v>
      </c>
      <c r="D5" s="731" t="n">
        <v>2020</v>
      </c>
      <c r="E5" s="732" t="s">
        <v>162</v>
      </c>
    </row>
    <row r="6" customFormat="false" ht="14.25" hidden="false" customHeight="false" outlineLevel="0" collapsed="false">
      <c r="A6" s="737"/>
      <c r="B6" s="738"/>
      <c r="C6" s="739" t="s">
        <v>163</v>
      </c>
      <c r="D6" s="740" t="s">
        <v>164</v>
      </c>
      <c r="E6" s="741" t="s">
        <v>165</v>
      </c>
    </row>
    <row r="7" customFormat="false" ht="20.1" hidden="false" customHeight="true" outlineLevel="0" collapsed="false">
      <c r="A7" s="742" t="n">
        <v>111</v>
      </c>
      <c r="B7" s="743" t="s">
        <v>55</v>
      </c>
      <c r="C7" s="744" t="n">
        <v>56200000</v>
      </c>
      <c r="D7" s="745" t="n">
        <v>58000000</v>
      </c>
      <c r="E7" s="746" t="n">
        <v>1800000</v>
      </c>
    </row>
    <row r="8" customFormat="false" ht="20.1" hidden="false" customHeight="true" outlineLevel="0" collapsed="false">
      <c r="A8" s="747" t="n">
        <v>201</v>
      </c>
      <c r="B8" s="743" t="s">
        <v>56</v>
      </c>
      <c r="C8" s="748" t="n">
        <v>2189871</v>
      </c>
      <c r="D8" s="745" t="n">
        <v>2308404</v>
      </c>
      <c r="E8" s="749" t="n">
        <v>118533</v>
      </c>
    </row>
    <row r="9" customFormat="false" ht="20.1" hidden="false" customHeight="true" outlineLevel="0" collapsed="false">
      <c r="A9" s="750" t="n">
        <v>205</v>
      </c>
      <c r="B9" s="751" t="s">
        <v>57</v>
      </c>
      <c r="C9" s="748" t="n">
        <v>7935000</v>
      </c>
      <c r="D9" s="745" t="n">
        <v>8327850</v>
      </c>
      <c r="E9" s="749" t="n">
        <v>392850</v>
      </c>
    </row>
    <row r="10" customFormat="false" ht="20.1" hidden="false" customHeight="true" outlineLevel="0" collapsed="false">
      <c r="A10" s="750" t="n">
        <v>207</v>
      </c>
      <c r="B10" s="751" t="s">
        <v>58</v>
      </c>
      <c r="C10" s="748" t="n">
        <v>-1309630</v>
      </c>
      <c r="D10" s="745" t="n">
        <v>-1206260</v>
      </c>
      <c r="E10" s="749" t="n">
        <v>103370</v>
      </c>
    </row>
    <row r="11" customFormat="false" ht="20.1" hidden="false" customHeight="true" outlineLevel="0" collapsed="false">
      <c r="A11" s="750" t="n">
        <v>209</v>
      </c>
      <c r="B11" s="751" t="s">
        <v>59</v>
      </c>
      <c r="C11" s="748" t="n">
        <v>-85622</v>
      </c>
      <c r="D11" s="745" t="n">
        <v>-148900</v>
      </c>
      <c r="E11" s="749" t="n">
        <v>-63278</v>
      </c>
    </row>
    <row r="12" customFormat="false" ht="20.1" hidden="false" customHeight="true" outlineLevel="0" collapsed="false">
      <c r="A12" s="750" t="n">
        <v>211</v>
      </c>
      <c r="B12" s="751" t="s">
        <v>60</v>
      </c>
      <c r="C12" s="748" t="n">
        <v>3200000</v>
      </c>
      <c r="D12" s="745" t="n">
        <v>3500000</v>
      </c>
      <c r="E12" s="749" t="n">
        <v>300000</v>
      </c>
    </row>
    <row r="13" customFormat="false" ht="20.1" hidden="false" customHeight="true" outlineLevel="0" collapsed="false">
      <c r="A13" s="750" t="n">
        <v>213</v>
      </c>
      <c r="B13" s="751" t="s">
        <v>61</v>
      </c>
      <c r="C13" s="748" t="n">
        <v>3650000</v>
      </c>
      <c r="D13" s="745" t="n">
        <v>3890000</v>
      </c>
      <c r="E13" s="749" t="n">
        <v>240000</v>
      </c>
    </row>
    <row r="14" customFormat="false" ht="20.1" hidden="false" customHeight="true" outlineLevel="0" collapsed="false">
      <c r="A14" s="752" t="s">
        <v>166</v>
      </c>
      <c r="B14" s="753"/>
      <c r="C14" s="754" t="n">
        <v>15579619</v>
      </c>
      <c r="D14" s="755" t="n">
        <v>16671094</v>
      </c>
      <c r="E14" s="756" t="n">
        <v>1091475</v>
      </c>
    </row>
    <row r="15" customFormat="false" ht="20.1" hidden="false" customHeight="true" outlineLevel="0" collapsed="false">
      <c r="A15" s="757" t="s">
        <v>167</v>
      </c>
      <c r="B15" s="758"/>
      <c r="C15" s="759" t="n">
        <v>71779619</v>
      </c>
      <c r="D15" s="760" t="n">
        <v>74671094</v>
      </c>
      <c r="E15" s="761" t="n">
        <v>2891475</v>
      </c>
    </row>
    <row r="16" customFormat="false" ht="12.75" hidden="false" customHeight="false" outlineLevel="0" collapsed="false">
      <c r="A16" s="762" t="s">
        <v>168</v>
      </c>
      <c r="B16" s="763"/>
      <c r="C16" s="763"/>
      <c r="D16" s="763"/>
      <c r="E16" s="763"/>
    </row>
    <row r="17" customFormat="false" ht="12.75" hidden="false" customHeight="false" outlineLevel="0" collapsed="false">
      <c r="A17" s="764" t="s">
        <v>169</v>
      </c>
      <c r="B17" s="764"/>
      <c r="C17" s="763"/>
      <c r="D17" s="763"/>
      <c r="E17" s="763"/>
      <c r="F17" s="763"/>
    </row>
    <row r="18" customFormat="false" ht="12.75" hidden="false" customHeight="false" outlineLevel="0" collapsed="false">
      <c r="A18" s="763"/>
      <c r="B18" s="763"/>
      <c r="C18" s="763"/>
      <c r="D18" s="763"/>
      <c r="E18" s="763"/>
      <c r="F18" s="763"/>
    </row>
    <row r="19" customFormat="false" ht="12.75" hidden="false" customHeight="false" outlineLevel="0" collapsed="false">
      <c r="A19" s="763"/>
      <c r="B19" s="763"/>
      <c r="C19" s="763"/>
      <c r="D19" s="763"/>
      <c r="E19" s="763"/>
      <c r="F19" s="763"/>
    </row>
    <row r="20" customFormat="false" ht="12.75" hidden="false" customHeight="false" outlineLevel="0" collapsed="false">
      <c r="A20" s="763"/>
      <c r="B20" s="763"/>
      <c r="C20" s="763"/>
      <c r="D20" s="763"/>
      <c r="E20" s="763"/>
      <c r="F20" s="763"/>
    </row>
    <row r="21" s="766" customFormat="true" ht="12.75" hidden="false" customHeight="false" outlineLevel="0" collapsed="false">
      <c r="A21" s="28"/>
      <c r="B21" s="28"/>
      <c r="C21" s="28"/>
      <c r="D21" s="28"/>
      <c r="E21" s="28"/>
      <c r="F21" s="765"/>
    </row>
    <row r="22" s="768" customFormat="true" ht="12.75" hidden="false" customHeight="false" outlineLevel="0" collapsed="false">
      <c r="A22" s="767"/>
      <c r="B22" s="767"/>
      <c r="C22" s="767"/>
      <c r="D22" s="767"/>
      <c r="E22" s="767"/>
    </row>
    <row r="23" s="768" customFormat="true" ht="12.75" hidden="false" customHeight="false" outlineLevel="0" collapsed="false">
      <c r="A23" s="767"/>
      <c r="B23" s="767"/>
      <c r="C23" s="767"/>
      <c r="D23" s="767"/>
      <c r="E23" s="767"/>
    </row>
    <row r="24" s="768" customFormat="true" ht="12.75" hidden="false" customHeight="false" outlineLevel="0" collapsed="false">
      <c r="A24" s="767"/>
      <c r="B24" s="767"/>
      <c r="C24" s="767"/>
      <c r="D24" s="767"/>
      <c r="E24" s="767"/>
    </row>
    <row r="25" customFormat="false" ht="12.75" hidden="false" customHeight="false" outlineLevel="0" collapsed="false">
      <c r="A25" s="769"/>
      <c r="B25" s="770"/>
      <c r="C25" s="769"/>
      <c r="D25" s="769"/>
      <c r="E25" s="769"/>
    </row>
    <row r="26" customFormat="false" ht="12.75" hidden="false" customHeight="false" outlineLevel="0" collapsed="false">
      <c r="A26" s="769"/>
      <c r="B26" s="770"/>
      <c r="C26" s="769"/>
      <c r="D26" s="769"/>
      <c r="E26" s="769"/>
    </row>
    <row r="27" customFormat="false" ht="12.75" hidden="false" customHeight="false" outlineLevel="0" collapsed="false">
      <c r="A27" s="769"/>
      <c r="B27" s="769"/>
      <c r="C27" s="769"/>
      <c r="D27" s="769"/>
      <c r="E27" s="769"/>
    </row>
  </sheetData>
  <printOptions headings="false" gridLines="false" gridLinesSet="true" horizontalCentered="false" verticalCentered="false"/>
  <pageMargins left="1.45694444444444" right="0.7875" top="1.25972222222222" bottom="0.9284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Výstupy z přerozdělování platby státu podle očekávané skutečnosti 2019 a ZPP 2020&amp;R&amp;"Arial CE,Regular"&amp;10Příloha
Tabulka č. 1 c</oddHeader>
    <oddFooter>&amp;L&amp;"Arial CE,Regular"&amp;10Ministerstvo financ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L14" activeCellId="0" sqref="AL14:AZ20"/>
    </sheetView>
  </sheetViews>
  <sheetFormatPr defaultColWidth="9.328125" defaultRowHeight="12" zeroHeight="false" outlineLevelRow="0" outlineLevelCol="0"/>
  <cols>
    <col collapsed="false" customWidth="true" hidden="true" outlineLevel="0" max="1" min="1" style="771" width="14.49"/>
    <col collapsed="false" customWidth="true" hidden="false" outlineLevel="0" max="2" min="2" style="771" width="75.99"/>
    <col collapsed="false" customWidth="true" hidden="true" outlineLevel="0" max="3" min="3" style="772" width="14.83"/>
    <col collapsed="false" customWidth="true" hidden="true" outlineLevel="0" max="4" min="4" style="773" width="16.49"/>
    <col collapsed="false" customWidth="true" hidden="true" outlineLevel="0" max="5" min="5" style="771" width="14.99"/>
    <col collapsed="false" customWidth="true" hidden="true" outlineLevel="0" max="6" min="6" style="774" width="14.83"/>
    <col collapsed="false" customWidth="true" hidden="true" outlineLevel="0" max="7" min="7" style="771" width="15.65"/>
    <col collapsed="false" customWidth="true" hidden="true" outlineLevel="0" max="8" min="8" style="771" width="14.65"/>
    <col collapsed="false" customWidth="true" hidden="true" outlineLevel="0" max="9" min="9" style="771" width="16.65"/>
    <col collapsed="false" customWidth="true" hidden="true" outlineLevel="0" max="10" min="10" style="771" width="15.82"/>
    <col collapsed="false" customWidth="true" hidden="true" outlineLevel="0" max="11" min="11" style="771" width="16.49"/>
    <col collapsed="false" customWidth="true" hidden="true" outlineLevel="0" max="12" min="12" style="771" width="14.99"/>
    <col collapsed="false" customWidth="true" hidden="true" outlineLevel="0" max="13" min="13" style="771" width="11.99"/>
    <col collapsed="false" customWidth="true" hidden="true" outlineLevel="0" max="14" min="14" style="771" width="11.83"/>
    <col collapsed="false" customWidth="true" hidden="true" outlineLevel="0" max="15" min="15" style="771" width="12.83"/>
    <col collapsed="false" customWidth="true" hidden="true" outlineLevel="0" max="16" min="16" style="771" width="14.99"/>
    <col collapsed="false" customWidth="true" hidden="true" outlineLevel="0" max="18" min="17" style="771" width="14.49"/>
    <col collapsed="false" customWidth="true" hidden="true" outlineLevel="0" max="19" min="19" style="773" width="17.99"/>
    <col collapsed="false" customWidth="true" hidden="true" outlineLevel="0" max="20" min="20" style="771" width="19.65"/>
    <col collapsed="false" customWidth="true" hidden="true" outlineLevel="0" max="21" min="21" style="771" width="19.49"/>
    <col collapsed="false" customWidth="true" hidden="true" outlineLevel="0" max="22" min="22" style="771" width="23.49"/>
    <col collapsed="false" customWidth="true" hidden="true" outlineLevel="0" max="23" min="23" style="773" width="19.33"/>
    <col collapsed="false" customWidth="true" hidden="true" outlineLevel="0" max="24" min="24" style="773" width="17.82"/>
    <col collapsed="false" customWidth="true" hidden="true" outlineLevel="0" max="25" min="25" style="773" width="17.15"/>
    <col collapsed="false" customWidth="true" hidden="true" outlineLevel="0" max="26" min="26" style="771" width="18.82"/>
    <col collapsed="false" customWidth="true" hidden="true" outlineLevel="0" max="27" min="27" style="771" width="17.15"/>
    <col collapsed="false" customWidth="true" hidden="true" outlineLevel="0" max="28" min="28" style="771" width="18.33"/>
    <col collapsed="false" customWidth="true" hidden="true" outlineLevel="0" max="29" min="29" style="775" width="18.82"/>
    <col collapsed="false" customWidth="true" hidden="true" outlineLevel="0" max="30" min="30" style="776" width="17.15"/>
    <col collapsed="false" customWidth="true" hidden="true" outlineLevel="0" max="31" min="31" style="776" width="0.65"/>
    <col collapsed="false" customWidth="true" hidden="true" outlineLevel="0" max="33" min="32" style="771" width="12.99"/>
    <col collapsed="false" customWidth="true" hidden="true" outlineLevel="0" max="34" min="34" style="771" width="11.32"/>
    <col collapsed="false" customWidth="true" hidden="true" outlineLevel="0" max="35" min="35" style="771" width="13.15"/>
    <col collapsed="false" customWidth="true" hidden="true" outlineLevel="0" max="36" min="36" style="771" width="12.99"/>
    <col collapsed="false" customWidth="true" hidden="true" outlineLevel="0" max="37" min="37" style="771" width="11.65"/>
    <col collapsed="false" customWidth="true" hidden="false" outlineLevel="0" max="46" min="38" style="771" width="13.65"/>
    <col collapsed="false" customWidth="true" hidden="false" outlineLevel="0" max="52" min="47" style="777" width="13.65"/>
    <col collapsed="false" customWidth="false" hidden="false" outlineLevel="0" max="257" min="53" style="771" width="9.33"/>
  </cols>
  <sheetData>
    <row r="1" customFormat="false" ht="12.75" hidden="false" customHeight="false" outlineLevel="0" collapsed="false"/>
    <row r="2" customFormat="false" ht="5.25" hidden="false" customHeight="true" outlineLevel="0" collapsed="false">
      <c r="A2" s="778"/>
      <c r="M2" s="779"/>
    </row>
    <row r="3" customFormat="false" ht="58.7" hidden="false" customHeight="true" outlineLevel="0" collapsed="false">
      <c r="A3" s="22" t="s">
        <v>32</v>
      </c>
      <c r="C3" s="780"/>
      <c r="D3" s="781" t="s">
        <v>170</v>
      </c>
      <c r="E3" s="782"/>
      <c r="F3" s="783"/>
      <c r="G3" s="784" t="s">
        <v>171</v>
      </c>
      <c r="H3" s="784"/>
      <c r="I3" s="785"/>
      <c r="J3" s="786"/>
      <c r="K3" s="787"/>
      <c r="L3" s="787"/>
      <c r="M3" s="788"/>
      <c r="N3" s="789"/>
      <c r="O3" s="789"/>
      <c r="P3" s="788"/>
      <c r="Q3" s="789"/>
      <c r="R3" s="789"/>
      <c r="S3" s="790"/>
      <c r="T3" s="791"/>
      <c r="U3" s="792"/>
      <c r="V3" s="792"/>
      <c r="W3" s="793"/>
      <c r="X3" s="794"/>
      <c r="Y3" s="794"/>
    </row>
    <row r="4" customFormat="false" ht="27.75" hidden="false" customHeight="true" outlineLevel="0" collapsed="false">
      <c r="A4" s="29"/>
      <c r="B4" s="795" t="s">
        <v>172</v>
      </c>
      <c r="C4" s="796" t="s">
        <v>173</v>
      </c>
      <c r="D4" s="797" t="s">
        <v>173</v>
      </c>
      <c r="E4" s="798" t="s">
        <v>174</v>
      </c>
      <c r="F4" s="799" t="s">
        <v>175</v>
      </c>
      <c r="G4" s="800" t="s">
        <v>41</v>
      </c>
      <c r="H4" s="801" t="s">
        <v>174</v>
      </c>
      <c r="I4" s="802" t="s">
        <v>175</v>
      </c>
      <c r="J4" s="803" t="s">
        <v>42</v>
      </c>
      <c r="K4" s="804" t="s">
        <v>174</v>
      </c>
      <c r="L4" s="805" t="s">
        <v>175</v>
      </c>
      <c r="M4" s="806" t="s">
        <v>176</v>
      </c>
      <c r="N4" s="807" t="s">
        <v>174</v>
      </c>
      <c r="O4" s="802" t="s">
        <v>175</v>
      </c>
      <c r="P4" s="795" t="s">
        <v>176</v>
      </c>
      <c r="Q4" s="808" t="s">
        <v>174</v>
      </c>
      <c r="R4" s="809" t="s">
        <v>175</v>
      </c>
      <c r="S4" s="810" t="s">
        <v>42</v>
      </c>
      <c r="T4" s="811" t="s">
        <v>176</v>
      </c>
      <c r="U4" s="812" t="s">
        <v>174</v>
      </c>
      <c r="V4" s="813" t="s">
        <v>175</v>
      </c>
      <c r="W4" s="814" t="s">
        <v>177</v>
      </c>
      <c r="X4" s="812" t="s">
        <v>174</v>
      </c>
      <c r="Y4" s="813" t="s">
        <v>175</v>
      </c>
      <c r="Z4" s="815" t="s">
        <v>177</v>
      </c>
      <c r="AA4" s="812" t="s">
        <v>174</v>
      </c>
      <c r="AB4" s="816" t="s">
        <v>175</v>
      </c>
      <c r="AC4" s="817" t="s">
        <v>173</v>
      </c>
      <c r="AD4" s="818" t="s">
        <v>174</v>
      </c>
      <c r="AE4" s="819" t="s">
        <v>175</v>
      </c>
      <c r="AF4" s="817" t="s">
        <v>173</v>
      </c>
      <c r="AG4" s="818" t="s">
        <v>174</v>
      </c>
      <c r="AH4" s="819" t="s">
        <v>175</v>
      </c>
      <c r="AI4" s="817" t="s">
        <v>173</v>
      </c>
      <c r="AJ4" s="818" t="s">
        <v>174</v>
      </c>
      <c r="AK4" s="819" t="s">
        <v>175</v>
      </c>
      <c r="AL4" s="817" t="s">
        <v>173</v>
      </c>
      <c r="AM4" s="818" t="s">
        <v>174</v>
      </c>
      <c r="AN4" s="819" t="s">
        <v>175</v>
      </c>
      <c r="AO4" s="817" t="s">
        <v>173</v>
      </c>
      <c r="AP4" s="818" t="s">
        <v>174</v>
      </c>
      <c r="AQ4" s="819" t="s">
        <v>175</v>
      </c>
      <c r="AR4" s="820" t="s">
        <v>41</v>
      </c>
      <c r="AS4" s="818" t="s">
        <v>174</v>
      </c>
      <c r="AT4" s="819" t="s">
        <v>175</v>
      </c>
      <c r="AU4" s="820" t="s">
        <v>178</v>
      </c>
      <c r="AV4" s="818" t="s">
        <v>174</v>
      </c>
      <c r="AW4" s="819" t="s">
        <v>175</v>
      </c>
      <c r="AX4" s="820" t="s">
        <v>37</v>
      </c>
      <c r="AY4" s="818" t="s">
        <v>174</v>
      </c>
      <c r="AZ4" s="821" t="s">
        <v>175</v>
      </c>
    </row>
    <row r="5" customFormat="false" ht="15.75" hidden="false" customHeight="true" outlineLevel="0" collapsed="false">
      <c r="A5" s="36"/>
      <c r="B5" s="822" t="s">
        <v>179</v>
      </c>
      <c r="C5" s="823" t="s">
        <v>180</v>
      </c>
      <c r="D5" s="824" t="s">
        <v>180</v>
      </c>
      <c r="E5" s="825" t="s">
        <v>180</v>
      </c>
      <c r="F5" s="826" t="s">
        <v>181</v>
      </c>
      <c r="G5" s="827" t="s">
        <v>180</v>
      </c>
      <c r="H5" s="828" t="s">
        <v>180</v>
      </c>
      <c r="I5" s="829" t="s">
        <v>181</v>
      </c>
      <c r="J5" s="830" t="s">
        <v>180</v>
      </c>
      <c r="K5" s="831" t="s">
        <v>180</v>
      </c>
      <c r="L5" s="832" t="s">
        <v>181</v>
      </c>
      <c r="M5" s="830" t="s">
        <v>180</v>
      </c>
      <c r="N5" s="833" t="s">
        <v>180</v>
      </c>
      <c r="O5" s="829" t="s">
        <v>181</v>
      </c>
      <c r="P5" s="834" t="s">
        <v>180</v>
      </c>
      <c r="Q5" s="835" t="s">
        <v>180</v>
      </c>
      <c r="R5" s="836" t="s">
        <v>181</v>
      </c>
      <c r="S5" s="824" t="s">
        <v>180</v>
      </c>
      <c r="T5" s="837" t="s">
        <v>180</v>
      </c>
      <c r="U5" s="838" t="s">
        <v>180</v>
      </c>
      <c r="V5" s="839" t="s">
        <v>181</v>
      </c>
      <c r="W5" s="840" t="s">
        <v>180</v>
      </c>
      <c r="X5" s="841" t="s">
        <v>180</v>
      </c>
      <c r="Y5" s="842" t="s">
        <v>181</v>
      </c>
      <c r="Z5" s="843" t="s">
        <v>180</v>
      </c>
      <c r="AA5" s="841" t="s">
        <v>180</v>
      </c>
      <c r="AB5" s="844" t="s">
        <v>181</v>
      </c>
      <c r="AC5" s="845" t="s">
        <v>180</v>
      </c>
      <c r="AD5" s="846" t="s">
        <v>180</v>
      </c>
      <c r="AE5" s="819" t="s">
        <v>181</v>
      </c>
      <c r="AF5" s="819" t="s">
        <v>180</v>
      </c>
      <c r="AG5" s="846" t="s">
        <v>180</v>
      </c>
      <c r="AH5" s="819" t="s">
        <v>181</v>
      </c>
      <c r="AI5" s="819" t="s">
        <v>180</v>
      </c>
      <c r="AJ5" s="846" t="s">
        <v>180</v>
      </c>
      <c r="AK5" s="819" t="s">
        <v>181</v>
      </c>
      <c r="AL5" s="819" t="s">
        <v>180</v>
      </c>
      <c r="AM5" s="846" t="s">
        <v>180</v>
      </c>
      <c r="AN5" s="819" t="s">
        <v>181</v>
      </c>
      <c r="AO5" s="819" t="s">
        <v>180</v>
      </c>
      <c r="AP5" s="846" t="s">
        <v>180</v>
      </c>
      <c r="AQ5" s="819" t="s">
        <v>181</v>
      </c>
      <c r="AR5" s="819" t="s">
        <v>180</v>
      </c>
      <c r="AS5" s="846" t="s">
        <v>180</v>
      </c>
      <c r="AT5" s="819" t="s">
        <v>181</v>
      </c>
      <c r="AU5" s="819" t="s">
        <v>180</v>
      </c>
      <c r="AV5" s="846" t="s">
        <v>180</v>
      </c>
      <c r="AW5" s="819" t="s">
        <v>181</v>
      </c>
      <c r="AX5" s="819" t="s">
        <v>180</v>
      </c>
      <c r="AY5" s="846" t="s">
        <v>180</v>
      </c>
      <c r="AZ5" s="821" t="s">
        <v>181</v>
      </c>
    </row>
    <row r="6" customFormat="false" ht="15.75" hidden="false" customHeight="true" outlineLevel="0" collapsed="false">
      <c r="A6" s="36"/>
      <c r="B6" s="43"/>
      <c r="C6" s="847" t="n">
        <v>2002</v>
      </c>
      <c r="D6" s="848" t="n">
        <v>2003</v>
      </c>
      <c r="E6" s="849" t="s">
        <v>44</v>
      </c>
      <c r="F6" s="850" t="s">
        <v>44</v>
      </c>
      <c r="G6" s="851" t="n">
        <v>2004</v>
      </c>
      <c r="H6" s="852" t="s">
        <v>182</v>
      </c>
      <c r="I6" s="852" t="s">
        <v>182</v>
      </c>
      <c r="J6" s="853" t="n">
        <v>2005</v>
      </c>
      <c r="K6" s="854" t="s">
        <v>183</v>
      </c>
      <c r="L6" s="855" t="s">
        <v>183</v>
      </c>
      <c r="M6" s="856" t="s">
        <v>184</v>
      </c>
      <c r="N6" s="857" t="s">
        <v>185</v>
      </c>
      <c r="O6" s="852" t="s">
        <v>185</v>
      </c>
      <c r="P6" s="858" t="s">
        <v>186</v>
      </c>
      <c r="Q6" s="859" t="s">
        <v>187</v>
      </c>
      <c r="R6" s="860" t="s">
        <v>187</v>
      </c>
      <c r="S6" s="861" t="s">
        <v>188</v>
      </c>
      <c r="T6" s="862" t="s">
        <v>189</v>
      </c>
      <c r="U6" s="863" t="s">
        <v>190</v>
      </c>
      <c r="V6" s="864" t="s">
        <v>191</v>
      </c>
      <c r="W6" s="865" t="s">
        <v>192</v>
      </c>
      <c r="X6" s="863" t="s">
        <v>193</v>
      </c>
      <c r="Y6" s="866" t="s">
        <v>194</v>
      </c>
      <c r="Z6" s="867" t="s">
        <v>195</v>
      </c>
      <c r="AA6" s="863" t="s">
        <v>196</v>
      </c>
      <c r="AB6" s="868" t="s">
        <v>197</v>
      </c>
      <c r="AC6" s="869" t="s">
        <v>198</v>
      </c>
      <c r="AD6" s="870" t="s">
        <v>199</v>
      </c>
      <c r="AE6" s="870" t="s">
        <v>200</v>
      </c>
      <c r="AF6" s="870" t="n">
        <v>2014</v>
      </c>
      <c r="AG6" s="870" t="s">
        <v>201</v>
      </c>
      <c r="AH6" s="870" t="s">
        <v>202</v>
      </c>
      <c r="AI6" s="870" t="n">
        <v>2015</v>
      </c>
      <c r="AJ6" s="870" t="s">
        <v>203</v>
      </c>
      <c r="AK6" s="870" t="s">
        <v>204</v>
      </c>
      <c r="AL6" s="870" t="n">
        <v>2016</v>
      </c>
      <c r="AM6" s="870" t="s">
        <v>205</v>
      </c>
      <c r="AN6" s="870" t="s">
        <v>206</v>
      </c>
      <c r="AO6" s="870" t="n">
        <v>2017</v>
      </c>
      <c r="AP6" s="870" t="s">
        <v>207</v>
      </c>
      <c r="AQ6" s="870" t="s">
        <v>208</v>
      </c>
      <c r="AR6" s="870" t="n">
        <v>2018</v>
      </c>
      <c r="AS6" s="870" t="s">
        <v>209</v>
      </c>
      <c r="AT6" s="871" t="s">
        <v>210</v>
      </c>
      <c r="AU6" s="870" t="n">
        <v>2019</v>
      </c>
      <c r="AV6" s="870" t="s">
        <v>211</v>
      </c>
      <c r="AW6" s="871" t="s">
        <v>212</v>
      </c>
      <c r="AX6" s="870" t="n">
        <v>2020</v>
      </c>
      <c r="AY6" s="870" t="s">
        <v>213</v>
      </c>
      <c r="AZ6" s="871" t="s">
        <v>214</v>
      </c>
    </row>
    <row r="7" customFormat="false" ht="20.1" hidden="false" customHeight="true" outlineLevel="0" collapsed="false">
      <c r="B7" s="872" t="s">
        <v>215</v>
      </c>
      <c r="C7" s="873" t="n">
        <v>136288</v>
      </c>
      <c r="D7" s="874" t="n">
        <v>147860</v>
      </c>
      <c r="E7" s="875" t="n">
        <v>11572</v>
      </c>
      <c r="F7" s="876" t="n">
        <v>108.490842920873</v>
      </c>
      <c r="G7" s="874" t="n">
        <v>157053</v>
      </c>
      <c r="H7" s="874" t="n">
        <v>9193</v>
      </c>
      <c r="I7" s="876" t="n">
        <v>106.217367780333</v>
      </c>
      <c r="J7" s="877" t="n">
        <v>168881</v>
      </c>
      <c r="K7" s="877" t="n">
        <v>11828</v>
      </c>
      <c r="L7" s="878" t="n">
        <v>107.531215576907</v>
      </c>
      <c r="M7" s="877" t="n">
        <v>182833</v>
      </c>
      <c r="N7" s="879" t="n">
        <v>13952</v>
      </c>
      <c r="O7" s="876" t="n">
        <v>108.261438527721</v>
      </c>
      <c r="P7" s="880" t="n">
        <v>202808</v>
      </c>
      <c r="Q7" s="881" t="n">
        <v>19975</v>
      </c>
      <c r="R7" s="882" t="n">
        <v>110.925270602134</v>
      </c>
      <c r="S7" s="883" t="n">
        <v>211360</v>
      </c>
      <c r="T7" s="884" t="n">
        <v>212199</v>
      </c>
      <c r="U7" s="885" t="n">
        <v>839</v>
      </c>
      <c r="V7" s="886" t="n">
        <v>100.396953065859</v>
      </c>
      <c r="W7" s="887" t="n">
        <v>215615</v>
      </c>
      <c r="X7" s="885" t="n">
        <v>3416</v>
      </c>
      <c r="Y7" s="886" t="n">
        <v>101.6098096598</v>
      </c>
      <c r="Z7" s="888" t="n">
        <v>220391</v>
      </c>
      <c r="AA7" s="885" t="n">
        <v>4776</v>
      </c>
      <c r="AB7" s="889" t="n">
        <v>102.215059249125</v>
      </c>
      <c r="AC7" s="890" t="n">
        <v>228568</v>
      </c>
      <c r="AD7" s="891" t="n">
        <v>-1165</v>
      </c>
      <c r="AE7" s="892" t="n">
        <v>99.4928895718073</v>
      </c>
      <c r="AF7" s="890" t="n">
        <v>241258.361</v>
      </c>
      <c r="AG7" s="891" t="n">
        <v>12690.361</v>
      </c>
      <c r="AH7" s="892" t="n">
        <v>105.552116219243</v>
      </c>
      <c r="AI7" s="890" t="n">
        <v>252585.631</v>
      </c>
      <c r="AJ7" s="891" t="n">
        <v>11327.27</v>
      </c>
      <c r="AK7" s="892" t="n">
        <v>104.695078733458</v>
      </c>
      <c r="AL7" s="890" t="n">
        <v>264851.924</v>
      </c>
      <c r="AM7" s="891" t="n">
        <v>12266.293</v>
      </c>
      <c r="AN7" s="892" t="n">
        <v>104.856290894869</v>
      </c>
      <c r="AO7" s="890" t="n">
        <v>284833.484</v>
      </c>
      <c r="AP7" s="891" t="n">
        <v>19981.56</v>
      </c>
      <c r="AQ7" s="892" t="n">
        <v>107.544426975732</v>
      </c>
      <c r="AR7" s="890" t="n">
        <v>309773.353</v>
      </c>
      <c r="AS7" s="891" t="n">
        <v>24939.869</v>
      </c>
      <c r="AT7" s="892" t="n">
        <v>108.755947036058</v>
      </c>
      <c r="AU7" s="890" t="n">
        <v>331991.545</v>
      </c>
      <c r="AV7" s="891" t="n">
        <v>22218.192</v>
      </c>
      <c r="AW7" s="892" t="n">
        <v>107.172402592033</v>
      </c>
      <c r="AX7" s="890" t="n">
        <v>350105.084</v>
      </c>
      <c r="AY7" s="891" t="n">
        <v>18113.539</v>
      </c>
      <c r="AZ7" s="892" t="n">
        <v>105.456024188809</v>
      </c>
    </row>
    <row r="8" customFormat="false" ht="20.1" hidden="false" customHeight="true" outlineLevel="0" collapsed="false">
      <c r="B8" s="893" t="s">
        <v>216</v>
      </c>
      <c r="C8" s="894" t="n">
        <v>134318</v>
      </c>
      <c r="D8" s="895" t="n">
        <v>143430</v>
      </c>
      <c r="E8" s="896" t="n">
        <v>9112</v>
      </c>
      <c r="F8" s="897" t="n">
        <v>106.783900891913</v>
      </c>
      <c r="G8" s="895" t="n">
        <v>154176</v>
      </c>
      <c r="H8" s="895" t="n">
        <v>10746</v>
      </c>
      <c r="I8" s="897" t="n">
        <v>107.492156452625</v>
      </c>
      <c r="J8" s="898" t="n">
        <v>164645</v>
      </c>
      <c r="K8" s="898" t="n">
        <v>10469</v>
      </c>
      <c r="L8" s="899" t="n">
        <v>106.790291614778</v>
      </c>
      <c r="M8" s="898" t="n">
        <v>180370</v>
      </c>
      <c r="N8" s="900" t="n">
        <v>15725</v>
      </c>
      <c r="O8" s="897" t="n">
        <v>109.550851832731</v>
      </c>
      <c r="P8" s="901" t="n">
        <v>199792</v>
      </c>
      <c r="Q8" s="902" t="n">
        <v>19422</v>
      </c>
      <c r="R8" s="903" t="n">
        <v>110.767866053113</v>
      </c>
      <c r="S8" s="904" t="n">
        <v>207425</v>
      </c>
      <c r="T8" s="905" t="n">
        <v>208740</v>
      </c>
      <c r="U8" s="906" t="n">
        <v>1315</v>
      </c>
      <c r="V8" s="907" t="n">
        <v>100.633964083404</v>
      </c>
      <c r="W8" s="908" t="n">
        <v>212782</v>
      </c>
      <c r="X8" s="909" t="n">
        <v>4042</v>
      </c>
      <c r="Y8" s="910" t="n">
        <v>101.936380185877</v>
      </c>
      <c r="Z8" s="911" t="n">
        <v>217642</v>
      </c>
      <c r="AA8" s="909" t="n">
        <v>4860</v>
      </c>
      <c r="AB8" s="912" t="n">
        <v>102.284027784305</v>
      </c>
      <c r="AC8" s="913" t="n">
        <v>225757</v>
      </c>
      <c r="AD8" s="914" t="n">
        <v>-1359</v>
      </c>
      <c r="AE8" s="915" t="n">
        <v>99.401627362229</v>
      </c>
      <c r="AF8" s="913" t="n">
        <v>238475.672</v>
      </c>
      <c r="AG8" s="914" t="n">
        <v>12718.672</v>
      </c>
      <c r="AH8" s="915" t="n">
        <v>105.633788542548</v>
      </c>
      <c r="AI8" s="913" t="n">
        <v>249693.298</v>
      </c>
      <c r="AJ8" s="914" t="n">
        <v>11217.626</v>
      </c>
      <c r="AK8" s="915" t="n">
        <v>104.703886944074</v>
      </c>
      <c r="AL8" s="913" t="n">
        <v>261750.775</v>
      </c>
      <c r="AM8" s="914" t="n">
        <v>12057.477</v>
      </c>
      <c r="AN8" s="915" t="n">
        <v>104.828914951494</v>
      </c>
      <c r="AO8" s="913" t="n">
        <v>281598.759</v>
      </c>
      <c r="AP8" s="914" t="n">
        <v>19847.984</v>
      </c>
      <c r="AQ8" s="915" t="n">
        <v>107.582779458819</v>
      </c>
      <c r="AR8" s="913" t="n">
        <v>306190.022</v>
      </c>
      <c r="AS8" s="914" t="n">
        <v>24591.263</v>
      </c>
      <c r="AT8" s="915" t="n">
        <v>108.732731311504</v>
      </c>
      <c r="AU8" s="913" t="n">
        <v>328055.471</v>
      </c>
      <c r="AV8" s="914" t="n">
        <v>21865.449</v>
      </c>
      <c r="AW8" s="915" t="n">
        <v>107.141137015889</v>
      </c>
      <c r="AX8" s="913" t="n">
        <v>345901.905</v>
      </c>
      <c r="AY8" s="914" t="n">
        <v>17846.434</v>
      </c>
      <c r="AZ8" s="915" t="n">
        <v>105.440065957626</v>
      </c>
    </row>
    <row r="9" customFormat="false" ht="20.1" hidden="false" customHeight="true" outlineLevel="0" collapsed="false">
      <c r="B9" s="916" t="s">
        <v>217</v>
      </c>
      <c r="C9" s="917" t="n">
        <v>30491</v>
      </c>
      <c r="D9" s="918" t="n">
        <v>32112</v>
      </c>
      <c r="E9" s="919" t="n">
        <v>1621</v>
      </c>
      <c r="F9" s="920" t="n">
        <v>105.316322849365</v>
      </c>
      <c r="G9" s="918" t="n">
        <v>33483</v>
      </c>
      <c r="H9" s="918" t="n">
        <v>1371</v>
      </c>
      <c r="I9" s="920" t="n">
        <v>104.269431988042</v>
      </c>
      <c r="J9" s="921" t="n">
        <v>34369</v>
      </c>
      <c r="K9" s="921" t="n">
        <v>886</v>
      </c>
      <c r="L9" s="922" t="n">
        <v>102.646118926022</v>
      </c>
      <c r="M9" s="921" t="n">
        <v>42309</v>
      </c>
      <c r="N9" s="923" t="n">
        <v>7940</v>
      </c>
      <c r="O9" s="920" t="n">
        <v>123.102214204661</v>
      </c>
      <c r="P9" s="924" t="n">
        <v>47789</v>
      </c>
      <c r="Q9" s="925" t="n">
        <v>5480</v>
      </c>
      <c r="R9" s="926" t="n">
        <v>112.952326928077</v>
      </c>
      <c r="S9" s="927" t="n">
        <v>47159</v>
      </c>
      <c r="T9" s="928" t="n">
        <v>49204</v>
      </c>
      <c r="U9" s="929" t="n">
        <v>2045</v>
      </c>
      <c r="V9" s="930" t="n">
        <v>104.336393901482</v>
      </c>
      <c r="W9" s="931" t="n">
        <v>52473</v>
      </c>
      <c r="X9" s="932" t="n">
        <v>3269</v>
      </c>
      <c r="Y9" s="933" t="n">
        <v>106.643768799285</v>
      </c>
      <c r="Z9" s="932" t="n">
        <v>52960</v>
      </c>
      <c r="AA9" s="932" t="n">
        <v>487</v>
      </c>
      <c r="AB9" s="934" t="n">
        <v>100.928096354316</v>
      </c>
      <c r="AC9" s="913" t="n">
        <v>53676</v>
      </c>
      <c r="AD9" s="914" t="n">
        <v>-5300</v>
      </c>
      <c r="AE9" s="915" t="n">
        <v>91.0132935431362</v>
      </c>
      <c r="AF9" s="913" t="n">
        <v>59867.19</v>
      </c>
      <c r="AG9" s="914" t="n">
        <v>6191.19</v>
      </c>
      <c r="AH9" s="915" t="n">
        <v>111.534372904091</v>
      </c>
      <c r="AI9" s="913" t="n">
        <v>60944.392</v>
      </c>
      <c r="AJ9" s="914" t="n">
        <v>1077.202</v>
      </c>
      <c r="AK9" s="915" t="n">
        <v>101.799319460292</v>
      </c>
      <c r="AL9" s="913" t="n">
        <v>62253.527</v>
      </c>
      <c r="AM9" s="914" t="n">
        <v>1309.135</v>
      </c>
      <c r="AN9" s="915" t="n">
        <v>102.148081155687</v>
      </c>
      <c r="AO9" s="913" t="n">
        <v>65253.557</v>
      </c>
      <c r="AP9" s="914" t="n">
        <v>3000.03</v>
      </c>
      <c r="AQ9" s="915" t="n">
        <v>104.819052260284</v>
      </c>
      <c r="AR9" s="913" t="n">
        <v>68359.443</v>
      </c>
      <c r="AS9" s="914" t="n">
        <v>3105.886</v>
      </c>
      <c r="AT9" s="915" t="n">
        <v>104.759719075544</v>
      </c>
      <c r="AU9" s="913" t="n">
        <v>71779.619</v>
      </c>
      <c r="AV9" s="914" t="n">
        <v>3420.17600000001</v>
      </c>
      <c r="AW9" s="915" t="n">
        <v>105.003223914507</v>
      </c>
      <c r="AX9" s="913" t="n">
        <v>74671.094</v>
      </c>
      <c r="AY9" s="914" t="n">
        <v>2891.47499999999</v>
      </c>
      <c r="AZ9" s="915" t="n">
        <v>104.028267411116</v>
      </c>
    </row>
    <row r="10" customFormat="false" ht="20.1" hidden="false" customHeight="true" outlineLevel="0" collapsed="false">
      <c r="B10" s="935" t="s">
        <v>218</v>
      </c>
      <c r="C10" s="917" t="n">
        <v>1551</v>
      </c>
      <c r="D10" s="918" t="n">
        <v>3936</v>
      </c>
      <c r="E10" s="919" t="n">
        <v>2385</v>
      </c>
      <c r="F10" s="920" t="n">
        <v>253.771760154739</v>
      </c>
      <c r="G10" s="918" t="n">
        <v>2550</v>
      </c>
      <c r="H10" s="918" t="n">
        <v>-1386</v>
      </c>
      <c r="I10" s="920" t="n">
        <v>64.7865853658537</v>
      </c>
      <c r="J10" s="921" t="n">
        <v>4064</v>
      </c>
      <c r="K10" s="921" t="n">
        <v>1514</v>
      </c>
      <c r="L10" s="922" t="n">
        <v>159.372549019608</v>
      </c>
      <c r="M10" s="921" t="n">
        <v>2227</v>
      </c>
      <c r="N10" s="923" t="n">
        <v>-1837</v>
      </c>
      <c r="O10" s="920" t="n">
        <v>54.7982283464567</v>
      </c>
      <c r="P10" s="924" t="n">
        <v>2688</v>
      </c>
      <c r="Q10" s="925" t="n">
        <v>461</v>
      </c>
      <c r="R10" s="926" t="n">
        <v>120.700493938033</v>
      </c>
      <c r="S10" s="927" t="n">
        <v>3542</v>
      </c>
      <c r="T10" s="928" t="n">
        <v>3074</v>
      </c>
      <c r="U10" s="929" t="n">
        <v>-468</v>
      </c>
      <c r="V10" s="930" t="n">
        <v>86.7871259175607</v>
      </c>
      <c r="W10" s="931" t="n">
        <v>2220</v>
      </c>
      <c r="X10" s="932" t="n">
        <v>-854</v>
      </c>
      <c r="Y10" s="933" t="n">
        <v>72.2186076772934</v>
      </c>
      <c r="Z10" s="932" t="n">
        <v>2200</v>
      </c>
      <c r="AA10" s="932" t="n">
        <v>-20</v>
      </c>
      <c r="AB10" s="934" t="n">
        <v>99.0990990990991</v>
      </c>
      <c r="AC10" s="913" t="n">
        <v>2159</v>
      </c>
      <c r="AD10" s="914" t="n">
        <v>75</v>
      </c>
      <c r="AE10" s="915" t="n">
        <v>103.598848368522</v>
      </c>
      <c r="AF10" s="913" t="n">
        <v>2040.68300000001</v>
      </c>
      <c r="AG10" s="914" t="n">
        <v>-118.316999999987</v>
      </c>
      <c r="AH10" s="915" t="n">
        <v>94.5198239925898</v>
      </c>
      <c r="AI10" s="913" t="n">
        <v>2094.07299999998</v>
      </c>
      <c r="AJ10" s="914" t="n">
        <v>53.3899999999708</v>
      </c>
      <c r="AK10" s="915" t="n">
        <v>102.616280921631</v>
      </c>
      <c r="AL10" s="913" t="n">
        <v>2091.186</v>
      </c>
      <c r="AM10" s="914" t="n">
        <v>-2.88699999997925</v>
      </c>
      <c r="AN10" s="915" t="n">
        <v>99.8621347011313</v>
      </c>
      <c r="AO10" s="913" t="n">
        <v>2136.25199999998</v>
      </c>
      <c r="AP10" s="914" t="n">
        <v>45.0659999999721</v>
      </c>
      <c r="AQ10" s="915" t="n">
        <v>102.155045031861</v>
      </c>
      <c r="AR10" s="913" t="n">
        <v>2321.12500000001</v>
      </c>
      <c r="AS10" s="914" t="n">
        <v>184.873000000029</v>
      </c>
      <c r="AT10" s="915" t="n">
        <v>108.654082009053</v>
      </c>
      <c r="AU10" s="913" t="n">
        <v>2528.51799999996</v>
      </c>
      <c r="AV10" s="914" t="n">
        <v>207.392999999958</v>
      </c>
      <c r="AW10" s="915" t="n">
        <v>108.935020733479</v>
      </c>
      <c r="AX10" s="913" t="n">
        <v>2691.40699999995</v>
      </c>
      <c r="AY10" s="914" t="n">
        <v>162.888999999981</v>
      </c>
      <c r="AZ10" s="915" t="n">
        <v>106.442073973766</v>
      </c>
    </row>
    <row r="11" customFormat="false" ht="20.1" hidden="false" customHeight="true" outlineLevel="0" collapsed="false">
      <c r="B11" s="936" t="s">
        <v>219</v>
      </c>
      <c r="C11" s="917" t="n">
        <v>419</v>
      </c>
      <c r="D11" s="918" t="n">
        <v>491</v>
      </c>
      <c r="E11" s="919" t="n">
        <v>72</v>
      </c>
      <c r="F11" s="920" t="n">
        <v>117.183770883055</v>
      </c>
      <c r="G11" s="918" t="n">
        <v>302</v>
      </c>
      <c r="H11" s="918" t="n">
        <v>-189</v>
      </c>
      <c r="I11" s="920" t="n">
        <v>61.5071283095723</v>
      </c>
      <c r="J11" s="921" t="n">
        <v>113</v>
      </c>
      <c r="K11" s="921" t="n">
        <v>-189</v>
      </c>
      <c r="L11" s="922" t="n">
        <v>37.4172185430464</v>
      </c>
      <c r="M11" s="921" t="n">
        <v>133</v>
      </c>
      <c r="N11" s="923" t="n">
        <v>20</v>
      </c>
      <c r="O11" s="920" t="n">
        <v>117.699115044248</v>
      </c>
      <c r="P11" s="937" t="n">
        <v>133</v>
      </c>
      <c r="Q11" s="938" t="n">
        <v>0</v>
      </c>
      <c r="R11" s="939" t="n">
        <v>100</v>
      </c>
      <c r="S11" s="940" t="n">
        <v>117</v>
      </c>
      <c r="T11" s="941" t="n">
        <v>109</v>
      </c>
      <c r="U11" s="929" t="n">
        <v>-8</v>
      </c>
      <c r="V11" s="930" t="n">
        <v>93.1623931623932</v>
      </c>
      <c r="W11" s="942" t="n">
        <v>98</v>
      </c>
      <c r="X11" s="932" t="n">
        <v>-11</v>
      </c>
      <c r="Y11" s="933" t="n">
        <v>89.9082568807339</v>
      </c>
      <c r="Z11" s="943" t="n">
        <v>94</v>
      </c>
      <c r="AA11" s="932" t="n">
        <v>-4</v>
      </c>
      <c r="AB11" s="934" t="n">
        <v>95.9183673469388</v>
      </c>
      <c r="AC11" s="913" t="n">
        <v>83</v>
      </c>
      <c r="AD11" s="914" t="n">
        <v>-7</v>
      </c>
      <c r="AE11" s="915" t="n">
        <v>92.2222222222222</v>
      </c>
      <c r="AF11" s="913" t="n">
        <v>67.611</v>
      </c>
      <c r="AG11" s="914" t="n">
        <v>-15.389</v>
      </c>
      <c r="AH11" s="915" t="n">
        <v>81.4590361445783</v>
      </c>
      <c r="AI11" s="913" t="n">
        <v>61.743</v>
      </c>
      <c r="AJ11" s="914" t="n">
        <v>-5.868</v>
      </c>
      <c r="AK11" s="915" t="n">
        <v>91.3209389004748</v>
      </c>
      <c r="AL11" s="913" t="n">
        <v>64.047</v>
      </c>
      <c r="AM11" s="914" t="n">
        <v>2.304</v>
      </c>
      <c r="AN11" s="915" t="n">
        <v>103.731597104125</v>
      </c>
      <c r="AO11" s="913" t="n">
        <v>72.46</v>
      </c>
      <c r="AP11" s="914" t="n">
        <v>8.413</v>
      </c>
      <c r="AQ11" s="915" t="n">
        <v>113.135665995285</v>
      </c>
      <c r="AR11" s="913" t="n">
        <v>69.682</v>
      </c>
      <c r="AS11" s="914" t="n">
        <v>-2.77799999999999</v>
      </c>
      <c r="AT11" s="915" t="n">
        <v>96.1661606403533</v>
      </c>
      <c r="AU11" s="913" t="n">
        <v>71.665</v>
      </c>
      <c r="AV11" s="914" t="n">
        <v>1.983</v>
      </c>
      <c r="AW11" s="915" t="n">
        <v>102.845785138199</v>
      </c>
      <c r="AX11" s="913" t="n">
        <v>77.607</v>
      </c>
      <c r="AY11" s="914" t="n">
        <v>5.94199999999999</v>
      </c>
      <c r="AZ11" s="915" t="n">
        <v>108.291355612921</v>
      </c>
    </row>
    <row r="12" customFormat="false" ht="20.1" hidden="false" customHeight="true" outlineLevel="0" collapsed="false">
      <c r="B12" s="944" t="s">
        <v>220</v>
      </c>
      <c r="C12" s="945" t="n">
        <v>0</v>
      </c>
      <c r="D12" s="946" t="n">
        <v>3</v>
      </c>
      <c r="E12" s="947" t="n">
        <v>3</v>
      </c>
      <c r="F12" s="948" t="s">
        <v>221</v>
      </c>
      <c r="G12" s="946" t="n">
        <v>25</v>
      </c>
      <c r="H12" s="946" t="n">
        <v>22</v>
      </c>
      <c r="I12" s="949" t="n">
        <v>833.333333333333</v>
      </c>
      <c r="J12" s="950" t="n">
        <v>59</v>
      </c>
      <c r="K12" s="950" t="n">
        <v>34</v>
      </c>
      <c r="L12" s="951" t="n">
        <v>236</v>
      </c>
      <c r="M12" s="950" t="n">
        <v>103</v>
      </c>
      <c r="N12" s="952" t="n">
        <v>44</v>
      </c>
      <c r="O12" s="949" t="n">
        <v>174.576271186441</v>
      </c>
      <c r="P12" s="953" t="n">
        <v>195</v>
      </c>
      <c r="Q12" s="954" t="n">
        <v>92</v>
      </c>
      <c r="R12" s="955" t="n">
        <v>189.320388349515</v>
      </c>
      <c r="S12" s="956" t="n">
        <v>276</v>
      </c>
      <c r="T12" s="957" t="n">
        <v>276</v>
      </c>
      <c r="U12" s="958" t="n">
        <v>0</v>
      </c>
      <c r="V12" s="959" t="n">
        <v>100</v>
      </c>
      <c r="W12" s="960" t="n">
        <v>515</v>
      </c>
      <c r="X12" s="961" t="n">
        <v>239</v>
      </c>
      <c r="Y12" s="962" t="n">
        <v>186.594202898551</v>
      </c>
      <c r="Z12" s="961" t="n">
        <v>455</v>
      </c>
      <c r="AA12" s="943" t="n">
        <v>-60</v>
      </c>
      <c r="AB12" s="963" t="n">
        <v>88.3495145631068</v>
      </c>
      <c r="AC12" s="964" t="n">
        <v>569</v>
      </c>
      <c r="AD12" s="965" t="n">
        <v>126</v>
      </c>
      <c r="AE12" s="966" t="n">
        <v>128.442437923251</v>
      </c>
      <c r="AF12" s="964" t="n">
        <v>674.395</v>
      </c>
      <c r="AG12" s="965" t="n">
        <v>105.395</v>
      </c>
      <c r="AH12" s="966" t="n">
        <v>118.522847100176</v>
      </c>
      <c r="AI12" s="964" t="n">
        <v>736.517</v>
      </c>
      <c r="AJ12" s="965" t="n">
        <v>62.1220000000001</v>
      </c>
      <c r="AK12" s="966" t="n">
        <v>109.211515506491</v>
      </c>
      <c r="AL12" s="964" t="n">
        <v>945.916</v>
      </c>
      <c r="AM12" s="965" t="n">
        <v>209.399</v>
      </c>
      <c r="AN12" s="966" t="n">
        <v>128.430979868761</v>
      </c>
      <c r="AO12" s="964" t="n">
        <v>1026.013</v>
      </c>
      <c r="AP12" s="965" t="n">
        <v>80.0969999999999</v>
      </c>
      <c r="AQ12" s="966" t="n">
        <v>108.467665204944</v>
      </c>
      <c r="AR12" s="964" t="n">
        <v>1192.524</v>
      </c>
      <c r="AS12" s="965" t="n">
        <v>166.511</v>
      </c>
      <c r="AT12" s="966" t="n">
        <v>116.228936670393</v>
      </c>
      <c r="AU12" s="964" t="n">
        <v>1335.891</v>
      </c>
      <c r="AV12" s="965" t="n">
        <v>143.367</v>
      </c>
      <c r="AW12" s="966" t="n">
        <v>112.022147981927</v>
      </c>
      <c r="AX12" s="964" t="n">
        <v>1434.165</v>
      </c>
      <c r="AY12" s="965" t="n">
        <v>98.2739999999999</v>
      </c>
      <c r="AZ12" s="966" t="n">
        <v>107.356438511825</v>
      </c>
    </row>
    <row r="13" customFormat="false" ht="20.1" hidden="false" customHeight="true" outlineLevel="0" collapsed="false">
      <c r="B13" s="967"/>
      <c r="C13" s="968"/>
      <c r="D13" s="968"/>
      <c r="E13" s="969"/>
      <c r="F13" s="970"/>
      <c r="G13" s="968"/>
      <c r="H13" s="969"/>
      <c r="I13" s="970"/>
      <c r="J13" s="968"/>
      <c r="K13" s="969"/>
      <c r="L13" s="970"/>
      <c r="M13" s="968"/>
      <c r="N13" s="969"/>
      <c r="O13" s="970"/>
      <c r="P13" s="971"/>
      <c r="Q13" s="881"/>
      <c r="R13" s="972"/>
      <c r="S13" s="973"/>
      <c r="T13" s="974"/>
      <c r="U13" s="974"/>
      <c r="V13" s="975"/>
      <c r="W13" s="974"/>
      <c r="X13" s="974"/>
      <c r="Y13" s="976"/>
      <c r="Z13" s="974"/>
      <c r="AA13" s="977"/>
      <c r="AB13" s="978"/>
      <c r="AC13" s="979"/>
      <c r="AD13" s="980"/>
      <c r="AE13" s="981"/>
      <c r="AF13" s="979"/>
      <c r="AG13" s="980"/>
      <c r="AH13" s="981"/>
      <c r="AI13" s="979"/>
      <c r="AJ13" s="980"/>
      <c r="AK13" s="981"/>
      <c r="AL13" s="979"/>
      <c r="AM13" s="980"/>
      <c r="AN13" s="981"/>
      <c r="AO13" s="979"/>
      <c r="AP13" s="980"/>
      <c r="AQ13" s="981"/>
      <c r="AR13" s="979"/>
      <c r="AS13" s="980"/>
      <c r="AT13" s="981"/>
      <c r="AU13" s="979"/>
      <c r="AV13" s="980"/>
      <c r="AW13" s="981"/>
      <c r="AY13" s="980"/>
      <c r="AZ13" s="981"/>
    </row>
    <row r="14" customFormat="false" ht="20.1" hidden="false" customHeight="true" outlineLevel="0" collapsed="false">
      <c r="B14" s="982" t="s">
        <v>222</v>
      </c>
      <c r="C14" s="983" t="n">
        <v>137487</v>
      </c>
      <c r="D14" s="984" t="n">
        <v>147736</v>
      </c>
      <c r="E14" s="985" t="n">
        <v>10249</v>
      </c>
      <c r="F14" s="986" t="n">
        <v>107.454522973081</v>
      </c>
      <c r="G14" s="985" t="n">
        <v>156811</v>
      </c>
      <c r="H14" s="984" t="n">
        <v>9075</v>
      </c>
      <c r="I14" s="987" t="n">
        <v>106.142714030433</v>
      </c>
      <c r="J14" s="988" t="n">
        <v>168417</v>
      </c>
      <c r="K14" s="988" t="n">
        <v>11606</v>
      </c>
      <c r="L14" s="989" t="n">
        <v>107.401266492784</v>
      </c>
      <c r="M14" s="988" t="n">
        <v>180011</v>
      </c>
      <c r="N14" s="990" t="n">
        <v>11594</v>
      </c>
      <c r="O14" s="987" t="n">
        <v>106.884103148732</v>
      </c>
      <c r="P14" s="991" t="n">
        <v>185610</v>
      </c>
      <c r="Q14" s="992" t="n">
        <v>5599</v>
      </c>
      <c r="R14" s="993" t="n">
        <v>103.110365477665</v>
      </c>
      <c r="S14" s="994" t="n">
        <v>200592</v>
      </c>
      <c r="T14" s="995" t="n">
        <v>218630</v>
      </c>
      <c r="U14" s="996" t="n">
        <v>18038</v>
      </c>
      <c r="V14" s="886" t="n">
        <v>108.992382547659</v>
      </c>
      <c r="W14" s="997" t="n">
        <v>222500</v>
      </c>
      <c r="X14" s="996" t="n">
        <v>3870</v>
      </c>
      <c r="Y14" s="886" t="n">
        <v>101.770113891049</v>
      </c>
      <c r="Z14" s="998" t="n">
        <v>225547</v>
      </c>
      <c r="AA14" s="996" t="n">
        <v>3047</v>
      </c>
      <c r="AB14" s="889" t="n">
        <v>101.369438202247</v>
      </c>
      <c r="AC14" s="996" t="n">
        <v>229905</v>
      </c>
      <c r="AD14" s="996" t="n">
        <v>-1365</v>
      </c>
      <c r="AE14" s="999" t="n">
        <v>99.4097807757167</v>
      </c>
      <c r="AF14" s="1000" t="n">
        <v>239012.467</v>
      </c>
      <c r="AG14" s="996" t="n">
        <v>9107.467</v>
      </c>
      <c r="AH14" s="889" t="n">
        <v>103.96140449316</v>
      </c>
      <c r="AI14" s="996" t="n">
        <v>252002.843</v>
      </c>
      <c r="AJ14" s="996" t="n">
        <v>12990.376</v>
      </c>
      <c r="AK14" s="889" t="n">
        <v>105.435020257751</v>
      </c>
      <c r="AL14" s="996" t="n">
        <v>258941.197</v>
      </c>
      <c r="AM14" s="996" t="n">
        <v>6938.35399999999</v>
      </c>
      <c r="AN14" s="889" t="n">
        <v>102.753284017514</v>
      </c>
      <c r="AO14" s="996" t="n">
        <v>275311.185</v>
      </c>
      <c r="AP14" s="996" t="n">
        <v>16369.988</v>
      </c>
      <c r="AQ14" s="889" t="n">
        <v>106.321894001286</v>
      </c>
      <c r="AR14" s="996" t="n">
        <v>295295.779</v>
      </c>
      <c r="AS14" s="996" t="n">
        <v>19984.594</v>
      </c>
      <c r="AT14" s="889" t="n">
        <v>107.258911039157</v>
      </c>
      <c r="AU14" s="996" t="n">
        <v>321195.32025</v>
      </c>
      <c r="AV14" s="996" t="n">
        <v>25899.54125</v>
      </c>
      <c r="AW14" s="999" t="n">
        <v>108.770711636213</v>
      </c>
      <c r="AX14" s="996" t="n">
        <v>358382.61692</v>
      </c>
      <c r="AY14" s="996" t="n">
        <v>37187.29667</v>
      </c>
      <c r="AZ14" s="999" t="n">
        <v>111.577782839755</v>
      </c>
    </row>
    <row r="15" customFormat="false" ht="20.1" hidden="false" customHeight="true" outlineLevel="0" collapsed="false">
      <c r="B15" s="1001" t="s">
        <v>223</v>
      </c>
      <c r="C15" s="1002" t="n">
        <v>132533</v>
      </c>
      <c r="D15" s="1003" t="n">
        <v>142177</v>
      </c>
      <c r="E15" s="1004" t="n">
        <v>9644</v>
      </c>
      <c r="F15" s="1005" t="n">
        <v>107.276678261263</v>
      </c>
      <c r="G15" s="1004" t="n">
        <v>151311</v>
      </c>
      <c r="H15" s="1003" t="n">
        <v>9134</v>
      </c>
      <c r="I15" s="1006" t="n">
        <v>106.424386504146</v>
      </c>
      <c r="J15" s="1007" t="n">
        <v>162575</v>
      </c>
      <c r="K15" s="1007" t="n">
        <v>11264</v>
      </c>
      <c r="L15" s="1008" t="n">
        <v>107.44427040995</v>
      </c>
      <c r="M15" s="1007" t="n">
        <v>174485</v>
      </c>
      <c r="N15" s="1009" t="n">
        <v>11910</v>
      </c>
      <c r="O15" s="1006" t="n">
        <v>107.325849607873</v>
      </c>
      <c r="P15" s="1010" t="n">
        <v>179527</v>
      </c>
      <c r="Q15" s="1011" t="n">
        <v>5042</v>
      </c>
      <c r="R15" s="1012" t="n">
        <v>102.889646674499</v>
      </c>
      <c r="S15" s="1013" t="n">
        <v>193528</v>
      </c>
      <c r="T15" s="1014" t="n">
        <v>210033</v>
      </c>
      <c r="U15" s="1015" t="n">
        <v>16505</v>
      </c>
      <c r="V15" s="907" t="n">
        <v>108.528481666736</v>
      </c>
      <c r="W15" s="1016" t="n">
        <v>214373</v>
      </c>
      <c r="X15" s="1017" t="n">
        <v>4340</v>
      </c>
      <c r="Y15" s="910" t="n">
        <v>102.066341955788</v>
      </c>
      <c r="Z15" s="909" t="n">
        <v>217653</v>
      </c>
      <c r="AA15" s="1017" t="n">
        <v>3280</v>
      </c>
      <c r="AB15" s="912" t="n">
        <v>101.530043428977</v>
      </c>
      <c r="AC15" s="1018" t="n">
        <v>222985</v>
      </c>
      <c r="AD15" s="891" t="n">
        <v>216</v>
      </c>
      <c r="AE15" s="1019" t="n">
        <v>100.09696142641</v>
      </c>
      <c r="AF15" s="1020" t="n">
        <v>231878.471</v>
      </c>
      <c r="AG15" s="891" t="n">
        <v>8893.47099999999</v>
      </c>
      <c r="AH15" s="1021" t="n">
        <v>103.988371863578</v>
      </c>
      <c r="AI15" s="1018" t="n">
        <v>244753.421</v>
      </c>
      <c r="AJ15" s="891" t="n">
        <v>12874.95</v>
      </c>
      <c r="AK15" s="1021" t="n">
        <v>105.552455967333</v>
      </c>
      <c r="AL15" s="1018" t="n">
        <v>251473.42</v>
      </c>
      <c r="AM15" s="891" t="n">
        <v>6719.99900000001</v>
      </c>
      <c r="AN15" s="1021" t="n">
        <v>102.745620049985</v>
      </c>
      <c r="AO15" s="1018" t="n">
        <v>267709.374</v>
      </c>
      <c r="AP15" s="891" t="n">
        <v>16235.954</v>
      </c>
      <c r="AQ15" s="1021" t="n">
        <v>106.456330056672</v>
      </c>
      <c r="AR15" s="1018" t="n">
        <v>286822.74</v>
      </c>
      <c r="AS15" s="891" t="n">
        <v>19113.366</v>
      </c>
      <c r="AT15" s="1021" t="n">
        <v>107.139595343419</v>
      </c>
      <c r="AU15" s="1018" t="n">
        <v>311338.399</v>
      </c>
      <c r="AV15" s="891" t="n">
        <v>24515.659</v>
      </c>
      <c r="AW15" s="1021" t="n">
        <v>108.547320550665</v>
      </c>
      <c r="AX15" s="1018" t="n">
        <v>347428.448</v>
      </c>
      <c r="AY15" s="891" t="n">
        <v>36090.049</v>
      </c>
      <c r="AZ15" s="1019" t="n">
        <v>111.591904216094</v>
      </c>
    </row>
    <row r="16" customFormat="false" ht="20.1" hidden="false" customHeight="true" outlineLevel="0" collapsed="false">
      <c r="B16" s="936" t="s">
        <v>224</v>
      </c>
      <c r="C16" s="917" t="n">
        <v>4654</v>
      </c>
      <c r="D16" s="918" t="n">
        <v>5249</v>
      </c>
      <c r="E16" s="919" t="n">
        <v>595</v>
      </c>
      <c r="F16" s="1022" t="n">
        <v>112.784701332187</v>
      </c>
      <c r="G16" s="919" t="n">
        <v>5272</v>
      </c>
      <c r="H16" s="918" t="n">
        <v>23</v>
      </c>
      <c r="I16" s="920" t="n">
        <v>100.438178700705</v>
      </c>
      <c r="J16" s="921" t="n">
        <v>5580</v>
      </c>
      <c r="K16" s="921" t="n">
        <v>308</v>
      </c>
      <c r="L16" s="922" t="n">
        <v>105.842185128983</v>
      </c>
      <c r="M16" s="921" t="n">
        <v>5185</v>
      </c>
      <c r="N16" s="923" t="n">
        <v>-395</v>
      </c>
      <c r="O16" s="920" t="n">
        <v>92.921146953405</v>
      </c>
      <c r="P16" s="924" t="n">
        <v>5707</v>
      </c>
      <c r="Q16" s="925" t="n">
        <v>522</v>
      </c>
      <c r="R16" s="926" t="n">
        <v>110.0675024108</v>
      </c>
      <c r="S16" s="927" t="n">
        <v>6638</v>
      </c>
      <c r="T16" s="928" t="n">
        <v>8163</v>
      </c>
      <c r="U16" s="1023" t="n">
        <v>1525</v>
      </c>
      <c r="V16" s="930" t="n">
        <v>122.973787285327</v>
      </c>
      <c r="W16" s="931" t="n">
        <v>7657</v>
      </c>
      <c r="X16" s="1024" t="n">
        <v>-506</v>
      </c>
      <c r="Y16" s="933" t="n">
        <v>93.8012985422026</v>
      </c>
      <c r="Z16" s="932" t="n">
        <v>7274</v>
      </c>
      <c r="AA16" s="1024" t="n">
        <v>-383</v>
      </c>
      <c r="AB16" s="934" t="n">
        <v>94.9980410082278</v>
      </c>
      <c r="AC16" s="913" t="n">
        <v>6274</v>
      </c>
      <c r="AD16" s="1025" t="n">
        <v>-1556</v>
      </c>
      <c r="AE16" s="915" t="n">
        <v>80.1277139208174</v>
      </c>
      <c r="AF16" s="1026" t="n">
        <v>6421.56200000001</v>
      </c>
      <c r="AG16" s="1025" t="n">
        <v>147.562000000014</v>
      </c>
      <c r="AH16" s="1027" t="n">
        <v>102.351960471789</v>
      </c>
      <c r="AI16" s="913" t="n">
        <v>6376.73799999999</v>
      </c>
      <c r="AJ16" s="1025" t="n">
        <v>-44.8240000000224</v>
      </c>
      <c r="AK16" s="1027" t="n">
        <v>99.3019766841771</v>
      </c>
      <c r="AL16" s="913" t="n">
        <v>6391.21599999997</v>
      </c>
      <c r="AM16" s="1025" t="n">
        <v>14.4779999999819</v>
      </c>
      <c r="AN16" s="1027" t="n">
        <v>100.22704398393</v>
      </c>
      <c r="AO16" s="913" t="n">
        <v>6353.90899999999</v>
      </c>
      <c r="AP16" s="1025" t="n">
        <v>-37.3069999999862</v>
      </c>
      <c r="AQ16" s="1027" t="n">
        <v>99.4162769651349</v>
      </c>
      <c r="AR16" s="913" t="n">
        <v>6934.56699999999</v>
      </c>
      <c r="AS16" s="891" t="n">
        <v>580.658000000003</v>
      </c>
      <c r="AT16" s="1021" t="n">
        <v>109.138594839807</v>
      </c>
      <c r="AU16" s="913" t="n">
        <v>8182.67225000001</v>
      </c>
      <c r="AV16" s="1025" t="n">
        <v>1248.10525000002</v>
      </c>
      <c r="AW16" s="1027" t="n">
        <v>117.998315540105</v>
      </c>
      <c r="AX16" s="913" t="n">
        <v>9182.04092000003</v>
      </c>
      <c r="AY16" s="1025" t="n">
        <v>999.368670000011</v>
      </c>
      <c r="AZ16" s="915" t="n">
        <v>112.213231074971</v>
      </c>
    </row>
    <row r="17" s="773" customFormat="true" ht="20.1" hidden="false" customHeight="true" outlineLevel="0" collapsed="false">
      <c r="A17" s="1028"/>
      <c r="B17" s="1029" t="s">
        <v>225</v>
      </c>
      <c r="C17" s="1030" t="n">
        <v>3</v>
      </c>
      <c r="D17" s="1031" t="n">
        <v>24</v>
      </c>
      <c r="E17" s="919" t="n">
        <v>21</v>
      </c>
      <c r="F17" s="1022" t="n">
        <v>800</v>
      </c>
      <c r="G17" s="1032" t="n">
        <v>66</v>
      </c>
      <c r="H17" s="918" t="n">
        <v>42</v>
      </c>
      <c r="I17" s="920" t="n">
        <v>275</v>
      </c>
      <c r="J17" s="1033" t="n">
        <v>180</v>
      </c>
      <c r="K17" s="921" t="n">
        <v>114</v>
      </c>
      <c r="L17" s="922" t="n">
        <v>272.727272727273</v>
      </c>
      <c r="M17" s="1033" t="n">
        <v>269</v>
      </c>
      <c r="N17" s="923" t="n">
        <v>89</v>
      </c>
      <c r="O17" s="920" t="n">
        <v>149.444444444444</v>
      </c>
      <c r="P17" s="1034" t="n">
        <v>312</v>
      </c>
      <c r="Q17" s="925" t="n">
        <v>43</v>
      </c>
      <c r="R17" s="926" t="n">
        <v>115.985130111524</v>
      </c>
      <c r="S17" s="1035" t="n">
        <v>375</v>
      </c>
      <c r="T17" s="928" t="n">
        <v>378</v>
      </c>
      <c r="U17" s="1023" t="n">
        <v>3</v>
      </c>
      <c r="V17" s="930" t="n">
        <v>100.8</v>
      </c>
      <c r="W17" s="931" t="n">
        <v>421</v>
      </c>
      <c r="X17" s="1024" t="n">
        <v>43</v>
      </c>
      <c r="Y17" s="933" t="n">
        <v>111.375661375661</v>
      </c>
      <c r="Z17" s="932" t="n">
        <v>551</v>
      </c>
      <c r="AA17" s="1024" t="n">
        <v>130</v>
      </c>
      <c r="AB17" s="934" t="n">
        <v>130.878859857482</v>
      </c>
      <c r="AC17" s="913" t="n">
        <v>592</v>
      </c>
      <c r="AD17" s="1025" t="n">
        <v>-31</v>
      </c>
      <c r="AE17" s="915" t="n">
        <v>95.024077046549</v>
      </c>
      <c r="AF17" s="1026" t="n">
        <v>675.404</v>
      </c>
      <c r="AG17" s="1025" t="n">
        <v>83.404</v>
      </c>
      <c r="AH17" s="1027" t="n">
        <v>114.088513513514</v>
      </c>
      <c r="AI17" s="913" t="n">
        <v>836.966</v>
      </c>
      <c r="AJ17" s="1025" t="n">
        <v>161.562</v>
      </c>
      <c r="AK17" s="1027" t="n">
        <v>123.920794072881</v>
      </c>
      <c r="AL17" s="913" t="n">
        <v>1037.399</v>
      </c>
      <c r="AM17" s="1025" t="n">
        <v>200.433</v>
      </c>
      <c r="AN17" s="1027" t="n">
        <v>123.947567762609</v>
      </c>
      <c r="AO17" s="913" t="n">
        <v>1205.021</v>
      </c>
      <c r="AP17" s="1025" t="n">
        <v>167.622</v>
      </c>
      <c r="AQ17" s="1027" t="n">
        <v>116.157910312233</v>
      </c>
      <c r="AR17" s="913" t="n">
        <v>1493.593</v>
      </c>
      <c r="AS17" s="891" t="n">
        <v>288.572</v>
      </c>
      <c r="AT17" s="1021" t="n">
        <v>123.947466475688</v>
      </c>
      <c r="AU17" s="913" t="n">
        <v>1618.992</v>
      </c>
      <c r="AV17" s="1025" t="n">
        <v>125.399</v>
      </c>
      <c r="AW17" s="1027" t="n">
        <v>108.395794570542</v>
      </c>
      <c r="AX17" s="913" t="n">
        <v>1713.867</v>
      </c>
      <c r="AY17" s="1025" t="n">
        <v>94.875</v>
      </c>
      <c r="AZ17" s="915" t="n">
        <v>105.860127783213</v>
      </c>
    </row>
    <row r="18" customFormat="false" ht="20.1" hidden="false" customHeight="true" outlineLevel="0" collapsed="false">
      <c r="B18" s="1036" t="s">
        <v>226</v>
      </c>
      <c r="C18" s="1037" t="n">
        <v>297</v>
      </c>
      <c r="D18" s="1038" t="n">
        <v>286</v>
      </c>
      <c r="E18" s="1039" t="n">
        <v>-11</v>
      </c>
      <c r="F18" s="1040" t="n">
        <v>96.2962962962963</v>
      </c>
      <c r="G18" s="1039" t="n">
        <v>162</v>
      </c>
      <c r="H18" s="1038" t="n">
        <v>-124</v>
      </c>
      <c r="I18" s="1041" t="n">
        <v>56.6433566433567</v>
      </c>
      <c r="J18" s="1042" t="n">
        <v>82</v>
      </c>
      <c r="K18" s="1042" t="n">
        <v>-80</v>
      </c>
      <c r="L18" s="1043" t="n">
        <v>50.6172839506173</v>
      </c>
      <c r="M18" s="1042" t="n">
        <v>72</v>
      </c>
      <c r="N18" s="1044" t="n">
        <v>-10</v>
      </c>
      <c r="O18" s="1041" t="n">
        <v>87.8048780487805</v>
      </c>
      <c r="P18" s="937" t="n">
        <v>64</v>
      </c>
      <c r="Q18" s="938" t="n">
        <v>-8</v>
      </c>
      <c r="R18" s="939" t="n">
        <v>88.8888888888889</v>
      </c>
      <c r="S18" s="940" t="n">
        <v>51</v>
      </c>
      <c r="T18" s="941" t="n">
        <v>56</v>
      </c>
      <c r="U18" s="1045" t="n">
        <v>5</v>
      </c>
      <c r="V18" s="1046" t="n">
        <v>109.803921568627</v>
      </c>
      <c r="W18" s="942" t="n">
        <v>49</v>
      </c>
      <c r="X18" s="1047" t="n">
        <v>-7</v>
      </c>
      <c r="Y18" s="1048" t="n">
        <v>87.5</v>
      </c>
      <c r="Z18" s="943" t="n">
        <v>69</v>
      </c>
      <c r="AA18" s="1047" t="n">
        <v>20</v>
      </c>
      <c r="AB18" s="963" t="n">
        <v>140.816326530612</v>
      </c>
      <c r="AC18" s="1049" t="n">
        <v>54</v>
      </c>
      <c r="AD18" s="1050" t="n">
        <v>6</v>
      </c>
      <c r="AE18" s="1051" t="n">
        <v>112.5</v>
      </c>
      <c r="AF18" s="1052" t="n">
        <v>37.03</v>
      </c>
      <c r="AG18" s="1050" t="n">
        <v>-16.97</v>
      </c>
      <c r="AH18" s="1053" t="n">
        <v>68.5740740740741</v>
      </c>
      <c r="AI18" s="1049" t="n">
        <v>35.718</v>
      </c>
      <c r="AJ18" s="1050" t="n">
        <v>-1.312</v>
      </c>
      <c r="AK18" s="1053" t="n">
        <v>96.4569268160951</v>
      </c>
      <c r="AL18" s="1049" t="n">
        <v>39.162</v>
      </c>
      <c r="AM18" s="1050" t="n">
        <v>3.444</v>
      </c>
      <c r="AN18" s="1053" t="n">
        <v>109.64219721149</v>
      </c>
      <c r="AO18" s="1049" t="n">
        <v>42.881</v>
      </c>
      <c r="AP18" s="1050" t="n">
        <v>3.719</v>
      </c>
      <c r="AQ18" s="1053" t="n">
        <v>109.496450640927</v>
      </c>
      <c r="AR18" s="1049" t="n">
        <v>44.879</v>
      </c>
      <c r="AS18" s="891" t="n">
        <v>1.998</v>
      </c>
      <c r="AT18" s="1021" t="n">
        <v>104.659406263846</v>
      </c>
      <c r="AU18" s="1049" t="n">
        <v>55.257</v>
      </c>
      <c r="AV18" s="1050" t="n">
        <v>10.378</v>
      </c>
      <c r="AW18" s="1053" t="n">
        <v>123.124401167584</v>
      </c>
      <c r="AX18" s="1049" t="n">
        <v>58.261</v>
      </c>
      <c r="AY18" s="1050" t="n">
        <v>3.00400000000001</v>
      </c>
      <c r="AZ18" s="1051" t="n">
        <v>105.4364152958</v>
      </c>
    </row>
    <row r="19" customFormat="false" ht="20.1" hidden="false" customHeight="true" outlineLevel="0" collapsed="false">
      <c r="B19" s="982" t="s">
        <v>227</v>
      </c>
      <c r="C19" s="983" t="n">
        <v>-1199</v>
      </c>
      <c r="D19" s="984" t="n">
        <v>124</v>
      </c>
      <c r="E19" s="985" t="n">
        <v>1323</v>
      </c>
      <c r="F19" s="1054" t="s">
        <v>221</v>
      </c>
      <c r="G19" s="985" t="n">
        <v>242</v>
      </c>
      <c r="H19" s="984" t="n">
        <v>118</v>
      </c>
      <c r="I19" s="987" t="n">
        <v>195.161290322581</v>
      </c>
      <c r="J19" s="988" t="n">
        <v>464</v>
      </c>
      <c r="K19" s="988" t="n">
        <v>222</v>
      </c>
      <c r="L19" s="989" t="n">
        <v>191.735537190083</v>
      </c>
      <c r="M19" s="988" t="n">
        <v>2822</v>
      </c>
      <c r="N19" s="990" t="n">
        <v>2358</v>
      </c>
      <c r="O19" s="987" t="n">
        <v>608.189655172414</v>
      </c>
      <c r="P19" s="991" t="n">
        <v>17198</v>
      </c>
      <c r="Q19" s="992" t="n">
        <v>14376</v>
      </c>
      <c r="R19" s="993" t="n">
        <v>609.425939050319</v>
      </c>
      <c r="S19" s="994" t="n">
        <v>10768</v>
      </c>
      <c r="T19" s="995" t="n">
        <v>-6431</v>
      </c>
      <c r="U19" s="996" t="n">
        <v>-17199</v>
      </c>
      <c r="V19" s="886" t="n">
        <v>-59.7232540861813</v>
      </c>
      <c r="W19" s="997" t="n">
        <v>-6885</v>
      </c>
      <c r="X19" s="996" t="n">
        <v>-454</v>
      </c>
      <c r="Y19" s="886" t="n">
        <v>107.059555279117</v>
      </c>
      <c r="Z19" s="998" t="n">
        <v>-5156</v>
      </c>
      <c r="AA19" s="996" t="n">
        <v>1729</v>
      </c>
      <c r="AB19" s="889" t="n">
        <v>74.8874364560639</v>
      </c>
      <c r="AC19" s="996" t="n">
        <v>-1337</v>
      </c>
      <c r="AD19" s="998" t="n">
        <v>200</v>
      </c>
      <c r="AE19" s="999" t="n">
        <v>19.8367952522255</v>
      </c>
      <c r="AF19" s="1000" t="n">
        <v>2245.894</v>
      </c>
      <c r="AG19" s="998" t="n">
        <v>3582.894</v>
      </c>
      <c r="AH19" s="889" t="n">
        <v>-167.980104712042</v>
      </c>
      <c r="AI19" s="996" t="n">
        <v>582.788000000001</v>
      </c>
      <c r="AJ19" s="998" t="n">
        <v>-1663.106</v>
      </c>
      <c r="AK19" s="889" t="n">
        <v>25.9490430091536</v>
      </c>
      <c r="AL19" s="996" t="n">
        <v>5910.72700000001</v>
      </c>
      <c r="AM19" s="998" t="n">
        <v>5327.93900000001</v>
      </c>
      <c r="AN19" s="889" t="n">
        <v>1014.21563244267</v>
      </c>
      <c r="AO19" s="996" t="n">
        <v>9522.299</v>
      </c>
      <c r="AP19" s="998" t="n">
        <v>3611.57199999999</v>
      </c>
      <c r="AQ19" s="889" t="n">
        <v>161.101993037404</v>
      </c>
      <c r="AR19" s="996" t="n">
        <v>14477.574</v>
      </c>
      <c r="AS19" s="998" t="n">
        <v>4955.27500000002</v>
      </c>
      <c r="AT19" s="889" t="n">
        <v>152.03864108867</v>
      </c>
      <c r="AU19" s="996" t="n">
        <v>10796.22475</v>
      </c>
      <c r="AV19" s="998" t="n">
        <v>-3681.34925000003</v>
      </c>
      <c r="AW19" s="889" t="n">
        <v>74.5720571001742</v>
      </c>
      <c r="AX19" s="996" t="n">
        <v>-8277.53292000003</v>
      </c>
      <c r="AY19" s="998" t="n">
        <v>-19073.75767</v>
      </c>
      <c r="AZ19" s="999" t="n">
        <v>-76.670624330973</v>
      </c>
    </row>
    <row r="20" customFormat="false" ht="20.1" hidden="false" customHeight="true" outlineLevel="0" collapsed="false">
      <c r="B20" s="982" t="s">
        <v>228</v>
      </c>
      <c r="C20" s="983" t="n">
        <v>-1321</v>
      </c>
      <c r="D20" s="984" t="n">
        <v>-81</v>
      </c>
      <c r="E20" s="985" t="n">
        <v>1240</v>
      </c>
      <c r="F20" s="987" t="n">
        <v>6.13171839515519</v>
      </c>
      <c r="G20" s="985" t="n">
        <v>102</v>
      </c>
      <c r="H20" s="985" t="n">
        <v>183</v>
      </c>
      <c r="I20" s="1055" t="s">
        <v>221</v>
      </c>
      <c r="J20" s="988" t="n">
        <v>433</v>
      </c>
      <c r="K20" s="988" t="n">
        <v>331</v>
      </c>
      <c r="L20" s="989" t="n">
        <v>424.509803921569</v>
      </c>
      <c r="M20" s="988" t="n">
        <v>2761</v>
      </c>
      <c r="N20" s="990" t="n">
        <v>2328</v>
      </c>
      <c r="O20" s="987" t="n">
        <v>637.644341801386</v>
      </c>
      <c r="P20" s="991" t="n">
        <v>17129</v>
      </c>
      <c r="Q20" s="992" t="n">
        <v>14368</v>
      </c>
      <c r="R20" s="993" t="n">
        <v>620.391162622238</v>
      </c>
      <c r="S20" s="994" t="n">
        <v>10702</v>
      </c>
      <c r="T20" s="995" t="n">
        <v>-6484</v>
      </c>
      <c r="U20" s="996" t="n">
        <v>-17186</v>
      </c>
      <c r="V20" s="886" t="n">
        <v>-60.5868062044478</v>
      </c>
      <c r="W20" s="997" t="n">
        <v>-6934</v>
      </c>
      <c r="X20" s="996" t="n">
        <v>-450</v>
      </c>
      <c r="Y20" s="886" t="n">
        <v>106.940160394818</v>
      </c>
      <c r="Z20" s="998" t="n">
        <v>-5181</v>
      </c>
      <c r="AA20" s="996" t="n">
        <v>1753</v>
      </c>
      <c r="AB20" s="889" t="n">
        <v>74.7187770406692</v>
      </c>
      <c r="AC20" s="1056" t="n">
        <v>-1366</v>
      </c>
      <c r="AD20" s="1057" t="n">
        <v>213</v>
      </c>
      <c r="AE20" s="1058" t="n">
        <v>20.1415511648481</v>
      </c>
      <c r="AF20" s="1056" t="n">
        <v>2215.313</v>
      </c>
      <c r="AG20" s="1057" t="n">
        <v>3581.313</v>
      </c>
      <c r="AH20" s="889" t="n">
        <v>-162.175183016105</v>
      </c>
      <c r="AI20" s="1056" t="n">
        <v>556.763000000001</v>
      </c>
      <c r="AJ20" s="1057" t="n">
        <v>-1658.55</v>
      </c>
      <c r="AK20" s="889" t="n">
        <v>25.1324756366256</v>
      </c>
      <c r="AL20" s="1056" t="n">
        <v>5885.84200000001</v>
      </c>
      <c r="AM20" s="1057" t="n">
        <v>5329.07900000001</v>
      </c>
      <c r="AN20" s="889" t="n">
        <v>1057.15394162328</v>
      </c>
      <c r="AO20" s="1056" t="n">
        <v>9492.72</v>
      </c>
      <c r="AP20" s="1057" t="n">
        <v>3606.87799999999</v>
      </c>
      <c r="AQ20" s="889" t="n">
        <v>161.280578037942</v>
      </c>
      <c r="AR20" s="1056" t="n">
        <v>14452.771</v>
      </c>
      <c r="AS20" s="1057" t="n">
        <v>4960.05100000002</v>
      </c>
      <c r="AT20" s="889" t="n">
        <v>152.251104003911</v>
      </c>
      <c r="AU20" s="1056" t="n">
        <v>10779.81675</v>
      </c>
      <c r="AV20" s="1057" t="n">
        <v>-3672.95425000003</v>
      </c>
      <c r="AW20" s="889" t="n">
        <v>74.5865048993026</v>
      </c>
      <c r="AX20" s="1056" t="n">
        <v>-8296.87892000003</v>
      </c>
      <c r="AY20" s="1057" t="n">
        <v>-19076.69567</v>
      </c>
      <c r="AZ20" s="999" t="n">
        <v>-76.9667899966855</v>
      </c>
    </row>
    <row r="21" customFormat="false" ht="10.5" hidden="false" customHeight="true" outlineLevel="0" collapsed="false">
      <c r="B21" s="1059"/>
      <c r="C21" s="1060"/>
      <c r="D21" s="1060"/>
      <c r="E21" s="1060"/>
      <c r="F21" s="1061"/>
      <c r="G21" s="1060"/>
      <c r="H21" s="1060"/>
      <c r="I21" s="1062"/>
      <c r="J21" s="1060"/>
      <c r="K21" s="1060"/>
      <c r="L21" s="1061"/>
      <c r="M21" s="1060"/>
      <c r="N21" s="1060"/>
      <c r="O21" s="1061"/>
      <c r="P21" s="1063"/>
      <c r="Q21" s="1063"/>
      <c r="R21" s="1064"/>
      <c r="S21" s="1065"/>
      <c r="AY21" s="1066"/>
    </row>
    <row r="22" s="777" customFormat="true" ht="12" hidden="true" customHeight="false" outlineLevel="0" collapsed="false">
      <c r="B22" s="1067"/>
      <c r="C22" s="1068"/>
      <c r="D22" s="1069"/>
      <c r="E22" s="1069"/>
      <c r="F22" s="1070"/>
      <c r="G22" s="1069"/>
      <c r="H22" s="1069"/>
      <c r="I22" s="1069"/>
      <c r="J22" s="1069"/>
      <c r="K22" s="1069"/>
      <c r="L22" s="1069"/>
      <c r="M22" s="1069"/>
      <c r="N22" s="1069"/>
      <c r="O22" s="1069"/>
      <c r="P22" s="1069"/>
      <c r="Q22" s="1069"/>
      <c r="R22" s="1069"/>
      <c r="S22" s="1069"/>
      <c r="T22" s="1071"/>
      <c r="U22" s="1071"/>
      <c r="V22" s="1071"/>
      <c r="W22" s="1071"/>
      <c r="X22" s="1071"/>
      <c r="Y22" s="1071"/>
      <c r="Z22" s="1071"/>
      <c r="AA22" s="1071"/>
      <c r="AB22" s="1071"/>
      <c r="AC22" s="1072"/>
      <c r="AD22" s="1072"/>
      <c r="AE22" s="1072"/>
      <c r="AF22" s="1071"/>
      <c r="AG22" s="1071"/>
      <c r="AH22" s="1071"/>
      <c r="AI22" s="1071"/>
      <c r="AJ22" s="1071"/>
      <c r="AK22" s="1071"/>
      <c r="AL22" s="1071"/>
      <c r="AM22" s="1071"/>
      <c r="AN22" s="1071"/>
      <c r="AO22" s="1071"/>
      <c r="AP22" s="1071"/>
      <c r="AQ22" s="1071"/>
      <c r="AR22" s="1071"/>
      <c r="AS22" s="1071"/>
      <c r="AT22" s="1071"/>
      <c r="AU22" s="1071"/>
      <c r="AV22" s="1071"/>
      <c r="AW22" s="1071"/>
      <c r="AX22" s="1071"/>
      <c r="AY22" s="1071"/>
      <c r="AZ22" s="1071"/>
      <c r="BA22" s="1071"/>
      <c r="BB22" s="1071"/>
      <c r="BC22" s="1071"/>
      <c r="BD22" s="1071"/>
      <c r="BE22" s="1071"/>
      <c r="BF22" s="1071"/>
      <c r="BG22" s="1071"/>
      <c r="BH22" s="1071"/>
      <c r="BI22" s="1071"/>
      <c r="BJ22" s="1071"/>
      <c r="BK22" s="1071"/>
      <c r="BL22" s="1071"/>
      <c r="BM22" s="1071"/>
      <c r="BN22" s="1071"/>
      <c r="BO22" s="1071"/>
      <c r="BP22" s="1071"/>
      <c r="BQ22" s="1071"/>
      <c r="BR22" s="1071"/>
      <c r="BS22" s="1071"/>
      <c r="BT22" s="1071"/>
      <c r="BU22" s="1071"/>
      <c r="BV22" s="1071"/>
      <c r="BW22" s="1071"/>
      <c r="BX22" s="1071"/>
    </row>
    <row r="23" customFormat="false" ht="12" hidden="true" customHeight="false" outlineLevel="0" collapsed="false">
      <c r="B23" s="1073" t="s">
        <v>229</v>
      </c>
      <c r="C23" s="1074"/>
      <c r="D23" s="1065"/>
      <c r="E23" s="1065"/>
      <c r="F23" s="1075"/>
      <c r="G23" s="1065"/>
      <c r="H23" s="1065"/>
      <c r="I23" s="1065"/>
      <c r="J23" s="1076"/>
      <c r="K23" s="1076"/>
      <c r="L23" s="1076"/>
      <c r="M23" s="1076"/>
      <c r="N23" s="1076"/>
      <c r="O23" s="1065"/>
      <c r="P23" s="1065"/>
      <c r="Q23" s="1065"/>
      <c r="R23" s="1065"/>
      <c r="S23" s="1065"/>
      <c r="T23" s="773"/>
      <c r="U23" s="773"/>
      <c r="V23" s="773"/>
      <c r="Z23" s="773"/>
      <c r="AA23" s="773"/>
      <c r="AB23" s="773"/>
      <c r="AC23" s="1072"/>
      <c r="AD23" s="1077"/>
      <c r="AE23" s="1077"/>
      <c r="AF23" s="773"/>
      <c r="AG23" s="773"/>
      <c r="AH23" s="773"/>
      <c r="AI23" s="773"/>
      <c r="AJ23" s="773"/>
      <c r="AK23" s="773"/>
      <c r="AL23" s="773"/>
      <c r="AM23" s="773"/>
      <c r="AN23" s="773"/>
      <c r="AO23" s="773"/>
      <c r="AP23" s="773"/>
      <c r="AQ23" s="773"/>
      <c r="AR23" s="773"/>
      <c r="AS23" s="773"/>
      <c r="AT23" s="773"/>
      <c r="AU23" s="1071"/>
      <c r="AV23" s="1071"/>
      <c r="AW23" s="1071"/>
      <c r="AX23" s="1071"/>
      <c r="AY23" s="1071"/>
      <c r="AZ23" s="1071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</row>
    <row r="24" customFormat="false" ht="10.5" hidden="true" customHeight="true" outlineLevel="0" collapsed="false">
      <c r="B24" s="1065" t="s">
        <v>230</v>
      </c>
      <c r="C24" s="1074"/>
      <c r="D24" s="1065"/>
      <c r="E24" s="1065"/>
      <c r="F24" s="1075"/>
      <c r="G24" s="1065"/>
      <c r="H24" s="1065"/>
      <c r="I24" s="1065"/>
      <c r="J24" s="1065"/>
      <c r="K24" s="1065"/>
      <c r="L24" s="1065"/>
      <c r="M24" s="1065"/>
      <c r="N24" s="1065"/>
      <c r="O24" s="1065"/>
      <c r="P24" s="1065"/>
      <c r="Q24" s="1065"/>
      <c r="R24" s="1065"/>
      <c r="S24" s="1065"/>
      <c r="T24" s="773"/>
      <c r="U24" s="773"/>
      <c r="V24" s="773"/>
      <c r="Z24" s="773"/>
      <c r="AA24" s="773"/>
      <c r="AB24" s="773"/>
      <c r="AC24" s="1072"/>
      <c r="AD24" s="1077"/>
      <c r="AE24" s="1077"/>
      <c r="AF24" s="773"/>
      <c r="AG24" s="773"/>
      <c r="AH24" s="773"/>
      <c r="AI24" s="773"/>
      <c r="AJ24" s="773"/>
      <c r="AK24" s="773"/>
      <c r="AL24" s="773"/>
      <c r="AM24" s="773"/>
      <c r="AN24" s="773"/>
      <c r="AO24" s="773"/>
      <c r="AP24" s="773"/>
      <c r="AQ24" s="773"/>
      <c r="AR24" s="773"/>
      <c r="AS24" s="773"/>
      <c r="AT24" s="773"/>
      <c r="AU24" s="1071"/>
      <c r="AV24" s="1071"/>
      <c r="AW24" s="1071"/>
      <c r="AX24" s="1071"/>
      <c r="AY24" s="1071"/>
      <c r="AZ24" s="1071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</row>
    <row r="25" s="1078" customFormat="true" ht="11.25" hidden="false" customHeight="false" outlineLevel="0" collapsed="false">
      <c r="B25" s="1079" t="s">
        <v>85</v>
      </c>
      <c r="C25" s="1080"/>
      <c r="D25" s="1079"/>
      <c r="E25" s="1079"/>
      <c r="F25" s="1081"/>
      <c r="G25" s="1079"/>
      <c r="H25" s="1079"/>
      <c r="I25" s="1079"/>
      <c r="J25" s="1079"/>
      <c r="K25" s="1079"/>
      <c r="L25" s="1079"/>
      <c r="M25" s="1079"/>
      <c r="N25" s="1079"/>
      <c r="O25" s="1079"/>
      <c r="P25" s="1079"/>
      <c r="Q25" s="1079"/>
      <c r="R25" s="1079"/>
      <c r="S25" s="1079"/>
      <c r="T25" s="1082"/>
      <c r="U25" s="1082"/>
      <c r="V25" s="1082"/>
      <c r="W25" s="1082"/>
      <c r="X25" s="1082"/>
      <c r="Y25" s="1082"/>
      <c r="Z25" s="1082"/>
      <c r="AA25" s="1082"/>
      <c r="AB25" s="1082"/>
      <c r="AC25" s="1083"/>
      <c r="AD25" s="1083"/>
      <c r="AE25" s="1083"/>
      <c r="AF25" s="1082"/>
      <c r="AG25" s="1082"/>
      <c r="AH25" s="1082"/>
      <c r="AI25" s="1082"/>
      <c r="AJ25" s="1082"/>
      <c r="AK25" s="1082"/>
      <c r="AL25" s="1082"/>
      <c r="AM25" s="1082"/>
      <c r="AN25" s="1082"/>
      <c r="AO25" s="1082"/>
      <c r="AP25" s="1082"/>
      <c r="AQ25" s="1082"/>
      <c r="AR25" s="1082"/>
      <c r="AS25" s="1082"/>
      <c r="AT25" s="1084"/>
      <c r="AU25" s="1084"/>
      <c r="AV25" s="1082"/>
      <c r="AW25" s="1082"/>
      <c r="AX25" s="1082"/>
      <c r="AY25" s="1082"/>
      <c r="AZ25" s="1082"/>
      <c r="BA25" s="1085"/>
      <c r="BB25" s="1085"/>
      <c r="BC25" s="1085"/>
      <c r="BD25" s="1085"/>
      <c r="BE25" s="1085"/>
      <c r="BF25" s="1085"/>
      <c r="BG25" s="1085"/>
      <c r="BH25" s="1085"/>
      <c r="BI25" s="1085"/>
      <c r="BJ25" s="1085"/>
      <c r="BK25" s="1085"/>
      <c r="BL25" s="1085"/>
      <c r="BM25" s="1085"/>
      <c r="BN25" s="1085"/>
      <c r="BO25" s="1085"/>
      <c r="BP25" s="1085"/>
      <c r="BQ25" s="1085"/>
      <c r="BR25" s="1085"/>
      <c r="BS25" s="1085"/>
      <c r="BT25" s="1085"/>
      <c r="BU25" s="1085"/>
      <c r="BV25" s="1085"/>
      <c r="BW25" s="1085"/>
      <c r="BX25" s="1085"/>
    </row>
    <row r="26" s="1078" customFormat="true" ht="11.25" hidden="false" customHeight="false" outlineLevel="0" collapsed="false">
      <c r="B26" s="1086" t="s">
        <v>231</v>
      </c>
      <c r="C26" s="1080"/>
      <c r="D26" s="1079"/>
      <c r="E26" s="1079"/>
      <c r="F26" s="1081"/>
      <c r="G26" s="1079"/>
      <c r="H26" s="1079"/>
      <c r="I26" s="1079"/>
      <c r="J26" s="1079"/>
      <c r="K26" s="1079"/>
      <c r="L26" s="1079"/>
      <c r="M26" s="1079"/>
      <c r="N26" s="1079"/>
      <c r="O26" s="1079"/>
      <c r="P26" s="1079"/>
      <c r="Q26" s="1079"/>
      <c r="R26" s="1079"/>
      <c r="S26" s="1079"/>
      <c r="T26" s="1087"/>
      <c r="U26" s="1087"/>
      <c r="V26" s="1087"/>
      <c r="W26" s="1082"/>
      <c r="X26" s="1082"/>
      <c r="Y26" s="1082"/>
      <c r="Z26" s="1082"/>
      <c r="AA26" s="1082"/>
      <c r="AB26" s="1082"/>
      <c r="AC26" s="1083"/>
      <c r="AD26" s="1083"/>
      <c r="AE26" s="1083"/>
      <c r="AF26" s="1082"/>
      <c r="AG26" s="1082"/>
      <c r="AH26" s="1082"/>
      <c r="AI26" s="1082"/>
      <c r="AJ26" s="1082"/>
      <c r="AK26" s="1082"/>
      <c r="AL26" s="1082"/>
      <c r="AM26" s="1082"/>
      <c r="AN26" s="1082"/>
      <c r="AO26" s="1082"/>
      <c r="AP26" s="1082"/>
      <c r="AQ26" s="1082"/>
      <c r="AR26" s="1082"/>
      <c r="AS26" s="1082"/>
      <c r="AT26" s="1082"/>
      <c r="AU26" s="1084"/>
      <c r="AV26" s="1082"/>
      <c r="AW26" s="1082"/>
      <c r="AX26" s="1082"/>
      <c r="AY26" s="1082"/>
      <c r="AZ26" s="1082"/>
      <c r="BA26" s="1085"/>
      <c r="BB26" s="1085"/>
      <c r="BC26" s="1085"/>
      <c r="BD26" s="1085"/>
      <c r="BE26" s="1085"/>
      <c r="BF26" s="1085"/>
      <c r="BG26" s="1085"/>
      <c r="BH26" s="1085"/>
      <c r="BI26" s="1085"/>
      <c r="BJ26" s="1085"/>
      <c r="BK26" s="1085"/>
      <c r="BL26" s="1085"/>
      <c r="BM26" s="1085"/>
      <c r="BN26" s="1085"/>
      <c r="BO26" s="1085"/>
      <c r="BP26" s="1085"/>
      <c r="BQ26" s="1085"/>
      <c r="BR26" s="1085"/>
      <c r="BS26" s="1085"/>
      <c r="BT26" s="1085"/>
      <c r="BU26" s="1085"/>
      <c r="BV26" s="1085"/>
      <c r="BW26" s="1085"/>
      <c r="BX26" s="1085"/>
    </row>
    <row r="27" s="1088" customFormat="true" ht="11.25" hidden="false" customHeight="false" outlineLevel="0" collapsed="false">
      <c r="B27" s="1087"/>
      <c r="C27" s="1089"/>
      <c r="D27" s="1087"/>
      <c r="E27" s="1087"/>
      <c r="F27" s="1090"/>
      <c r="G27" s="1087"/>
      <c r="H27" s="1087"/>
      <c r="I27" s="1087"/>
      <c r="J27" s="1087"/>
      <c r="K27" s="1087"/>
      <c r="L27" s="1087"/>
      <c r="M27" s="1087"/>
      <c r="N27" s="1087"/>
      <c r="O27" s="1087"/>
      <c r="P27" s="1087"/>
      <c r="Q27" s="1087"/>
      <c r="R27" s="1087"/>
      <c r="S27" s="1087"/>
      <c r="T27" s="1087"/>
      <c r="U27" s="1087"/>
      <c r="V27" s="1087"/>
      <c r="W27" s="1087"/>
      <c r="X27" s="1087"/>
      <c r="Y27" s="1087"/>
      <c r="Z27" s="1087"/>
      <c r="AA27" s="1087"/>
      <c r="AB27" s="1087"/>
      <c r="AC27" s="1091"/>
      <c r="AD27" s="1091"/>
      <c r="AE27" s="1091"/>
      <c r="AF27" s="1087"/>
      <c r="AG27" s="1087"/>
      <c r="AH27" s="1087"/>
      <c r="AI27" s="1087"/>
      <c r="AJ27" s="1087"/>
      <c r="AK27" s="1087"/>
      <c r="AL27" s="1087"/>
      <c r="AM27" s="1087"/>
      <c r="AN27" s="1087"/>
      <c r="AO27" s="1087"/>
      <c r="AP27" s="1087"/>
      <c r="AQ27" s="1087"/>
      <c r="AR27" s="1087"/>
      <c r="AS27" s="1089"/>
      <c r="AT27" s="1089"/>
      <c r="AU27" s="1087"/>
      <c r="AV27" s="1087"/>
      <c r="AW27" s="1087"/>
      <c r="AX27" s="1087"/>
      <c r="AY27" s="1087"/>
      <c r="AZ27" s="1087"/>
      <c r="BA27" s="1092"/>
      <c r="BB27" s="1092"/>
      <c r="BC27" s="1092"/>
      <c r="BD27" s="1092"/>
      <c r="BE27" s="1092"/>
      <c r="BF27" s="1092"/>
      <c r="BG27" s="1092"/>
      <c r="BH27" s="1092"/>
      <c r="BI27" s="1092"/>
      <c r="BJ27" s="1092"/>
      <c r="BK27" s="1092"/>
      <c r="BL27" s="1092"/>
      <c r="BM27" s="1092"/>
      <c r="BN27" s="1092"/>
      <c r="BO27" s="1092"/>
      <c r="BP27" s="1092"/>
      <c r="BQ27" s="1092"/>
      <c r="BR27" s="1092"/>
      <c r="BS27" s="1092"/>
      <c r="BT27" s="1092"/>
      <c r="BU27" s="1092"/>
      <c r="BV27" s="1092"/>
      <c r="BW27" s="1092"/>
      <c r="BX27" s="1092"/>
    </row>
    <row r="28" s="1078" customFormat="true" ht="11.25" hidden="false" customHeight="false" outlineLevel="0" collapsed="false">
      <c r="B28" s="1087"/>
      <c r="C28" s="1084"/>
      <c r="D28" s="1082"/>
      <c r="E28" s="1082"/>
      <c r="F28" s="1093"/>
      <c r="G28" s="1082"/>
      <c r="H28" s="1082"/>
      <c r="I28" s="1082"/>
      <c r="J28" s="1082"/>
      <c r="K28" s="1082"/>
      <c r="L28" s="1082"/>
      <c r="M28" s="1082"/>
      <c r="N28" s="1082"/>
      <c r="O28" s="1082"/>
      <c r="P28" s="1082"/>
      <c r="Q28" s="1082"/>
      <c r="R28" s="1082"/>
      <c r="S28" s="1082"/>
      <c r="T28" s="1082"/>
      <c r="U28" s="1082"/>
      <c r="V28" s="1082"/>
      <c r="W28" s="1082"/>
      <c r="X28" s="1082"/>
      <c r="Y28" s="1082"/>
      <c r="Z28" s="1082"/>
      <c r="AA28" s="1082"/>
      <c r="AB28" s="1082"/>
      <c r="AC28" s="1083"/>
      <c r="AD28" s="1083"/>
      <c r="AF28" s="1082"/>
      <c r="AG28" s="1082"/>
      <c r="AH28" s="1082"/>
      <c r="AI28" s="1082"/>
      <c r="AJ28" s="1082"/>
      <c r="AK28" s="1082"/>
      <c r="AL28" s="1082"/>
      <c r="AM28" s="1082"/>
      <c r="AN28" s="1082"/>
      <c r="AO28" s="1082"/>
      <c r="AP28" s="1082"/>
      <c r="AQ28" s="1082"/>
      <c r="AR28" s="1082"/>
      <c r="AS28" s="1082"/>
      <c r="AT28" s="1084"/>
      <c r="AU28" s="1082"/>
      <c r="AV28" s="1082"/>
      <c r="AW28" s="1082"/>
      <c r="AX28" s="1082"/>
      <c r="AY28" s="1082"/>
      <c r="AZ28" s="1082"/>
      <c r="BA28" s="1085"/>
      <c r="BB28" s="1085"/>
      <c r="BC28" s="1085"/>
      <c r="BD28" s="1085"/>
      <c r="BE28" s="1085"/>
      <c r="BF28" s="1085"/>
      <c r="BG28" s="1085"/>
      <c r="BH28" s="1085"/>
      <c r="BI28" s="1085"/>
      <c r="BJ28" s="1085"/>
      <c r="BK28" s="1085"/>
      <c r="BL28" s="1085"/>
      <c r="BM28" s="1085"/>
      <c r="BN28" s="1085"/>
      <c r="BO28" s="1085"/>
      <c r="BP28" s="1085"/>
      <c r="BQ28" s="1085"/>
      <c r="BR28" s="1085"/>
      <c r="BS28" s="1085"/>
      <c r="BT28" s="1085"/>
      <c r="BU28" s="1085"/>
      <c r="BV28" s="1085"/>
      <c r="BW28" s="1085"/>
      <c r="BX28" s="1085"/>
    </row>
    <row r="29" s="1078" customFormat="true" ht="11.25" hidden="false" customHeight="false" outlineLevel="0" collapsed="false">
      <c r="B29" s="1087"/>
      <c r="C29" s="1084"/>
      <c r="D29" s="1082"/>
      <c r="E29" s="1082"/>
      <c r="F29" s="1093"/>
      <c r="G29" s="1082"/>
      <c r="H29" s="1082"/>
      <c r="I29" s="1082"/>
      <c r="J29" s="1082"/>
      <c r="K29" s="1082"/>
      <c r="L29" s="1082"/>
      <c r="M29" s="1082"/>
      <c r="N29" s="1082"/>
      <c r="O29" s="1082"/>
      <c r="P29" s="1082"/>
      <c r="Q29" s="1082"/>
      <c r="R29" s="1082"/>
      <c r="S29" s="1082"/>
      <c r="T29" s="1082"/>
      <c r="U29" s="1082"/>
      <c r="V29" s="1082"/>
      <c r="W29" s="1082"/>
      <c r="X29" s="1082"/>
      <c r="Y29" s="1082"/>
      <c r="Z29" s="1082"/>
      <c r="AA29" s="1082"/>
      <c r="AB29" s="1082"/>
      <c r="AC29" s="1083"/>
      <c r="AD29" s="1083"/>
      <c r="AE29" s="1083"/>
      <c r="AF29" s="1082"/>
      <c r="AG29" s="1082"/>
      <c r="AH29" s="1082"/>
      <c r="AI29" s="1082"/>
      <c r="AJ29" s="1082"/>
      <c r="AK29" s="1082"/>
      <c r="AL29" s="1082"/>
      <c r="AM29" s="1082"/>
      <c r="AN29" s="1082"/>
      <c r="AO29" s="1082"/>
      <c r="AP29" s="1082"/>
      <c r="AQ29" s="1082"/>
      <c r="AR29" s="1082"/>
      <c r="AS29" s="1082"/>
      <c r="AT29" s="1082"/>
      <c r="AU29" s="1082"/>
      <c r="AV29" s="1082"/>
      <c r="AW29" s="1082"/>
      <c r="AX29" s="1082"/>
      <c r="AY29" s="1082"/>
      <c r="AZ29" s="1082"/>
      <c r="BA29" s="1085"/>
      <c r="BB29" s="1085"/>
      <c r="BC29" s="1085"/>
      <c r="BD29" s="1085"/>
      <c r="BE29" s="1085"/>
      <c r="BF29" s="1085"/>
      <c r="BG29" s="1085"/>
      <c r="BH29" s="1085"/>
      <c r="BI29" s="1085"/>
      <c r="BJ29" s="1085"/>
      <c r="BK29" s="1085"/>
      <c r="BL29" s="1085"/>
      <c r="BM29" s="1085"/>
      <c r="BN29" s="1085"/>
      <c r="BO29" s="1085"/>
      <c r="BP29" s="1085"/>
      <c r="BQ29" s="1085"/>
      <c r="BR29" s="1085"/>
      <c r="BS29" s="1085"/>
      <c r="BT29" s="1085"/>
      <c r="BU29" s="1085"/>
      <c r="BV29" s="1085"/>
      <c r="BW29" s="1085"/>
      <c r="BX29" s="1085"/>
    </row>
    <row r="30" s="1078" customFormat="true" ht="11.25" hidden="false" customHeight="false" outlineLevel="0" collapsed="false">
      <c r="B30" s="1087"/>
      <c r="C30" s="1084"/>
      <c r="D30" s="1082"/>
      <c r="E30" s="1082"/>
      <c r="F30" s="1093"/>
      <c r="G30" s="1082"/>
      <c r="H30" s="1082"/>
      <c r="I30" s="1082"/>
      <c r="J30" s="1082"/>
      <c r="K30" s="1082"/>
      <c r="L30" s="1082"/>
      <c r="M30" s="1082"/>
      <c r="N30" s="1082"/>
      <c r="O30" s="1082"/>
      <c r="P30" s="1082"/>
      <c r="Q30" s="1082"/>
      <c r="R30" s="1082"/>
      <c r="S30" s="1082"/>
      <c r="T30" s="1082"/>
      <c r="U30" s="1082"/>
      <c r="V30" s="1082"/>
      <c r="W30" s="1082"/>
      <c r="X30" s="1082"/>
      <c r="Y30" s="1082"/>
      <c r="Z30" s="1082"/>
      <c r="AA30" s="1082"/>
      <c r="AB30" s="1082"/>
      <c r="AC30" s="1083"/>
      <c r="AD30" s="1083"/>
      <c r="AE30" s="1083"/>
      <c r="AF30" s="1082"/>
      <c r="AG30" s="1082"/>
      <c r="AH30" s="1082"/>
      <c r="AI30" s="1082"/>
      <c r="AJ30" s="1082"/>
      <c r="AK30" s="1082"/>
      <c r="AL30" s="1082"/>
      <c r="AM30" s="1082"/>
      <c r="AN30" s="1082"/>
      <c r="AO30" s="1082"/>
      <c r="AP30" s="1082"/>
      <c r="AQ30" s="1082"/>
      <c r="AR30" s="1082"/>
      <c r="AS30" s="1082"/>
      <c r="AT30" s="1084"/>
      <c r="AU30" s="1082"/>
      <c r="AV30" s="1082"/>
      <c r="AW30" s="1082"/>
      <c r="AX30" s="1082"/>
      <c r="AY30" s="1082"/>
      <c r="AZ30" s="1082"/>
      <c r="BA30" s="1085"/>
      <c r="BB30" s="1085"/>
      <c r="BC30" s="1085"/>
      <c r="BD30" s="1085"/>
      <c r="BE30" s="1085"/>
      <c r="BF30" s="1085"/>
      <c r="BG30" s="1085"/>
      <c r="BH30" s="1085"/>
      <c r="BI30" s="1085"/>
      <c r="BJ30" s="1085"/>
      <c r="BK30" s="1085"/>
      <c r="BL30" s="1085"/>
      <c r="BM30" s="1085"/>
      <c r="BN30" s="1085"/>
      <c r="BO30" s="1085"/>
      <c r="BP30" s="1085"/>
      <c r="BQ30" s="1085"/>
      <c r="BR30" s="1085"/>
      <c r="BS30" s="1085"/>
      <c r="BT30" s="1085"/>
      <c r="BU30" s="1085"/>
      <c r="BV30" s="1085"/>
      <c r="BW30" s="1085"/>
      <c r="BX30" s="1085"/>
    </row>
    <row r="31" s="1078" customFormat="true" ht="11.25" hidden="false" customHeight="false" outlineLevel="0" collapsed="false">
      <c r="B31" s="1087"/>
      <c r="C31" s="1084"/>
      <c r="D31" s="1082"/>
      <c r="E31" s="1082"/>
      <c r="F31" s="1093"/>
      <c r="G31" s="1082"/>
      <c r="H31" s="1082"/>
      <c r="I31" s="1082"/>
      <c r="J31" s="1082"/>
      <c r="K31" s="1082"/>
      <c r="L31" s="1082"/>
      <c r="M31" s="1082"/>
      <c r="N31" s="1082"/>
      <c r="O31" s="1082"/>
      <c r="P31" s="1082"/>
      <c r="Q31" s="1082"/>
      <c r="R31" s="1082"/>
      <c r="S31" s="1082"/>
      <c r="T31" s="1082"/>
      <c r="U31" s="1082"/>
      <c r="V31" s="1082"/>
      <c r="W31" s="1082"/>
      <c r="X31" s="1082"/>
      <c r="Y31" s="1082"/>
      <c r="Z31" s="1082"/>
      <c r="AA31" s="1082"/>
      <c r="AB31" s="1082"/>
      <c r="AC31" s="1083"/>
      <c r="AD31" s="1083"/>
      <c r="AE31" s="1083"/>
      <c r="AF31" s="1082"/>
      <c r="AG31" s="1082"/>
      <c r="AH31" s="1082"/>
      <c r="AI31" s="1082"/>
      <c r="AJ31" s="1082"/>
      <c r="AK31" s="1082"/>
      <c r="AL31" s="1082"/>
      <c r="AM31" s="1082"/>
      <c r="AN31" s="1082"/>
      <c r="AO31" s="1082"/>
      <c r="AP31" s="1082"/>
      <c r="AQ31" s="1082"/>
      <c r="AR31" s="1082"/>
      <c r="AS31" s="1082"/>
      <c r="AT31" s="1082"/>
      <c r="AU31" s="1082"/>
      <c r="AV31" s="1082"/>
      <c r="AW31" s="1082"/>
      <c r="AX31" s="1082"/>
      <c r="AY31" s="1082"/>
      <c r="AZ31" s="1082"/>
      <c r="BA31" s="1085"/>
      <c r="BB31" s="1085"/>
      <c r="BC31" s="1085"/>
      <c r="BD31" s="1085"/>
      <c r="BE31" s="1085"/>
      <c r="BF31" s="1085"/>
      <c r="BG31" s="1085"/>
      <c r="BH31" s="1085"/>
      <c r="BI31" s="1085"/>
      <c r="BJ31" s="1085"/>
      <c r="BK31" s="1085"/>
      <c r="BL31" s="1085"/>
      <c r="BM31" s="1085"/>
      <c r="BN31" s="1085"/>
      <c r="BO31" s="1085"/>
      <c r="BP31" s="1085"/>
      <c r="BQ31" s="1085"/>
      <c r="BR31" s="1085"/>
      <c r="BS31" s="1085"/>
      <c r="BT31" s="1085"/>
      <c r="BU31" s="1085"/>
      <c r="BV31" s="1085"/>
      <c r="BW31" s="1085"/>
      <c r="BX31" s="1085"/>
    </row>
    <row r="32" s="1078" customFormat="true" ht="11.25" hidden="false" customHeight="false" outlineLevel="0" collapsed="false">
      <c r="B32" s="1087"/>
      <c r="C32" s="1084"/>
      <c r="D32" s="1082"/>
      <c r="E32" s="1082"/>
      <c r="F32" s="1093"/>
      <c r="G32" s="1082"/>
      <c r="H32" s="1082"/>
      <c r="I32" s="1082"/>
      <c r="J32" s="1082"/>
      <c r="K32" s="1082"/>
      <c r="L32" s="1082"/>
      <c r="M32" s="1082"/>
      <c r="N32" s="1082"/>
      <c r="O32" s="1082"/>
      <c r="P32" s="1082"/>
      <c r="Q32" s="1082"/>
      <c r="R32" s="1082"/>
      <c r="S32" s="1082"/>
      <c r="T32" s="1082"/>
      <c r="U32" s="1082"/>
      <c r="V32" s="1082"/>
      <c r="W32" s="1082"/>
      <c r="X32" s="1082"/>
      <c r="Y32" s="1082"/>
      <c r="Z32" s="1082"/>
      <c r="AA32" s="1082"/>
      <c r="AB32" s="1082"/>
      <c r="AC32" s="1083"/>
      <c r="AD32" s="1083"/>
      <c r="AE32" s="1083"/>
      <c r="AF32" s="1082"/>
      <c r="AG32" s="1082"/>
      <c r="AH32" s="1082"/>
      <c r="AI32" s="1082"/>
      <c r="AJ32" s="1082"/>
      <c r="AK32" s="1082"/>
      <c r="AL32" s="1082"/>
      <c r="AM32" s="1082"/>
      <c r="AN32" s="1082"/>
      <c r="AO32" s="1082"/>
      <c r="AP32" s="1082"/>
      <c r="AQ32" s="1082"/>
      <c r="AR32" s="1082"/>
      <c r="AS32" s="1082"/>
      <c r="AT32" s="1084"/>
      <c r="AU32" s="1093"/>
      <c r="AV32" s="1082"/>
      <c r="AW32" s="1082"/>
      <c r="AX32" s="1082"/>
      <c r="AY32" s="1082"/>
      <c r="AZ32" s="1082"/>
      <c r="BA32" s="1085"/>
      <c r="BB32" s="1085"/>
      <c r="BC32" s="1085"/>
      <c r="BD32" s="1085"/>
      <c r="BE32" s="1085"/>
      <c r="BF32" s="1085"/>
      <c r="BG32" s="1085"/>
      <c r="BH32" s="1085"/>
      <c r="BI32" s="1085"/>
      <c r="BJ32" s="1085"/>
      <c r="BK32" s="1085"/>
      <c r="BL32" s="1085"/>
      <c r="BM32" s="1085"/>
      <c r="BN32" s="1085"/>
      <c r="BO32" s="1085"/>
      <c r="BP32" s="1085"/>
      <c r="BQ32" s="1085"/>
      <c r="BR32" s="1085"/>
      <c r="BS32" s="1085"/>
      <c r="BT32" s="1085"/>
      <c r="BU32" s="1085"/>
      <c r="BV32" s="1085"/>
      <c r="BW32" s="1085"/>
      <c r="BX32" s="1085"/>
    </row>
    <row r="33" s="1078" customFormat="true" ht="11.25" hidden="false" customHeight="false" outlineLevel="0" collapsed="false">
      <c r="B33" s="1087"/>
      <c r="C33" s="1084"/>
      <c r="D33" s="1082"/>
      <c r="E33" s="1082"/>
      <c r="F33" s="1093"/>
      <c r="G33" s="1082"/>
      <c r="H33" s="1082"/>
      <c r="I33" s="1082"/>
      <c r="J33" s="1082"/>
      <c r="K33" s="1082"/>
      <c r="L33" s="1082"/>
      <c r="M33" s="1082"/>
      <c r="N33" s="1082"/>
      <c r="O33" s="1082"/>
      <c r="P33" s="1082"/>
      <c r="Q33" s="1082"/>
      <c r="R33" s="1082"/>
      <c r="S33" s="1082"/>
      <c r="T33" s="1082"/>
      <c r="U33" s="1082"/>
      <c r="V33" s="1082"/>
      <c r="W33" s="1082"/>
      <c r="X33" s="1082"/>
      <c r="Y33" s="1082"/>
      <c r="Z33" s="1082"/>
      <c r="AA33" s="1082"/>
      <c r="AB33" s="1082"/>
      <c r="AC33" s="1083"/>
      <c r="AD33" s="1083"/>
      <c r="AE33" s="1083"/>
      <c r="AF33" s="1082"/>
      <c r="AG33" s="1082"/>
      <c r="AH33" s="1082"/>
      <c r="AI33" s="1082"/>
      <c r="AJ33" s="1082"/>
      <c r="AK33" s="1082"/>
      <c r="AL33" s="1082"/>
      <c r="AM33" s="1082"/>
      <c r="AN33" s="1082"/>
      <c r="AO33" s="1082"/>
      <c r="AP33" s="1082"/>
      <c r="AQ33" s="1082"/>
      <c r="AR33" s="1082"/>
      <c r="AS33" s="1082"/>
      <c r="AT33" s="1082"/>
      <c r="AU33" s="1082"/>
      <c r="AV33" s="1082"/>
      <c r="AW33" s="1082"/>
      <c r="AX33" s="1082"/>
      <c r="AY33" s="1082"/>
      <c r="AZ33" s="1082"/>
      <c r="BA33" s="1085"/>
      <c r="BB33" s="1085"/>
      <c r="BC33" s="1085"/>
      <c r="BD33" s="1085"/>
      <c r="BE33" s="1085"/>
      <c r="BF33" s="1085"/>
      <c r="BG33" s="1085"/>
      <c r="BH33" s="1085"/>
      <c r="BI33" s="1085"/>
      <c r="BJ33" s="1085"/>
      <c r="BK33" s="1085"/>
      <c r="BL33" s="1085"/>
      <c r="BM33" s="1085"/>
      <c r="BN33" s="1085"/>
      <c r="BO33" s="1085"/>
      <c r="BP33" s="1085"/>
      <c r="BQ33" s="1085"/>
      <c r="BR33" s="1085"/>
      <c r="BS33" s="1085"/>
      <c r="BT33" s="1085"/>
      <c r="BU33" s="1085"/>
      <c r="BV33" s="1085"/>
      <c r="BW33" s="1085"/>
      <c r="BX33" s="1085"/>
    </row>
    <row r="34" customFormat="false" ht="12" hidden="false" customHeight="false" outlineLevel="0" collapsed="false">
      <c r="B34" s="1071"/>
      <c r="C34" s="1094"/>
      <c r="D34" s="1071"/>
      <c r="E34" s="1071"/>
      <c r="F34" s="1095"/>
      <c r="G34" s="1071"/>
      <c r="H34" s="1071"/>
      <c r="I34" s="1071"/>
      <c r="J34" s="1071"/>
      <c r="K34" s="1071"/>
      <c r="L34" s="1071"/>
      <c r="M34" s="1071"/>
      <c r="N34" s="1071"/>
      <c r="O34" s="1071"/>
      <c r="P34" s="1071"/>
      <c r="Q34" s="1071"/>
      <c r="R34" s="1071"/>
      <c r="S34" s="1071"/>
      <c r="T34" s="1071"/>
      <c r="U34" s="1071"/>
      <c r="V34" s="1071"/>
      <c r="W34" s="1071"/>
      <c r="X34" s="1071"/>
      <c r="Y34" s="1071"/>
      <c r="Z34" s="1071"/>
      <c r="AA34" s="1071"/>
      <c r="AB34" s="1071"/>
      <c r="AC34" s="1072"/>
      <c r="AD34" s="1072"/>
      <c r="AE34" s="1072"/>
      <c r="AF34" s="773"/>
      <c r="AG34" s="773"/>
      <c r="AH34" s="1083"/>
      <c r="AI34" s="1083"/>
      <c r="AJ34" s="1083"/>
      <c r="AK34" s="1083"/>
      <c r="AL34" s="1083"/>
      <c r="AM34" s="1083"/>
      <c r="AN34" s="1083"/>
      <c r="AO34" s="1083"/>
      <c r="AP34" s="1083"/>
      <c r="AQ34" s="1083"/>
      <c r="AR34" s="773"/>
      <c r="AS34" s="773"/>
      <c r="AT34" s="773"/>
      <c r="AU34" s="1071"/>
      <c r="AV34" s="1071"/>
      <c r="AW34" s="1071"/>
      <c r="AX34" s="1071"/>
      <c r="AY34" s="1071"/>
      <c r="AZ34" s="1071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</row>
    <row r="35" customFormat="false" ht="12" hidden="false" customHeight="false" outlineLevel="0" collapsed="false">
      <c r="B35" s="773"/>
      <c r="C35" s="1096"/>
      <c r="E35" s="773"/>
      <c r="F35" s="1097"/>
      <c r="G35" s="773"/>
      <c r="H35" s="773"/>
      <c r="I35" s="773"/>
      <c r="J35" s="773"/>
      <c r="K35" s="773"/>
      <c r="L35" s="773"/>
      <c r="M35" s="773"/>
      <c r="N35" s="773"/>
      <c r="O35" s="773"/>
      <c r="P35" s="773"/>
      <c r="Q35" s="773"/>
      <c r="R35" s="773"/>
      <c r="T35" s="773"/>
      <c r="U35" s="773"/>
      <c r="V35" s="773"/>
      <c r="Z35" s="773"/>
      <c r="AA35" s="773"/>
      <c r="AB35" s="773"/>
      <c r="AC35" s="1072"/>
      <c r="AD35" s="1077"/>
      <c r="AE35" s="1077"/>
      <c r="AF35" s="773"/>
      <c r="AG35" s="773"/>
      <c r="AH35" s="773"/>
      <c r="AI35" s="773"/>
      <c r="AJ35" s="773"/>
      <c r="AK35" s="773"/>
      <c r="AL35" s="773"/>
      <c r="AM35" s="773"/>
      <c r="AN35" s="773"/>
      <c r="AO35" s="773"/>
      <c r="AP35" s="773"/>
      <c r="AQ35" s="773"/>
      <c r="AR35" s="773"/>
      <c r="AS35" s="773"/>
      <c r="AT35" s="773"/>
      <c r="AU35" s="1071"/>
      <c r="AV35" s="1071"/>
      <c r="AW35" s="1071"/>
      <c r="AX35" s="1071"/>
      <c r="AY35" s="1071"/>
      <c r="AZ35" s="1071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</row>
    <row r="36" customFormat="false" ht="12" hidden="false" customHeight="false" outlineLevel="0" collapsed="false">
      <c r="B36" s="773"/>
      <c r="C36" s="1096"/>
      <c r="E36" s="773"/>
      <c r="F36" s="1097"/>
      <c r="G36" s="773"/>
      <c r="H36" s="773"/>
      <c r="I36" s="773"/>
      <c r="J36" s="773"/>
      <c r="K36" s="773"/>
      <c r="L36" s="773"/>
      <c r="M36" s="773"/>
      <c r="N36" s="773"/>
      <c r="O36" s="773"/>
      <c r="P36" s="773"/>
      <c r="Q36" s="773"/>
      <c r="R36" s="773"/>
      <c r="T36" s="773"/>
      <c r="U36" s="773"/>
      <c r="V36" s="773"/>
      <c r="Z36" s="773"/>
      <c r="AA36" s="773"/>
      <c r="AB36" s="773"/>
      <c r="AC36" s="1072"/>
      <c r="AD36" s="1077"/>
      <c r="AE36" s="1077"/>
      <c r="AF36" s="773"/>
      <c r="AG36" s="773"/>
      <c r="AH36" s="773"/>
      <c r="AI36" s="773"/>
      <c r="AJ36" s="773"/>
      <c r="AK36" s="773"/>
      <c r="AL36" s="773"/>
      <c r="AM36" s="773"/>
      <c r="AN36" s="773"/>
      <c r="AO36" s="773"/>
      <c r="AP36" s="773"/>
      <c r="AQ36" s="773"/>
      <c r="AR36" s="773"/>
      <c r="AS36" s="773"/>
      <c r="AT36" s="773"/>
      <c r="AU36" s="1071"/>
      <c r="AV36" s="1071"/>
      <c r="AW36" s="1071"/>
      <c r="AX36" s="1071"/>
      <c r="AY36" s="1071"/>
      <c r="AZ36" s="1071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</row>
    <row r="37" customFormat="false" ht="12" hidden="false" customHeight="false" outlineLevel="0" collapsed="false">
      <c r="B37" s="773"/>
      <c r="C37" s="1096"/>
      <c r="E37" s="773"/>
      <c r="F37" s="1097"/>
      <c r="G37" s="773"/>
      <c r="H37" s="773"/>
      <c r="I37" s="773"/>
      <c r="J37" s="773"/>
      <c r="K37" s="773"/>
      <c r="L37" s="773"/>
      <c r="M37" s="773"/>
      <c r="N37" s="773"/>
      <c r="O37" s="773"/>
      <c r="P37" s="773"/>
      <c r="Q37" s="773"/>
      <c r="R37" s="773"/>
      <c r="T37" s="773"/>
      <c r="U37" s="773"/>
      <c r="V37" s="773"/>
      <c r="Z37" s="773"/>
      <c r="AA37" s="773"/>
      <c r="AB37" s="773"/>
      <c r="AC37" s="1072"/>
      <c r="AD37" s="1077"/>
      <c r="AE37" s="1077"/>
      <c r="AF37" s="773"/>
      <c r="AG37" s="773"/>
      <c r="AH37" s="773"/>
      <c r="AI37" s="773"/>
      <c r="AJ37" s="773"/>
      <c r="AK37" s="773"/>
      <c r="AL37" s="773"/>
      <c r="AM37" s="773"/>
      <c r="AN37" s="773"/>
      <c r="AO37" s="773"/>
      <c r="AP37" s="773"/>
      <c r="AQ37" s="773"/>
      <c r="AR37" s="773"/>
      <c r="AS37" s="773"/>
      <c r="AT37" s="773"/>
      <c r="AU37" s="1071"/>
      <c r="AV37" s="1071"/>
      <c r="AW37" s="1071"/>
      <c r="AX37" s="1071"/>
      <c r="AY37" s="1071"/>
      <c r="AZ37" s="1071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</row>
    <row r="38" customFormat="false" ht="12" hidden="false" customHeight="false" outlineLevel="0" collapsed="false">
      <c r="B38" s="773"/>
      <c r="C38" s="1096"/>
      <c r="E38" s="773"/>
      <c r="F38" s="1097"/>
      <c r="G38" s="773"/>
      <c r="H38" s="773"/>
      <c r="I38" s="773"/>
      <c r="J38" s="773"/>
      <c r="K38" s="773"/>
      <c r="L38" s="773"/>
      <c r="M38" s="773"/>
      <c r="N38" s="773"/>
      <c r="O38" s="773"/>
      <c r="P38" s="773"/>
      <c r="Q38" s="773"/>
      <c r="R38" s="773"/>
      <c r="T38" s="773"/>
      <c r="U38" s="773"/>
      <c r="V38" s="773"/>
      <c r="Z38" s="773"/>
      <c r="AA38" s="773"/>
      <c r="AB38" s="773"/>
      <c r="AC38" s="1072"/>
      <c r="AD38" s="1077"/>
      <c r="AE38" s="1077"/>
      <c r="AF38" s="773"/>
      <c r="AG38" s="773"/>
      <c r="AH38" s="773"/>
      <c r="AI38" s="773"/>
      <c r="AJ38" s="773"/>
      <c r="AK38" s="773"/>
      <c r="AL38" s="773"/>
      <c r="AM38" s="773"/>
      <c r="AN38" s="773"/>
      <c r="AO38" s="773"/>
      <c r="AP38" s="773"/>
      <c r="AQ38" s="773"/>
      <c r="AR38" s="773"/>
      <c r="AS38" s="773"/>
      <c r="AT38" s="773"/>
      <c r="AU38" s="1071"/>
      <c r="AV38" s="1071"/>
      <c r="AW38" s="1071"/>
      <c r="AX38" s="1071"/>
      <c r="AY38" s="1071"/>
      <c r="AZ38" s="1071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</row>
    <row r="39" customFormat="false" ht="12" hidden="false" customHeight="false" outlineLevel="0" collapsed="false">
      <c r="B39" s="773"/>
      <c r="C39" s="1096"/>
      <c r="E39" s="773"/>
      <c r="F39" s="1097"/>
      <c r="G39" s="773"/>
      <c r="H39" s="773"/>
      <c r="I39" s="773"/>
      <c r="J39" s="773"/>
      <c r="K39" s="773"/>
      <c r="L39" s="773"/>
      <c r="M39" s="773"/>
      <c r="N39" s="773"/>
      <c r="O39" s="773"/>
      <c r="P39" s="773"/>
      <c r="Q39" s="773"/>
      <c r="R39" s="773"/>
      <c r="T39" s="773"/>
      <c r="U39" s="773"/>
      <c r="V39" s="773"/>
      <c r="Z39" s="773"/>
      <c r="AA39" s="773"/>
      <c r="AB39" s="773"/>
      <c r="AC39" s="1072"/>
      <c r="AD39" s="1077"/>
      <c r="AE39" s="1077"/>
      <c r="AF39" s="773"/>
      <c r="AG39" s="773"/>
      <c r="AH39" s="773"/>
      <c r="AI39" s="773"/>
      <c r="AJ39" s="773"/>
      <c r="AK39" s="773"/>
      <c r="AL39" s="773"/>
      <c r="AM39" s="773"/>
      <c r="AN39" s="773"/>
      <c r="AO39" s="773"/>
      <c r="AP39" s="773"/>
      <c r="AQ39" s="773"/>
      <c r="AR39" s="773"/>
      <c r="AS39" s="773"/>
      <c r="AT39" s="773"/>
      <c r="AU39" s="1071"/>
      <c r="AV39" s="1071"/>
      <c r="AW39" s="1071"/>
      <c r="AX39" s="1071"/>
      <c r="AY39" s="1071"/>
      <c r="AZ39" s="1071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</row>
    <row r="40" customFormat="false" ht="12" hidden="false" customHeight="false" outlineLevel="0" collapsed="false">
      <c r="B40" s="773"/>
      <c r="C40" s="1096"/>
      <c r="E40" s="773"/>
      <c r="F40" s="1097"/>
      <c r="G40" s="773"/>
      <c r="H40" s="773"/>
      <c r="I40" s="773"/>
      <c r="J40" s="773"/>
      <c r="K40" s="773"/>
      <c r="L40" s="773"/>
      <c r="M40" s="773"/>
      <c r="N40" s="773"/>
      <c r="O40" s="773"/>
      <c r="P40" s="773"/>
      <c r="Q40" s="773"/>
      <c r="R40" s="773"/>
      <c r="T40" s="773"/>
      <c r="U40" s="773"/>
      <c r="V40" s="773"/>
      <c r="Z40" s="773"/>
      <c r="AA40" s="773"/>
      <c r="AB40" s="773"/>
      <c r="AC40" s="1072"/>
      <c r="AD40" s="1077"/>
      <c r="AE40" s="1077"/>
      <c r="AF40" s="773"/>
      <c r="AG40" s="773"/>
      <c r="AH40" s="773"/>
      <c r="AI40" s="773"/>
      <c r="AJ40" s="773"/>
      <c r="AK40" s="773"/>
      <c r="AL40" s="773"/>
      <c r="AM40" s="773"/>
      <c r="AN40" s="773"/>
      <c r="AO40" s="773"/>
      <c r="AP40" s="773"/>
      <c r="AQ40" s="773"/>
      <c r="AR40" s="773"/>
      <c r="AS40" s="773"/>
      <c r="AT40" s="773"/>
      <c r="AU40" s="1071"/>
      <c r="AV40" s="1071"/>
      <c r="AW40" s="1071"/>
      <c r="AX40" s="1071"/>
      <c r="AY40" s="1071"/>
      <c r="AZ40" s="1071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</row>
    <row r="41" customFormat="false" ht="12" hidden="false" customHeight="false" outlineLevel="0" collapsed="false">
      <c r="B41" s="773"/>
      <c r="C41" s="1096"/>
      <c r="E41" s="773"/>
      <c r="F41" s="1097"/>
      <c r="G41" s="773"/>
      <c r="H41" s="773"/>
      <c r="I41" s="773"/>
      <c r="J41" s="773"/>
      <c r="K41" s="773"/>
      <c r="L41" s="773"/>
      <c r="M41" s="773"/>
      <c r="N41" s="773"/>
      <c r="O41" s="773"/>
      <c r="P41" s="773"/>
      <c r="Q41" s="773"/>
      <c r="R41" s="773"/>
      <c r="T41" s="773"/>
      <c r="U41" s="773"/>
      <c r="V41" s="773"/>
      <c r="Z41" s="773"/>
      <c r="AA41" s="773"/>
      <c r="AB41" s="773"/>
      <c r="AC41" s="1072"/>
      <c r="AD41" s="1077"/>
      <c r="AE41" s="1077"/>
      <c r="AF41" s="773"/>
      <c r="AG41" s="773"/>
      <c r="AH41" s="773"/>
      <c r="AI41" s="773"/>
      <c r="AJ41" s="773"/>
      <c r="AK41" s="773"/>
      <c r="AL41" s="773"/>
      <c r="AM41" s="773"/>
      <c r="AN41" s="773"/>
      <c r="AO41" s="773"/>
      <c r="AP41" s="773"/>
      <c r="AQ41" s="773"/>
      <c r="AR41" s="773"/>
      <c r="AS41" s="773"/>
      <c r="AT41" s="773"/>
      <c r="AU41" s="1071"/>
      <c r="AV41" s="1071"/>
      <c r="AW41" s="1071"/>
      <c r="AX41" s="1071"/>
      <c r="AY41" s="1071"/>
      <c r="AZ41" s="1071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</row>
    <row r="42" customFormat="false" ht="12" hidden="false" customHeight="false" outlineLevel="0" collapsed="false">
      <c r="B42" s="773"/>
      <c r="C42" s="1096"/>
      <c r="E42" s="773"/>
      <c r="F42" s="1097"/>
      <c r="G42" s="773"/>
      <c r="H42" s="773"/>
      <c r="I42" s="773"/>
      <c r="J42" s="773"/>
      <c r="K42" s="773"/>
      <c r="L42" s="773"/>
      <c r="M42" s="773"/>
      <c r="N42" s="773"/>
      <c r="O42" s="773"/>
      <c r="P42" s="773"/>
      <c r="Q42" s="773"/>
      <c r="R42" s="773"/>
      <c r="T42" s="773"/>
      <c r="U42" s="773"/>
      <c r="V42" s="773"/>
      <c r="Z42" s="773"/>
      <c r="AA42" s="773"/>
      <c r="AB42" s="773"/>
      <c r="AC42" s="1072"/>
      <c r="AD42" s="1077"/>
      <c r="AE42" s="1077"/>
      <c r="AF42" s="773"/>
      <c r="AG42" s="773"/>
      <c r="AH42" s="773"/>
      <c r="AI42" s="773"/>
      <c r="AJ42" s="773"/>
      <c r="AK42" s="773"/>
      <c r="AL42" s="773"/>
      <c r="AM42" s="773"/>
      <c r="AN42" s="773"/>
      <c r="AO42" s="773"/>
      <c r="AP42" s="773"/>
      <c r="AQ42" s="773"/>
      <c r="AR42" s="773"/>
      <c r="AS42" s="773"/>
      <c r="AT42" s="773"/>
      <c r="AU42" s="1071"/>
      <c r="AV42" s="1071"/>
      <c r="AW42" s="1071"/>
      <c r="AX42" s="1071"/>
      <c r="AY42" s="1071"/>
      <c r="AZ42" s="1071"/>
      <c r="BA42" s="773"/>
      <c r="BB42" s="773"/>
      <c r="BC42" s="773"/>
      <c r="BD42" s="773"/>
      <c r="BE42" s="773"/>
      <c r="BF42" s="773"/>
      <c r="BG42" s="773"/>
      <c r="BH42" s="773"/>
      <c r="BI42" s="773"/>
      <c r="BJ42" s="773"/>
      <c r="BK42" s="773"/>
      <c r="BL42" s="773"/>
      <c r="BM42" s="773"/>
      <c r="BN42" s="773"/>
      <c r="BO42" s="773"/>
      <c r="BP42" s="773"/>
      <c r="BQ42" s="773"/>
      <c r="BR42" s="773"/>
      <c r="BS42" s="773"/>
      <c r="BT42" s="773"/>
      <c r="BU42" s="773"/>
      <c r="BV42" s="773"/>
      <c r="BW42" s="773"/>
      <c r="BX42" s="773"/>
    </row>
    <row r="43" customFormat="false" ht="12" hidden="false" customHeight="false" outlineLevel="0" collapsed="false">
      <c r="B43" s="773"/>
      <c r="C43" s="1096"/>
      <c r="E43" s="773"/>
      <c r="F43" s="1097"/>
      <c r="G43" s="773"/>
      <c r="H43" s="773"/>
      <c r="I43" s="773"/>
      <c r="J43" s="773"/>
      <c r="K43" s="773"/>
      <c r="L43" s="773"/>
      <c r="M43" s="773"/>
      <c r="N43" s="773"/>
      <c r="O43" s="773"/>
      <c r="P43" s="773"/>
      <c r="Q43" s="773"/>
      <c r="R43" s="773"/>
      <c r="T43" s="773"/>
      <c r="U43" s="773"/>
      <c r="V43" s="773"/>
      <c r="Z43" s="773"/>
      <c r="AA43" s="773"/>
      <c r="AB43" s="773"/>
      <c r="AC43" s="1072"/>
      <c r="AD43" s="1077"/>
      <c r="AE43" s="1077"/>
      <c r="AF43" s="773"/>
      <c r="AG43" s="773"/>
      <c r="AH43" s="773"/>
      <c r="AI43" s="773"/>
      <c r="AJ43" s="773"/>
      <c r="AK43" s="773"/>
      <c r="AL43" s="773"/>
      <c r="AM43" s="773"/>
      <c r="AN43" s="773"/>
      <c r="AO43" s="773"/>
      <c r="AP43" s="773"/>
      <c r="AQ43" s="773"/>
      <c r="AR43" s="773"/>
      <c r="AS43" s="773"/>
      <c r="AT43" s="773"/>
      <c r="AU43" s="1071"/>
      <c r="AV43" s="1071"/>
      <c r="AW43" s="1071"/>
      <c r="AX43" s="1071"/>
      <c r="AY43" s="1071"/>
      <c r="AZ43" s="1071"/>
      <c r="BA43" s="773"/>
      <c r="BB43" s="773"/>
      <c r="BC43" s="773"/>
      <c r="BD43" s="773"/>
      <c r="BE43" s="773"/>
      <c r="BF43" s="773"/>
      <c r="BG43" s="773"/>
      <c r="BH43" s="773"/>
      <c r="BI43" s="773"/>
      <c r="BJ43" s="773"/>
      <c r="BK43" s="773"/>
      <c r="BL43" s="773"/>
      <c r="BM43" s="773"/>
      <c r="BN43" s="773"/>
      <c r="BO43" s="773"/>
      <c r="BP43" s="773"/>
      <c r="BQ43" s="773"/>
      <c r="BR43" s="773"/>
      <c r="BS43" s="773"/>
      <c r="BT43" s="773"/>
      <c r="BU43" s="773"/>
      <c r="BV43" s="773"/>
      <c r="BW43" s="773"/>
      <c r="BX43" s="773"/>
    </row>
    <row r="44" customFormat="false" ht="12" hidden="false" customHeight="false" outlineLevel="0" collapsed="false">
      <c r="B44" s="773"/>
      <c r="C44" s="1096"/>
      <c r="E44" s="773"/>
      <c r="F44" s="1097"/>
      <c r="G44" s="773"/>
      <c r="H44" s="773"/>
      <c r="I44" s="773"/>
      <c r="J44" s="773"/>
      <c r="K44" s="773"/>
      <c r="L44" s="773"/>
      <c r="M44" s="773"/>
      <c r="N44" s="773"/>
      <c r="O44" s="773"/>
      <c r="P44" s="773"/>
      <c r="Q44" s="773"/>
      <c r="R44" s="773"/>
      <c r="T44" s="773"/>
      <c r="U44" s="773"/>
      <c r="V44" s="773"/>
      <c r="Z44" s="773"/>
      <c r="AA44" s="773"/>
      <c r="AB44" s="773"/>
      <c r="AC44" s="1072"/>
      <c r="AD44" s="1077"/>
      <c r="AE44" s="1077"/>
      <c r="AF44" s="773"/>
      <c r="AG44" s="773"/>
      <c r="AH44" s="773"/>
      <c r="AI44" s="773"/>
      <c r="AJ44" s="773"/>
      <c r="AK44" s="773"/>
      <c r="AL44" s="773"/>
      <c r="AM44" s="773"/>
      <c r="AN44" s="773"/>
      <c r="AO44" s="773"/>
      <c r="AP44" s="773"/>
      <c r="AQ44" s="773"/>
      <c r="AR44" s="773"/>
      <c r="AS44" s="773"/>
      <c r="AT44" s="773"/>
      <c r="AU44" s="1071"/>
      <c r="AV44" s="1071"/>
      <c r="AW44" s="1071"/>
      <c r="AX44" s="1071"/>
      <c r="AY44" s="1071"/>
      <c r="AZ44" s="1071"/>
      <c r="BA44" s="773"/>
      <c r="BB44" s="773"/>
      <c r="BC44" s="773"/>
      <c r="BD44" s="773"/>
      <c r="BE44" s="773"/>
      <c r="BF44" s="773"/>
      <c r="BG44" s="773"/>
      <c r="BH44" s="773"/>
      <c r="BI44" s="773"/>
      <c r="BJ44" s="773"/>
      <c r="BK44" s="773"/>
      <c r="BL44" s="773"/>
      <c r="BM44" s="773"/>
      <c r="BN44" s="773"/>
      <c r="BO44" s="773"/>
      <c r="BP44" s="773"/>
      <c r="BQ44" s="773"/>
      <c r="BR44" s="773"/>
      <c r="BS44" s="773"/>
      <c r="BT44" s="773"/>
      <c r="BU44" s="773"/>
      <c r="BV44" s="773"/>
      <c r="BW44" s="773"/>
      <c r="BX44" s="773"/>
    </row>
    <row r="45" customFormat="false" ht="12" hidden="false" customHeight="false" outlineLevel="0" collapsed="false">
      <c r="B45" s="773"/>
      <c r="C45" s="1096"/>
      <c r="E45" s="773"/>
      <c r="F45" s="1097"/>
      <c r="G45" s="773"/>
      <c r="H45" s="773"/>
      <c r="I45" s="773"/>
      <c r="J45" s="773"/>
      <c r="K45" s="773"/>
      <c r="L45" s="773"/>
      <c r="M45" s="773"/>
      <c r="N45" s="773"/>
      <c r="O45" s="773"/>
      <c r="P45" s="773"/>
      <c r="Q45" s="773"/>
      <c r="R45" s="773"/>
      <c r="T45" s="773"/>
      <c r="U45" s="773"/>
      <c r="V45" s="773"/>
      <c r="Z45" s="773"/>
      <c r="AA45" s="773"/>
      <c r="AB45" s="773"/>
      <c r="AC45" s="1072"/>
      <c r="AD45" s="1077"/>
      <c r="AE45" s="1077"/>
      <c r="AF45" s="773"/>
      <c r="AG45" s="773"/>
      <c r="AH45" s="773"/>
      <c r="AI45" s="773"/>
      <c r="AJ45" s="773"/>
      <c r="AK45" s="773"/>
      <c r="AL45" s="773"/>
      <c r="AM45" s="773"/>
      <c r="AN45" s="773"/>
      <c r="AO45" s="773"/>
      <c r="AP45" s="773"/>
      <c r="AQ45" s="773"/>
      <c r="AR45" s="773"/>
      <c r="AS45" s="773"/>
      <c r="AT45" s="773"/>
      <c r="AU45" s="1071"/>
      <c r="AV45" s="1071"/>
      <c r="AW45" s="1071"/>
      <c r="AX45" s="1071"/>
      <c r="AY45" s="1071"/>
      <c r="AZ45" s="1071"/>
      <c r="BA45" s="773"/>
      <c r="BB45" s="773"/>
      <c r="BC45" s="773"/>
      <c r="BD45" s="773"/>
      <c r="BE45" s="773"/>
      <c r="BF45" s="773"/>
      <c r="BG45" s="773"/>
      <c r="BH45" s="773"/>
      <c r="BI45" s="773"/>
      <c r="BJ45" s="773"/>
      <c r="BK45" s="773"/>
      <c r="BL45" s="773"/>
      <c r="BM45" s="773"/>
      <c r="BN45" s="773"/>
      <c r="BO45" s="773"/>
      <c r="BP45" s="773"/>
      <c r="BQ45" s="773"/>
      <c r="BR45" s="773"/>
      <c r="BS45" s="773"/>
      <c r="BT45" s="773"/>
      <c r="BU45" s="773"/>
      <c r="BV45" s="773"/>
      <c r="BW45" s="773"/>
      <c r="BX45" s="773"/>
    </row>
    <row r="46" customFormat="false" ht="12" hidden="false" customHeight="false" outlineLevel="0" collapsed="false">
      <c r="B46" s="773"/>
      <c r="C46" s="1096"/>
      <c r="E46" s="773"/>
      <c r="F46" s="1097"/>
      <c r="G46" s="773"/>
      <c r="H46" s="773"/>
      <c r="I46" s="773"/>
      <c r="J46" s="773"/>
      <c r="K46" s="773"/>
      <c r="L46" s="773"/>
      <c r="M46" s="773"/>
      <c r="N46" s="773"/>
      <c r="O46" s="773"/>
      <c r="P46" s="773"/>
      <c r="Q46" s="773"/>
      <c r="R46" s="773"/>
      <c r="T46" s="773"/>
      <c r="U46" s="773"/>
      <c r="V46" s="773"/>
      <c r="Z46" s="773"/>
      <c r="AA46" s="773"/>
      <c r="AB46" s="773"/>
      <c r="AC46" s="1072"/>
      <c r="AD46" s="1077"/>
      <c r="AE46" s="1077"/>
      <c r="AF46" s="773"/>
      <c r="AG46" s="773"/>
      <c r="AH46" s="773"/>
      <c r="AI46" s="773"/>
      <c r="AJ46" s="773"/>
      <c r="AK46" s="773"/>
      <c r="AL46" s="773"/>
      <c r="AM46" s="773"/>
      <c r="AN46" s="773"/>
      <c r="AO46" s="773"/>
      <c r="AP46" s="773"/>
      <c r="AQ46" s="773"/>
      <c r="AR46" s="773"/>
      <c r="AS46" s="773"/>
      <c r="AT46" s="773"/>
      <c r="AU46" s="1071"/>
      <c r="AV46" s="1071"/>
      <c r="AW46" s="1071"/>
      <c r="AX46" s="1071"/>
      <c r="AY46" s="1071"/>
      <c r="AZ46" s="1071"/>
      <c r="BA46" s="773"/>
      <c r="BB46" s="773"/>
      <c r="BC46" s="773"/>
      <c r="BD46" s="773"/>
      <c r="BE46" s="773"/>
      <c r="BF46" s="773"/>
      <c r="BG46" s="773"/>
      <c r="BH46" s="773"/>
      <c r="BI46" s="773"/>
      <c r="BJ46" s="773"/>
      <c r="BK46" s="773"/>
      <c r="BL46" s="773"/>
      <c r="BM46" s="773"/>
      <c r="BN46" s="773"/>
      <c r="BO46" s="773"/>
      <c r="BP46" s="773"/>
      <c r="BQ46" s="773"/>
      <c r="BR46" s="773"/>
      <c r="BS46" s="773"/>
      <c r="BT46" s="773"/>
      <c r="BU46" s="773"/>
      <c r="BV46" s="773"/>
      <c r="BW46" s="773"/>
      <c r="BX46" s="773"/>
    </row>
    <row r="47" customFormat="false" ht="12" hidden="false" customHeight="false" outlineLevel="0" collapsed="false">
      <c r="B47" s="773"/>
      <c r="C47" s="1096"/>
      <c r="E47" s="773"/>
      <c r="F47" s="1097"/>
      <c r="G47" s="773"/>
      <c r="H47" s="773"/>
      <c r="I47" s="773"/>
      <c r="J47" s="773"/>
      <c r="K47" s="773"/>
      <c r="L47" s="773"/>
      <c r="M47" s="773"/>
      <c r="N47" s="773"/>
      <c r="O47" s="773"/>
      <c r="P47" s="773"/>
      <c r="Q47" s="773"/>
      <c r="R47" s="773"/>
      <c r="T47" s="773"/>
      <c r="U47" s="773"/>
      <c r="V47" s="773"/>
      <c r="Z47" s="773"/>
      <c r="AA47" s="773"/>
      <c r="AB47" s="773"/>
      <c r="AC47" s="1072"/>
      <c r="AD47" s="1077"/>
      <c r="AE47" s="1077"/>
      <c r="AF47" s="773"/>
      <c r="AG47" s="773"/>
      <c r="AH47" s="773"/>
      <c r="AI47" s="773"/>
      <c r="AJ47" s="773"/>
      <c r="AK47" s="773"/>
      <c r="AL47" s="773"/>
      <c r="AM47" s="773"/>
      <c r="AN47" s="773"/>
      <c r="AO47" s="773"/>
      <c r="AP47" s="773"/>
      <c r="AQ47" s="773"/>
      <c r="AR47" s="773"/>
      <c r="AS47" s="773"/>
      <c r="AT47" s="773"/>
      <c r="AU47" s="1071"/>
      <c r="AV47" s="1071"/>
      <c r="AW47" s="1071"/>
      <c r="AX47" s="1071"/>
      <c r="AY47" s="1071"/>
      <c r="AZ47" s="1071"/>
      <c r="BA47" s="773"/>
      <c r="BB47" s="773"/>
      <c r="BC47" s="773"/>
      <c r="BD47" s="773"/>
      <c r="BE47" s="773"/>
      <c r="BF47" s="773"/>
      <c r="BG47" s="773"/>
      <c r="BH47" s="773"/>
      <c r="BI47" s="773"/>
      <c r="BJ47" s="773"/>
      <c r="BK47" s="773"/>
      <c r="BL47" s="773"/>
      <c r="BM47" s="773"/>
      <c r="BN47" s="773"/>
      <c r="BO47" s="773"/>
      <c r="BP47" s="773"/>
      <c r="BQ47" s="773"/>
      <c r="BR47" s="773"/>
      <c r="BS47" s="773"/>
      <c r="BT47" s="773"/>
      <c r="BU47" s="773"/>
      <c r="BV47" s="773"/>
      <c r="BW47" s="773"/>
      <c r="BX47" s="773"/>
    </row>
    <row r="48" customFormat="false" ht="12" hidden="false" customHeight="false" outlineLevel="0" collapsed="false">
      <c r="B48" s="773"/>
      <c r="C48" s="1096"/>
      <c r="E48" s="773"/>
      <c r="F48" s="1097"/>
      <c r="G48" s="773"/>
      <c r="H48" s="773"/>
      <c r="I48" s="773"/>
      <c r="J48" s="773"/>
      <c r="K48" s="773"/>
      <c r="L48" s="773"/>
      <c r="M48" s="773"/>
      <c r="N48" s="773"/>
      <c r="O48" s="773"/>
      <c r="P48" s="773"/>
      <c r="Q48" s="773"/>
      <c r="R48" s="773"/>
      <c r="T48" s="773"/>
      <c r="U48" s="773"/>
      <c r="V48" s="773"/>
      <c r="Z48" s="773"/>
      <c r="AA48" s="773"/>
      <c r="AB48" s="773"/>
      <c r="AC48" s="1072"/>
      <c r="AD48" s="1077"/>
      <c r="AE48" s="1077"/>
      <c r="AF48" s="773"/>
      <c r="AG48" s="773"/>
      <c r="AH48" s="773"/>
      <c r="AI48" s="773"/>
      <c r="AJ48" s="773"/>
      <c r="AK48" s="773"/>
      <c r="AL48" s="773"/>
      <c r="AM48" s="773"/>
      <c r="AN48" s="773"/>
      <c r="AO48" s="773"/>
      <c r="AP48" s="773"/>
      <c r="AQ48" s="773"/>
      <c r="AR48" s="773"/>
      <c r="AS48" s="773"/>
      <c r="AT48" s="773"/>
      <c r="AU48" s="1071"/>
      <c r="AV48" s="1071"/>
      <c r="AW48" s="1071"/>
      <c r="AX48" s="1071"/>
      <c r="AY48" s="1071"/>
      <c r="AZ48" s="1071"/>
      <c r="BA48" s="773"/>
      <c r="BB48" s="773"/>
      <c r="BC48" s="773"/>
      <c r="BD48" s="773"/>
      <c r="BE48" s="773"/>
      <c r="BF48" s="773"/>
      <c r="BG48" s="773"/>
      <c r="BH48" s="773"/>
      <c r="BI48" s="773"/>
      <c r="BJ48" s="773"/>
      <c r="BK48" s="773"/>
      <c r="BL48" s="773"/>
      <c r="BM48" s="773"/>
      <c r="BN48" s="773"/>
      <c r="BO48" s="773"/>
      <c r="BP48" s="773"/>
      <c r="BQ48" s="773"/>
      <c r="BR48" s="773"/>
      <c r="BS48" s="773"/>
      <c r="BT48" s="773"/>
      <c r="BU48" s="773"/>
      <c r="BV48" s="773"/>
      <c r="BW48" s="773"/>
      <c r="BX48" s="773"/>
    </row>
    <row r="49" customFormat="false" ht="12" hidden="false" customHeight="false" outlineLevel="0" collapsed="false">
      <c r="B49" s="773"/>
      <c r="C49" s="1096"/>
      <c r="E49" s="773"/>
      <c r="F49" s="1097"/>
      <c r="G49" s="773"/>
      <c r="H49" s="773"/>
      <c r="I49" s="773"/>
      <c r="J49" s="773"/>
      <c r="K49" s="773"/>
      <c r="L49" s="773"/>
      <c r="M49" s="773"/>
      <c r="N49" s="773"/>
      <c r="O49" s="773"/>
      <c r="P49" s="773"/>
      <c r="Q49" s="773"/>
      <c r="R49" s="773"/>
      <c r="T49" s="773"/>
      <c r="U49" s="773"/>
      <c r="V49" s="773"/>
      <c r="Z49" s="773"/>
      <c r="AA49" s="773"/>
      <c r="AB49" s="773"/>
      <c r="AC49" s="1072"/>
      <c r="AD49" s="1077"/>
      <c r="AE49" s="1077"/>
      <c r="AF49" s="773"/>
      <c r="AG49" s="773"/>
      <c r="AH49" s="773"/>
      <c r="AI49" s="773"/>
      <c r="AJ49" s="773"/>
      <c r="AK49" s="773"/>
      <c r="AL49" s="773"/>
      <c r="AM49" s="773"/>
      <c r="AN49" s="773"/>
      <c r="AO49" s="773"/>
      <c r="AP49" s="773"/>
      <c r="AQ49" s="773"/>
      <c r="AR49" s="773"/>
      <c r="AS49" s="773"/>
      <c r="AT49" s="773"/>
      <c r="AU49" s="1071"/>
      <c r="AV49" s="1071"/>
      <c r="AW49" s="1071"/>
      <c r="AX49" s="1071"/>
      <c r="AY49" s="1071"/>
      <c r="AZ49" s="1071"/>
      <c r="BA49" s="773"/>
      <c r="BB49" s="773"/>
      <c r="BC49" s="773"/>
      <c r="BD49" s="773"/>
      <c r="BE49" s="773"/>
      <c r="BF49" s="773"/>
      <c r="BG49" s="773"/>
      <c r="BH49" s="773"/>
      <c r="BI49" s="773"/>
      <c r="BJ49" s="773"/>
      <c r="BK49" s="773"/>
      <c r="BL49" s="773"/>
      <c r="BM49" s="773"/>
      <c r="BN49" s="773"/>
      <c r="BO49" s="773"/>
      <c r="BP49" s="773"/>
      <c r="BQ49" s="773"/>
      <c r="BR49" s="773"/>
      <c r="BS49" s="773"/>
      <c r="BT49" s="773"/>
      <c r="BU49" s="773"/>
      <c r="BV49" s="773"/>
      <c r="BW49" s="773"/>
      <c r="BX49" s="773"/>
    </row>
    <row r="50" customFormat="false" ht="12" hidden="false" customHeight="false" outlineLevel="0" collapsed="false">
      <c r="B50" s="773"/>
      <c r="C50" s="1096"/>
      <c r="E50" s="773"/>
      <c r="F50" s="1097"/>
      <c r="G50" s="773"/>
      <c r="H50" s="773"/>
      <c r="I50" s="773"/>
      <c r="J50" s="773"/>
      <c r="K50" s="773"/>
      <c r="L50" s="773"/>
      <c r="M50" s="773"/>
      <c r="N50" s="773"/>
      <c r="O50" s="773"/>
      <c r="P50" s="773"/>
      <c r="Q50" s="773"/>
      <c r="R50" s="773"/>
      <c r="T50" s="773"/>
      <c r="U50" s="773"/>
      <c r="V50" s="773"/>
      <c r="Z50" s="773"/>
      <c r="AA50" s="773"/>
      <c r="AB50" s="773"/>
      <c r="AC50" s="1072"/>
      <c r="AD50" s="1077"/>
      <c r="AE50" s="1077"/>
      <c r="AF50" s="773"/>
      <c r="AG50" s="773"/>
      <c r="AH50" s="773"/>
      <c r="AI50" s="773"/>
      <c r="AJ50" s="773"/>
      <c r="AK50" s="773"/>
      <c r="AL50" s="773"/>
      <c r="AM50" s="773"/>
      <c r="AN50" s="773"/>
      <c r="AO50" s="773"/>
      <c r="AP50" s="773"/>
      <c r="AQ50" s="773"/>
      <c r="AR50" s="773"/>
      <c r="AS50" s="773"/>
      <c r="AT50" s="773"/>
      <c r="AU50" s="1071"/>
      <c r="AV50" s="1071"/>
      <c r="AW50" s="1071"/>
      <c r="AX50" s="1071"/>
      <c r="AY50" s="1071"/>
      <c r="AZ50" s="1071"/>
      <c r="BA50" s="773"/>
      <c r="BB50" s="773"/>
      <c r="BC50" s="773"/>
      <c r="BD50" s="773"/>
      <c r="BE50" s="773"/>
      <c r="BF50" s="773"/>
      <c r="BG50" s="773"/>
      <c r="BH50" s="773"/>
      <c r="BI50" s="773"/>
      <c r="BJ50" s="773"/>
      <c r="BK50" s="773"/>
      <c r="BL50" s="773"/>
      <c r="BM50" s="773"/>
      <c r="BN50" s="773"/>
      <c r="BO50" s="773"/>
      <c r="BP50" s="773"/>
      <c r="BQ50" s="773"/>
      <c r="BR50" s="773"/>
      <c r="BS50" s="773"/>
      <c r="BT50" s="773"/>
      <c r="BU50" s="773"/>
      <c r="BV50" s="773"/>
      <c r="BW50" s="773"/>
      <c r="BX50" s="773"/>
    </row>
    <row r="51" customFormat="false" ht="12" hidden="false" customHeight="false" outlineLevel="0" collapsed="false">
      <c r="B51" s="773"/>
      <c r="C51" s="1096"/>
      <c r="E51" s="773"/>
      <c r="F51" s="1097"/>
      <c r="G51" s="773"/>
      <c r="H51" s="773"/>
      <c r="I51" s="773"/>
      <c r="J51" s="773"/>
      <c r="K51" s="773"/>
      <c r="L51" s="773"/>
      <c r="M51" s="773"/>
      <c r="N51" s="773"/>
      <c r="O51" s="773"/>
      <c r="P51" s="773"/>
      <c r="Q51" s="773"/>
      <c r="R51" s="773"/>
      <c r="T51" s="773"/>
      <c r="U51" s="773"/>
      <c r="V51" s="773"/>
      <c r="Z51" s="773"/>
      <c r="AA51" s="773"/>
      <c r="AB51" s="773"/>
      <c r="AC51" s="1072"/>
      <c r="AD51" s="1077"/>
      <c r="AE51" s="1077"/>
      <c r="AF51" s="773"/>
      <c r="AG51" s="773"/>
      <c r="AH51" s="773"/>
      <c r="AI51" s="773"/>
      <c r="AJ51" s="773"/>
      <c r="AK51" s="773"/>
      <c r="AL51" s="773"/>
      <c r="AM51" s="773"/>
      <c r="AN51" s="773"/>
      <c r="AO51" s="773"/>
      <c r="AP51" s="773"/>
      <c r="AQ51" s="773"/>
      <c r="AR51" s="773"/>
      <c r="AS51" s="773"/>
      <c r="AT51" s="773"/>
      <c r="AU51" s="1071"/>
      <c r="AV51" s="1071"/>
      <c r="AW51" s="1071"/>
      <c r="AX51" s="1071"/>
      <c r="AY51" s="1071"/>
      <c r="AZ51" s="1071"/>
      <c r="BA51" s="773"/>
      <c r="BB51" s="773"/>
      <c r="BC51" s="773"/>
      <c r="BD51" s="773"/>
      <c r="BE51" s="773"/>
      <c r="BF51" s="773"/>
      <c r="BG51" s="773"/>
      <c r="BH51" s="773"/>
      <c r="BI51" s="773"/>
      <c r="BJ51" s="773"/>
      <c r="BK51" s="773"/>
      <c r="BL51" s="773"/>
      <c r="BM51" s="773"/>
      <c r="BN51" s="773"/>
      <c r="BO51" s="773"/>
      <c r="BP51" s="773"/>
      <c r="BQ51" s="773"/>
      <c r="BR51" s="773"/>
      <c r="BS51" s="773"/>
      <c r="BT51" s="773"/>
      <c r="BU51" s="773"/>
      <c r="BV51" s="773"/>
      <c r="BW51" s="773"/>
      <c r="BX51" s="773"/>
    </row>
    <row r="52" customFormat="false" ht="12" hidden="false" customHeight="false" outlineLevel="0" collapsed="false">
      <c r="B52" s="773"/>
      <c r="C52" s="1096"/>
      <c r="E52" s="773"/>
      <c r="F52" s="1097"/>
      <c r="G52" s="773"/>
      <c r="H52" s="773"/>
      <c r="I52" s="773"/>
      <c r="J52" s="773"/>
      <c r="K52" s="773"/>
      <c r="L52" s="773"/>
      <c r="M52" s="773"/>
      <c r="N52" s="773"/>
      <c r="O52" s="773"/>
      <c r="P52" s="773"/>
      <c r="Q52" s="773"/>
      <c r="R52" s="773"/>
      <c r="T52" s="773"/>
      <c r="U52" s="773"/>
      <c r="V52" s="773"/>
      <c r="Z52" s="773"/>
      <c r="AA52" s="773"/>
      <c r="AB52" s="773"/>
      <c r="AC52" s="1072"/>
      <c r="AD52" s="1077"/>
      <c r="AE52" s="1077"/>
      <c r="AF52" s="773"/>
      <c r="AG52" s="773"/>
      <c r="AH52" s="773"/>
      <c r="AI52" s="773"/>
      <c r="AJ52" s="773"/>
      <c r="AK52" s="773"/>
      <c r="AL52" s="773"/>
      <c r="AM52" s="773"/>
      <c r="AN52" s="773"/>
      <c r="AO52" s="773"/>
      <c r="AP52" s="773"/>
      <c r="AQ52" s="773"/>
      <c r="AR52" s="773"/>
      <c r="AS52" s="773"/>
      <c r="AT52" s="773"/>
      <c r="AU52" s="1071"/>
      <c r="AV52" s="1071"/>
      <c r="AW52" s="1071"/>
      <c r="AX52" s="1071"/>
      <c r="AY52" s="1071"/>
      <c r="AZ52" s="1071"/>
      <c r="BA52" s="773"/>
      <c r="BB52" s="773"/>
      <c r="BC52" s="773"/>
      <c r="BD52" s="773"/>
      <c r="BE52" s="773"/>
      <c r="BF52" s="773"/>
      <c r="BG52" s="773"/>
      <c r="BH52" s="773"/>
      <c r="BI52" s="773"/>
      <c r="BJ52" s="773"/>
      <c r="BK52" s="773"/>
      <c r="BL52" s="773"/>
      <c r="BM52" s="773"/>
      <c r="BN52" s="773"/>
      <c r="BO52" s="773"/>
      <c r="BP52" s="773"/>
      <c r="BQ52" s="773"/>
      <c r="BR52" s="773"/>
      <c r="BS52" s="773"/>
      <c r="BT52" s="773"/>
      <c r="BU52" s="773"/>
      <c r="BV52" s="773"/>
      <c r="BW52" s="773"/>
      <c r="BX52" s="773"/>
    </row>
    <row r="53" customFormat="false" ht="12" hidden="false" customHeight="false" outlineLevel="0" collapsed="false">
      <c r="B53" s="773"/>
      <c r="C53" s="1096"/>
      <c r="E53" s="773"/>
      <c r="F53" s="1097"/>
      <c r="G53" s="773"/>
      <c r="H53" s="773"/>
      <c r="I53" s="773"/>
      <c r="J53" s="773"/>
      <c r="K53" s="773"/>
      <c r="L53" s="773"/>
      <c r="M53" s="773"/>
      <c r="N53" s="773"/>
      <c r="O53" s="773"/>
      <c r="P53" s="773"/>
      <c r="Q53" s="773"/>
      <c r="R53" s="773"/>
      <c r="T53" s="773"/>
      <c r="U53" s="773"/>
      <c r="V53" s="773"/>
      <c r="Z53" s="773"/>
      <c r="AA53" s="773"/>
      <c r="AB53" s="773"/>
      <c r="AC53" s="1072"/>
      <c r="AD53" s="1077"/>
      <c r="AE53" s="1077"/>
      <c r="AF53" s="773"/>
      <c r="AG53" s="773"/>
      <c r="AH53" s="773"/>
      <c r="AI53" s="773"/>
      <c r="AJ53" s="773"/>
      <c r="AK53" s="773"/>
      <c r="AL53" s="773"/>
      <c r="AM53" s="773"/>
      <c r="AN53" s="773"/>
      <c r="AO53" s="773"/>
      <c r="AP53" s="773"/>
      <c r="AQ53" s="773"/>
      <c r="AR53" s="773"/>
      <c r="AS53" s="773"/>
      <c r="AT53" s="773"/>
      <c r="AU53" s="1071"/>
      <c r="AV53" s="1071"/>
      <c r="AW53" s="1071"/>
      <c r="AX53" s="1071"/>
      <c r="AY53" s="1071"/>
      <c r="AZ53" s="1071"/>
      <c r="BA53" s="773"/>
      <c r="BB53" s="773"/>
      <c r="BC53" s="773"/>
      <c r="BD53" s="773"/>
      <c r="BE53" s="773"/>
      <c r="BF53" s="773"/>
      <c r="BG53" s="773"/>
      <c r="BH53" s="773"/>
      <c r="BI53" s="773"/>
      <c r="BJ53" s="773"/>
      <c r="BK53" s="773"/>
      <c r="BL53" s="773"/>
      <c r="BM53" s="773"/>
      <c r="BN53" s="773"/>
      <c r="BO53" s="773"/>
      <c r="BP53" s="773"/>
      <c r="BQ53" s="773"/>
      <c r="BR53" s="773"/>
      <c r="BS53" s="773"/>
      <c r="BT53" s="773"/>
      <c r="BU53" s="773"/>
      <c r="BV53" s="773"/>
      <c r="BW53" s="773"/>
      <c r="BX53" s="773"/>
    </row>
    <row r="54" customFormat="false" ht="12" hidden="false" customHeight="false" outlineLevel="0" collapsed="false">
      <c r="B54" s="773"/>
      <c r="C54" s="1096"/>
      <c r="E54" s="773"/>
      <c r="F54" s="1097"/>
      <c r="G54" s="773"/>
      <c r="H54" s="773"/>
      <c r="I54" s="773"/>
      <c r="J54" s="773"/>
      <c r="K54" s="773"/>
      <c r="L54" s="773"/>
      <c r="M54" s="773"/>
      <c r="N54" s="773"/>
      <c r="O54" s="773"/>
      <c r="P54" s="773"/>
      <c r="Q54" s="773"/>
      <c r="R54" s="773"/>
      <c r="T54" s="773"/>
      <c r="U54" s="773"/>
      <c r="V54" s="773"/>
      <c r="Z54" s="773"/>
      <c r="AA54" s="773"/>
      <c r="AB54" s="773"/>
      <c r="AC54" s="1072"/>
      <c r="AD54" s="1077"/>
      <c r="AE54" s="1077"/>
      <c r="AF54" s="773"/>
      <c r="AG54" s="773"/>
      <c r="AH54" s="773"/>
      <c r="AI54" s="773"/>
      <c r="AJ54" s="773"/>
      <c r="AK54" s="773"/>
      <c r="AL54" s="773"/>
      <c r="AM54" s="773"/>
      <c r="AN54" s="773"/>
      <c r="AO54" s="773"/>
      <c r="AP54" s="773"/>
      <c r="AQ54" s="773"/>
      <c r="AR54" s="773"/>
      <c r="AS54" s="773"/>
      <c r="AT54" s="773"/>
      <c r="AU54" s="1071"/>
      <c r="AV54" s="1071"/>
      <c r="AW54" s="1071"/>
      <c r="AX54" s="1071"/>
      <c r="AY54" s="1071"/>
      <c r="AZ54" s="1071"/>
      <c r="BA54" s="773"/>
      <c r="BB54" s="773"/>
      <c r="BC54" s="773"/>
      <c r="BD54" s="773"/>
      <c r="BE54" s="773"/>
      <c r="BF54" s="773"/>
      <c r="BG54" s="773"/>
      <c r="BH54" s="773"/>
      <c r="BI54" s="773"/>
      <c r="BJ54" s="773"/>
      <c r="BK54" s="773"/>
      <c r="BL54" s="773"/>
      <c r="BM54" s="773"/>
      <c r="BN54" s="773"/>
      <c r="BO54" s="773"/>
      <c r="BP54" s="773"/>
      <c r="BQ54" s="773"/>
      <c r="BR54" s="773"/>
      <c r="BS54" s="773"/>
      <c r="BT54" s="773"/>
      <c r="BU54" s="773"/>
      <c r="BV54" s="773"/>
      <c r="BW54" s="773"/>
      <c r="BX54" s="773"/>
    </row>
    <row r="55" customFormat="false" ht="12" hidden="false" customHeight="false" outlineLevel="0" collapsed="false">
      <c r="B55" s="773"/>
      <c r="C55" s="1096"/>
      <c r="E55" s="773"/>
      <c r="F55" s="1097"/>
      <c r="G55" s="773"/>
      <c r="H55" s="773"/>
      <c r="I55" s="773"/>
      <c r="J55" s="773"/>
      <c r="K55" s="773"/>
      <c r="L55" s="773"/>
      <c r="M55" s="773"/>
      <c r="N55" s="773"/>
      <c r="O55" s="773"/>
      <c r="P55" s="773"/>
      <c r="Q55" s="773"/>
      <c r="R55" s="773"/>
      <c r="T55" s="773"/>
      <c r="U55" s="773"/>
      <c r="V55" s="773"/>
      <c r="Z55" s="773"/>
      <c r="AA55" s="773"/>
      <c r="AB55" s="773"/>
      <c r="AC55" s="1072"/>
      <c r="AD55" s="1077"/>
      <c r="AE55" s="1077"/>
      <c r="AF55" s="773"/>
      <c r="AG55" s="773"/>
      <c r="AH55" s="773"/>
      <c r="AI55" s="773"/>
      <c r="AJ55" s="773"/>
      <c r="AK55" s="773"/>
      <c r="AL55" s="773"/>
      <c r="AM55" s="773"/>
      <c r="AN55" s="773"/>
      <c r="AO55" s="773"/>
      <c r="AP55" s="773"/>
      <c r="AQ55" s="773"/>
      <c r="AR55" s="773"/>
      <c r="AS55" s="773"/>
      <c r="AT55" s="773"/>
      <c r="AU55" s="1071"/>
      <c r="AV55" s="1071"/>
      <c r="AW55" s="1071"/>
      <c r="AX55" s="1071"/>
      <c r="AY55" s="1071"/>
      <c r="AZ55" s="1071"/>
      <c r="BA55" s="773"/>
      <c r="BB55" s="773"/>
      <c r="BC55" s="773"/>
      <c r="BD55" s="773"/>
      <c r="BE55" s="773"/>
      <c r="BF55" s="773"/>
      <c r="BG55" s="773"/>
      <c r="BH55" s="773"/>
      <c r="BI55" s="773"/>
      <c r="BJ55" s="773"/>
      <c r="BK55" s="773"/>
      <c r="BL55" s="773"/>
      <c r="BM55" s="773"/>
      <c r="BN55" s="773"/>
      <c r="BO55" s="773"/>
      <c r="BP55" s="773"/>
      <c r="BQ55" s="773"/>
      <c r="BR55" s="773"/>
      <c r="BS55" s="773"/>
      <c r="BT55" s="773"/>
      <c r="BU55" s="773"/>
      <c r="BV55" s="773"/>
      <c r="BW55" s="773"/>
      <c r="BX55" s="773"/>
    </row>
    <row r="56" customFormat="false" ht="12" hidden="false" customHeight="false" outlineLevel="0" collapsed="false">
      <c r="B56" s="773"/>
      <c r="C56" s="1096"/>
      <c r="E56" s="773"/>
      <c r="F56" s="1097"/>
      <c r="G56" s="773"/>
      <c r="H56" s="773"/>
      <c r="I56" s="773"/>
      <c r="J56" s="773"/>
      <c r="K56" s="773"/>
      <c r="L56" s="773"/>
      <c r="M56" s="773"/>
      <c r="N56" s="773"/>
      <c r="O56" s="773"/>
      <c r="P56" s="773"/>
      <c r="Q56" s="773"/>
      <c r="R56" s="773"/>
      <c r="T56" s="773"/>
      <c r="U56" s="773"/>
      <c r="V56" s="773"/>
      <c r="Z56" s="773"/>
      <c r="AA56" s="773"/>
      <c r="AB56" s="773"/>
      <c r="AC56" s="1072"/>
      <c r="AD56" s="1077"/>
      <c r="AE56" s="1077"/>
      <c r="AF56" s="773"/>
      <c r="AG56" s="773"/>
      <c r="AH56" s="773"/>
      <c r="AI56" s="773"/>
      <c r="AJ56" s="773"/>
      <c r="AK56" s="773"/>
      <c r="AL56" s="773"/>
      <c r="AM56" s="773"/>
      <c r="AN56" s="773"/>
      <c r="AO56" s="773"/>
      <c r="AP56" s="773"/>
      <c r="AQ56" s="773"/>
      <c r="AR56" s="773"/>
      <c r="AS56" s="773"/>
      <c r="AT56" s="773"/>
      <c r="AU56" s="1071"/>
      <c r="AV56" s="1071"/>
      <c r="AW56" s="1071"/>
      <c r="AX56" s="1071"/>
      <c r="AY56" s="1071"/>
      <c r="AZ56" s="1071"/>
      <c r="BA56" s="773"/>
      <c r="BB56" s="773"/>
      <c r="BC56" s="773"/>
      <c r="BD56" s="773"/>
      <c r="BE56" s="773"/>
      <c r="BF56" s="773"/>
      <c r="BG56" s="773"/>
      <c r="BH56" s="773"/>
      <c r="BI56" s="773"/>
      <c r="BJ56" s="773"/>
      <c r="BK56" s="773"/>
      <c r="BL56" s="773"/>
      <c r="BM56" s="773"/>
      <c r="BN56" s="773"/>
      <c r="BO56" s="773"/>
      <c r="BP56" s="773"/>
      <c r="BQ56" s="773"/>
      <c r="BR56" s="773"/>
      <c r="BS56" s="773"/>
      <c r="BT56" s="773"/>
      <c r="BU56" s="773"/>
      <c r="BV56" s="773"/>
      <c r="BW56" s="773"/>
      <c r="BX56" s="773"/>
    </row>
    <row r="57" customFormat="false" ht="12" hidden="false" customHeight="false" outlineLevel="0" collapsed="false">
      <c r="B57" s="773"/>
      <c r="C57" s="1096"/>
      <c r="E57" s="773"/>
      <c r="F57" s="1097"/>
      <c r="G57" s="773"/>
      <c r="H57" s="773"/>
      <c r="I57" s="773"/>
      <c r="J57" s="773"/>
      <c r="K57" s="773"/>
      <c r="L57" s="773"/>
      <c r="M57" s="773"/>
      <c r="N57" s="773"/>
      <c r="O57" s="773"/>
      <c r="P57" s="773"/>
      <c r="Q57" s="773"/>
      <c r="R57" s="773"/>
      <c r="T57" s="773"/>
      <c r="U57" s="773"/>
      <c r="V57" s="773"/>
      <c r="Z57" s="773"/>
      <c r="AA57" s="773"/>
      <c r="AB57" s="773"/>
      <c r="AC57" s="1072"/>
      <c r="AD57" s="1077"/>
      <c r="AE57" s="1077"/>
      <c r="AF57" s="773"/>
      <c r="AG57" s="773"/>
      <c r="AH57" s="773"/>
      <c r="AI57" s="773"/>
      <c r="AJ57" s="773"/>
      <c r="AK57" s="773"/>
      <c r="AL57" s="773"/>
      <c r="AM57" s="773"/>
      <c r="AN57" s="773"/>
      <c r="AO57" s="773"/>
      <c r="AP57" s="773"/>
      <c r="AQ57" s="773"/>
      <c r="AR57" s="773"/>
      <c r="AS57" s="773"/>
      <c r="AT57" s="773"/>
      <c r="AU57" s="1071"/>
      <c r="AV57" s="1071"/>
      <c r="AW57" s="1071"/>
      <c r="AX57" s="1071"/>
      <c r="AY57" s="1071"/>
      <c r="AZ57" s="1071"/>
      <c r="BA57" s="773"/>
      <c r="BB57" s="773"/>
      <c r="BC57" s="773"/>
      <c r="BD57" s="773"/>
      <c r="BE57" s="773"/>
      <c r="BF57" s="773"/>
      <c r="BG57" s="773"/>
      <c r="BH57" s="773"/>
      <c r="BI57" s="773"/>
      <c r="BJ57" s="773"/>
      <c r="BK57" s="773"/>
      <c r="BL57" s="773"/>
      <c r="BM57" s="773"/>
      <c r="BN57" s="773"/>
      <c r="BO57" s="773"/>
      <c r="BP57" s="773"/>
      <c r="BQ57" s="773"/>
      <c r="BR57" s="773"/>
      <c r="BS57" s="773"/>
      <c r="BT57" s="773"/>
      <c r="BU57" s="773"/>
      <c r="BV57" s="773"/>
      <c r="BW57" s="773"/>
      <c r="BX57" s="773"/>
    </row>
    <row r="58" customFormat="false" ht="12" hidden="false" customHeight="false" outlineLevel="0" collapsed="false">
      <c r="B58" s="773"/>
      <c r="C58" s="1096"/>
      <c r="E58" s="773"/>
      <c r="F58" s="1097"/>
      <c r="G58" s="773"/>
      <c r="H58" s="773"/>
      <c r="I58" s="773"/>
      <c r="J58" s="773"/>
      <c r="K58" s="773"/>
      <c r="L58" s="773"/>
      <c r="M58" s="773"/>
      <c r="N58" s="773"/>
      <c r="O58" s="773"/>
      <c r="P58" s="773"/>
      <c r="Q58" s="773"/>
      <c r="R58" s="773"/>
      <c r="T58" s="773"/>
      <c r="U58" s="773"/>
      <c r="V58" s="773"/>
      <c r="Z58" s="773"/>
      <c r="AA58" s="773"/>
      <c r="AB58" s="773"/>
      <c r="AC58" s="1072"/>
      <c r="AD58" s="1077"/>
      <c r="AE58" s="1077"/>
      <c r="AF58" s="773"/>
      <c r="AG58" s="773"/>
      <c r="AH58" s="773"/>
      <c r="AI58" s="773"/>
      <c r="AJ58" s="773"/>
      <c r="AK58" s="773"/>
      <c r="AL58" s="773"/>
      <c r="AM58" s="773"/>
      <c r="AN58" s="773"/>
      <c r="AO58" s="773"/>
      <c r="AP58" s="773"/>
      <c r="AQ58" s="773"/>
      <c r="AR58" s="773"/>
      <c r="AS58" s="773"/>
      <c r="AT58" s="773"/>
      <c r="AU58" s="1071"/>
      <c r="AV58" s="1071"/>
      <c r="AW58" s="1071"/>
      <c r="AX58" s="1071"/>
      <c r="AY58" s="1071"/>
      <c r="AZ58" s="1071"/>
      <c r="BA58" s="773"/>
      <c r="BB58" s="773"/>
      <c r="BC58" s="773"/>
      <c r="BD58" s="773"/>
      <c r="BE58" s="773"/>
      <c r="BF58" s="773"/>
      <c r="BG58" s="773"/>
      <c r="BH58" s="773"/>
      <c r="BI58" s="773"/>
      <c r="BJ58" s="773"/>
      <c r="BK58" s="773"/>
      <c r="BL58" s="773"/>
      <c r="BM58" s="773"/>
      <c r="BN58" s="773"/>
      <c r="BO58" s="773"/>
      <c r="BP58" s="773"/>
      <c r="BQ58" s="773"/>
      <c r="BR58" s="773"/>
      <c r="BS58" s="773"/>
      <c r="BT58" s="773"/>
      <c r="BU58" s="773"/>
      <c r="BV58" s="773"/>
      <c r="BW58" s="773"/>
      <c r="BX58" s="773"/>
    </row>
    <row r="59" customFormat="false" ht="12" hidden="false" customHeight="false" outlineLevel="0" collapsed="false">
      <c r="B59" s="773"/>
      <c r="C59" s="1096"/>
      <c r="E59" s="773"/>
      <c r="F59" s="1097"/>
      <c r="G59" s="773"/>
      <c r="H59" s="773"/>
      <c r="I59" s="773"/>
      <c r="J59" s="773"/>
      <c r="K59" s="773"/>
      <c r="L59" s="773"/>
      <c r="M59" s="773"/>
      <c r="N59" s="773"/>
      <c r="O59" s="773"/>
      <c r="P59" s="773"/>
      <c r="Q59" s="773"/>
      <c r="R59" s="773"/>
      <c r="T59" s="773"/>
      <c r="U59" s="773"/>
      <c r="V59" s="773"/>
      <c r="Z59" s="773"/>
      <c r="AA59" s="773"/>
      <c r="AB59" s="773"/>
      <c r="AC59" s="1072"/>
      <c r="AD59" s="1077"/>
      <c r="AE59" s="1077"/>
      <c r="AF59" s="773"/>
      <c r="AG59" s="773"/>
      <c r="AH59" s="773"/>
      <c r="AI59" s="773"/>
      <c r="AJ59" s="773"/>
      <c r="AK59" s="773"/>
      <c r="AL59" s="773"/>
      <c r="AM59" s="773"/>
      <c r="AN59" s="773"/>
      <c r="AO59" s="773"/>
      <c r="AP59" s="773"/>
      <c r="AQ59" s="773"/>
      <c r="AR59" s="773"/>
      <c r="AS59" s="773"/>
      <c r="AT59" s="773"/>
      <c r="AU59" s="1071"/>
      <c r="AV59" s="1071"/>
      <c r="AW59" s="1071"/>
      <c r="AX59" s="1071"/>
      <c r="AY59" s="1071"/>
      <c r="AZ59" s="1071"/>
      <c r="BA59" s="773"/>
      <c r="BB59" s="773"/>
      <c r="BC59" s="773"/>
      <c r="BD59" s="773"/>
      <c r="BE59" s="773"/>
      <c r="BF59" s="773"/>
      <c r="BG59" s="773"/>
      <c r="BH59" s="773"/>
      <c r="BI59" s="773"/>
      <c r="BJ59" s="773"/>
      <c r="BK59" s="773"/>
      <c r="BL59" s="773"/>
      <c r="BM59" s="773"/>
      <c r="BN59" s="773"/>
      <c r="BO59" s="773"/>
      <c r="BP59" s="773"/>
      <c r="BQ59" s="773"/>
      <c r="BR59" s="773"/>
      <c r="BS59" s="773"/>
      <c r="BT59" s="773"/>
      <c r="BU59" s="773"/>
      <c r="BV59" s="773"/>
      <c r="BW59" s="773"/>
      <c r="BX59" s="773"/>
    </row>
    <row r="60" customFormat="false" ht="12" hidden="false" customHeight="false" outlineLevel="0" collapsed="false">
      <c r="B60" s="773"/>
      <c r="C60" s="1096"/>
      <c r="E60" s="773"/>
      <c r="F60" s="1097"/>
      <c r="G60" s="773"/>
      <c r="H60" s="773"/>
      <c r="I60" s="773"/>
      <c r="J60" s="773"/>
      <c r="K60" s="773"/>
      <c r="L60" s="773"/>
      <c r="M60" s="773"/>
      <c r="N60" s="773"/>
      <c r="O60" s="773"/>
      <c r="P60" s="773"/>
      <c r="Q60" s="773"/>
      <c r="R60" s="773"/>
      <c r="T60" s="773"/>
      <c r="U60" s="773"/>
      <c r="V60" s="773"/>
      <c r="Z60" s="773"/>
      <c r="AA60" s="773"/>
      <c r="AB60" s="773"/>
      <c r="AC60" s="1072"/>
      <c r="AD60" s="1077"/>
      <c r="AE60" s="1077"/>
      <c r="AF60" s="773"/>
      <c r="AG60" s="773"/>
      <c r="AH60" s="773"/>
      <c r="AI60" s="773"/>
      <c r="AJ60" s="773"/>
      <c r="AK60" s="773"/>
      <c r="AL60" s="773"/>
      <c r="AM60" s="773"/>
      <c r="AN60" s="773"/>
      <c r="AO60" s="773"/>
      <c r="AP60" s="773"/>
      <c r="AQ60" s="773"/>
      <c r="AR60" s="773"/>
      <c r="AS60" s="773"/>
      <c r="AT60" s="773"/>
      <c r="AU60" s="1071"/>
      <c r="AV60" s="1071"/>
      <c r="AW60" s="1071"/>
      <c r="AX60" s="1071"/>
      <c r="AY60" s="1071"/>
      <c r="AZ60" s="1071"/>
      <c r="BA60" s="773"/>
      <c r="BB60" s="773"/>
      <c r="BC60" s="773"/>
      <c r="BD60" s="773"/>
      <c r="BE60" s="773"/>
      <c r="BF60" s="773"/>
      <c r="BG60" s="773"/>
      <c r="BH60" s="773"/>
      <c r="BI60" s="773"/>
      <c r="BJ60" s="773"/>
      <c r="BK60" s="773"/>
      <c r="BL60" s="773"/>
      <c r="BM60" s="773"/>
      <c r="BN60" s="773"/>
      <c r="BO60" s="773"/>
      <c r="BP60" s="773"/>
      <c r="BQ60" s="773"/>
      <c r="BR60" s="773"/>
      <c r="BS60" s="773"/>
      <c r="BT60" s="773"/>
      <c r="BU60" s="773"/>
      <c r="BV60" s="773"/>
      <c r="BW60" s="773"/>
      <c r="BX60" s="773"/>
    </row>
    <row r="61" customFormat="false" ht="12" hidden="false" customHeight="false" outlineLevel="0" collapsed="false">
      <c r="B61" s="773"/>
      <c r="C61" s="1096"/>
      <c r="E61" s="773"/>
      <c r="F61" s="1097"/>
      <c r="G61" s="773"/>
      <c r="H61" s="773"/>
      <c r="I61" s="773"/>
      <c r="J61" s="773"/>
      <c r="K61" s="773"/>
      <c r="L61" s="773"/>
      <c r="M61" s="773"/>
      <c r="N61" s="773"/>
      <c r="O61" s="773"/>
      <c r="P61" s="773"/>
      <c r="Q61" s="773"/>
      <c r="R61" s="773"/>
      <c r="T61" s="773"/>
      <c r="U61" s="773"/>
      <c r="V61" s="773"/>
      <c r="Z61" s="773"/>
      <c r="AA61" s="773"/>
      <c r="AB61" s="773"/>
      <c r="AC61" s="1072"/>
      <c r="AD61" s="1077"/>
      <c r="AE61" s="1077"/>
      <c r="AF61" s="773"/>
      <c r="AG61" s="773"/>
      <c r="AH61" s="773"/>
      <c r="AI61" s="773"/>
      <c r="AJ61" s="773"/>
      <c r="AK61" s="773"/>
      <c r="AL61" s="773"/>
      <c r="AM61" s="773"/>
      <c r="AN61" s="773"/>
      <c r="AO61" s="773"/>
      <c r="AP61" s="773"/>
      <c r="AQ61" s="773"/>
      <c r="AR61" s="773"/>
      <c r="AS61" s="773"/>
      <c r="AT61" s="773"/>
      <c r="AU61" s="1071"/>
      <c r="AV61" s="1071"/>
      <c r="AW61" s="1071"/>
      <c r="AX61" s="1071"/>
      <c r="AY61" s="1071"/>
      <c r="AZ61" s="1071"/>
      <c r="BA61" s="773"/>
      <c r="BB61" s="773"/>
      <c r="BC61" s="773"/>
      <c r="BD61" s="773"/>
      <c r="BE61" s="773"/>
      <c r="BF61" s="773"/>
      <c r="BG61" s="773"/>
      <c r="BH61" s="773"/>
      <c r="BI61" s="773"/>
      <c r="BJ61" s="773"/>
      <c r="BK61" s="773"/>
      <c r="BL61" s="773"/>
      <c r="BM61" s="773"/>
      <c r="BN61" s="773"/>
      <c r="BO61" s="773"/>
      <c r="BP61" s="773"/>
      <c r="BQ61" s="773"/>
      <c r="BR61" s="773"/>
      <c r="BS61" s="773"/>
      <c r="BT61" s="773"/>
      <c r="BU61" s="773"/>
      <c r="BV61" s="773"/>
      <c r="BW61" s="773"/>
      <c r="BX61" s="773"/>
    </row>
    <row r="62" customFormat="false" ht="12" hidden="false" customHeight="false" outlineLevel="0" collapsed="false">
      <c r="B62" s="773"/>
      <c r="C62" s="1096"/>
      <c r="E62" s="773"/>
      <c r="F62" s="1097"/>
      <c r="G62" s="773"/>
      <c r="H62" s="773"/>
      <c r="I62" s="773"/>
      <c r="J62" s="773"/>
      <c r="K62" s="773"/>
      <c r="L62" s="773"/>
      <c r="M62" s="773"/>
      <c r="N62" s="773"/>
      <c r="O62" s="773"/>
      <c r="P62" s="773"/>
      <c r="Q62" s="773"/>
      <c r="R62" s="773"/>
      <c r="T62" s="773"/>
      <c r="U62" s="773"/>
      <c r="V62" s="773"/>
      <c r="Z62" s="773"/>
      <c r="AA62" s="773"/>
      <c r="AB62" s="773"/>
      <c r="AC62" s="1072"/>
      <c r="AD62" s="1077"/>
      <c r="AE62" s="1077"/>
      <c r="AF62" s="773"/>
      <c r="AG62" s="773"/>
      <c r="AH62" s="773"/>
      <c r="AI62" s="773"/>
      <c r="AJ62" s="773"/>
      <c r="AK62" s="773"/>
      <c r="AL62" s="773"/>
      <c r="AM62" s="773"/>
      <c r="AN62" s="773"/>
      <c r="AO62" s="773"/>
      <c r="AP62" s="773"/>
      <c r="AQ62" s="773"/>
      <c r="AR62" s="773"/>
      <c r="AS62" s="773"/>
      <c r="AT62" s="773"/>
      <c r="AU62" s="1071"/>
      <c r="AV62" s="1071"/>
      <c r="AW62" s="1071"/>
      <c r="AX62" s="1071"/>
      <c r="AY62" s="1071"/>
      <c r="AZ62" s="1071"/>
      <c r="BA62" s="773"/>
      <c r="BB62" s="773"/>
      <c r="BC62" s="773"/>
      <c r="BD62" s="773"/>
      <c r="BE62" s="773"/>
      <c r="BF62" s="773"/>
      <c r="BG62" s="773"/>
      <c r="BH62" s="773"/>
      <c r="BI62" s="773"/>
      <c r="BJ62" s="773"/>
      <c r="BK62" s="773"/>
      <c r="BL62" s="773"/>
      <c r="BM62" s="773"/>
      <c r="BN62" s="773"/>
      <c r="BO62" s="773"/>
      <c r="BP62" s="773"/>
      <c r="BQ62" s="773"/>
      <c r="BR62" s="773"/>
      <c r="BS62" s="773"/>
      <c r="BT62" s="773"/>
      <c r="BU62" s="773"/>
      <c r="BV62" s="773"/>
      <c r="BW62" s="773"/>
      <c r="BX62" s="773"/>
    </row>
    <row r="63" customFormat="false" ht="12" hidden="false" customHeight="false" outlineLevel="0" collapsed="false">
      <c r="B63" s="773"/>
      <c r="C63" s="1096"/>
      <c r="E63" s="773"/>
      <c r="F63" s="1097"/>
      <c r="G63" s="773"/>
      <c r="H63" s="773"/>
      <c r="I63" s="773"/>
      <c r="J63" s="773"/>
      <c r="K63" s="773"/>
      <c r="L63" s="773"/>
      <c r="M63" s="773"/>
      <c r="N63" s="773"/>
      <c r="O63" s="773"/>
      <c r="P63" s="773"/>
      <c r="Q63" s="773"/>
      <c r="R63" s="773"/>
      <c r="T63" s="773"/>
      <c r="U63" s="773"/>
      <c r="V63" s="773"/>
      <c r="Z63" s="773"/>
      <c r="AA63" s="773"/>
      <c r="AB63" s="773"/>
      <c r="AC63" s="1072"/>
      <c r="AD63" s="1077"/>
      <c r="AE63" s="1077"/>
      <c r="AF63" s="773"/>
      <c r="AG63" s="773"/>
      <c r="AH63" s="773"/>
      <c r="AI63" s="773"/>
      <c r="AJ63" s="773"/>
      <c r="AK63" s="773"/>
      <c r="AL63" s="773"/>
      <c r="AM63" s="773"/>
      <c r="AN63" s="773"/>
      <c r="AO63" s="773"/>
      <c r="AP63" s="773"/>
      <c r="AQ63" s="773"/>
      <c r="AR63" s="773"/>
      <c r="AS63" s="773"/>
      <c r="AT63" s="773"/>
      <c r="AU63" s="1071"/>
      <c r="AV63" s="1071"/>
      <c r="AW63" s="1071"/>
      <c r="AX63" s="1071"/>
      <c r="AY63" s="1071"/>
      <c r="AZ63" s="1071"/>
      <c r="BA63" s="773"/>
      <c r="BB63" s="773"/>
      <c r="BC63" s="773"/>
      <c r="BD63" s="773"/>
      <c r="BE63" s="773"/>
      <c r="BF63" s="773"/>
      <c r="BG63" s="773"/>
      <c r="BH63" s="773"/>
      <c r="BI63" s="773"/>
      <c r="BJ63" s="773"/>
      <c r="BK63" s="773"/>
      <c r="BL63" s="773"/>
      <c r="BM63" s="773"/>
      <c r="BN63" s="773"/>
      <c r="BO63" s="773"/>
      <c r="BP63" s="773"/>
      <c r="BQ63" s="773"/>
      <c r="BR63" s="773"/>
      <c r="BS63" s="773"/>
      <c r="BT63" s="773"/>
      <c r="BU63" s="773"/>
      <c r="BV63" s="773"/>
      <c r="BW63" s="773"/>
      <c r="BX63" s="773"/>
    </row>
    <row r="64" customFormat="false" ht="12" hidden="false" customHeight="false" outlineLevel="0" collapsed="false">
      <c r="B64" s="773"/>
      <c r="C64" s="1096"/>
      <c r="E64" s="773"/>
      <c r="F64" s="1097"/>
      <c r="G64" s="773"/>
      <c r="H64" s="773"/>
      <c r="I64" s="773"/>
      <c r="J64" s="773"/>
      <c r="K64" s="773"/>
      <c r="L64" s="773"/>
      <c r="M64" s="773"/>
      <c r="N64" s="773"/>
      <c r="O64" s="773"/>
      <c r="P64" s="773"/>
      <c r="Q64" s="773"/>
      <c r="R64" s="773"/>
      <c r="T64" s="773"/>
      <c r="U64" s="773"/>
      <c r="V64" s="773"/>
      <c r="Z64" s="773"/>
      <c r="AA64" s="773"/>
      <c r="AB64" s="773"/>
      <c r="AC64" s="1072"/>
      <c r="AD64" s="1077"/>
      <c r="AE64" s="1077"/>
      <c r="AF64" s="773"/>
      <c r="AG64" s="773"/>
      <c r="AH64" s="773"/>
      <c r="AI64" s="773"/>
      <c r="AJ64" s="773"/>
      <c r="AK64" s="773"/>
      <c r="AL64" s="773"/>
      <c r="AM64" s="773"/>
      <c r="AN64" s="773"/>
      <c r="AO64" s="773"/>
      <c r="AP64" s="773"/>
      <c r="AQ64" s="773"/>
      <c r="AR64" s="773"/>
      <c r="AS64" s="773"/>
      <c r="AT64" s="773"/>
      <c r="AU64" s="1071"/>
      <c r="AV64" s="1071"/>
      <c r="AW64" s="1071"/>
      <c r="AX64" s="1071"/>
      <c r="AY64" s="1071"/>
      <c r="AZ64" s="1071"/>
      <c r="BA64" s="773"/>
      <c r="BB64" s="773"/>
      <c r="BC64" s="773"/>
      <c r="BD64" s="773"/>
      <c r="BE64" s="773"/>
      <c r="BF64" s="773"/>
      <c r="BG64" s="773"/>
      <c r="BH64" s="773"/>
      <c r="BI64" s="773"/>
      <c r="BJ64" s="773"/>
      <c r="BK64" s="773"/>
      <c r="BL64" s="773"/>
      <c r="BM64" s="773"/>
      <c r="BN64" s="773"/>
      <c r="BO64" s="773"/>
      <c r="BP64" s="773"/>
      <c r="BQ64" s="773"/>
      <c r="BR64" s="773"/>
      <c r="BS64" s="773"/>
      <c r="BT64" s="773"/>
      <c r="BU64" s="773"/>
      <c r="BV64" s="773"/>
      <c r="BW64" s="773"/>
      <c r="BX64" s="773"/>
    </row>
    <row r="65" customFormat="false" ht="12" hidden="false" customHeight="false" outlineLevel="0" collapsed="false">
      <c r="B65" s="773"/>
      <c r="C65" s="1096"/>
      <c r="E65" s="773"/>
      <c r="F65" s="1097"/>
      <c r="G65" s="773"/>
      <c r="H65" s="773"/>
      <c r="I65" s="773"/>
      <c r="J65" s="773"/>
      <c r="K65" s="773"/>
      <c r="L65" s="773"/>
      <c r="M65" s="773"/>
      <c r="N65" s="773"/>
      <c r="O65" s="773"/>
      <c r="P65" s="773"/>
      <c r="Q65" s="773"/>
      <c r="R65" s="773"/>
      <c r="T65" s="773"/>
      <c r="U65" s="773"/>
      <c r="V65" s="773"/>
      <c r="Z65" s="773"/>
      <c r="AA65" s="773"/>
      <c r="AB65" s="773"/>
      <c r="AC65" s="1072"/>
      <c r="AD65" s="1077"/>
      <c r="AE65" s="1077"/>
      <c r="AF65" s="773"/>
      <c r="AG65" s="773"/>
      <c r="AH65" s="773"/>
      <c r="AI65" s="773"/>
      <c r="AJ65" s="773"/>
      <c r="AK65" s="773"/>
      <c r="AL65" s="773"/>
      <c r="AM65" s="773"/>
      <c r="AN65" s="773"/>
      <c r="AO65" s="773"/>
      <c r="AP65" s="773"/>
      <c r="AQ65" s="773"/>
      <c r="AR65" s="773"/>
      <c r="AS65" s="773"/>
      <c r="AT65" s="773"/>
      <c r="AU65" s="1071"/>
      <c r="AV65" s="1071"/>
      <c r="AW65" s="1071"/>
      <c r="AX65" s="1071"/>
      <c r="AY65" s="1071"/>
      <c r="AZ65" s="1071"/>
      <c r="BA65" s="773"/>
      <c r="BB65" s="773"/>
      <c r="BC65" s="773"/>
      <c r="BD65" s="773"/>
      <c r="BE65" s="773"/>
      <c r="BF65" s="773"/>
      <c r="BG65" s="773"/>
      <c r="BH65" s="773"/>
      <c r="BI65" s="773"/>
      <c r="BJ65" s="773"/>
      <c r="BK65" s="773"/>
      <c r="BL65" s="773"/>
      <c r="BM65" s="773"/>
      <c r="BN65" s="773"/>
      <c r="BO65" s="773"/>
      <c r="BP65" s="773"/>
      <c r="BQ65" s="773"/>
      <c r="BR65" s="773"/>
      <c r="BS65" s="773"/>
      <c r="BT65" s="773"/>
      <c r="BU65" s="773"/>
      <c r="BV65" s="773"/>
      <c r="BW65" s="773"/>
      <c r="BX65" s="773"/>
    </row>
    <row r="66" customFormat="false" ht="12" hidden="false" customHeight="false" outlineLevel="0" collapsed="false">
      <c r="B66" s="773"/>
      <c r="C66" s="1096"/>
      <c r="E66" s="773"/>
      <c r="F66" s="1097"/>
      <c r="G66" s="773"/>
      <c r="H66" s="773"/>
      <c r="I66" s="773"/>
      <c r="J66" s="773"/>
      <c r="K66" s="773"/>
      <c r="L66" s="773"/>
      <c r="M66" s="773"/>
      <c r="N66" s="773"/>
      <c r="O66" s="773"/>
      <c r="P66" s="773"/>
      <c r="Q66" s="773"/>
      <c r="R66" s="773"/>
      <c r="T66" s="773"/>
      <c r="U66" s="773"/>
      <c r="V66" s="773"/>
      <c r="Z66" s="773"/>
      <c r="AA66" s="773"/>
      <c r="AB66" s="773"/>
      <c r="AC66" s="1072"/>
      <c r="AD66" s="1077"/>
      <c r="AE66" s="1077"/>
      <c r="AF66" s="773"/>
      <c r="AG66" s="773"/>
      <c r="AH66" s="773"/>
      <c r="AI66" s="773"/>
      <c r="AJ66" s="773"/>
      <c r="AK66" s="773"/>
      <c r="AL66" s="773"/>
      <c r="AM66" s="773"/>
      <c r="AN66" s="773"/>
      <c r="AO66" s="773"/>
      <c r="AP66" s="773"/>
      <c r="AQ66" s="773"/>
      <c r="AR66" s="773"/>
      <c r="AS66" s="773"/>
      <c r="AT66" s="773"/>
      <c r="AU66" s="1071"/>
      <c r="AV66" s="1071"/>
      <c r="AW66" s="1071"/>
      <c r="AX66" s="1071"/>
      <c r="AY66" s="1071"/>
      <c r="AZ66" s="1071"/>
      <c r="BA66" s="773"/>
      <c r="BB66" s="773"/>
      <c r="BC66" s="773"/>
      <c r="BD66" s="773"/>
      <c r="BE66" s="773"/>
      <c r="BF66" s="773"/>
      <c r="BG66" s="773"/>
      <c r="BH66" s="773"/>
      <c r="BI66" s="773"/>
      <c r="BJ66" s="773"/>
      <c r="BK66" s="773"/>
      <c r="BL66" s="773"/>
      <c r="BM66" s="773"/>
      <c r="BN66" s="773"/>
      <c r="BO66" s="773"/>
      <c r="BP66" s="773"/>
      <c r="BQ66" s="773"/>
      <c r="BR66" s="773"/>
      <c r="BS66" s="773"/>
      <c r="BT66" s="773"/>
      <c r="BU66" s="773"/>
      <c r="BV66" s="773"/>
      <c r="BW66" s="773"/>
      <c r="BX66" s="773"/>
    </row>
    <row r="67" customFormat="false" ht="12" hidden="false" customHeight="false" outlineLevel="0" collapsed="false">
      <c r="B67" s="773"/>
      <c r="C67" s="1096"/>
      <c r="E67" s="773"/>
      <c r="F67" s="1097"/>
      <c r="G67" s="773"/>
      <c r="H67" s="773"/>
      <c r="I67" s="773"/>
      <c r="J67" s="773"/>
      <c r="K67" s="773"/>
      <c r="L67" s="773"/>
      <c r="M67" s="773"/>
      <c r="N67" s="773"/>
      <c r="O67" s="773"/>
      <c r="P67" s="773"/>
      <c r="Q67" s="773"/>
      <c r="R67" s="773"/>
      <c r="T67" s="773"/>
      <c r="U67" s="773"/>
      <c r="V67" s="773"/>
      <c r="Z67" s="773"/>
      <c r="AA67" s="773"/>
      <c r="AB67" s="773"/>
      <c r="AC67" s="1072"/>
      <c r="AD67" s="1077"/>
      <c r="AE67" s="1077"/>
      <c r="AF67" s="773"/>
      <c r="AG67" s="773"/>
      <c r="AH67" s="773"/>
      <c r="AI67" s="773"/>
      <c r="AJ67" s="773"/>
      <c r="AK67" s="773"/>
      <c r="AL67" s="773"/>
      <c r="AM67" s="773"/>
      <c r="AN67" s="773"/>
      <c r="AO67" s="773"/>
      <c r="AP67" s="773"/>
      <c r="AQ67" s="773"/>
      <c r="AR67" s="773"/>
      <c r="AS67" s="773"/>
      <c r="AT67" s="773"/>
      <c r="AU67" s="1071"/>
      <c r="AV67" s="1071"/>
      <c r="AW67" s="1071"/>
      <c r="AX67" s="1071"/>
      <c r="AY67" s="1071"/>
      <c r="AZ67" s="1071"/>
      <c r="BA67" s="773"/>
      <c r="BB67" s="773"/>
      <c r="BC67" s="773"/>
      <c r="BD67" s="773"/>
      <c r="BE67" s="773"/>
      <c r="BF67" s="773"/>
      <c r="BG67" s="773"/>
      <c r="BH67" s="773"/>
      <c r="BI67" s="773"/>
      <c r="BJ67" s="773"/>
      <c r="BK67" s="773"/>
      <c r="BL67" s="773"/>
      <c r="BM67" s="773"/>
      <c r="BN67" s="773"/>
      <c r="BO67" s="773"/>
      <c r="BP67" s="773"/>
      <c r="BQ67" s="773"/>
      <c r="BR67" s="773"/>
      <c r="BS67" s="773"/>
      <c r="BT67" s="773"/>
      <c r="BU67" s="773"/>
      <c r="BV67" s="773"/>
      <c r="BW67" s="773"/>
      <c r="BX67" s="773"/>
    </row>
    <row r="68" customFormat="false" ht="12" hidden="false" customHeight="false" outlineLevel="0" collapsed="false">
      <c r="B68" s="773"/>
      <c r="C68" s="1096"/>
      <c r="E68" s="773"/>
      <c r="F68" s="1097"/>
      <c r="G68" s="773"/>
      <c r="H68" s="773"/>
      <c r="I68" s="773"/>
      <c r="J68" s="773"/>
      <c r="K68" s="773"/>
      <c r="L68" s="773"/>
      <c r="M68" s="773"/>
      <c r="N68" s="773"/>
      <c r="O68" s="773"/>
      <c r="P68" s="773"/>
      <c r="Q68" s="773"/>
      <c r="R68" s="773"/>
      <c r="T68" s="773"/>
      <c r="U68" s="773"/>
      <c r="V68" s="773"/>
      <c r="Z68" s="773"/>
      <c r="AA68" s="773"/>
      <c r="AB68" s="773"/>
      <c r="AC68" s="1072"/>
      <c r="AD68" s="1077"/>
      <c r="AE68" s="1077"/>
      <c r="AF68" s="773"/>
      <c r="AG68" s="773"/>
      <c r="AH68" s="773"/>
      <c r="AI68" s="773"/>
      <c r="AJ68" s="773"/>
      <c r="AK68" s="773"/>
      <c r="AL68" s="773"/>
      <c r="AM68" s="773"/>
      <c r="AN68" s="773"/>
      <c r="AO68" s="773"/>
      <c r="AP68" s="773"/>
      <c r="AQ68" s="773"/>
      <c r="AR68" s="773"/>
      <c r="AS68" s="773"/>
      <c r="AT68" s="773"/>
      <c r="AU68" s="1071"/>
      <c r="AV68" s="1071"/>
      <c r="AW68" s="1071"/>
      <c r="AX68" s="1071"/>
      <c r="AY68" s="1071"/>
      <c r="AZ68" s="1071"/>
      <c r="BA68" s="773"/>
      <c r="BB68" s="773"/>
      <c r="BC68" s="773"/>
      <c r="BD68" s="773"/>
      <c r="BE68" s="773"/>
      <c r="BF68" s="773"/>
      <c r="BG68" s="773"/>
      <c r="BH68" s="773"/>
      <c r="BI68" s="773"/>
      <c r="BJ68" s="773"/>
      <c r="BK68" s="773"/>
      <c r="BL68" s="773"/>
      <c r="BM68" s="773"/>
      <c r="BN68" s="773"/>
      <c r="BO68" s="773"/>
      <c r="BP68" s="773"/>
      <c r="BQ68" s="773"/>
      <c r="BR68" s="773"/>
      <c r="BS68" s="773"/>
      <c r="BT68" s="773"/>
      <c r="BU68" s="773"/>
      <c r="BV68" s="773"/>
      <c r="BW68" s="773"/>
      <c r="BX68" s="773"/>
    </row>
    <row r="69" customFormat="false" ht="12" hidden="false" customHeight="false" outlineLevel="0" collapsed="false">
      <c r="B69" s="773"/>
      <c r="C69" s="1096"/>
      <c r="E69" s="773"/>
      <c r="F69" s="1097"/>
      <c r="G69" s="773"/>
      <c r="H69" s="773"/>
      <c r="I69" s="773"/>
      <c r="J69" s="773"/>
      <c r="K69" s="773"/>
      <c r="L69" s="773"/>
      <c r="M69" s="773"/>
      <c r="N69" s="773"/>
      <c r="O69" s="773"/>
      <c r="P69" s="773"/>
      <c r="Q69" s="773"/>
      <c r="R69" s="773"/>
      <c r="T69" s="773"/>
      <c r="U69" s="773"/>
      <c r="V69" s="773"/>
      <c r="Z69" s="773"/>
      <c r="AA69" s="773"/>
      <c r="AB69" s="773"/>
      <c r="AC69" s="1072"/>
      <c r="AD69" s="1077"/>
      <c r="AE69" s="1077"/>
      <c r="AF69" s="773"/>
      <c r="AG69" s="773"/>
      <c r="AH69" s="773"/>
      <c r="AI69" s="773"/>
      <c r="AJ69" s="773"/>
      <c r="AK69" s="773"/>
      <c r="AL69" s="773"/>
      <c r="AM69" s="773"/>
      <c r="AN69" s="773"/>
      <c r="AO69" s="773"/>
      <c r="AP69" s="773"/>
      <c r="AQ69" s="773"/>
      <c r="AR69" s="773"/>
      <c r="AS69" s="773"/>
      <c r="AT69" s="773"/>
      <c r="AU69" s="1071"/>
      <c r="AV69" s="1071"/>
      <c r="AW69" s="1071"/>
      <c r="AX69" s="1071"/>
      <c r="AY69" s="1071"/>
      <c r="AZ69" s="1071"/>
      <c r="BA69" s="773"/>
      <c r="BB69" s="773"/>
      <c r="BC69" s="773"/>
      <c r="BD69" s="773"/>
      <c r="BE69" s="773"/>
      <c r="BF69" s="773"/>
      <c r="BG69" s="773"/>
      <c r="BH69" s="773"/>
      <c r="BI69" s="773"/>
      <c r="BJ69" s="773"/>
      <c r="BK69" s="773"/>
      <c r="BL69" s="773"/>
      <c r="BM69" s="773"/>
      <c r="BN69" s="773"/>
      <c r="BO69" s="773"/>
      <c r="BP69" s="773"/>
      <c r="BQ69" s="773"/>
      <c r="BR69" s="773"/>
      <c r="BS69" s="773"/>
      <c r="BT69" s="773"/>
      <c r="BU69" s="773"/>
      <c r="BV69" s="773"/>
      <c r="BW69" s="773"/>
      <c r="BX69" s="773"/>
    </row>
    <row r="70" customFormat="false" ht="12" hidden="false" customHeight="false" outlineLevel="0" collapsed="false">
      <c r="B70" s="773"/>
      <c r="C70" s="1096"/>
      <c r="E70" s="773"/>
      <c r="F70" s="1097"/>
      <c r="G70" s="773"/>
      <c r="H70" s="773"/>
      <c r="I70" s="773"/>
      <c r="J70" s="773"/>
      <c r="K70" s="773"/>
      <c r="L70" s="773"/>
      <c r="M70" s="773"/>
      <c r="N70" s="773"/>
      <c r="O70" s="773"/>
      <c r="P70" s="773"/>
      <c r="Q70" s="773"/>
      <c r="R70" s="773"/>
      <c r="T70" s="773"/>
      <c r="U70" s="773"/>
      <c r="V70" s="773"/>
      <c r="Z70" s="773"/>
      <c r="AA70" s="773"/>
      <c r="AB70" s="773"/>
      <c r="AC70" s="1072"/>
      <c r="AD70" s="1077"/>
      <c r="AE70" s="1077"/>
      <c r="AF70" s="773"/>
      <c r="AG70" s="773"/>
      <c r="AH70" s="773"/>
      <c r="AI70" s="773"/>
      <c r="AJ70" s="773"/>
      <c r="AK70" s="773"/>
      <c r="AL70" s="773"/>
      <c r="AM70" s="773"/>
      <c r="AN70" s="773"/>
      <c r="AO70" s="773"/>
      <c r="AP70" s="773"/>
      <c r="AQ70" s="773"/>
      <c r="AR70" s="773"/>
      <c r="AS70" s="773"/>
      <c r="AT70" s="773"/>
      <c r="AU70" s="1071"/>
      <c r="AV70" s="1071"/>
      <c r="AW70" s="1071"/>
      <c r="AX70" s="1071"/>
      <c r="AY70" s="1071"/>
      <c r="AZ70" s="1071"/>
      <c r="BA70" s="773"/>
      <c r="BB70" s="773"/>
      <c r="BC70" s="773"/>
      <c r="BD70" s="773"/>
      <c r="BE70" s="773"/>
      <c r="BF70" s="773"/>
      <c r="BG70" s="773"/>
      <c r="BH70" s="773"/>
      <c r="BI70" s="773"/>
      <c r="BJ70" s="773"/>
      <c r="BK70" s="773"/>
      <c r="BL70" s="773"/>
      <c r="BM70" s="773"/>
      <c r="BN70" s="773"/>
      <c r="BO70" s="773"/>
      <c r="BP70" s="773"/>
      <c r="BQ70" s="773"/>
      <c r="BR70" s="773"/>
      <c r="BS70" s="773"/>
      <c r="BT70" s="773"/>
      <c r="BU70" s="773"/>
      <c r="BV70" s="773"/>
      <c r="BW70" s="773"/>
      <c r="BX70" s="773"/>
    </row>
    <row r="71" customFormat="false" ht="12" hidden="false" customHeight="false" outlineLevel="0" collapsed="false">
      <c r="B71" s="773"/>
      <c r="C71" s="1096"/>
      <c r="E71" s="773"/>
      <c r="F71" s="1097"/>
      <c r="G71" s="773"/>
      <c r="H71" s="773"/>
      <c r="I71" s="773"/>
      <c r="J71" s="773"/>
      <c r="K71" s="773"/>
      <c r="L71" s="773"/>
      <c r="M71" s="773"/>
      <c r="N71" s="773"/>
      <c r="O71" s="773"/>
      <c r="P71" s="773"/>
      <c r="Q71" s="773"/>
      <c r="R71" s="773"/>
      <c r="T71" s="773"/>
      <c r="U71" s="773"/>
      <c r="V71" s="773"/>
      <c r="Z71" s="773"/>
      <c r="AA71" s="773"/>
      <c r="AB71" s="773"/>
      <c r="AC71" s="1072"/>
      <c r="AD71" s="1077"/>
      <c r="AE71" s="1077"/>
      <c r="AF71" s="773"/>
      <c r="AG71" s="773"/>
      <c r="AH71" s="773"/>
      <c r="AI71" s="773"/>
      <c r="AJ71" s="773"/>
      <c r="AK71" s="773"/>
      <c r="AL71" s="773"/>
      <c r="AM71" s="773"/>
      <c r="AN71" s="773"/>
      <c r="AO71" s="773"/>
      <c r="AP71" s="773"/>
      <c r="AQ71" s="773"/>
      <c r="AR71" s="773"/>
      <c r="AS71" s="773"/>
      <c r="AT71" s="773"/>
      <c r="AU71" s="1071"/>
      <c r="AV71" s="1071"/>
      <c r="AW71" s="1071"/>
      <c r="AX71" s="1071"/>
      <c r="AY71" s="1071"/>
      <c r="AZ71" s="1071"/>
      <c r="BA71" s="773"/>
      <c r="BB71" s="773"/>
      <c r="BC71" s="773"/>
      <c r="BD71" s="773"/>
      <c r="BE71" s="773"/>
      <c r="BF71" s="773"/>
      <c r="BG71" s="773"/>
      <c r="BH71" s="773"/>
      <c r="BI71" s="773"/>
      <c r="BJ71" s="773"/>
      <c r="BK71" s="773"/>
      <c r="BL71" s="773"/>
      <c r="BM71" s="773"/>
      <c r="BN71" s="773"/>
      <c r="BO71" s="773"/>
      <c r="BP71" s="773"/>
      <c r="BQ71" s="773"/>
      <c r="BR71" s="773"/>
      <c r="BS71" s="773"/>
      <c r="BT71" s="773"/>
      <c r="BU71" s="773"/>
      <c r="BV71" s="773"/>
      <c r="BW71" s="773"/>
      <c r="BX71" s="773"/>
    </row>
    <row r="72" customFormat="false" ht="12" hidden="false" customHeight="false" outlineLevel="0" collapsed="false">
      <c r="B72" s="773"/>
      <c r="C72" s="1096"/>
      <c r="E72" s="773"/>
      <c r="F72" s="1097"/>
      <c r="G72" s="773"/>
      <c r="H72" s="773"/>
      <c r="I72" s="773"/>
      <c r="J72" s="773"/>
      <c r="K72" s="773"/>
      <c r="L72" s="773"/>
      <c r="M72" s="773"/>
      <c r="N72" s="773"/>
      <c r="O72" s="773"/>
      <c r="P72" s="773"/>
      <c r="Q72" s="773"/>
      <c r="R72" s="773"/>
      <c r="T72" s="773"/>
      <c r="U72" s="773"/>
      <c r="V72" s="773"/>
      <c r="Z72" s="773"/>
      <c r="AA72" s="773"/>
      <c r="AB72" s="773"/>
      <c r="AC72" s="1072"/>
      <c r="AD72" s="1077"/>
      <c r="AE72" s="1077"/>
      <c r="AF72" s="773"/>
      <c r="AG72" s="773"/>
      <c r="AH72" s="773"/>
      <c r="AI72" s="773"/>
      <c r="AJ72" s="773"/>
      <c r="AK72" s="773"/>
      <c r="AL72" s="773"/>
      <c r="AM72" s="773"/>
      <c r="AN72" s="773"/>
      <c r="AO72" s="773"/>
      <c r="AP72" s="773"/>
      <c r="AQ72" s="773"/>
      <c r="AR72" s="773"/>
      <c r="AS72" s="773"/>
      <c r="AT72" s="773"/>
      <c r="AU72" s="1071"/>
      <c r="AV72" s="1071"/>
      <c r="AW72" s="1071"/>
      <c r="AX72" s="1071"/>
      <c r="AY72" s="1071"/>
      <c r="AZ72" s="1071"/>
      <c r="BA72" s="773"/>
      <c r="BB72" s="773"/>
      <c r="BC72" s="773"/>
      <c r="BD72" s="773"/>
      <c r="BE72" s="773"/>
      <c r="BF72" s="773"/>
      <c r="BG72" s="773"/>
      <c r="BH72" s="773"/>
      <c r="BI72" s="773"/>
      <c r="BJ72" s="773"/>
      <c r="BK72" s="773"/>
      <c r="BL72" s="773"/>
      <c r="BM72" s="773"/>
      <c r="BN72" s="773"/>
      <c r="BO72" s="773"/>
      <c r="BP72" s="773"/>
      <c r="BQ72" s="773"/>
      <c r="BR72" s="773"/>
      <c r="BS72" s="773"/>
      <c r="BT72" s="773"/>
      <c r="BU72" s="773"/>
      <c r="BV72" s="773"/>
      <c r="BW72" s="773"/>
      <c r="BX72" s="773"/>
    </row>
    <row r="73" customFormat="false" ht="12" hidden="false" customHeight="false" outlineLevel="0" collapsed="false">
      <c r="B73" s="773"/>
      <c r="C73" s="1096"/>
      <c r="E73" s="773"/>
      <c r="F73" s="1097"/>
      <c r="G73" s="773"/>
      <c r="H73" s="773"/>
      <c r="I73" s="773"/>
      <c r="J73" s="773"/>
      <c r="K73" s="773"/>
      <c r="L73" s="773"/>
      <c r="M73" s="773"/>
      <c r="N73" s="773"/>
      <c r="O73" s="773"/>
      <c r="P73" s="773"/>
      <c r="Q73" s="773"/>
      <c r="R73" s="773"/>
      <c r="T73" s="773"/>
      <c r="U73" s="773"/>
      <c r="V73" s="773"/>
      <c r="Z73" s="773"/>
      <c r="AA73" s="773"/>
      <c r="AB73" s="773"/>
      <c r="AC73" s="1072"/>
      <c r="AD73" s="1077"/>
      <c r="AE73" s="1077"/>
      <c r="AF73" s="773"/>
      <c r="AG73" s="773"/>
      <c r="AH73" s="773"/>
      <c r="AI73" s="773"/>
      <c r="AJ73" s="773"/>
      <c r="AK73" s="773"/>
      <c r="AL73" s="773"/>
      <c r="AM73" s="773"/>
      <c r="AN73" s="773"/>
      <c r="AO73" s="773"/>
      <c r="AP73" s="773"/>
      <c r="AQ73" s="773"/>
      <c r="AR73" s="773"/>
      <c r="AS73" s="773"/>
      <c r="AT73" s="773"/>
      <c r="AU73" s="1071"/>
      <c r="AV73" s="1071"/>
      <c r="AW73" s="1071"/>
      <c r="AX73" s="1071"/>
      <c r="AY73" s="1071"/>
      <c r="AZ73" s="1071"/>
      <c r="BA73" s="773"/>
      <c r="BB73" s="773"/>
      <c r="BC73" s="773"/>
      <c r="BD73" s="773"/>
      <c r="BE73" s="773"/>
      <c r="BF73" s="773"/>
      <c r="BG73" s="773"/>
      <c r="BH73" s="773"/>
      <c r="BI73" s="773"/>
      <c r="BJ73" s="773"/>
      <c r="BK73" s="773"/>
      <c r="BL73" s="773"/>
      <c r="BM73" s="773"/>
      <c r="BN73" s="773"/>
      <c r="BO73" s="773"/>
      <c r="BP73" s="773"/>
      <c r="BQ73" s="773"/>
      <c r="BR73" s="773"/>
      <c r="BS73" s="773"/>
      <c r="BT73" s="773"/>
      <c r="BU73" s="773"/>
      <c r="BV73" s="773"/>
      <c r="BW73" s="773"/>
      <c r="BX73" s="773"/>
    </row>
    <row r="74" customFormat="false" ht="12" hidden="false" customHeight="false" outlineLevel="0" collapsed="false">
      <c r="B74" s="773"/>
      <c r="C74" s="1096"/>
      <c r="E74" s="773"/>
      <c r="F74" s="1097"/>
      <c r="G74" s="773"/>
      <c r="H74" s="773"/>
      <c r="I74" s="773"/>
      <c r="J74" s="773"/>
      <c r="K74" s="773"/>
      <c r="L74" s="773"/>
      <c r="M74" s="773"/>
      <c r="N74" s="773"/>
      <c r="O74" s="773"/>
      <c r="P74" s="773"/>
      <c r="Q74" s="773"/>
      <c r="R74" s="773"/>
      <c r="T74" s="773"/>
      <c r="U74" s="773"/>
      <c r="V74" s="773"/>
      <c r="Z74" s="773"/>
      <c r="AA74" s="773"/>
      <c r="AB74" s="773"/>
      <c r="AC74" s="1072"/>
      <c r="AD74" s="1077"/>
      <c r="AE74" s="1077"/>
      <c r="AF74" s="773"/>
      <c r="AG74" s="773"/>
      <c r="AH74" s="773"/>
      <c r="AI74" s="773"/>
      <c r="AJ74" s="773"/>
      <c r="AK74" s="773"/>
      <c r="AL74" s="773"/>
      <c r="AM74" s="773"/>
      <c r="AN74" s="773"/>
      <c r="AO74" s="773"/>
      <c r="AP74" s="773"/>
      <c r="AQ74" s="773"/>
      <c r="AR74" s="773"/>
      <c r="AS74" s="773"/>
      <c r="AT74" s="773"/>
      <c r="AU74" s="1071"/>
      <c r="AV74" s="1071"/>
      <c r="AW74" s="1071"/>
      <c r="AX74" s="1071"/>
      <c r="AY74" s="1071"/>
      <c r="AZ74" s="1071"/>
      <c r="BA74" s="773"/>
      <c r="BB74" s="773"/>
      <c r="BC74" s="773"/>
      <c r="BD74" s="773"/>
      <c r="BE74" s="773"/>
      <c r="BF74" s="773"/>
      <c r="BG74" s="773"/>
      <c r="BH74" s="773"/>
      <c r="BI74" s="773"/>
      <c r="BJ74" s="773"/>
      <c r="BK74" s="773"/>
      <c r="BL74" s="773"/>
      <c r="BM74" s="773"/>
      <c r="BN74" s="773"/>
      <c r="BO74" s="773"/>
      <c r="BP74" s="773"/>
      <c r="BQ74" s="773"/>
      <c r="BR74" s="773"/>
      <c r="BS74" s="773"/>
      <c r="BT74" s="773"/>
      <c r="BU74" s="773"/>
      <c r="BV74" s="773"/>
      <c r="BW74" s="773"/>
      <c r="BX74" s="773"/>
    </row>
    <row r="75" customFormat="false" ht="12" hidden="false" customHeight="false" outlineLevel="0" collapsed="false">
      <c r="B75" s="773"/>
      <c r="C75" s="1096"/>
      <c r="E75" s="773"/>
      <c r="F75" s="1097"/>
      <c r="G75" s="773"/>
      <c r="H75" s="773"/>
      <c r="I75" s="773"/>
      <c r="J75" s="773"/>
      <c r="K75" s="773"/>
      <c r="L75" s="773"/>
      <c r="M75" s="773"/>
      <c r="N75" s="773"/>
      <c r="O75" s="773"/>
      <c r="P75" s="773"/>
      <c r="Q75" s="773"/>
      <c r="R75" s="773"/>
      <c r="T75" s="773"/>
      <c r="U75" s="773"/>
      <c r="V75" s="773"/>
      <c r="Z75" s="773"/>
      <c r="AA75" s="773"/>
      <c r="AB75" s="773"/>
      <c r="AC75" s="1072"/>
      <c r="AD75" s="1077"/>
      <c r="AE75" s="1077"/>
      <c r="AF75" s="773"/>
      <c r="AG75" s="773"/>
      <c r="AH75" s="773"/>
      <c r="AI75" s="773"/>
      <c r="AJ75" s="773"/>
      <c r="AK75" s="773"/>
      <c r="AL75" s="773"/>
      <c r="AM75" s="773"/>
      <c r="AN75" s="773"/>
      <c r="AO75" s="773"/>
      <c r="AP75" s="773"/>
      <c r="AQ75" s="773"/>
      <c r="AR75" s="773"/>
      <c r="AS75" s="773"/>
      <c r="AT75" s="773"/>
      <c r="AU75" s="1071"/>
      <c r="AV75" s="1071"/>
      <c r="AW75" s="1071"/>
      <c r="AX75" s="1071"/>
      <c r="AY75" s="1071"/>
      <c r="AZ75" s="1071"/>
      <c r="BA75" s="773"/>
      <c r="BB75" s="773"/>
      <c r="BC75" s="773"/>
      <c r="BD75" s="773"/>
      <c r="BE75" s="773"/>
      <c r="BF75" s="773"/>
      <c r="BG75" s="773"/>
      <c r="BH75" s="773"/>
      <c r="BI75" s="773"/>
      <c r="BJ75" s="773"/>
      <c r="BK75" s="773"/>
      <c r="BL75" s="773"/>
      <c r="BM75" s="773"/>
      <c r="BN75" s="773"/>
      <c r="BO75" s="773"/>
      <c r="BP75" s="773"/>
      <c r="BQ75" s="773"/>
      <c r="BR75" s="773"/>
      <c r="BS75" s="773"/>
      <c r="BT75" s="773"/>
      <c r="BU75" s="773"/>
      <c r="BV75" s="773"/>
      <c r="BW75" s="773"/>
      <c r="BX75" s="773"/>
    </row>
    <row r="76" customFormat="false" ht="12" hidden="false" customHeight="false" outlineLevel="0" collapsed="false">
      <c r="B76" s="773"/>
      <c r="C76" s="1096"/>
      <c r="E76" s="773"/>
      <c r="F76" s="1097"/>
      <c r="G76" s="773"/>
      <c r="H76" s="773"/>
      <c r="I76" s="773"/>
      <c r="J76" s="773"/>
      <c r="K76" s="773"/>
      <c r="L76" s="773"/>
      <c r="M76" s="773"/>
      <c r="N76" s="773"/>
      <c r="O76" s="773"/>
      <c r="P76" s="773"/>
      <c r="Q76" s="773"/>
      <c r="R76" s="773"/>
      <c r="T76" s="773"/>
      <c r="U76" s="773"/>
      <c r="V76" s="773"/>
      <c r="Z76" s="773"/>
      <c r="AA76" s="773"/>
      <c r="AB76" s="773"/>
      <c r="AC76" s="1072"/>
      <c r="AD76" s="1077"/>
      <c r="AE76" s="1077"/>
      <c r="AF76" s="773"/>
      <c r="AG76" s="773"/>
      <c r="AH76" s="773"/>
      <c r="AI76" s="773"/>
      <c r="AJ76" s="773"/>
      <c r="AK76" s="773"/>
      <c r="AL76" s="773"/>
      <c r="AM76" s="773"/>
      <c r="AN76" s="773"/>
      <c r="AO76" s="773"/>
      <c r="AP76" s="773"/>
      <c r="AQ76" s="773"/>
      <c r="AR76" s="773"/>
      <c r="AS76" s="773"/>
      <c r="AT76" s="773"/>
      <c r="AU76" s="1071"/>
      <c r="AV76" s="1071"/>
      <c r="AW76" s="1071"/>
      <c r="AX76" s="1071"/>
      <c r="AY76" s="1071"/>
      <c r="AZ76" s="1071"/>
      <c r="BA76" s="773"/>
      <c r="BB76" s="773"/>
      <c r="BC76" s="773"/>
      <c r="BD76" s="773"/>
      <c r="BE76" s="773"/>
      <c r="BF76" s="773"/>
      <c r="BG76" s="773"/>
      <c r="BH76" s="773"/>
      <c r="BI76" s="773"/>
      <c r="BJ76" s="773"/>
      <c r="BK76" s="773"/>
      <c r="BL76" s="773"/>
      <c r="BM76" s="773"/>
      <c r="BN76" s="773"/>
      <c r="BO76" s="773"/>
      <c r="BP76" s="773"/>
      <c r="BQ76" s="773"/>
      <c r="BR76" s="773"/>
      <c r="BS76" s="773"/>
      <c r="BT76" s="773"/>
      <c r="BU76" s="773"/>
      <c r="BV76" s="773"/>
      <c r="BW76" s="773"/>
      <c r="BX76" s="773"/>
    </row>
    <row r="77" customFormat="false" ht="12" hidden="false" customHeight="false" outlineLevel="0" collapsed="false">
      <c r="B77" s="773"/>
      <c r="C77" s="1096"/>
      <c r="E77" s="773"/>
      <c r="F77" s="1097"/>
      <c r="G77" s="773"/>
      <c r="H77" s="773"/>
      <c r="I77" s="773"/>
      <c r="J77" s="773"/>
      <c r="K77" s="773"/>
      <c r="L77" s="773"/>
      <c r="M77" s="773"/>
      <c r="N77" s="773"/>
      <c r="O77" s="773"/>
      <c r="P77" s="773"/>
      <c r="Q77" s="773"/>
      <c r="R77" s="773"/>
      <c r="T77" s="773"/>
      <c r="U77" s="773"/>
      <c r="V77" s="773"/>
      <c r="Z77" s="773"/>
      <c r="AA77" s="773"/>
      <c r="AB77" s="773"/>
      <c r="AC77" s="1072"/>
      <c r="AD77" s="1077"/>
      <c r="AE77" s="1077"/>
      <c r="AF77" s="773"/>
      <c r="AG77" s="773"/>
      <c r="AH77" s="773"/>
      <c r="AI77" s="773"/>
      <c r="AJ77" s="773"/>
      <c r="AK77" s="773"/>
      <c r="AL77" s="773"/>
      <c r="AM77" s="773"/>
      <c r="AN77" s="773"/>
      <c r="AO77" s="773"/>
      <c r="AP77" s="773"/>
      <c r="AQ77" s="773"/>
      <c r="AR77" s="773"/>
      <c r="AS77" s="773"/>
      <c r="AT77" s="773"/>
      <c r="AU77" s="1071"/>
      <c r="AV77" s="1071"/>
      <c r="AW77" s="1071"/>
      <c r="AX77" s="1071"/>
      <c r="AY77" s="1071"/>
      <c r="AZ77" s="1071"/>
      <c r="BA77" s="773"/>
      <c r="BB77" s="773"/>
      <c r="BC77" s="773"/>
      <c r="BD77" s="773"/>
      <c r="BE77" s="773"/>
      <c r="BF77" s="773"/>
      <c r="BG77" s="773"/>
      <c r="BH77" s="773"/>
      <c r="BI77" s="773"/>
      <c r="BJ77" s="773"/>
      <c r="BK77" s="773"/>
      <c r="BL77" s="773"/>
      <c r="BM77" s="773"/>
      <c r="BN77" s="773"/>
      <c r="BO77" s="773"/>
      <c r="BP77" s="773"/>
      <c r="BQ77" s="773"/>
      <c r="BR77" s="773"/>
      <c r="BS77" s="773"/>
      <c r="BT77" s="773"/>
      <c r="BU77" s="773"/>
      <c r="BV77" s="773"/>
      <c r="BW77" s="773"/>
      <c r="BX77" s="773"/>
    </row>
    <row r="78" customFormat="false" ht="12" hidden="false" customHeight="false" outlineLevel="0" collapsed="false">
      <c r="B78" s="773"/>
      <c r="C78" s="1096"/>
      <c r="E78" s="773"/>
      <c r="F78" s="1097"/>
      <c r="G78" s="773"/>
      <c r="H78" s="773"/>
      <c r="I78" s="773"/>
      <c r="J78" s="773"/>
      <c r="K78" s="773"/>
      <c r="L78" s="773"/>
      <c r="M78" s="773"/>
      <c r="N78" s="773"/>
      <c r="O78" s="773"/>
      <c r="P78" s="773"/>
      <c r="Q78" s="773"/>
      <c r="R78" s="773"/>
      <c r="T78" s="773"/>
      <c r="U78" s="773"/>
      <c r="V78" s="773"/>
      <c r="Z78" s="773"/>
      <c r="AA78" s="773"/>
      <c r="AB78" s="773"/>
      <c r="AC78" s="1072"/>
      <c r="AD78" s="1077"/>
      <c r="AE78" s="1077"/>
      <c r="AF78" s="773"/>
      <c r="AG78" s="773"/>
      <c r="AH78" s="773"/>
      <c r="AI78" s="773"/>
      <c r="AJ78" s="773"/>
      <c r="AK78" s="773"/>
      <c r="AL78" s="773"/>
      <c r="AM78" s="773"/>
      <c r="AN78" s="773"/>
      <c r="AO78" s="773"/>
      <c r="AP78" s="773"/>
      <c r="AQ78" s="773"/>
      <c r="AR78" s="773"/>
      <c r="AS78" s="773"/>
      <c r="AT78" s="773"/>
      <c r="AU78" s="1071"/>
      <c r="AV78" s="1071"/>
      <c r="AW78" s="1071"/>
      <c r="AX78" s="1071"/>
      <c r="AY78" s="1071"/>
      <c r="AZ78" s="1071"/>
      <c r="BA78" s="773"/>
      <c r="BB78" s="773"/>
      <c r="BC78" s="773"/>
      <c r="BD78" s="773"/>
      <c r="BE78" s="773"/>
      <c r="BF78" s="773"/>
      <c r="BG78" s="773"/>
      <c r="BH78" s="773"/>
      <c r="BI78" s="773"/>
      <c r="BJ78" s="773"/>
      <c r="BK78" s="773"/>
      <c r="BL78" s="773"/>
      <c r="BM78" s="773"/>
      <c r="BN78" s="773"/>
      <c r="BO78" s="773"/>
      <c r="BP78" s="773"/>
      <c r="BQ78" s="773"/>
      <c r="BR78" s="773"/>
      <c r="BS78" s="773"/>
      <c r="BT78" s="773"/>
      <c r="BU78" s="773"/>
      <c r="BV78" s="773"/>
      <c r="BW78" s="773"/>
      <c r="BX78" s="773"/>
    </row>
    <row r="79" customFormat="false" ht="12" hidden="false" customHeight="false" outlineLevel="0" collapsed="false">
      <c r="B79" s="773"/>
      <c r="C79" s="1096"/>
      <c r="E79" s="773"/>
      <c r="F79" s="1097"/>
      <c r="G79" s="773"/>
      <c r="H79" s="773"/>
      <c r="I79" s="773"/>
      <c r="J79" s="773"/>
      <c r="K79" s="773"/>
      <c r="L79" s="773"/>
      <c r="M79" s="773"/>
      <c r="N79" s="773"/>
      <c r="O79" s="773"/>
      <c r="P79" s="773"/>
      <c r="Q79" s="773"/>
      <c r="R79" s="773"/>
      <c r="T79" s="773"/>
      <c r="U79" s="773"/>
      <c r="V79" s="773"/>
      <c r="Z79" s="773"/>
      <c r="AA79" s="773"/>
      <c r="AB79" s="773"/>
      <c r="AC79" s="1072"/>
      <c r="AD79" s="1077"/>
      <c r="AE79" s="1077"/>
      <c r="AF79" s="773"/>
      <c r="AG79" s="773"/>
      <c r="AH79" s="773"/>
      <c r="AI79" s="773"/>
      <c r="AJ79" s="773"/>
      <c r="AK79" s="773"/>
      <c r="AL79" s="773"/>
      <c r="AM79" s="773"/>
      <c r="AN79" s="773"/>
      <c r="AO79" s="773"/>
      <c r="AP79" s="773"/>
      <c r="AQ79" s="773"/>
      <c r="AR79" s="773"/>
      <c r="AS79" s="773"/>
      <c r="AT79" s="773"/>
      <c r="AU79" s="1071"/>
      <c r="AV79" s="1071"/>
      <c r="AW79" s="1071"/>
      <c r="AX79" s="1071"/>
      <c r="AY79" s="1071"/>
      <c r="AZ79" s="1071"/>
      <c r="BA79" s="773"/>
      <c r="BB79" s="773"/>
      <c r="BC79" s="773"/>
      <c r="BD79" s="773"/>
      <c r="BE79" s="773"/>
      <c r="BF79" s="773"/>
      <c r="BG79" s="773"/>
      <c r="BH79" s="773"/>
      <c r="BI79" s="773"/>
      <c r="BJ79" s="773"/>
      <c r="BK79" s="773"/>
      <c r="BL79" s="773"/>
      <c r="BM79" s="773"/>
      <c r="BN79" s="773"/>
      <c r="BO79" s="773"/>
      <c r="BP79" s="773"/>
      <c r="BQ79" s="773"/>
      <c r="BR79" s="773"/>
      <c r="BS79" s="773"/>
      <c r="BT79" s="773"/>
      <c r="BU79" s="773"/>
      <c r="BV79" s="773"/>
      <c r="BW79" s="773"/>
      <c r="BX79" s="773"/>
    </row>
    <row r="80" customFormat="false" ht="12" hidden="false" customHeight="false" outlineLevel="0" collapsed="false">
      <c r="B80" s="773"/>
      <c r="C80" s="1096"/>
      <c r="E80" s="773"/>
      <c r="F80" s="1097"/>
      <c r="G80" s="773"/>
      <c r="H80" s="773"/>
      <c r="I80" s="773"/>
      <c r="J80" s="773"/>
      <c r="K80" s="773"/>
      <c r="L80" s="773"/>
      <c r="M80" s="773"/>
      <c r="N80" s="773"/>
      <c r="O80" s="773"/>
      <c r="P80" s="773"/>
      <c r="Q80" s="773"/>
      <c r="R80" s="773"/>
      <c r="T80" s="773"/>
      <c r="U80" s="773"/>
      <c r="V80" s="773"/>
      <c r="Z80" s="773"/>
      <c r="AA80" s="773"/>
      <c r="AB80" s="773"/>
      <c r="AC80" s="1072"/>
      <c r="AD80" s="1077"/>
      <c r="AE80" s="1077"/>
      <c r="AF80" s="773"/>
      <c r="AG80" s="773"/>
      <c r="AH80" s="773"/>
      <c r="AI80" s="773"/>
      <c r="AJ80" s="773"/>
      <c r="AK80" s="773"/>
      <c r="AL80" s="773"/>
      <c r="AM80" s="773"/>
      <c r="AN80" s="773"/>
      <c r="AO80" s="773"/>
      <c r="AP80" s="773"/>
      <c r="AQ80" s="773"/>
      <c r="AR80" s="773"/>
      <c r="AS80" s="773"/>
      <c r="AT80" s="773"/>
      <c r="AU80" s="1071"/>
      <c r="AV80" s="1071"/>
      <c r="AW80" s="1071"/>
      <c r="AX80" s="1071"/>
      <c r="AY80" s="1071"/>
      <c r="AZ80" s="1071"/>
      <c r="BA80" s="773"/>
      <c r="BB80" s="773"/>
      <c r="BC80" s="773"/>
      <c r="BD80" s="773"/>
      <c r="BE80" s="773"/>
      <c r="BF80" s="773"/>
      <c r="BG80" s="773"/>
      <c r="BH80" s="773"/>
      <c r="BI80" s="773"/>
      <c r="BJ80" s="773"/>
      <c r="BK80" s="773"/>
      <c r="BL80" s="773"/>
      <c r="BM80" s="773"/>
      <c r="BN80" s="773"/>
      <c r="BO80" s="773"/>
      <c r="BP80" s="773"/>
      <c r="BQ80" s="773"/>
      <c r="BR80" s="773"/>
      <c r="BS80" s="773"/>
      <c r="BT80" s="773"/>
      <c r="BU80" s="773"/>
      <c r="BV80" s="773"/>
      <c r="BW80" s="773"/>
      <c r="BX80" s="773"/>
    </row>
    <row r="81" customFormat="false" ht="12" hidden="false" customHeight="false" outlineLevel="0" collapsed="false">
      <c r="B81" s="773"/>
      <c r="C81" s="1096"/>
      <c r="E81" s="773"/>
      <c r="F81" s="1097"/>
      <c r="G81" s="773"/>
      <c r="H81" s="773"/>
      <c r="I81" s="773"/>
      <c r="J81" s="773"/>
      <c r="K81" s="773"/>
      <c r="L81" s="773"/>
      <c r="M81" s="773"/>
      <c r="N81" s="773"/>
      <c r="O81" s="773"/>
      <c r="P81" s="773"/>
      <c r="Q81" s="773"/>
      <c r="R81" s="773"/>
      <c r="T81" s="773"/>
      <c r="U81" s="773"/>
      <c r="V81" s="773"/>
      <c r="Z81" s="773"/>
      <c r="AA81" s="773"/>
      <c r="AB81" s="773"/>
      <c r="AC81" s="1072"/>
      <c r="AD81" s="1077"/>
      <c r="AE81" s="1077"/>
      <c r="AF81" s="773"/>
      <c r="AG81" s="773"/>
      <c r="AH81" s="773"/>
      <c r="AI81" s="773"/>
      <c r="AJ81" s="773"/>
      <c r="AK81" s="773"/>
      <c r="AL81" s="773"/>
      <c r="AM81" s="773"/>
      <c r="AN81" s="773"/>
      <c r="AO81" s="773"/>
      <c r="AP81" s="773"/>
      <c r="AQ81" s="773"/>
      <c r="AR81" s="773"/>
      <c r="AS81" s="773"/>
      <c r="AT81" s="773"/>
      <c r="AU81" s="1071"/>
      <c r="AV81" s="1071"/>
      <c r="AW81" s="1071"/>
      <c r="AX81" s="1071"/>
      <c r="AY81" s="1071"/>
      <c r="AZ81" s="1071"/>
      <c r="BA81" s="773"/>
      <c r="BB81" s="773"/>
      <c r="BC81" s="773"/>
      <c r="BD81" s="773"/>
      <c r="BE81" s="773"/>
      <c r="BF81" s="773"/>
      <c r="BG81" s="773"/>
      <c r="BH81" s="773"/>
      <c r="BI81" s="773"/>
      <c r="BJ81" s="773"/>
      <c r="BK81" s="773"/>
      <c r="BL81" s="773"/>
      <c r="BM81" s="773"/>
      <c r="BN81" s="773"/>
      <c r="BO81" s="773"/>
      <c r="BP81" s="773"/>
      <c r="BQ81" s="773"/>
      <c r="BR81" s="773"/>
      <c r="BS81" s="773"/>
      <c r="BT81" s="773"/>
      <c r="BU81" s="773"/>
      <c r="BV81" s="773"/>
      <c r="BW81" s="773"/>
      <c r="BX81" s="773"/>
    </row>
    <row r="82" customFormat="false" ht="12" hidden="false" customHeight="false" outlineLevel="0" collapsed="false">
      <c r="B82" s="773"/>
      <c r="C82" s="1096"/>
      <c r="E82" s="773"/>
      <c r="F82" s="1097"/>
      <c r="G82" s="773"/>
      <c r="H82" s="773"/>
      <c r="I82" s="773"/>
      <c r="J82" s="773"/>
      <c r="K82" s="773"/>
      <c r="L82" s="773"/>
      <c r="M82" s="773"/>
      <c r="N82" s="773"/>
      <c r="O82" s="773"/>
      <c r="P82" s="773"/>
      <c r="Q82" s="773"/>
      <c r="R82" s="773"/>
      <c r="T82" s="773"/>
      <c r="U82" s="773"/>
      <c r="V82" s="773"/>
      <c r="Z82" s="773"/>
      <c r="AA82" s="773"/>
      <c r="AB82" s="773"/>
      <c r="AC82" s="1072"/>
      <c r="AD82" s="1077"/>
      <c r="AE82" s="1077"/>
      <c r="AF82" s="773"/>
      <c r="AG82" s="773"/>
      <c r="AH82" s="773"/>
      <c r="AI82" s="773"/>
      <c r="AJ82" s="773"/>
      <c r="AK82" s="773"/>
      <c r="AL82" s="773"/>
      <c r="AM82" s="773"/>
      <c r="AN82" s="773"/>
      <c r="AO82" s="773"/>
      <c r="AP82" s="773"/>
      <c r="AQ82" s="773"/>
      <c r="AR82" s="773"/>
      <c r="AS82" s="773"/>
      <c r="AT82" s="773"/>
      <c r="AU82" s="1071"/>
      <c r="AV82" s="1071"/>
      <c r="AW82" s="1071"/>
      <c r="AX82" s="1071"/>
      <c r="AY82" s="1071"/>
      <c r="AZ82" s="1071"/>
      <c r="BA82" s="773"/>
      <c r="BB82" s="773"/>
      <c r="BC82" s="773"/>
      <c r="BD82" s="773"/>
      <c r="BE82" s="773"/>
      <c r="BF82" s="773"/>
      <c r="BG82" s="773"/>
      <c r="BH82" s="773"/>
      <c r="BI82" s="773"/>
      <c r="BJ82" s="773"/>
      <c r="BK82" s="773"/>
      <c r="BL82" s="773"/>
      <c r="BM82" s="773"/>
      <c r="BN82" s="773"/>
      <c r="BO82" s="773"/>
      <c r="BP82" s="773"/>
      <c r="BQ82" s="773"/>
      <c r="BR82" s="773"/>
      <c r="BS82" s="773"/>
      <c r="BT82" s="773"/>
      <c r="BU82" s="773"/>
      <c r="BV82" s="773"/>
      <c r="BW82" s="773"/>
      <c r="BX82" s="773"/>
    </row>
    <row r="83" customFormat="false" ht="12" hidden="false" customHeight="false" outlineLevel="0" collapsed="false">
      <c r="B83" s="773"/>
      <c r="C83" s="1096"/>
      <c r="E83" s="773"/>
      <c r="F83" s="1097"/>
      <c r="G83" s="773"/>
      <c r="H83" s="773"/>
      <c r="I83" s="773"/>
      <c r="J83" s="773"/>
      <c r="K83" s="773"/>
      <c r="L83" s="773"/>
      <c r="M83" s="773"/>
      <c r="N83" s="773"/>
      <c r="O83" s="773"/>
      <c r="P83" s="773"/>
      <c r="Q83" s="773"/>
      <c r="R83" s="773"/>
      <c r="T83" s="773"/>
      <c r="U83" s="773"/>
      <c r="V83" s="773"/>
      <c r="Z83" s="773"/>
      <c r="AA83" s="773"/>
      <c r="AB83" s="773"/>
      <c r="AC83" s="1072"/>
      <c r="AD83" s="1077"/>
      <c r="AE83" s="1077"/>
      <c r="AF83" s="773"/>
      <c r="AG83" s="773"/>
      <c r="AH83" s="773"/>
      <c r="AI83" s="773"/>
      <c r="AJ83" s="773"/>
      <c r="AK83" s="773"/>
      <c r="AL83" s="773"/>
      <c r="AM83" s="773"/>
      <c r="AN83" s="773"/>
      <c r="AO83" s="773"/>
      <c r="AP83" s="773"/>
      <c r="AQ83" s="773"/>
      <c r="AR83" s="773"/>
      <c r="AS83" s="773"/>
      <c r="AT83" s="773"/>
      <c r="AU83" s="1071"/>
      <c r="AV83" s="1071"/>
      <c r="AW83" s="1071"/>
      <c r="AX83" s="1071"/>
      <c r="AY83" s="1071"/>
      <c r="AZ83" s="1071"/>
      <c r="BA83" s="773"/>
      <c r="BB83" s="773"/>
      <c r="BC83" s="773"/>
      <c r="BD83" s="773"/>
      <c r="BE83" s="773"/>
      <c r="BF83" s="773"/>
      <c r="BG83" s="773"/>
      <c r="BH83" s="773"/>
      <c r="BI83" s="773"/>
      <c r="BJ83" s="773"/>
      <c r="BK83" s="773"/>
      <c r="BL83" s="773"/>
      <c r="BM83" s="773"/>
      <c r="BN83" s="773"/>
      <c r="BO83" s="773"/>
      <c r="BP83" s="773"/>
      <c r="BQ83" s="773"/>
      <c r="BR83" s="773"/>
      <c r="BS83" s="773"/>
      <c r="BT83" s="773"/>
      <c r="BU83" s="773"/>
      <c r="BV83" s="773"/>
      <c r="BW83" s="773"/>
      <c r="BX83" s="773"/>
    </row>
  </sheetData>
  <printOptions headings="false" gridLines="false" gridLinesSet="true" horizontalCentered="true" verticalCentered="true"/>
  <pageMargins left="0.629861111111111" right="0.7875" top="0.947222222222222" bottom="0.984027777777778" header="0.433333333333333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3Vývoj hospodaření systému veřejného zdravotního pojištění v letech 2016 až r. 2020&amp;R&amp;"Arial CE,Regular"&amp;10Příloha
Tabulka č. 2     </oddHeader>
    <oddFooter>&amp;L&amp;"Arial CE,Regular"&amp;11Ministerstvo financ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328125" defaultRowHeight="12.75" zeroHeight="false" outlineLevelRow="0" outlineLevelCol="0"/>
  <cols>
    <col collapsed="false" customWidth="true" hidden="false" outlineLevel="0" max="1" min="1" style="1098" width="7.82"/>
    <col collapsed="false" customWidth="true" hidden="false" outlineLevel="0" max="2" min="2" style="1098" width="52.33"/>
    <col collapsed="false" customWidth="true" hidden="false" outlineLevel="0" max="4" min="3" style="1098" width="21.99"/>
    <col collapsed="false" customWidth="true" hidden="false" outlineLevel="0" max="6" min="5" style="1098" width="19.65"/>
    <col collapsed="false" customWidth="true" hidden="false" outlineLevel="0" max="7" min="7" style="1098" width="23.83"/>
    <col collapsed="false" customWidth="true" hidden="false" outlineLevel="0" max="8" min="8" style="1098" width="19.49"/>
    <col collapsed="false" customWidth="false" hidden="false" outlineLevel="0" max="37" min="9" style="1098" width="9.33"/>
    <col collapsed="false" customWidth="true" hidden="false" outlineLevel="0" max="38" min="38" style="1098" width="13.15"/>
    <col collapsed="false" customWidth="false" hidden="false" outlineLevel="0" max="43" min="39" style="1098" width="9.33"/>
    <col collapsed="false" customWidth="true" hidden="false" outlineLevel="0" max="44" min="44" style="1098" width="12.15"/>
    <col collapsed="false" customWidth="false" hidden="false" outlineLevel="0" max="257" min="45" style="1098" width="9.33"/>
  </cols>
  <sheetData>
    <row r="1" customFormat="false" ht="13.5" hidden="false" customHeight="false" outlineLevel="0" collapsed="false">
      <c r="H1" s="1099" t="s">
        <v>232</v>
      </c>
    </row>
    <row r="2" customFormat="false" ht="16.5" hidden="false" customHeight="true" outlineLevel="0" collapsed="false">
      <c r="A2" s="778"/>
      <c r="B2" s="1100"/>
      <c r="C2" s="1101" t="s">
        <v>233</v>
      </c>
      <c r="D2" s="1101"/>
      <c r="E2" s="1101"/>
      <c r="F2" s="1101"/>
      <c r="G2" s="1101"/>
      <c r="H2" s="1101"/>
    </row>
    <row r="3" customFormat="false" ht="16.5" hidden="false" customHeight="true" outlineLevel="0" collapsed="false">
      <c r="A3" s="22" t="s">
        <v>32</v>
      </c>
      <c r="B3" s="1102" t="s">
        <v>16</v>
      </c>
      <c r="C3" s="1103" t="s">
        <v>234</v>
      </c>
      <c r="D3" s="1103"/>
      <c r="E3" s="1103"/>
      <c r="F3" s="1103"/>
      <c r="G3" s="1103"/>
      <c r="H3" s="1103"/>
    </row>
    <row r="4" customFormat="false" ht="12.75" hidden="false" customHeight="false" outlineLevel="0" collapsed="false">
      <c r="A4" s="29"/>
      <c r="B4" s="1104"/>
      <c r="C4" s="1105" t="s">
        <v>235</v>
      </c>
      <c r="D4" s="1106" t="s">
        <v>235</v>
      </c>
      <c r="E4" s="1107" t="s">
        <v>174</v>
      </c>
      <c r="F4" s="1108" t="s">
        <v>97</v>
      </c>
      <c r="G4" s="1107" t="s">
        <v>97</v>
      </c>
      <c r="H4" s="1109" t="s">
        <v>174</v>
      </c>
    </row>
    <row r="5" customFormat="false" ht="12.75" hidden="false" customHeight="true" outlineLevel="0" collapsed="false">
      <c r="A5" s="36"/>
      <c r="B5" s="1110"/>
      <c r="C5" s="1111" t="s">
        <v>236</v>
      </c>
      <c r="D5" s="1112" t="s">
        <v>237</v>
      </c>
      <c r="E5" s="1113" t="s">
        <v>238</v>
      </c>
      <c r="F5" s="1114" t="s">
        <v>236</v>
      </c>
      <c r="G5" s="1113" t="s">
        <v>239</v>
      </c>
      <c r="H5" s="1115" t="s">
        <v>240</v>
      </c>
    </row>
    <row r="6" customFormat="false" ht="13.5" hidden="false" customHeight="false" outlineLevel="0" collapsed="false">
      <c r="A6" s="36"/>
      <c r="B6" s="1110"/>
      <c r="C6" s="1111" t="s">
        <v>241</v>
      </c>
      <c r="D6" s="1112" t="s">
        <v>241</v>
      </c>
      <c r="E6" s="1113"/>
      <c r="F6" s="1114" t="s">
        <v>50</v>
      </c>
      <c r="G6" s="1113" t="s">
        <v>50</v>
      </c>
      <c r="H6" s="1115"/>
    </row>
    <row r="7" customFormat="false" ht="13.5" hidden="false" customHeight="false" outlineLevel="0" collapsed="false">
      <c r="A7" s="1116"/>
      <c r="B7" s="1117"/>
      <c r="C7" s="1118" t="s">
        <v>242</v>
      </c>
      <c r="D7" s="1119" t="s">
        <v>243</v>
      </c>
      <c r="E7" s="1120"/>
      <c r="F7" s="1119" t="s">
        <v>244</v>
      </c>
      <c r="G7" s="1121" t="s">
        <v>245</v>
      </c>
      <c r="H7" s="1122"/>
    </row>
    <row r="8" customFormat="false" ht="12.75" hidden="false" customHeight="false" outlineLevel="0" collapsed="false">
      <c r="A8" s="1123" t="n">
        <v>111</v>
      </c>
      <c r="B8" s="1124" t="s">
        <v>55</v>
      </c>
      <c r="C8" s="1125" t="n">
        <v>2537090.435</v>
      </c>
      <c r="D8" s="1126" t="n">
        <v>16017090</v>
      </c>
      <c r="E8" s="1127" t="n">
        <v>13479999.565</v>
      </c>
      <c r="F8" s="1127" t="n">
        <v>2773737.645</v>
      </c>
      <c r="G8" s="1128" t="n">
        <v>10813737</v>
      </c>
      <c r="H8" s="1129" t="n">
        <v>8039999.355</v>
      </c>
    </row>
    <row r="9" customFormat="false" ht="12.75" hidden="false" customHeight="false" outlineLevel="0" collapsed="false">
      <c r="A9" s="1130" t="n">
        <v>201</v>
      </c>
      <c r="B9" s="1131" t="s">
        <v>56</v>
      </c>
      <c r="C9" s="1132" t="n">
        <v>265776.325</v>
      </c>
      <c r="D9" s="1133" t="n">
        <v>265776</v>
      </c>
      <c r="E9" s="1134" t="n">
        <v>-0.325000000011642</v>
      </c>
      <c r="F9" s="1134" t="n">
        <v>286768.5</v>
      </c>
      <c r="G9" s="1135" t="n">
        <v>286769</v>
      </c>
      <c r="H9" s="1136" t="n">
        <v>0.5</v>
      </c>
    </row>
    <row r="10" customFormat="false" ht="12.75" hidden="false" customHeight="false" outlineLevel="0" collapsed="false">
      <c r="A10" s="1130" t="n">
        <v>205</v>
      </c>
      <c r="B10" s="1131" t="s">
        <v>246</v>
      </c>
      <c r="C10" s="1132" t="n">
        <v>442873.29</v>
      </c>
      <c r="D10" s="1137" t="n">
        <v>442873</v>
      </c>
      <c r="E10" s="1138" t="n">
        <v>-0.289999999979045</v>
      </c>
      <c r="F10" s="1138" t="n">
        <v>477024.845</v>
      </c>
      <c r="G10" s="1139" t="n">
        <v>477025</v>
      </c>
      <c r="H10" s="1140" t="n">
        <v>0.15500000002794</v>
      </c>
    </row>
    <row r="11" customFormat="false" ht="12.75" hidden="false" customHeight="false" outlineLevel="0" collapsed="false">
      <c r="A11" s="1130" t="n">
        <v>207</v>
      </c>
      <c r="B11" s="1131" t="s">
        <v>58</v>
      </c>
      <c r="C11" s="1132" t="n">
        <v>256103.075</v>
      </c>
      <c r="D11" s="1137" t="n">
        <v>256103</v>
      </c>
      <c r="E11" s="1138" t="n">
        <v>-0.0749999999825377</v>
      </c>
      <c r="F11" s="1138" t="n">
        <v>275455.865</v>
      </c>
      <c r="G11" s="1139" t="n">
        <v>275456</v>
      </c>
      <c r="H11" s="1140" t="n">
        <v>0.135000000009313</v>
      </c>
    </row>
    <row r="12" customFormat="false" ht="12.75" hidden="false" customHeight="false" outlineLevel="0" collapsed="false">
      <c r="A12" s="1130" t="n">
        <v>209</v>
      </c>
      <c r="B12" s="1131" t="s">
        <v>59</v>
      </c>
      <c r="C12" s="1132" t="n">
        <v>55550.59</v>
      </c>
      <c r="D12" s="1133" t="n">
        <v>55551</v>
      </c>
      <c r="E12" s="1134" t="n">
        <v>0.410000000003492</v>
      </c>
      <c r="F12" s="1134" t="n">
        <v>59491.445</v>
      </c>
      <c r="G12" s="1135" t="n">
        <v>59491</v>
      </c>
      <c r="H12" s="1136" t="n">
        <v>-0.444999999999709</v>
      </c>
    </row>
    <row r="13" customFormat="false" ht="12.75" hidden="false" customHeight="false" outlineLevel="0" collapsed="false">
      <c r="A13" s="1130" t="n">
        <v>211</v>
      </c>
      <c r="B13" s="1131" t="s">
        <v>60</v>
      </c>
      <c r="C13" s="1132" t="n">
        <v>484292.985</v>
      </c>
      <c r="D13" s="1137" t="n">
        <v>484293</v>
      </c>
      <c r="E13" s="1138" t="n">
        <v>0.0150000000139698</v>
      </c>
      <c r="F13" s="1138" t="n">
        <v>526006.79</v>
      </c>
      <c r="G13" s="1139" t="n">
        <v>526007</v>
      </c>
      <c r="H13" s="1140" t="n">
        <v>0.209999999962747</v>
      </c>
    </row>
    <row r="14" customFormat="false" ht="13.5" hidden="false" customHeight="false" outlineLevel="0" collapsed="false">
      <c r="A14" s="1130" t="n">
        <v>213</v>
      </c>
      <c r="B14" s="1131" t="s">
        <v>61</v>
      </c>
      <c r="C14" s="1141" t="n">
        <v>154033.29</v>
      </c>
      <c r="D14" s="1142" t="n">
        <v>154033</v>
      </c>
      <c r="E14" s="1143" t="n">
        <v>-0.290000000008149</v>
      </c>
      <c r="F14" s="1143" t="n">
        <v>165922.71</v>
      </c>
      <c r="G14" s="1144" t="n">
        <v>165923</v>
      </c>
      <c r="H14" s="1145" t="n">
        <v>0.290000000008149</v>
      </c>
    </row>
    <row r="15" customFormat="false" ht="15" hidden="false" customHeight="true" outlineLevel="0" collapsed="false">
      <c r="A15" s="1146" t="s">
        <v>62</v>
      </c>
      <c r="B15" s="1147"/>
      <c r="C15" s="1148" t="n">
        <v>1658629.555</v>
      </c>
      <c r="D15" s="1149" t="n">
        <v>1658629</v>
      </c>
      <c r="E15" s="1149" t="n">
        <v>-0.554999999934807</v>
      </c>
      <c r="F15" s="1149" t="n">
        <v>1790670.155</v>
      </c>
      <c r="G15" s="1150" t="n">
        <v>1790671</v>
      </c>
      <c r="H15" s="1151" t="n">
        <v>0.84499999997206</v>
      </c>
      <c r="I15" s="1152"/>
      <c r="J15" s="1152"/>
      <c r="K15" s="1152"/>
      <c r="L15" s="1152"/>
    </row>
    <row r="16" customFormat="false" ht="15" hidden="false" customHeight="true" outlineLevel="0" collapsed="false">
      <c r="A16" s="1153" t="s">
        <v>111</v>
      </c>
      <c r="B16" s="1154"/>
      <c r="C16" s="1155" t="n">
        <v>4195719.99</v>
      </c>
      <c r="D16" s="1156" t="n">
        <v>17675719</v>
      </c>
      <c r="E16" s="1157" t="n">
        <v>13479999.01</v>
      </c>
      <c r="F16" s="1157" t="n">
        <v>4564407.8</v>
      </c>
      <c r="G16" s="1158" t="n">
        <v>12604408</v>
      </c>
      <c r="H16" s="1159" t="n">
        <v>8040000.2</v>
      </c>
    </row>
    <row r="17" customFormat="false" ht="13.5" hidden="false" customHeight="false" outlineLevel="0" collapsed="false">
      <c r="C17" s="1160"/>
      <c r="D17" s="1161"/>
      <c r="H17" s="1162"/>
    </row>
    <row r="18" customFormat="false" ht="12.75" hidden="false" customHeight="false" outlineLevel="0" collapsed="false">
      <c r="B18" s="1163" t="s">
        <v>85</v>
      </c>
      <c r="C18" s="777"/>
      <c r="D18" s="777"/>
      <c r="E18" s="777"/>
      <c r="F18" s="777"/>
      <c r="G18" s="777"/>
      <c r="H18" s="777"/>
      <c r="I18" s="1162"/>
    </row>
    <row r="19" customFormat="false" ht="12.75" hidden="false" customHeight="false" outlineLevel="0" collapsed="false">
      <c r="B19" s="1163" t="s">
        <v>247</v>
      </c>
      <c r="C19" s="777"/>
      <c r="D19" s="777"/>
      <c r="E19" s="777"/>
      <c r="F19" s="777"/>
      <c r="G19" s="777"/>
      <c r="H19" s="777"/>
      <c r="I19" s="1162"/>
    </row>
    <row r="20" s="1164" customFormat="true" ht="12.75" hidden="false" customHeight="false" outlineLevel="0" collapsed="false">
      <c r="C20" s="777"/>
      <c r="D20" s="775"/>
      <c r="E20" s="777"/>
      <c r="F20" s="777"/>
      <c r="G20" s="777"/>
      <c r="H20" s="777"/>
      <c r="I20" s="1165"/>
      <c r="J20" s="1166"/>
    </row>
    <row r="21" s="1164" customFormat="true" ht="12.75" hidden="false" customHeight="false" outlineLevel="0" collapsed="false">
      <c r="B21" s="777"/>
      <c r="C21" s="777"/>
      <c r="D21" s="777"/>
      <c r="E21" s="777"/>
      <c r="F21" s="777"/>
      <c r="G21" s="777"/>
      <c r="H21" s="777"/>
      <c r="I21" s="1165"/>
      <c r="J21" s="1166"/>
    </row>
    <row r="22" customFormat="false" ht="12.75" hidden="false" customHeight="false" outlineLevel="0" collapsed="false">
      <c r="B22" s="777"/>
      <c r="C22" s="1167"/>
      <c r="D22" s="777"/>
      <c r="E22" s="777"/>
      <c r="F22" s="777"/>
      <c r="G22" s="777"/>
      <c r="H22" s="777"/>
      <c r="I22" s="1168"/>
      <c r="J22" s="1169"/>
    </row>
    <row r="23" customFormat="false" ht="12.75" hidden="false" customHeight="false" outlineLevel="0" collapsed="false">
      <c r="B23" s="777"/>
      <c r="C23" s="777"/>
      <c r="D23" s="777"/>
      <c r="E23" s="777"/>
      <c r="F23" s="777"/>
      <c r="G23" s="777"/>
      <c r="H23" s="777"/>
      <c r="I23" s="1168"/>
      <c r="J23" s="1169"/>
    </row>
    <row r="24" customFormat="false" ht="12.75" hidden="false" customHeight="false" outlineLevel="0" collapsed="false">
      <c r="B24" s="777"/>
      <c r="C24" s="777"/>
      <c r="D24" s="777"/>
      <c r="E24" s="777"/>
      <c r="F24" s="777"/>
      <c r="G24" s="777"/>
      <c r="H24" s="777"/>
      <c r="I24" s="1168"/>
      <c r="J24" s="1169"/>
    </row>
    <row r="25" customFormat="false" ht="12.75" hidden="false" customHeight="false" outlineLevel="0" collapsed="false">
      <c r="B25" s="1162"/>
      <c r="C25" s="1162"/>
      <c r="D25" s="1162"/>
      <c r="E25" s="1162"/>
      <c r="F25" s="1162"/>
      <c r="G25" s="1162"/>
      <c r="H25" s="1162"/>
      <c r="I25" s="1162"/>
    </row>
    <row r="26" customFormat="false" ht="12.75" hidden="false" customHeight="false" outlineLevel="0" collapsed="false">
      <c r="B26" s="771"/>
      <c r="C26" s="1166"/>
      <c r="D26" s="1166"/>
      <c r="E26" s="1166"/>
      <c r="F26" s="1166"/>
      <c r="G26" s="1166"/>
      <c r="H26" s="1166"/>
      <c r="I26" s="1169"/>
      <c r="J26" s="1169"/>
    </row>
    <row r="27" s="1162" customFormat="true" ht="12.75" hidden="false" customHeight="false" outlineLevel="0" collapsed="false"/>
    <row r="28" s="1162" customFormat="true" ht="12.75" hidden="false" customHeight="false" outlineLevel="0" collapsed="false">
      <c r="B28" s="777"/>
      <c r="J28" s="1170"/>
    </row>
    <row r="29" customFormat="false" ht="12.75" hidden="false" customHeight="false" outlineLevel="0" collapsed="false">
      <c r="J29" s="1171"/>
    </row>
    <row r="30" customFormat="false" ht="12.75" hidden="false" customHeight="false" outlineLevel="0" collapsed="false">
      <c r="J30" s="1171"/>
    </row>
    <row r="31" customFormat="false" ht="12.75" hidden="false" customHeight="false" outlineLevel="0" collapsed="false">
      <c r="J31" s="1171"/>
    </row>
    <row r="32" customFormat="false" ht="12.75" hidden="false" customHeight="false" outlineLevel="0" collapsed="false">
      <c r="J32" s="1171"/>
    </row>
    <row r="33" customFormat="false" ht="12.75" hidden="false" customHeight="false" outlineLevel="0" collapsed="false">
      <c r="J33" s="1171"/>
    </row>
    <row r="34" customFormat="false" ht="12.75" hidden="false" customHeight="false" outlineLevel="0" collapsed="false">
      <c r="J34" s="1171"/>
    </row>
  </sheetData>
  <mergeCells count="2">
    <mergeCell ref="C2:H2"/>
    <mergeCell ref="C3:H3"/>
  </mergeCells>
  <printOptions headings="false" gridLines="false" gridLinesSet="true" horizontalCentered="false" verticalCentered="false"/>
  <pageMargins left="1.24027777777778" right="0.629861111111111" top="1.83333333333333" bottom="0.984027777777778" header="0.82708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4Výše finančních prostředků na bankovních účtech rezervních fondů&amp;R&amp;"Arial,Regular"&amp;10Příloha       
Tabulka č. 3&amp;"Times New Roman CE,Regular"&amp;8 </oddHeader>
    <oddFooter>&amp;LMinisterstvo financ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47:43Z</dcterms:created>
  <dc:creator>.</dc:creator>
  <dc:description/>
  <dc:language>en-US</dc:language>
  <cp:lastModifiedBy>Zapletal Jan Mgr.</cp:lastModifiedBy>
  <cp:lastPrinted>2019-12-17T09:01:01Z</cp:lastPrinted>
  <dcterms:modified xsi:type="dcterms:W3CDTF">2020-09-30T11:53:56Z</dcterms:modified>
  <cp:revision>0</cp:revision>
  <dc:subject/>
  <dc:title/>
</cp:coreProperties>
</file>