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- porovnání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'[2]'!$A$1:$F$35</definedName>
    <definedName function="false" hidden="false" name="Excel_BuiltIn_Print_Titles" vbProcedure="false">'[1]Letadla celk.'!$D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 ) porovnání počtu přeletů letadel ozbrojených sil jiných států  </t>
  </si>
  <si>
    <t xml:space="preserve">nad územím ČR od roku 2014 do roku 2019</t>
  </si>
  <si>
    <t xml:space="preserve">za jednotlivá pololetí</t>
  </si>
  <si>
    <t xml:space="preserve">Období</t>
  </si>
  <si>
    <t xml:space="preserve">USA</t>
  </si>
  <si>
    <t xml:space="preserve">Velká Británie</t>
  </si>
  <si>
    <t xml:space="preserve">Německo</t>
  </si>
  <si>
    <t xml:space="preserve">ostatní</t>
  </si>
  <si>
    <t xml:space="preserve">CELKEM</t>
  </si>
  <si>
    <t xml:space="preserve">I/2014</t>
  </si>
  <si>
    <t xml:space="preserve">II/2014</t>
  </si>
  <si>
    <t xml:space="preserve">I/2015</t>
  </si>
  <si>
    <t xml:space="preserve">II/2015</t>
  </si>
  <si>
    <t xml:space="preserve">I/2016</t>
  </si>
  <si>
    <t xml:space="preserve">II/2016</t>
  </si>
  <si>
    <t xml:space="preserve">I/2017</t>
  </si>
  <si>
    <t xml:space="preserve">II/2017</t>
  </si>
  <si>
    <t xml:space="preserve">I/2018</t>
  </si>
  <si>
    <t xml:space="preserve">II/2018</t>
  </si>
  <si>
    <t xml:space="preserve">I/2019</t>
  </si>
  <si>
    <t xml:space="preserve">II/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;@"/>
    <numFmt numFmtId="166" formatCode="#,##0"/>
    <numFmt numFmtId="167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et.upr.4Q  2005" xfId="20"/>
    <cellStyle name="_Let.upr.4Q  2005_Let 3upr 1P 2008" xfId="21"/>
    <cellStyle name="_Let.upr.4Q  2005_Let 3upr 2P 2008" xfId="22"/>
    <cellStyle name="_Let.upr.4Q  2005_Porovnání 2000 - 2006" xfId="23"/>
    <cellStyle name="_Let.upr.4Q  2005_Přílohy 4Q  2006" xfId="24"/>
    <cellStyle name="_Let.upr.4Q  2005_Přílohy1P_2008" xfId="25"/>
    <cellStyle name="_Let.upr.4Q  2005_Vláda 2 pol 2007" xfId="26"/>
    <cellStyle name="_Let.upr.4Q  2005_Vláda1 pol 2008 a" xfId="27"/>
    <cellStyle name="_Letadla - databáze celk." xfId="28"/>
    <cellStyle name="_Pozemní upr. 1Q  2006" xfId="29"/>
    <cellStyle name="_Přílohy 1Q  2006" xfId="30"/>
    <cellStyle name="normální_Porovnání 4Q 2006" xfId="31"/>
    <cellStyle name="normální_Pozemní 4Q 2005" xfId="32"/>
    <cellStyle name="Styl 1" xfId="33"/>
    <cellStyle name="Styl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ké znázornění počtu přeletů v letech 2014-2019</a:t>
            </a:r>
          </a:p>
        </c:rich>
      </c:tx>
      <c:layout>
        <c:manualLayout>
          <c:xMode val="edge"/>
          <c:yMode val="edge"/>
          <c:x val="0.156093692814444"/>
          <c:y val="0.037790361724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523972184946"/>
          <c:y val="0.154628452559806"/>
          <c:w val="0.850250091496889"/>
          <c:h val="0.776262567895528"/>
        </c:manualLayout>
      </c:layout>
      <c:lineChart>
        <c:grouping val="standard"/>
        <c:varyColors val="0"/>
        <c:ser>
          <c:idx val="0"/>
          <c:order val="0"/>
          <c:tx>
            <c:strRef>
              <c:f>"Grafické znázornění počtu přeletů v letech 2011-2017"</c:f>
              <c:strCache>
                <c:ptCount val="1"/>
                <c:pt idx="0">
                  <c:v>Grafické znázornění počtu přeletů v letech 2011-2017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- porovnání'!$B$13:$B$24</c:f>
              <c:strCache>
                <c:ptCount val="12"/>
                <c:pt idx="0">
                  <c:v>I/2014</c:v>
                </c:pt>
                <c:pt idx="1">
                  <c:v>II/2014</c:v>
                </c:pt>
                <c:pt idx="2">
                  <c:v>I/2015</c:v>
                </c:pt>
                <c:pt idx="3">
                  <c:v>II/2015</c:v>
                </c:pt>
                <c:pt idx="4">
                  <c:v>I/2016</c:v>
                </c:pt>
                <c:pt idx="5">
                  <c:v>II/2016</c:v>
                </c:pt>
                <c:pt idx="6">
                  <c:v>I/2017</c:v>
                </c:pt>
                <c:pt idx="7">
                  <c:v>II/2017</c:v>
                </c:pt>
                <c:pt idx="8">
                  <c:v>I/2018</c:v>
                </c:pt>
                <c:pt idx="9">
                  <c:v>II/2018</c:v>
                </c:pt>
                <c:pt idx="10">
                  <c:v>I/2019</c:v>
                </c:pt>
                <c:pt idx="11">
                  <c:v>II/2019</c:v>
                </c:pt>
              </c:strCache>
            </c:strRef>
          </c:cat>
          <c:val>
            <c:numRef>
              <c:f>'4 - porovnání'!$L$13:$L$24</c:f>
              <c:numCache>
                <c:formatCode>General</c:formatCode>
                <c:ptCount val="12"/>
                <c:pt idx="0">
                  <c:v>4238</c:v>
                </c:pt>
                <c:pt idx="1">
                  <c:v>3982</c:v>
                </c:pt>
                <c:pt idx="2">
                  <c:v>3722</c:v>
                </c:pt>
                <c:pt idx="3">
                  <c:v>3751</c:v>
                </c:pt>
                <c:pt idx="4">
                  <c:v>3955</c:v>
                </c:pt>
                <c:pt idx="5">
                  <c:v>4252</c:v>
                </c:pt>
                <c:pt idx="6">
                  <c:v>3686</c:v>
                </c:pt>
                <c:pt idx="7">
                  <c:v>3797</c:v>
                </c:pt>
                <c:pt idx="8">
                  <c:v>3458</c:v>
                </c:pt>
                <c:pt idx="9">
                  <c:v>3618</c:v>
                </c:pt>
                <c:pt idx="10">
                  <c:v>3279</c:v>
                </c:pt>
                <c:pt idx="11">
                  <c:v>37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899347"/>
        <c:axId val="80912277"/>
      </c:lineChart>
      <c:catAx>
        <c:axId val="98899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277"/>
        <c:crossesAt val="0"/>
        <c:auto val="1"/>
        <c:lblAlgn val="ctr"/>
        <c:lblOffset val="100"/>
        <c:noMultiLvlLbl val="0"/>
      </c:catAx>
      <c:valAx>
        <c:axId val="80912277"/>
        <c:scaling>
          <c:orientation val="minMax"/>
          <c:max val="9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přeletů</a:t>
                </a:r>
              </a:p>
            </c:rich>
          </c:tx>
          <c:layout>
            <c:manualLayout>
              <c:xMode val="edge"/>
              <c:yMode val="edge"/>
              <c:x val="0.0153104794436989"/>
              <c:y val="0.07523402288223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347"/>
        <c:crossesAt val="1"/>
        <c:crossBetween val="midCat"/>
        <c:majorUnit val="1000"/>
        <c:minorUnit val="100"/>
      </c:valAx>
      <c:spPr>
        <a:solidFill>
          <a:srgbClr val="bfbfb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4</xdr:row>
      <xdr:rowOff>133200</xdr:rowOff>
    </xdr:from>
    <xdr:to>
      <xdr:col>14</xdr:col>
      <xdr:colOff>19800</xdr:colOff>
      <xdr:row>44</xdr:row>
      <xdr:rowOff>9720</xdr:rowOff>
    </xdr:to>
    <xdr:graphicFrame>
      <xdr:nvGraphicFramePr>
        <xdr:cNvPr id="0" name="Chart 1"/>
        <xdr:cNvGraphicFramePr/>
      </xdr:nvGraphicFramePr>
      <xdr:xfrm>
        <a:off x="110160" y="4970160"/>
        <a:ext cx="59014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Let%203upr%202P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1P%202008/1P2008%20do%20vl&#225;dy/Letadla%20-%20datab&#225;ze%20cel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3Land 2P 2008"/>
      <sheetName val="2Over 2P 2008"/>
      <sheetName val="3Over 2P 2008"/>
      <sheetName val="Letadla celk. +2P2008"/>
      <sheetName val="Letadla celk."/>
      <sheetName val="#REF"/>
      <sheetName val="#ODKA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tadla celk."/>
      <sheetName val="Letadla + 4Q 2005"/>
      <sheetName val="Letadla 4Q 2005 "/>
      <sheetName val="Letadla + 1P 2007"/>
      <sheetName val="Letadla 1P 2007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0.71"/>
    <col collapsed="false" customWidth="true" hidden="false" outlineLevel="0" max="3" min="3" style="1" width="0.85"/>
    <col collapsed="false" customWidth="true" hidden="false" outlineLevel="0" max="4" min="4" style="3" width="10.28"/>
    <col collapsed="false" customWidth="true" hidden="false" outlineLevel="0" max="5" min="5" style="4" width="0.56"/>
    <col collapsed="false" customWidth="true" hidden="false" outlineLevel="0" max="6" min="6" style="4" width="10.28"/>
    <col collapsed="false" customWidth="true" hidden="false" outlineLevel="0" max="7" min="7" style="4" width="0.56"/>
    <col collapsed="false" customWidth="true" hidden="false" outlineLevel="0" max="8" min="8" style="4" width="10.28"/>
    <col collapsed="false" customWidth="true" hidden="false" outlineLevel="0" max="9" min="9" style="4" width="0.7"/>
    <col collapsed="false" customWidth="true" hidden="false" outlineLevel="0" max="10" min="10" style="4" width="10.28"/>
    <col collapsed="false" customWidth="true" hidden="false" outlineLevel="0" max="11" min="11" style="4" width="0.99"/>
    <col collapsed="false" customWidth="true" hidden="false" outlineLevel="0" max="12" min="12" style="4" width="9.7"/>
    <col collapsed="false" customWidth="true" hidden="false" outlineLevel="0" max="13" min="13" style="1" width="8.99"/>
    <col collapsed="false" customWidth="false" hidden="false" outlineLevel="0" max="14" min="14" style="1" width="9.14"/>
    <col collapsed="false" customWidth="true" hidden="false" outlineLevel="0" max="15" min="15" style="1" width="0.85"/>
    <col collapsed="false" customWidth="true" hidden="false" outlineLevel="0" max="16" min="16" style="1" width="17.85"/>
    <col collapsed="false" customWidth="true" hidden="false" outlineLevel="0" max="17" min="17" style="1" width="2.56"/>
    <col collapsed="false" customWidth="true" hidden="false" outlineLevel="0" max="18" min="18" style="1" width="1.7"/>
    <col collapsed="false" customWidth="true" hidden="false" outlineLevel="0" max="19" min="19" style="1" width="3.14"/>
    <col collapsed="false" customWidth="false" hidden="false" outlineLevel="0" max="257" min="20" style="1" width="9.14"/>
  </cols>
  <sheetData>
    <row r="1" s="5" customFormat="true" ht="15.75" hidden="false" customHeight="false" outlineLevel="0" collapsed="false">
      <c r="B1" s="6"/>
      <c r="C1" s="6"/>
      <c r="D1" s="7"/>
      <c r="E1" s="6"/>
      <c r="F1" s="6"/>
      <c r="G1" s="6"/>
      <c r="H1" s="6"/>
      <c r="I1" s="6"/>
      <c r="J1" s="8"/>
      <c r="K1" s="8"/>
      <c r="L1" s="8"/>
      <c r="M1" s="9"/>
      <c r="N1" s="9"/>
      <c r="O1" s="10"/>
      <c r="P1" s="10"/>
    </row>
    <row r="2" s="5" customFormat="true" ht="15.75" hidden="false" customHeight="false" outlineLevel="0" collapsed="false">
      <c r="B2" s="6"/>
      <c r="C2" s="6"/>
      <c r="D2" s="7"/>
      <c r="E2" s="6"/>
      <c r="F2" s="6"/>
      <c r="G2" s="6"/>
      <c r="H2" s="6"/>
      <c r="I2" s="6"/>
      <c r="J2" s="8"/>
      <c r="K2" s="8"/>
      <c r="L2" s="8"/>
      <c r="M2" s="11"/>
      <c r="N2" s="11"/>
      <c r="O2" s="10"/>
      <c r="P2" s="10"/>
    </row>
    <row r="3" s="5" customFormat="true" ht="18" hidden="false" customHeight="true" outlineLevel="0" collapsed="false"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10"/>
      <c r="N3" s="10"/>
      <c r="O3" s="10"/>
      <c r="P3" s="10"/>
    </row>
    <row r="4" s="5" customFormat="true" ht="16.5" hidden="false" customHeight="true" outlineLevel="0" collapsed="false">
      <c r="B4" s="6"/>
      <c r="C4" s="6"/>
      <c r="D4" s="7"/>
      <c r="E4" s="6"/>
      <c r="F4" s="6"/>
      <c r="G4" s="6"/>
      <c r="H4" s="6"/>
      <c r="I4" s="6"/>
      <c r="J4" s="6"/>
      <c r="K4" s="6"/>
      <c r="L4" s="6"/>
      <c r="M4" s="10"/>
      <c r="N4" s="10"/>
    </row>
    <row r="5" s="12" customFormat="true" ht="18.75" hidden="false" customHeight="false" outlineLevel="0" collapsed="false">
      <c r="B5" s="13" t="s">
        <v>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12" customFormat="true" ht="18" hidden="false" customHeight="true" outlineLevel="0" collapsed="false">
      <c r="B6" s="13" t="s">
        <v>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2" customFormat="true" ht="18" hidden="false" customHeight="true" outlineLevel="0" collapsed="false">
      <c r="B7" s="13" t="s">
        <v>2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6.5" hidden="false" customHeight="true" outlineLevel="0" collapsed="false"/>
    <row r="10" s="15" customFormat="true" ht="36.75" hidden="false" customHeight="true" outlineLevel="0" collapsed="false">
      <c r="B10" s="16" t="s">
        <v>3</v>
      </c>
      <c r="C10" s="17"/>
      <c r="D10" s="16" t="s">
        <v>4</v>
      </c>
      <c r="E10" s="18"/>
      <c r="F10" s="16" t="s">
        <v>5</v>
      </c>
      <c r="G10" s="18"/>
      <c r="H10" s="16" t="s">
        <v>6</v>
      </c>
      <c r="I10" s="18"/>
      <c r="J10" s="16" t="s">
        <v>7</v>
      </c>
      <c r="K10" s="19"/>
      <c r="L10" s="16" t="s">
        <v>8</v>
      </c>
      <c r="M10" s="16"/>
      <c r="N10" s="16"/>
    </row>
    <row r="11" s="20" customFormat="true" ht="3" hidden="false" customHeight="true" outlineLevel="0" collapsed="false">
      <c r="B11" s="21"/>
      <c r="C11" s="22"/>
      <c r="D11" s="23"/>
      <c r="E11" s="24"/>
      <c r="F11" s="23"/>
      <c r="G11" s="24"/>
      <c r="H11" s="23"/>
      <c r="I11" s="24"/>
      <c r="J11" s="23"/>
      <c r="K11" s="19"/>
      <c r="L11" s="25"/>
      <c r="M11" s="26"/>
      <c r="N11" s="27"/>
    </row>
    <row r="12" s="20" customFormat="true" ht="3" hidden="false" customHeight="true" outlineLevel="0" collapsed="false">
      <c r="B12" s="21"/>
      <c r="C12" s="28"/>
      <c r="D12" s="23"/>
      <c r="E12" s="24"/>
      <c r="F12" s="23"/>
      <c r="G12" s="24"/>
      <c r="H12" s="23"/>
      <c r="I12" s="24"/>
      <c r="J12" s="23"/>
      <c r="K12" s="19"/>
      <c r="L12" s="29"/>
      <c r="M12" s="30"/>
      <c r="N12" s="31"/>
    </row>
    <row r="13" s="20" customFormat="true" ht="15.75" hidden="false" customHeight="false" outlineLevel="0" collapsed="false">
      <c r="B13" s="32" t="s">
        <v>9</v>
      </c>
      <c r="C13" s="28"/>
      <c r="D13" s="23" t="n">
        <v>2853</v>
      </c>
      <c r="E13" s="24"/>
      <c r="F13" s="23" t="n">
        <v>435</v>
      </c>
      <c r="G13" s="24"/>
      <c r="H13" s="23" t="n">
        <v>105</v>
      </c>
      <c r="I13" s="24"/>
      <c r="J13" s="23" t="n">
        <v>845</v>
      </c>
      <c r="K13" s="19"/>
      <c r="L13" s="29" t="n">
        <f aca="false">D13+F13+H13+J13</f>
        <v>4238</v>
      </c>
      <c r="M13" s="30" t="n">
        <f aca="false">SUM(L13:L14)</f>
        <v>8220</v>
      </c>
      <c r="N13" s="31" t="n">
        <v>1</v>
      </c>
    </row>
    <row r="14" s="20" customFormat="true" ht="15.75" hidden="false" customHeight="false" outlineLevel="0" collapsed="false">
      <c r="B14" s="32" t="s">
        <v>10</v>
      </c>
      <c r="C14" s="28"/>
      <c r="D14" s="33" t="n">
        <v>2470</v>
      </c>
      <c r="E14" s="24" t="n">
        <v>3.47</v>
      </c>
      <c r="F14" s="33" t="n">
        <v>347</v>
      </c>
      <c r="G14" s="24"/>
      <c r="H14" s="33" t="n">
        <v>158</v>
      </c>
      <c r="I14" s="24"/>
      <c r="J14" s="33" t="n">
        <v>1007</v>
      </c>
      <c r="K14" s="19"/>
      <c r="L14" s="34" t="n">
        <v>3982</v>
      </c>
      <c r="M14" s="30"/>
      <c r="N14" s="31"/>
    </row>
    <row r="15" s="20" customFormat="true" ht="15.75" hidden="false" customHeight="false" outlineLevel="0" collapsed="false">
      <c r="B15" s="32" t="s">
        <v>11</v>
      </c>
      <c r="C15" s="28"/>
      <c r="D15" s="23" t="n">
        <v>2600</v>
      </c>
      <c r="E15" s="24"/>
      <c r="F15" s="23" t="n">
        <v>337</v>
      </c>
      <c r="G15" s="24"/>
      <c r="H15" s="23" t="n">
        <v>159</v>
      </c>
      <c r="I15" s="24"/>
      <c r="J15" s="23" t="n">
        <v>626</v>
      </c>
      <c r="K15" s="19"/>
      <c r="L15" s="29" t="n">
        <v>3722</v>
      </c>
      <c r="M15" s="30" t="n">
        <f aca="false">SUM(L15+L16)</f>
        <v>7473</v>
      </c>
      <c r="N15" s="31" t="n">
        <f aca="false">M15/M13</f>
        <v>0.909124087591241</v>
      </c>
    </row>
    <row r="16" s="20" customFormat="true" ht="15.75" hidden="false" customHeight="false" outlineLevel="0" collapsed="false">
      <c r="B16" s="32" t="s">
        <v>12</v>
      </c>
      <c r="C16" s="28"/>
      <c r="D16" s="33" t="n">
        <v>2510</v>
      </c>
      <c r="E16" s="24" t="n">
        <v>3.33</v>
      </c>
      <c r="F16" s="33" t="n">
        <v>334</v>
      </c>
      <c r="G16" s="24" t="n">
        <v>1.77</v>
      </c>
      <c r="H16" s="33" t="n">
        <v>177</v>
      </c>
      <c r="I16" s="24"/>
      <c r="J16" s="33" t="n">
        <v>730</v>
      </c>
      <c r="K16" s="19"/>
      <c r="L16" s="34" t="n">
        <v>3751</v>
      </c>
      <c r="M16" s="30"/>
      <c r="N16" s="31"/>
    </row>
    <row r="17" s="20" customFormat="true" ht="15.75" hidden="false" customHeight="false" outlineLevel="0" collapsed="false">
      <c r="B17" s="32" t="s">
        <v>13</v>
      </c>
      <c r="C17" s="28"/>
      <c r="D17" s="23" t="n">
        <v>2760</v>
      </c>
      <c r="E17" s="24" t="n">
        <v>3.85</v>
      </c>
      <c r="F17" s="23" t="n">
        <v>385</v>
      </c>
      <c r="G17" s="24"/>
      <c r="H17" s="23" t="n">
        <v>145</v>
      </c>
      <c r="I17" s="24"/>
      <c r="J17" s="23" t="n">
        <v>665</v>
      </c>
      <c r="K17" s="19"/>
      <c r="L17" s="29" t="n">
        <v>3955</v>
      </c>
      <c r="M17" s="35" t="n">
        <f aca="false">SUM(K17:L18)</f>
        <v>8207</v>
      </c>
      <c r="N17" s="31" t="n">
        <f aca="false">M17/M13</f>
        <v>0.998418491484185</v>
      </c>
    </row>
    <row r="18" s="20" customFormat="true" ht="15.75" hidden="false" customHeight="false" outlineLevel="0" collapsed="false">
      <c r="B18" s="32" t="s">
        <v>14</v>
      </c>
      <c r="C18" s="28"/>
      <c r="D18" s="33" t="n">
        <v>2990</v>
      </c>
      <c r="E18" s="24"/>
      <c r="F18" s="33" t="n">
        <v>285</v>
      </c>
      <c r="G18" s="24"/>
      <c r="H18" s="33" t="n">
        <v>182</v>
      </c>
      <c r="I18" s="24"/>
      <c r="J18" s="33" t="n">
        <v>795</v>
      </c>
      <c r="K18" s="19"/>
      <c r="L18" s="34" t="n">
        <v>4252</v>
      </c>
      <c r="M18" s="35"/>
      <c r="N18" s="31"/>
    </row>
    <row r="19" customFormat="false" ht="15.75" hidden="false" customHeight="false" outlineLevel="0" collapsed="false">
      <c r="B19" s="32" t="s">
        <v>15</v>
      </c>
      <c r="C19" s="28"/>
      <c r="D19" s="23" t="n">
        <v>2732</v>
      </c>
      <c r="E19" s="24"/>
      <c r="F19" s="23" t="n">
        <v>308</v>
      </c>
      <c r="G19" s="24"/>
      <c r="H19" s="23" t="n">
        <v>165</v>
      </c>
      <c r="I19" s="24"/>
      <c r="J19" s="23" t="n">
        <v>481</v>
      </c>
      <c r="K19" s="19"/>
      <c r="L19" s="29" t="n">
        <f aca="false">D19+F19+H19+J19</f>
        <v>3686</v>
      </c>
      <c r="M19" s="35" t="n">
        <f aca="false">SUM(K19:L20)</f>
        <v>7483</v>
      </c>
      <c r="N19" s="31" t="n">
        <f aca="false">M19/M13</f>
        <v>0.910340632603406</v>
      </c>
    </row>
    <row r="20" customFormat="false" ht="15.75" hidden="false" customHeight="false" outlineLevel="0" collapsed="false">
      <c r="B20" s="32" t="s">
        <v>16</v>
      </c>
      <c r="C20" s="28"/>
      <c r="D20" s="33" t="n">
        <v>2802</v>
      </c>
      <c r="E20" s="33"/>
      <c r="F20" s="33" t="n">
        <v>300</v>
      </c>
      <c r="G20" s="33"/>
      <c r="H20" s="33" t="n">
        <v>118</v>
      </c>
      <c r="I20" s="33"/>
      <c r="J20" s="33" t="n">
        <v>577</v>
      </c>
      <c r="K20" s="19"/>
      <c r="L20" s="34" t="n">
        <v>3797</v>
      </c>
      <c r="M20" s="35"/>
      <c r="N20" s="31"/>
    </row>
    <row r="21" s="20" customFormat="true" ht="15.6" hidden="false" customHeight="true" outlineLevel="0" collapsed="false">
      <c r="B21" s="32" t="s">
        <v>17</v>
      </c>
      <c r="C21" s="28"/>
      <c r="D21" s="23" t="n">
        <v>2441</v>
      </c>
      <c r="E21" s="24" t="n">
        <v>3.85</v>
      </c>
      <c r="F21" s="23" t="n">
        <v>292</v>
      </c>
      <c r="G21" s="24"/>
      <c r="H21" s="23" t="n">
        <v>89</v>
      </c>
      <c r="I21" s="24"/>
      <c r="J21" s="23" t="n">
        <v>636</v>
      </c>
      <c r="K21" s="19"/>
      <c r="L21" s="29" t="n">
        <f aca="false">D21+F21+H21+J21</f>
        <v>3458</v>
      </c>
      <c r="M21" s="35" t="n">
        <f aca="false">SUM(K21:L22)</f>
        <v>7076</v>
      </c>
      <c r="N21" s="31" t="n">
        <f aca="false">M21/M13</f>
        <v>0.860827250608273</v>
      </c>
    </row>
    <row r="22" s="20" customFormat="true" ht="15" hidden="false" customHeight="true" outlineLevel="0" collapsed="false">
      <c r="B22" s="32" t="s">
        <v>18</v>
      </c>
      <c r="C22" s="28"/>
      <c r="D22" s="33" t="n">
        <v>2448</v>
      </c>
      <c r="E22" s="24"/>
      <c r="F22" s="33" t="n">
        <v>248</v>
      </c>
      <c r="G22" s="24"/>
      <c r="H22" s="33" t="n">
        <v>159</v>
      </c>
      <c r="I22" s="24"/>
      <c r="J22" s="33" t="n">
        <v>763</v>
      </c>
      <c r="K22" s="19"/>
      <c r="L22" s="34" t="n">
        <v>3618</v>
      </c>
      <c r="M22" s="35"/>
      <c r="N22" s="31"/>
    </row>
    <row r="23" s="36" customFormat="true" ht="15.75" hidden="false" customHeight="false" outlineLevel="0" collapsed="false">
      <c r="B23" s="32" t="s">
        <v>19</v>
      </c>
      <c r="C23" s="28"/>
      <c r="D23" s="23" t="n">
        <v>2423</v>
      </c>
      <c r="E23" s="24" t="n">
        <v>3.85</v>
      </c>
      <c r="F23" s="23" t="n">
        <v>238</v>
      </c>
      <c r="G23" s="24"/>
      <c r="H23" s="23" t="n">
        <v>114</v>
      </c>
      <c r="I23" s="24"/>
      <c r="J23" s="23" t="n">
        <v>504</v>
      </c>
      <c r="K23" s="19"/>
      <c r="L23" s="29" t="n">
        <v>3279</v>
      </c>
      <c r="M23" s="35" t="n">
        <f aca="false">SUM(K23:L24)</f>
        <v>7015</v>
      </c>
      <c r="N23" s="31" t="n">
        <f aca="false">M23/M13</f>
        <v>0.853406326034063</v>
      </c>
    </row>
    <row r="24" customFormat="false" ht="15.75" hidden="false" customHeight="false" outlineLevel="0" collapsed="false">
      <c r="B24" s="32" t="s">
        <v>20</v>
      </c>
      <c r="C24" s="28"/>
      <c r="D24" s="33" t="n">
        <v>2569</v>
      </c>
      <c r="E24" s="24"/>
      <c r="F24" s="33" t="n">
        <v>338</v>
      </c>
      <c r="G24" s="24"/>
      <c r="H24" s="33" t="n">
        <v>159</v>
      </c>
      <c r="I24" s="24"/>
      <c r="J24" s="33" t="n">
        <v>670</v>
      </c>
      <c r="K24" s="19"/>
      <c r="L24" s="29" t="n">
        <v>3736</v>
      </c>
      <c r="M24" s="35"/>
      <c r="N24" s="31"/>
    </row>
  </sheetData>
  <mergeCells count="20">
    <mergeCell ref="J1:L1"/>
    <mergeCell ref="M1:N1"/>
    <mergeCell ref="J2:L2"/>
    <mergeCell ref="M2:N2"/>
    <mergeCell ref="B5:N5"/>
    <mergeCell ref="B6:N6"/>
    <mergeCell ref="B7:N7"/>
    <mergeCell ref="L10:N10"/>
    <mergeCell ref="M13:M14"/>
    <mergeCell ref="N13:N14"/>
    <mergeCell ref="M15:M16"/>
    <mergeCell ref="N15:N16"/>
    <mergeCell ref="M17:M18"/>
    <mergeCell ref="N17:N18"/>
    <mergeCell ref="M19:M20"/>
    <mergeCell ref="N19:N20"/>
    <mergeCell ref="M21:M22"/>
    <mergeCell ref="N21:N22"/>
    <mergeCell ref="M23:M24"/>
    <mergeCell ref="N23:N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Times New Roman,Regular"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1:42:58Z</dcterms:created>
  <dc:creator>717</dc:creator>
  <dc:description/>
  <dc:language>en-US</dc:language>
  <cp:lastModifiedBy>Dušová Miroslava - MO 8694 - ŠIS AČR</cp:lastModifiedBy>
  <cp:lastPrinted>2020-01-23T11:11:11Z</cp:lastPrinted>
  <dcterms:modified xsi:type="dcterms:W3CDTF">2020-03-31T11:48:24Z</dcterms:modified>
  <cp:revision>0</cp:revision>
  <dc:subject/>
  <dc:title/>
</cp:coreProperties>
</file>