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  <c:pt idx="11">
                  <c:v>37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62516"/>
        <c:axId val="9600877"/>
      </c:lineChart>
      <c:catAx>
        <c:axId val="59062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7"/>
        <c:crossesAt val="0"/>
        <c:auto val="1"/>
        <c:lblAlgn val="ctr"/>
        <c:lblOffset val="100"/>
        <c:noMultiLvlLbl val="0"/>
      </c:catAx>
      <c:valAx>
        <c:axId val="9600877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516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7015</v>
      </c>
      <c r="N23" s="31" t="n">
        <f aca="false">M23/M13</f>
        <v>0.853406326034063</v>
      </c>
    </row>
    <row r="24" customFormat="false" ht="15.75" hidden="false" customHeight="false" outlineLevel="0" collapsed="false">
      <c r="B24" s="32" t="s">
        <v>20</v>
      </c>
      <c r="C24" s="28"/>
      <c r="D24" s="33" t="n">
        <v>2569</v>
      </c>
      <c r="E24" s="24"/>
      <c r="F24" s="33" t="n">
        <v>338</v>
      </c>
      <c r="G24" s="24"/>
      <c r="H24" s="33" t="n">
        <v>159</v>
      </c>
      <c r="I24" s="24"/>
      <c r="J24" s="33" t="n">
        <v>670</v>
      </c>
      <c r="K24" s="19"/>
      <c r="L24" s="29" t="n">
        <v>3736</v>
      </c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Dušová Miroslava - MO 8694 - ŠIS AČR</cp:lastModifiedBy>
  <cp:lastPrinted>2020-01-23T11:11:11Z</cp:lastPrinted>
  <dcterms:modified xsi:type="dcterms:W3CDTF">2020-03-31T11:48:24Z</dcterms:modified>
  <cp:revision>0</cp:revision>
  <dc:subject/>
  <dc:title/>
</cp:coreProperties>
</file>