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7"/>
  </bookViews>
  <sheets>
    <sheet name="301 KPR" sheetId="1" state="visible" r:id="rId2"/>
    <sheet name="302 PSP" sheetId="2" state="visible" r:id="rId3"/>
    <sheet name="303 Senát" sheetId="3" state="visible" r:id="rId4"/>
    <sheet name="304 ÚV" sheetId="4" state="visible" r:id="rId5"/>
    <sheet name="305 BIS" sheetId="5" state="visible" r:id="rId6"/>
    <sheet name="306 MZV " sheetId="6" state="visible" r:id="rId7"/>
    <sheet name="307 MO" sheetId="7" state="visible" r:id="rId8"/>
    <sheet name="308 NBÚ" sheetId="8" state="visible" r:id="rId9"/>
    <sheet name="309 KVOP" sheetId="9" state="visible" r:id="rId10"/>
    <sheet name="312 MF" sheetId="10" state="visible" r:id="rId11"/>
    <sheet name="313 MPSV" sheetId="11" state="visible" r:id="rId12"/>
    <sheet name="314 MV" sheetId="12" state="visible" r:id="rId13"/>
    <sheet name="315 MŽP" sheetId="13" state="visible" r:id="rId14"/>
    <sheet name="317 MMR" sheetId="14" state="visible" r:id="rId15"/>
    <sheet name="321 GA ČR" sheetId="15" state="visible" r:id="rId16"/>
    <sheet name="322 MPO" sheetId="16" state="visible" r:id="rId17"/>
    <sheet name="327 MD" sheetId="17" state="visible" r:id="rId18"/>
    <sheet name="328 ČTÚ" sheetId="18" state="visible" r:id="rId19"/>
    <sheet name="329 MZe" sheetId="19" state="visible" r:id="rId20"/>
    <sheet name="333 MŠMT" sheetId="20" state="visible" r:id="rId21"/>
    <sheet name="334 MK_1" sheetId="21" state="visible" r:id="rId22"/>
    <sheet name="334 MK_2" sheetId="22" state="visible" r:id="rId23"/>
    <sheet name="335 MZd" sheetId="23" state="visible" r:id="rId24"/>
    <sheet name="336 MSP" sheetId="24" state="visible" r:id="rId25"/>
    <sheet name="343 ÚOOÚ" sheetId="25" state="visible" r:id="rId26"/>
    <sheet name="344 ÚPV" sheetId="26" state="visible" r:id="rId27"/>
    <sheet name="345 ČSÚ" sheetId="27" state="visible" r:id="rId28"/>
    <sheet name="346 ČÚZK" sheetId="28" state="visible" r:id="rId29"/>
    <sheet name="348 ČBÚ" sheetId="29" state="visible" r:id="rId30"/>
    <sheet name="349 ERÚ" sheetId="30" state="visible" r:id="rId31"/>
    <sheet name="353 ÚOHS" sheetId="31" state="visible" r:id="rId32"/>
    <sheet name="355 ÚSTR" sheetId="32" state="visible" r:id="rId33"/>
    <sheet name="358 ÚS" sheetId="33" state="visible" r:id="rId34"/>
    <sheet name="359 ÚNRR" sheetId="34" state="visible" r:id="rId35"/>
    <sheet name="361 AV ČR" sheetId="35" state="visible" r:id="rId36"/>
    <sheet name="362 NSA" sheetId="36" state="visible" r:id="rId37"/>
    <sheet name="371 ÚDHPSPH" sheetId="37" state="visible" r:id="rId38"/>
    <sheet name="372 RRTV" sheetId="38" state="visible" r:id="rId39"/>
    <sheet name="373 ÚPDI" sheetId="39" state="visible" r:id="rId40"/>
    <sheet name="374 SSHR" sheetId="40" state="visible" r:id="rId41"/>
    <sheet name="375 SÚJB" sheetId="41" state="visible" r:id="rId42"/>
    <sheet name="376 GIBS" sheetId="42" state="visible" r:id="rId43"/>
    <sheet name="377 TA" sheetId="43" state="visible" r:id="rId44"/>
    <sheet name="378-NÚKIB" sheetId="44" state="visible" r:id="rId45"/>
    <sheet name="381 NKÚ" sheetId="45" state="visible" r:id="rId46"/>
    <sheet name="396 SD" sheetId="46" state="visible" r:id="rId47"/>
    <sheet name="397 OSFA" sheetId="47" state="visible" r:id="rId48"/>
    <sheet name="398 VPS" sheetId="48" state="visible" r:id="rId49"/>
  </sheets>
  <definedNames>
    <definedName function="false" hidden="false" localSheetId="20" name="_xlnm.Print_Titles" vbProcedure="false">'334 MK_1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77">
  <si>
    <t xml:space="preserve">Tabulka č. 10</t>
  </si>
  <si>
    <t xml:space="preserve">Specifické ukazatele rozpočtových kapitol v letech 2020 až 2022</t>
  </si>
  <si>
    <t xml:space="preserve">Kapitola:  301 Kancelář prezidenta republiky</t>
  </si>
  <si>
    <t xml:space="preserve">v Kč</t>
  </si>
  <si>
    <t xml:space="preserve">Specifické ukazatele - výdaje</t>
  </si>
  <si>
    <t xml:space="preserve">Výdaje vlastního úřadu Kanceláře prezidenta republiky</t>
  </si>
  <si>
    <t xml:space="preserve">Celkové výdaje na areál Pražského hradu a zámku Lány</t>
  </si>
  <si>
    <t xml:space="preserve">Celkové výdaje na lesní hospodářství</t>
  </si>
  <si>
    <t xml:space="preserve">Výdaje celkem </t>
  </si>
  <si>
    <t xml:space="preserve">Kapitola:  302 Poslanecká sněmovna Parlamentu</t>
  </si>
  <si>
    <t xml:space="preserve">Výdaje Poslanecké sněmovny Parlamentu ČR</t>
  </si>
  <si>
    <t xml:space="preserve">Kapitola:  303 Senát Parlamentu</t>
  </si>
  <si>
    <t xml:space="preserve">Výdaje Senátu Parlamentu ČR</t>
  </si>
  <si>
    <t xml:space="preserve">Kapitola:  304 Úřad vlády České republiky</t>
  </si>
  <si>
    <t xml:space="preserve">Výdaje na zabezpečení úkolů Úřadu vlády ČR</t>
  </si>
  <si>
    <t xml:space="preserve">v tom: </t>
  </si>
  <si>
    <t xml:space="preserve">výdaje vlastního Úřadu vlády ČR</t>
  </si>
  <si>
    <t xml:space="preserve">výdaje spojené s činností poradních orgánů vlády</t>
  </si>
  <si>
    <t xml:space="preserve">výdaje spojené s výkonem předsednictví ČR v Radě Evropské unie</t>
  </si>
  <si>
    <t xml:space="preserve">Kapitola:  305 Bezpečnostní informační služba</t>
  </si>
  <si>
    <t xml:space="preserve">Výdaje na zabezpečení plnění úkolů Bezpečnostní informační služby</t>
  </si>
  <si>
    <t xml:space="preserve">Kapitola:  306 Ministerstvo zahraničních věcí</t>
  </si>
  <si>
    <t xml:space="preserve">Výdaje na plnění úkolů Ministerstva zahraničních věcí</t>
  </si>
  <si>
    <t xml:space="preserve">transformační spolupráce</t>
  </si>
  <si>
    <t xml:space="preserve">humanitární pomoc</t>
  </si>
  <si>
    <t xml:space="preserve">příspěvky mezinárodním organizacím a peněžní dary vybraným institucím do zahraničí</t>
  </si>
  <si>
    <t xml:space="preserve">podpora českého kulturního dědictví v zahraničí</t>
  </si>
  <si>
    <t xml:space="preserve">zahraniční vysílání rozhlasu</t>
  </si>
  <si>
    <t xml:space="preserve">vrcholné návštěvy</t>
  </si>
  <si>
    <t xml:space="preserve">bezpečnostní a biometrické prvky v cestovních pasech a cestovních dokladech</t>
  </si>
  <si>
    <t xml:space="preserve">prostředky  na financování zapojení občanů ČR  do civilních struktur  Evropské unie a dalších mezinárodních vládních organizací a do volebních pozorovatelských misí</t>
  </si>
  <si>
    <t xml:space="preserve">obnova Sýrie</t>
  </si>
  <si>
    <t xml:space="preserve">stabilizace a rekonstrukce Iráku</t>
  </si>
  <si>
    <t xml:space="preserve">ostatní výdaje na plnění úkolů Ministerstva zahraničních věcí</t>
  </si>
  <si>
    <t xml:space="preserve">Kapitola:  307 Ministerstvo obrany</t>
  </si>
  <si>
    <t xml:space="preserve">Zajištění obrany ČR silami Armády ČR</t>
  </si>
  <si>
    <t xml:space="preserve">Vytváření a rozvoj systému obrany státu</t>
  </si>
  <si>
    <t xml:space="preserve">výdaje spojené s rozvojem systému obrany státu</t>
  </si>
  <si>
    <t xml:space="preserve">Zajištění strategického zpravodajství</t>
  </si>
  <si>
    <t xml:space="preserve">Zajištění podpory prezidenta republiky ve funkci vrchního velitele ozbrojených sil</t>
  </si>
  <si>
    <t xml:space="preserve">Zajištění dávek důchodového zabezpečení</t>
  </si>
  <si>
    <t xml:space="preserve">Zajištění ostatních sociálních dávek</t>
  </si>
  <si>
    <t xml:space="preserve">Zajištění státní sportovní reprezentace</t>
  </si>
  <si>
    <t xml:space="preserve">Kapitola:  308 Národní bezpečnostní úřad</t>
  </si>
  <si>
    <t xml:space="preserve">Výdaje na zabezpečení plnění úkolů Národního bezpečnostního úřadu</t>
  </si>
  <si>
    <t xml:space="preserve">výdaje na zabezpečení plnění úkolů vlastního úřadu</t>
  </si>
  <si>
    <t xml:space="preserve">Kapitola:  309 Kancelář veřejného ochránce práv</t>
  </si>
  <si>
    <t xml:space="preserve">Výdaje na zabezpečení plnění úkolů Kanceláře veřejného ochránce práv</t>
  </si>
  <si>
    <t xml:space="preserve">Kapitola:  312 Ministerstvo financí</t>
  </si>
  <si>
    <t xml:space="preserve">Výdaje na zabezpečení úkolů finanční správy</t>
  </si>
  <si>
    <t xml:space="preserve">Výdaje na zabezpečení plnění úkolů ústředního orgánu</t>
  </si>
  <si>
    <t xml:space="preserve">Výdaje na zabezpečení úkolů celní správy</t>
  </si>
  <si>
    <t xml:space="preserve">sociální dávky</t>
  </si>
  <si>
    <t xml:space="preserve">výdaje na činnost celní správy</t>
  </si>
  <si>
    <t xml:space="preserve">Správa majetku státu a právní zastupování státu ve věcech majetkových</t>
  </si>
  <si>
    <t xml:space="preserve">Výdaje na zabezpečení činnosti Kanceláře finančního arbitra</t>
  </si>
  <si>
    <t xml:space="preserve">Výdaje na zabezpečení činnosti Finančního analytického úřadu</t>
  </si>
  <si>
    <t xml:space="preserve">Výdaje spojené s výkonem předsednictví ČR v Radě Evropské unie</t>
  </si>
  <si>
    <t xml:space="preserve">Kapitola:  313 Ministerstvo práce a sociálních věcí</t>
  </si>
  <si>
    <t xml:space="preserve">Dávky důchodového pojištění</t>
  </si>
  <si>
    <t xml:space="preserve">Dávky státní sociální podpory a pěstounské péče</t>
  </si>
  <si>
    <t xml:space="preserve">Dávky nemocenského pojištění</t>
  </si>
  <si>
    <t xml:space="preserve">Dávky pomoci v hmotné nouzi</t>
  </si>
  <si>
    <t xml:space="preserve">Dávky osobám se zdravotním postižením</t>
  </si>
  <si>
    <t xml:space="preserve">Ostatní sociální dávky</t>
  </si>
  <si>
    <t xml:space="preserve">Podpory v nezaměstnanosti</t>
  </si>
  <si>
    <t xml:space="preserve">Příspěvek na péči podle zákona o sociálních službách</t>
  </si>
  <si>
    <t xml:space="preserve">Aktivní politika zaměstnanosti celkem</t>
  </si>
  <si>
    <t xml:space="preserve">Výdaje spojené s realizací zákona č. 118/2000 Sb.</t>
  </si>
  <si>
    <t xml:space="preserve">Výdaje spojené s realizací odškodňovacích zákonů</t>
  </si>
  <si>
    <t xml:space="preserve">Příspěvek na podporu zaměstnávání osob se zdravotním postižením</t>
  </si>
  <si>
    <t xml:space="preserve">Ostatní výdaje organizačních složek státu</t>
  </si>
  <si>
    <t xml:space="preserve">Neinvestiční nedávkové transfery</t>
  </si>
  <si>
    <t xml:space="preserve">Transfery na podporu reprodukce majetku nestátním subjektům v sociální oblasti</t>
  </si>
  <si>
    <t xml:space="preserve">Kapitola:  314 Ministerstvo vnitra</t>
  </si>
  <si>
    <t xml:space="preserve">Výdaje Policie ČR</t>
  </si>
  <si>
    <t xml:space="preserve">Výdaje Hasičského záchranného sboru ČR</t>
  </si>
  <si>
    <t xml:space="preserve">Výdaje na zabezpečení plnění úkolů Ministerstva vnitra a ostatních organizačních složek státu</t>
  </si>
  <si>
    <t xml:space="preserve">Výdaje na sportovní reprezentaci</t>
  </si>
  <si>
    <t xml:space="preserve">Kapitola:  315 Ministerstvo životního prostředí</t>
  </si>
  <si>
    <t xml:space="preserve">Ochrana přírody a krajiny</t>
  </si>
  <si>
    <t xml:space="preserve">Technická ochrana životního prostředí</t>
  </si>
  <si>
    <t xml:space="preserve">Ochrana klimatu a ovzduší</t>
  </si>
  <si>
    <t xml:space="preserve">Ostatní činnosti v životním prostředí</t>
  </si>
  <si>
    <t xml:space="preserve">ostatní činnosti</t>
  </si>
  <si>
    <t xml:space="preserve">Kapitola:  317 Ministerstvo pro místní rozvoj</t>
  </si>
  <si>
    <t xml:space="preserve">Podpora regionálního rozvoje a cestovního ruchu</t>
  </si>
  <si>
    <t xml:space="preserve">Horská služba</t>
  </si>
  <si>
    <t xml:space="preserve">ostatní výdaje na regionální rozvoj a cestovní ruch</t>
  </si>
  <si>
    <t xml:space="preserve">Podpora bydlení</t>
  </si>
  <si>
    <t xml:space="preserve">Územní plánování a stavební řád</t>
  </si>
  <si>
    <t xml:space="preserve">Ostatní činnosti resortu</t>
  </si>
  <si>
    <t xml:space="preserve">ostatní provozní výdaje resortu</t>
  </si>
  <si>
    <t xml:space="preserve">Kapitola:  321 Grantová agentura České republiky</t>
  </si>
  <si>
    <t xml:space="preserve">Výdaje Kanceláře Grantové agentury ČR</t>
  </si>
  <si>
    <t xml:space="preserve">Dotace jiným subjektům</t>
  </si>
  <si>
    <t xml:space="preserve">Kapitola:  322 Ministerstvo průmyslu a obchodu</t>
  </si>
  <si>
    <t xml:space="preserve">Podpora podnikání</t>
  </si>
  <si>
    <t xml:space="preserve">Zahlazování následků hornické činnosti, mandatorní výdaje a zajištění dalších potřeb státu</t>
  </si>
  <si>
    <t xml:space="preserve">výdaje kryté převodem z privatizačního účtu</t>
  </si>
  <si>
    <t xml:space="preserve">ostatní výdaje určené na zahlazování</t>
  </si>
  <si>
    <t xml:space="preserve">Další činnost resortu</t>
  </si>
  <si>
    <t xml:space="preserve">výdaje spojené s další činností resortu</t>
  </si>
  <si>
    <t xml:space="preserve">Dotace na obnovitelné zdroje energie</t>
  </si>
  <si>
    <t xml:space="preserve">Financování Správy úložišť radioaktivních odpadů</t>
  </si>
  <si>
    <t xml:space="preserve">výdaje kryté převodem z jaderného účtu</t>
  </si>
  <si>
    <t xml:space="preserve">ostatní výdaje</t>
  </si>
  <si>
    <t xml:space="preserve">Kapitola: 327  Ministerstvo dopravy</t>
  </si>
  <si>
    <t xml:space="preserve">Drážní a kombinovaná doprava</t>
  </si>
  <si>
    <t xml:space="preserve">Pozemní komunikace</t>
  </si>
  <si>
    <t xml:space="preserve">Dotace pro Státní fond dopravní infrastruktury</t>
  </si>
  <si>
    <t xml:space="preserve">dotace pro společné programy (projekty) EU a ČR</t>
  </si>
  <si>
    <t xml:space="preserve">dotace na projekty spolufinancované z Evropské investiční banky</t>
  </si>
  <si>
    <t xml:space="preserve">ostatní dotace pro Státní fond dopravní infrastruktury</t>
  </si>
  <si>
    <t xml:space="preserve">Ostatní výdaje spojené s dopravní politikou státu</t>
  </si>
  <si>
    <t xml:space="preserve">Kapitola:  328 Český telekomunikační úřad</t>
  </si>
  <si>
    <t xml:space="preserve">Výdaje na zabezpečení plnění úkolů Českého telekomunikačního úřadu</t>
  </si>
  <si>
    <t xml:space="preserve">výdaje na úhradu ztráty z poskytování univerzální služby - zvláštní ceny</t>
  </si>
  <si>
    <t xml:space="preserve">výdaje na úhradu ztráty z poskytování univerzální služby - čisté náklady</t>
  </si>
  <si>
    <t xml:space="preserve">čisté náklady představující nespravedlivou finanční zátěž držiteli poštovní licence</t>
  </si>
  <si>
    <t xml:space="preserve">ostatní výdaje na zabezpečení plnění úkolů Českého telekomunikačního úřadu</t>
  </si>
  <si>
    <t xml:space="preserve">Kapitola:  329 Ministerstvo zemědělství</t>
  </si>
  <si>
    <t xml:space="preserve">Podpora agropotravinářského komplexu</t>
  </si>
  <si>
    <t xml:space="preserve">dotace Státnímu zemědělskému intervenčnímu fondu</t>
  </si>
  <si>
    <t xml:space="preserve">Dotace na činnost Státního zemědělského intervenčního fondu</t>
  </si>
  <si>
    <t xml:space="preserve">dotace Státnímu zemědělskému intervenčnímu fondu na činnost</t>
  </si>
  <si>
    <t xml:space="preserve">ostatní dotace</t>
  </si>
  <si>
    <t xml:space="preserve">Podpora lesního hospodářství</t>
  </si>
  <si>
    <t xml:space="preserve">Podpora vodního hospodářství</t>
  </si>
  <si>
    <t xml:space="preserve">výdaje na projekty spolufinancované z Evropské investiční banky</t>
  </si>
  <si>
    <t xml:space="preserve">ostatní výdaje na vodní hospodářství</t>
  </si>
  <si>
    <t xml:space="preserve">Podpora neziskovým organizacím</t>
  </si>
  <si>
    <t xml:space="preserve">Ostatní výdaje na státní politiku resortu, inspekční, kontrolní a výzkumnou činnost</t>
  </si>
  <si>
    <t xml:space="preserve">další výdaje na státní politiku resortu, inspekční, kontrolní a výzkumnou činnost</t>
  </si>
  <si>
    <t xml:space="preserve">Kapitola:  333 Ministerstvo školství, mládeže a tělovýchovy</t>
  </si>
  <si>
    <t xml:space="preserve">Věda a vysoké školy</t>
  </si>
  <si>
    <t xml:space="preserve">vysoké školy</t>
  </si>
  <si>
    <t xml:space="preserve">výzkum, experimentální vývoj a inovace</t>
  </si>
  <si>
    <t xml:space="preserve">Výdaje regionálního školství a přímo řízených organizací</t>
  </si>
  <si>
    <t xml:space="preserve">Podpora činnosti v oblasti mládeže</t>
  </si>
  <si>
    <t xml:space="preserve">Podpora činnosti v oblasti sportu</t>
  </si>
  <si>
    <t xml:space="preserve">sportovní reprezentace</t>
  </si>
  <si>
    <t xml:space="preserve">všeobecná sportovní činnost</t>
  </si>
  <si>
    <t xml:space="preserve">Výdaje na programy spolufinancované z rozpočtu Evropské unie a z prostředků finančních mechanismů mimo výzkum, vývoj a inovace</t>
  </si>
  <si>
    <t xml:space="preserve">Ostatní výdaje na zabezpečení úkolů resortu</t>
  </si>
  <si>
    <t xml:space="preserve">Kapitola:  334 Ministerstvo  kultury</t>
  </si>
  <si>
    <t xml:space="preserve">Výdaje na výzkum, vývoj a inovace celkem</t>
  </si>
  <si>
    <t xml:space="preserve">Výdaje dle zákona o majetkovém vyrovnání s církvemi a náboženskými společnostmi</t>
  </si>
  <si>
    <t xml:space="preserve">finanční náhrada</t>
  </si>
  <si>
    <t xml:space="preserve">příspěvek na podporu činnosti dotčených církví a náboženských společností</t>
  </si>
  <si>
    <t xml:space="preserve">Výdaje na zabezpečení plnění úkolů Ministerstva kultury</t>
  </si>
  <si>
    <t xml:space="preserve">rozvoj a obnova  materiálně technické základny</t>
  </si>
  <si>
    <t xml:space="preserve">výdaje na činnost úřadu</t>
  </si>
  <si>
    <t xml:space="preserve">platby mezinárodním společnostem a dalším organizacím</t>
  </si>
  <si>
    <t xml:space="preserve">program pro ochranu měkkých cílů v oblasti kultury</t>
  </si>
  <si>
    <t xml:space="preserve">Příspěvkové organizace zřízené Ministerstvem kultury</t>
  </si>
  <si>
    <t xml:space="preserve">příspěvek na provoz příspěvkovým organizacím</t>
  </si>
  <si>
    <t xml:space="preserve">program péče o národní kulturní poklad a dědictví</t>
  </si>
  <si>
    <t xml:space="preserve">rozvoj a obnova materiálně technické základny státních kulturních zařízení</t>
  </si>
  <si>
    <t xml:space="preserve">společné projekty spolufinancované z prostředků finančních mechanismů</t>
  </si>
  <si>
    <t xml:space="preserve">kulturní dědictví ve vlastnictví státu, podporované evropskými fondy</t>
  </si>
  <si>
    <t xml:space="preserve">pokračování na další straně</t>
  </si>
  <si>
    <t xml:space="preserve">- pokračování z předchozí strany</t>
  </si>
  <si>
    <t xml:space="preserve">Kulturní služby, podpora živého umění</t>
  </si>
  <si>
    <t xml:space="preserve">program státní podpory profesionálních divadel a stálých profesionálních symfonických orchestrů a pěveckých sborů</t>
  </si>
  <si>
    <t xml:space="preserve">kulturní aktivity</t>
  </si>
  <si>
    <t xml:space="preserve">veřejné informační služby knihoven</t>
  </si>
  <si>
    <t xml:space="preserve">Záchrana a obnova kulturních památek, veřejné služby muzeí</t>
  </si>
  <si>
    <t xml:space="preserve">programy ochrany a péče o kulturní statky</t>
  </si>
  <si>
    <t xml:space="preserve">programy na záchranu a obnovu kulturních památek</t>
  </si>
  <si>
    <t xml:space="preserve">Podpora kultury národnostních menšin</t>
  </si>
  <si>
    <t xml:space="preserve">podpora projektů integrace příslušníků romské komunity</t>
  </si>
  <si>
    <t xml:space="preserve">podpora kulturních aktivit národnostních menšin a informací v jazycích národnostních menšin</t>
  </si>
  <si>
    <t xml:space="preserve">Podpora rozvoje a obnovy  materiálně technické základny  regionálních kulturních zařízení </t>
  </si>
  <si>
    <t xml:space="preserve">Státní fond kinematografie</t>
  </si>
  <si>
    <t xml:space="preserve">dotace na filmové pobídky</t>
  </si>
  <si>
    <t xml:space="preserve">dotace ze státního rozpočtu</t>
  </si>
  <si>
    <t xml:space="preserve">Kapitola:  335 Ministerstvo  zdravotnictví</t>
  </si>
  <si>
    <t xml:space="preserve">Výdaje na státní správu</t>
  </si>
  <si>
    <t xml:space="preserve">ostatní výdaje na státní správu</t>
  </si>
  <si>
    <t xml:space="preserve">Výzkum a vývoj ve zdravotnictví</t>
  </si>
  <si>
    <t xml:space="preserve">Lůžková péče</t>
  </si>
  <si>
    <t xml:space="preserve">Zvláštní zdravotnická zařízení a služby pro zdravotnictví</t>
  </si>
  <si>
    <t xml:space="preserve">Zdravotnické programy </t>
  </si>
  <si>
    <t xml:space="preserve">Ostatní činnosti ve zdravotnictví </t>
  </si>
  <si>
    <t xml:space="preserve">Kapitola:  336 Ministerstvo spravedlnosti</t>
  </si>
  <si>
    <t xml:space="preserve">Výdajový blok - Výdaje justiční část</t>
  </si>
  <si>
    <t xml:space="preserve">platy soudců</t>
  </si>
  <si>
    <t xml:space="preserve">platy státních zástupců</t>
  </si>
  <si>
    <t xml:space="preserve">ostatní výdaje justiční části</t>
  </si>
  <si>
    <t xml:space="preserve">Výdajový blok - Výdaje vězeňská část</t>
  </si>
  <si>
    <t xml:space="preserve">dávky důchodového pojištění</t>
  </si>
  <si>
    <t xml:space="preserve">ostatní sociální dávky</t>
  </si>
  <si>
    <t xml:space="preserve">ostatní výdaje vězeňské části</t>
  </si>
  <si>
    <t xml:space="preserve">Kapitola:  343 Úřad pro ochranu osobních údajů</t>
  </si>
  <si>
    <t xml:space="preserve">Výdaje na zabezpečení plnění úkolů Úřadu pro ochranu osobních údajů</t>
  </si>
  <si>
    <t xml:space="preserve">ostatní výdaje na zabezpečení plnění úkolů Úřadu pro ochranu osobních údajů</t>
  </si>
  <si>
    <t xml:space="preserve">Kapitola:  344 Úřad průmyslového vlastnictví</t>
  </si>
  <si>
    <t xml:space="preserve">Výdaje na zabezpečení plnění úkolů Úřadu průmyslového vlastnictví</t>
  </si>
  <si>
    <t xml:space="preserve">ostatní výdaje na zabezpečení plnění úkolů Úřadu průmyslového vlastnictví</t>
  </si>
  <si>
    <t xml:space="preserve">Kapitola:  345 Český statistický úřad</t>
  </si>
  <si>
    <t xml:space="preserve">Výdaje na zabezpečení plnění úkolů Českého statistického úřadu</t>
  </si>
  <si>
    <t xml:space="preserve">výdaje na volby a referenda</t>
  </si>
  <si>
    <t xml:space="preserve">výdaje na Sčítání lidu, domů a bytů</t>
  </si>
  <si>
    <t xml:space="preserve">ostatní výdaje na zabezpečení plnění úkolů Českého statistického úřadu</t>
  </si>
  <si>
    <t xml:space="preserve">Kapitola:  346 Český úřad zeměměřický a katastrální</t>
  </si>
  <si>
    <t xml:space="preserve">Výdaje na zabezpečení plnění úkolů Českého úřadu zeměměřického a katastrálního</t>
  </si>
  <si>
    <t xml:space="preserve">Kapitola:  348 Český báňský úřad </t>
  </si>
  <si>
    <t xml:space="preserve">Výdaje na zabezpečení plnění úkolů Českého báňského úřadu</t>
  </si>
  <si>
    <t xml:space="preserve">Kapitola:  349 Energetický regulační úřad </t>
  </si>
  <si>
    <t xml:space="preserve">Výdaje na zabezpečení plnění úkolů Energetického regulačního úřadu</t>
  </si>
  <si>
    <t xml:space="preserve">ostatní výdaje na zabezpečení plnění úkolů Energetického regulačního úřadu</t>
  </si>
  <si>
    <t xml:space="preserve">Kapitola:  353 Úřad pro ochranu hospodářské soutěže</t>
  </si>
  <si>
    <t xml:space="preserve">Výdaje na zabezpečení plnění úkolů Úřadu pro ochranu hospodářské soutěže</t>
  </si>
  <si>
    <t xml:space="preserve">ostatní výdaje na zabezpečení plnění úkolů Úřadu pro ochranu hospodářské soutěže</t>
  </si>
  <si>
    <t xml:space="preserve">Kapitola:  355 Ústav pro studium totalitních režimů</t>
  </si>
  <si>
    <t xml:space="preserve">Výdaje na zabezpečení plnění úkolů OSS Ústavu pro studium totalitních režimů</t>
  </si>
  <si>
    <t xml:space="preserve">Výdaje na zabezpečení plnění úkolů Archivu bezpečnostních složek</t>
  </si>
  <si>
    <t xml:space="preserve">Kapitola:  358 Ústavní soud</t>
  </si>
  <si>
    <t xml:space="preserve">Výdaje na zabezpečení plnění úkolů Ústavního soudu</t>
  </si>
  <si>
    <t xml:space="preserve">ostatní výdaje na zajištění činnosti Ústavního soudu</t>
  </si>
  <si>
    <t xml:space="preserve">Kapitola:  359 Úřad Národní rozpočtové rady</t>
  </si>
  <si>
    <t xml:space="preserve">Výdaje na zabezpečení plnění úkolů Úřadu Národní rozpočtové rady</t>
  </si>
  <si>
    <t xml:space="preserve">Kapitola:  361 Akademie věd České republiky</t>
  </si>
  <si>
    <t xml:space="preserve">Infrastruktura výzkumu</t>
  </si>
  <si>
    <t xml:space="preserve">Programy výzkumu</t>
  </si>
  <si>
    <t xml:space="preserve">Kapitola: 362  Národní sportovní agentura</t>
  </si>
  <si>
    <t xml:space="preserve">Výdaje na zabezpečení plnění úkolů Národní sportovní agentury</t>
  </si>
  <si>
    <t xml:space="preserve">Dotace do oblasti sportu</t>
  </si>
  <si>
    <t xml:space="preserve">rozvoj a podpora sportu </t>
  </si>
  <si>
    <t xml:space="preserve">podpora významných sportovních akcí</t>
  </si>
  <si>
    <t xml:space="preserve">Kapitola:  371 Úřad pro dohled nad hospodařením politických stran a politických hnutí</t>
  </si>
  <si>
    <t xml:space="preserve">Výdaje na zabezpečení plnění úkolů Úřadu pro dohled nad hospodařením politických stran a politických hnutí</t>
  </si>
  <si>
    <t xml:space="preserve">Kapitola:  372 Rada pro rozhlasové a televizní vysílání</t>
  </si>
  <si>
    <t xml:space="preserve">Výdaje na zabezpečení plnění úkolů Rady pro rozhlasové a televizní vysílání celkem</t>
  </si>
  <si>
    <t xml:space="preserve">Kapitola:  373 Úřad pro přístup k dopravní infrastruktuře</t>
  </si>
  <si>
    <t xml:space="preserve">Výdaje na zabezpečení plnění úkolů Úřadu pro přístup k dopravní infrastruktuře</t>
  </si>
  <si>
    <t xml:space="preserve">Kapitola:  374 Správa státních hmotných rezerv</t>
  </si>
  <si>
    <t xml:space="preserve">Civilní připravenost na krizové stavy</t>
  </si>
  <si>
    <t xml:space="preserve">Zabezpečení potřeb ozbrojených sil</t>
  </si>
  <si>
    <t xml:space="preserve">Kapitola:  375 Státní úřad pro jadernou bezpečnost</t>
  </si>
  <si>
    <t xml:space="preserve">Výdaje na zabezpečení plnění úkolů Státního úřadu pro jadernou bezpečnost</t>
  </si>
  <si>
    <t xml:space="preserve">výdaje Státního úřadu pro jadernou bezpečnost na výkon funkcí</t>
  </si>
  <si>
    <t xml:space="preserve">výdaje Státního úřadu pro jadernou bezpečnost na rozvojové programy</t>
  </si>
  <si>
    <t xml:space="preserve">Kapitola:  376 Generální inspekce bezpečnostních sborů</t>
  </si>
  <si>
    <t xml:space="preserve">Výdaje na zabezpečení plnění úkolů Generální inspekce bezpečnostních sborů</t>
  </si>
  <si>
    <t xml:space="preserve">Sociální dávky</t>
  </si>
  <si>
    <t xml:space="preserve">Kapitola:  377 Technologická agentura České republiky</t>
  </si>
  <si>
    <t xml:space="preserve">Výdaje Kanceláře Technologické agentury ČR</t>
  </si>
  <si>
    <t xml:space="preserve">Kapitola:  378 Národní úřad pro kybernetickou a informační bezpečnost</t>
  </si>
  <si>
    <t xml:space="preserve">Výdaje na zabezpečení plnění úkolů Národního úřadu pro kybernetickou a informační bezpečnost</t>
  </si>
  <si>
    <t xml:space="preserve">Kapitola:  381 Nejvyšší kontrolní úřad</t>
  </si>
  <si>
    <t xml:space="preserve">Výdaje na zabezpečení plnění úkolů Nejvyššího kontrolního úřadu</t>
  </si>
  <si>
    <t xml:space="preserve">Kapitola:  396 Státní dluh</t>
  </si>
  <si>
    <t xml:space="preserve">Obsluha státního dluhu</t>
  </si>
  <si>
    <t xml:space="preserve">Kapitola:  397 Operace státních finančních aktiv</t>
  </si>
  <si>
    <t xml:space="preserve">Transfery do jiných kapitol</t>
  </si>
  <si>
    <t xml:space="preserve">transfery pro výdaje státu na sociální politiku</t>
  </si>
  <si>
    <t xml:space="preserve">ostatní transfery do jiných kapitol</t>
  </si>
  <si>
    <t xml:space="preserve">Ostatní výdaje </t>
  </si>
  <si>
    <t xml:space="preserve">Kapitola:  398 Všeobecná pokladní správa</t>
  </si>
  <si>
    <t xml:space="preserve">Vládní rozpočtová rezerva</t>
  </si>
  <si>
    <t xml:space="preserve">Rezerva na řešení krizových situací, jejich předcházení a odstraňování jejich následků
(zákon č. 240/2000 Sb., ve znění pozdějších předpisů)</t>
  </si>
  <si>
    <t xml:space="preserve">Rezerva na mimořádné výdaje podle zákona č. 239/2000 Sb., o integrovaném záchranném systému</t>
  </si>
  <si>
    <t xml:space="preserve">Stavební spoření</t>
  </si>
  <si>
    <t xml:space="preserve">Podpora exportu; majetková újma; státní záruky; investiční pobídky</t>
  </si>
  <si>
    <t xml:space="preserve">Sociální výdaje; náhrady; neziskové a podobné organizace</t>
  </si>
  <si>
    <t xml:space="preserve">Finanční vztahy státního rozpočtu k rozpočtům krajů (s výjimkou hlavního města Prahy) - viz 
příloha č. 5</t>
  </si>
  <si>
    <t xml:space="preserve">Finanční vztahy státního rozpočtu k rozpočtům obcí v úhrnech po jednotlivých krajích
(s výjimkou hlavního města Prahy) - viz příloha č. 6</t>
  </si>
  <si>
    <t xml:space="preserve">Finanční vztah státního rozpočtu k rozpočtu hlavního města Prahy - viz příloha č. 7</t>
  </si>
  <si>
    <t xml:space="preserve">Další prostředky pro územní samosprávné celky</t>
  </si>
  <si>
    <t xml:space="preserve">Transfery veřejným rozpočtům ústřední úrovně</t>
  </si>
  <si>
    <t xml:space="preserve">Ostatní výdaje</t>
  </si>
  <si>
    <t xml:space="preserve">Odvody do rozpočtu Evropské unie</t>
  </si>
  <si>
    <t xml:space="preserve">Výdaje vedené v informačním systému programového financování EDS/SMVS celkem</t>
  </si>
  <si>
    <t xml:space="preserve">Prostředky na odstraňování důsledků povodní a  na následnou obnovu</t>
  </si>
  <si>
    <t xml:space="preserve">Výdaje vzniklé v průběhu roku, které nelze věcně zařadit do ostatních specifických ukazatel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3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8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6" fillId="0" borderId="2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8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28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1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2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33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31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13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3" xfId="21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2" borderId="35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" fillId="0" borderId="3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4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4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2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2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4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37" xfId="21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36_MSp_přílohač 5_2008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5</v>
      </c>
      <c r="B9" s="15"/>
      <c r="C9" s="16" t="n">
        <v>130994040</v>
      </c>
      <c r="D9" s="17" t="n">
        <v>131157240</v>
      </c>
      <c r="E9" s="18" t="n">
        <v>131157240</v>
      </c>
    </row>
    <row r="10" customFormat="false" ht="27" hidden="false" customHeight="true" outlineLevel="0" collapsed="false">
      <c r="A10" s="19" t="s">
        <v>6</v>
      </c>
      <c r="B10" s="20"/>
      <c r="C10" s="21" t="n">
        <v>199621240</v>
      </c>
      <c r="D10" s="17" t="n">
        <v>199621240</v>
      </c>
      <c r="E10" s="18" t="n">
        <v>229621240</v>
      </c>
    </row>
    <row r="11" customFormat="false" ht="27" hidden="false" customHeight="true" outlineLevel="0" collapsed="false">
      <c r="A11" s="22" t="s">
        <v>7</v>
      </c>
      <c r="B11" s="23"/>
      <c r="C11" s="24" t="n">
        <v>74115000</v>
      </c>
      <c r="D11" s="25" t="n">
        <v>74115000</v>
      </c>
      <c r="E11" s="26" t="n">
        <v>44115000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SUM(C9:C11)</f>
        <v>404730280</v>
      </c>
      <c r="D12" s="30" t="n">
        <f aca="false">SUM(D9:D11)</f>
        <v>404893480</v>
      </c>
      <c r="E12" s="31" t="n">
        <f aca="false">SUM(E9:E11)</f>
        <v>404893480</v>
      </c>
    </row>
    <row r="13" customFormat="false" ht="13.5" hidden="false" customHeight="false" outlineLevel="0" collapsed="false">
      <c r="C13" s="32"/>
    </row>
    <row r="14" customFormat="false" ht="12.75" hidden="false" customHeight="false" outlineLevel="0" collapsed="false">
      <c r="C14" s="33"/>
      <c r="D14" s="33"/>
      <c r="E14" s="33"/>
    </row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4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49</v>
      </c>
      <c r="B9" s="15"/>
      <c r="C9" s="16" t="n">
        <v>13125679576</v>
      </c>
      <c r="D9" s="16" t="n">
        <v>13015679576</v>
      </c>
      <c r="E9" s="40" t="n">
        <v>13069679576</v>
      </c>
    </row>
    <row r="10" customFormat="false" ht="27" hidden="false" customHeight="true" outlineLevel="0" collapsed="false">
      <c r="A10" s="64" t="s">
        <v>50</v>
      </c>
      <c r="B10" s="65"/>
      <c r="C10" s="43" t="n">
        <v>2595270565</v>
      </c>
      <c r="D10" s="43" t="n">
        <v>2388663629</v>
      </c>
      <c r="E10" s="44" t="n">
        <v>2388663629</v>
      </c>
    </row>
    <row r="11" customFormat="false" ht="27" hidden="false" customHeight="true" outlineLevel="0" collapsed="false">
      <c r="A11" s="64" t="s">
        <v>51</v>
      </c>
      <c r="B11" s="65"/>
      <c r="C11" s="43" t="n">
        <v>6122331373</v>
      </c>
      <c r="D11" s="43" t="n">
        <v>6169892939</v>
      </c>
      <c r="E11" s="44" t="n">
        <v>6219376844</v>
      </c>
    </row>
    <row r="12" customFormat="false" ht="24.75" hidden="false" customHeight="true" outlineLevel="0" collapsed="false">
      <c r="A12" s="66" t="s">
        <v>15</v>
      </c>
      <c r="B12" s="59" t="s">
        <v>52</v>
      </c>
      <c r="C12" s="21" t="n">
        <v>623157607</v>
      </c>
      <c r="D12" s="21" t="n">
        <v>675180173</v>
      </c>
      <c r="E12" s="55" t="n">
        <v>727983078</v>
      </c>
    </row>
    <row r="13" customFormat="false" ht="24.75" hidden="false" customHeight="true" outlineLevel="0" collapsed="false">
      <c r="A13" s="67"/>
      <c r="B13" s="42" t="s">
        <v>53</v>
      </c>
      <c r="C13" s="21" t="n">
        <v>5499173766</v>
      </c>
      <c r="D13" s="21" t="n">
        <v>5494712766</v>
      </c>
      <c r="E13" s="55" t="n">
        <v>5491393766</v>
      </c>
    </row>
    <row r="14" customFormat="false" ht="27" hidden="false" customHeight="true" outlineLevel="0" collapsed="false">
      <c r="A14" s="64" t="s">
        <v>54</v>
      </c>
      <c r="B14" s="70"/>
      <c r="C14" s="71" t="n">
        <v>1897975664</v>
      </c>
      <c r="D14" s="71" t="n">
        <v>1736730664</v>
      </c>
      <c r="E14" s="72" t="n">
        <v>1736730664</v>
      </c>
    </row>
    <row r="15" customFormat="false" ht="27" hidden="false" customHeight="true" outlineLevel="0" collapsed="false">
      <c r="A15" s="73" t="s">
        <v>55</v>
      </c>
      <c r="B15" s="70"/>
      <c r="C15" s="71" t="n">
        <v>69622551</v>
      </c>
      <c r="D15" s="71" t="n">
        <v>69622551</v>
      </c>
      <c r="E15" s="72" t="n">
        <v>69622551</v>
      </c>
    </row>
    <row r="16" customFormat="false" ht="27" hidden="false" customHeight="true" outlineLevel="0" collapsed="false">
      <c r="A16" s="73" t="s">
        <v>56</v>
      </c>
      <c r="B16" s="70"/>
      <c r="C16" s="71" t="n">
        <v>77918990</v>
      </c>
      <c r="D16" s="71" t="n">
        <v>77918990</v>
      </c>
      <c r="E16" s="72" t="n">
        <v>77918990</v>
      </c>
    </row>
    <row r="17" customFormat="false" ht="27" hidden="false" customHeight="true" outlineLevel="0" collapsed="false">
      <c r="A17" s="22" t="s">
        <v>57</v>
      </c>
      <c r="B17" s="23"/>
      <c r="C17" s="24" t="n">
        <v>355000</v>
      </c>
      <c r="D17" s="24" t="n">
        <v>1656000</v>
      </c>
      <c r="E17" s="51" t="n">
        <v>4975000</v>
      </c>
    </row>
    <row r="18" customFormat="false" ht="36.75" hidden="false" customHeight="true" outlineLevel="0" collapsed="false">
      <c r="A18" s="27" t="s">
        <v>8</v>
      </c>
      <c r="B18" s="28"/>
      <c r="C18" s="29" t="n">
        <f aca="false">C9+C10+C11+C14+C15+C16+C17</f>
        <v>23889153719</v>
      </c>
      <c r="D18" s="30" t="n">
        <f aca="false">D9+D10+D11+D14+D15+D16+D17</f>
        <v>23460164349</v>
      </c>
      <c r="E18" s="31" t="n">
        <f aca="false">E9+E10+E11+E14+E15+E16+E17</f>
        <v>23566967254</v>
      </c>
    </row>
    <row r="19" customFormat="false" ht="13.5" hidden="false" customHeight="false" outlineLevel="0" collapsed="false">
      <c r="C19" s="32"/>
    </row>
    <row r="20" customFormat="false" ht="12.75" hidden="false" customHeight="false" outlineLevel="0" collapsed="false">
      <c r="C20" s="33"/>
      <c r="D20" s="33"/>
      <c r="E20" s="33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5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5.5" hidden="false" customHeight="true" outlineLevel="0" collapsed="false">
      <c r="A9" s="74" t="s">
        <v>59</v>
      </c>
      <c r="B9" s="75"/>
      <c r="C9" s="16" t="n">
        <v>495300000000</v>
      </c>
      <c r="D9" s="16" t="n">
        <v>521700000000</v>
      </c>
      <c r="E9" s="40" t="n">
        <v>538500000000</v>
      </c>
    </row>
    <row r="10" customFormat="false" ht="21" hidden="false" customHeight="true" outlineLevel="0" collapsed="false">
      <c r="A10" s="76" t="s">
        <v>60</v>
      </c>
      <c r="B10" s="77"/>
      <c r="C10" s="43" t="n">
        <v>49406243829</v>
      </c>
      <c r="D10" s="43" t="n">
        <v>49252254873</v>
      </c>
      <c r="E10" s="44" t="n">
        <v>49969396710</v>
      </c>
    </row>
    <row r="11" customFormat="false" ht="21" hidden="false" customHeight="true" outlineLevel="0" collapsed="false">
      <c r="A11" s="76" t="s">
        <v>61</v>
      </c>
      <c r="B11" s="77"/>
      <c r="C11" s="43" t="n">
        <v>40300000000</v>
      </c>
      <c r="D11" s="43" t="n">
        <v>42100000000</v>
      </c>
      <c r="E11" s="44" t="n">
        <v>43600000000</v>
      </c>
    </row>
    <row r="12" customFormat="false" ht="21" hidden="false" customHeight="true" outlineLevel="0" collapsed="false">
      <c r="A12" s="76" t="s">
        <v>62</v>
      </c>
      <c r="B12" s="20"/>
      <c r="C12" s="21" t="n">
        <v>5550949419</v>
      </c>
      <c r="D12" s="21" t="n">
        <v>5658155265</v>
      </c>
      <c r="E12" s="55" t="n">
        <v>5700774982</v>
      </c>
    </row>
    <row r="13" customFormat="false" ht="21" hidden="false" customHeight="true" outlineLevel="0" collapsed="false">
      <c r="A13" s="64" t="s">
        <v>63</v>
      </c>
      <c r="B13" s="65"/>
      <c r="C13" s="21" t="n">
        <v>3100000000</v>
      </c>
      <c r="D13" s="21" t="n">
        <v>3100000000</v>
      </c>
      <c r="E13" s="55" t="n">
        <v>3185618604</v>
      </c>
    </row>
    <row r="14" customFormat="false" ht="21" hidden="false" customHeight="true" outlineLevel="0" collapsed="false">
      <c r="A14" s="78" t="s">
        <v>64</v>
      </c>
      <c r="B14" s="79"/>
      <c r="C14" s="21" t="n">
        <v>2000000</v>
      </c>
      <c r="D14" s="21" t="n">
        <v>2000000</v>
      </c>
      <c r="E14" s="55" t="n">
        <v>2000000</v>
      </c>
    </row>
    <row r="15" customFormat="false" ht="21" hidden="false" customHeight="true" outlineLevel="0" collapsed="false">
      <c r="A15" s="76" t="s">
        <v>65</v>
      </c>
      <c r="B15" s="77"/>
      <c r="C15" s="21" t="n">
        <v>7600000000</v>
      </c>
      <c r="D15" s="21" t="n">
        <v>7700000000</v>
      </c>
      <c r="E15" s="55" t="n">
        <v>7700000000</v>
      </c>
    </row>
    <row r="16" customFormat="false" ht="21" hidden="false" customHeight="true" outlineLevel="0" collapsed="false">
      <c r="A16" s="76" t="s">
        <v>66</v>
      </c>
      <c r="B16" s="77"/>
      <c r="C16" s="21" t="n">
        <v>31300000000</v>
      </c>
      <c r="D16" s="21" t="n">
        <v>32200000000</v>
      </c>
      <c r="E16" s="55" t="n">
        <v>33400000000</v>
      </c>
    </row>
    <row r="17" customFormat="false" ht="21" hidden="false" customHeight="true" outlineLevel="0" collapsed="false">
      <c r="A17" s="76" t="s">
        <v>67</v>
      </c>
      <c r="B17" s="77"/>
      <c r="C17" s="21" t="n">
        <v>3604475953</v>
      </c>
      <c r="D17" s="21" t="n">
        <v>500000000</v>
      </c>
      <c r="E17" s="55" t="n">
        <v>500000000</v>
      </c>
    </row>
    <row r="18" customFormat="false" ht="21" hidden="false" customHeight="true" outlineLevel="0" collapsed="false">
      <c r="A18" s="76" t="s">
        <v>68</v>
      </c>
      <c r="B18" s="77"/>
      <c r="C18" s="21" t="n">
        <v>300000000</v>
      </c>
      <c r="D18" s="21" t="n">
        <v>300000000</v>
      </c>
      <c r="E18" s="55" t="n">
        <v>300000000</v>
      </c>
    </row>
    <row r="19" customFormat="false" ht="21" hidden="false" customHeight="true" outlineLevel="0" collapsed="false">
      <c r="A19" s="64" t="s">
        <v>69</v>
      </c>
      <c r="B19" s="65"/>
      <c r="C19" s="21" t="n">
        <v>490000000</v>
      </c>
      <c r="D19" s="21" t="n">
        <v>490000000</v>
      </c>
      <c r="E19" s="55" t="n">
        <v>490000000</v>
      </c>
    </row>
    <row r="20" customFormat="false" ht="21" hidden="false" customHeight="true" outlineLevel="0" collapsed="false">
      <c r="A20" s="76" t="s">
        <v>70</v>
      </c>
      <c r="B20" s="77"/>
      <c r="C20" s="21" t="n">
        <v>7505000000</v>
      </c>
      <c r="D20" s="21" t="n">
        <v>8005000000</v>
      </c>
      <c r="E20" s="55" t="n">
        <v>8300000000</v>
      </c>
    </row>
    <row r="21" customFormat="false" ht="21" hidden="false" customHeight="true" outlineLevel="0" collapsed="false">
      <c r="A21" s="64" t="s">
        <v>71</v>
      </c>
      <c r="B21" s="65"/>
      <c r="C21" s="21" t="n">
        <v>17770647810</v>
      </c>
      <c r="D21" s="21" t="n">
        <v>16185675132</v>
      </c>
      <c r="E21" s="55" t="n">
        <v>16220502264</v>
      </c>
    </row>
    <row r="22" customFormat="false" ht="21" hidden="false" customHeight="true" outlineLevel="0" collapsed="false">
      <c r="A22" s="64" t="s">
        <v>72</v>
      </c>
      <c r="B22" s="65"/>
      <c r="C22" s="43" t="n">
        <v>24050721047</v>
      </c>
      <c r="D22" s="43" t="n">
        <v>20614856157</v>
      </c>
      <c r="E22" s="44" t="n">
        <v>20576856157</v>
      </c>
    </row>
    <row r="23" customFormat="false" ht="21" hidden="false" customHeight="true" outlineLevel="0" collapsed="false">
      <c r="A23" s="73" t="s">
        <v>73</v>
      </c>
      <c r="B23" s="70"/>
      <c r="C23" s="47" t="n">
        <v>520000000</v>
      </c>
      <c r="D23" s="47" t="n">
        <v>503000000</v>
      </c>
      <c r="E23" s="48" t="n">
        <v>502000000</v>
      </c>
    </row>
    <row r="24" customFormat="false" ht="21.75" hidden="false" customHeight="true" outlineLevel="0" collapsed="false">
      <c r="A24" s="22" t="s">
        <v>57</v>
      </c>
      <c r="B24" s="23"/>
      <c r="C24" s="61" t="n">
        <v>0</v>
      </c>
      <c r="D24" s="61" t="n">
        <v>0</v>
      </c>
      <c r="E24" s="62" t="n">
        <v>0</v>
      </c>
    </row>
    <row r="25" customFormat="false" ht="30" hidden="false" customHeight="true" outlineLevel="0" collapsed="false">
      <c r="A25" s="27" t="s">
        <v>8</v>
      </c>
      <c r="B25" s="28"/>
      <c r="C25" s="29" t="n">
        <f aca="false">SUM(C9:C24)</f>
        <v>686800038058</v>
      </c>
      <c r="D25" s="30" t="n">
        <f aca="false">SUM(D9:D24)</f>
        <v>708310941427</v>
      </c>
      <c r="E25" s="31" t="n">
        <f aca="false">SUM(E9:E24)</f>
        <v>728947148717</v>
      </c>
    </row>
    <row r="26" customFormat="false" ht="13.5" hidden="false" customHeight="false" outlineLevel="0" collapsed="false"/>
    <row r="27" customFormat="false" ht="12.75" hidden="false" customHeight="false" outlineLevel="0" collapsed="false">
      <c r="D27" s="80"/>
      <c r="E27" s="80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7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75</v>
      </c>
      <c r="B9" s="15"/>
      <c r="C9" s="16" t="n">
        <v>45074638119</v>
      </c>
      <c r="D9" s="16" t="n">
        <v>44231995628</v>
      </c>
      <c r="E9" s="40" t="n">
        <v>44221320596</v>
      </c>
    </row>
    <row r="10" customFormat="false" ht="27" hidden="false" customHeight="true" outlineLevel="0" collapsed="false">
      <c r="A10" s="64" t="s">
        <v>76</v>
      </c>
      <c r="B10" s="65"/>
      <c r="C10" s="43" t="n">
        <v>11728946864</v>
      </c>
      <c r="D10" s="43" t="n">
        <v>11138701877</v>
      </c>
      <c r="E10" s="44" t="n">
        <v>11138355867</v>
      </c>
    </row>
    <row r="11" customFormat="false" ht="27" hidden="false" customHeight="true" outlineLevel="0" collapsed="false">
      <c r="A11" s="64" t="s">
        <v>77</v>
      </c>
      <c r="B11" s="65"/>
      <c r="C11" s="43" t="n">
        <v>13596777191</v>
      </c>
      <c r="D11" s="43" t="n">
        <v>12775569117</v>
      </c>
      <c r="E11" s="44" t="n">
        <v>11656888511</v>
      </c>
    </row>
    <row r="12" customFormat="false" ht="27" hidden="false" customHeight="true" outlineLevel="0" collapsed="false">
      <c r="A12" s="19" t="s">
        <v>78</v>
      </c>
      <c r="B12" s="81"/>
      <c r="C12" s="43" t="n">
        <v>291789801</v>
      </c>
      <c r="D12" s="43" t="n">
        <v>291789801</v>
      </c>
      <c r="E12" s="44" t="n">
        <v>291789801</v>
      </c>
    </row>
    <row r="13" customFormat="false" ht="27" hidden="false" customHeight="true" outlineLevel="0" collapsed="false">
      <c r="A13" s="64" t="s">
        <v>59</v>
      </c>
      <c r="B13" s="65"/>
      <c r="C13" s="43" t="n">
        <v>6156373000</v>
      </c>
      <c r="D13" s="43" t="n">
        <v>6494895000</v>
      </c>
      <c r="E13" s="44" t="n">
        <v>6850812000</v>
      </c>
    </row>
    <row r="14" customFormat="false" ht="27" hidden="false" customHeight="true" outlineLevel="0" collapsed="false">
      <c r="A14" s="73" t="s">
        <v>64</v>
      </c>
      <c r="B14" s="70"/>
      <c r="C14" s="47" t="n">
        <v>4670834000</v>
      </c>
      <c r="D14" s="47" t="n">
        <v>4744826000</v>
      </c>
      <c r="E14" s="48" t="n">
        <v>4915525000</v>
      </c>
    </row>
    <row r="15" customFormat="false" ht="27" hidden="false" customHeight="true" outlineLevel="0" collapsed="false">
      <c r="A15" s="22" t="s">
        <v>57</v>
      </c>
      <c r="B15" s="23"/>
      <c r="C15" s="61" t="n">
        <v>0</v>
      </c>
      <c r="D15" s="61" t="n">
        <v>0</v>
      </c>
      <c r="E15" s="62" t="n">
        <v>0</v>
      </c>
    </row>
    <row r="16" customFormat="false" ht="36.75" hidden="false" customHeight="true" outlineLevel="0" collapsed="false">
      <c r="A16" s="27" t="s">
        <v>8</v>
      </c>
      <c r="B16" s="28"/>
      <c r="C16" s="29" t="n">
        <f aca="false">SUM(C9:C15)</f>
        <v>81519358975</v>
      </c>
      <c r="D16" s="30" t="n">
        <f aca="false">SUM(D9:D15)</f>
        <v>79677777423</v>
      </c>
      <c r="E16" s="31" t="n">
        <f aca="false">SUM(E9:E15)</f>
        <v>79074691775</v>
      </c>
    </row>
    <row r="17" customFormat="false" ht="13.5" hidden="false" customHeight="false" outlineLevel="0" collapsed="false">
      <c r="C17" s="32"/>
    </row>
    <row r="18" customFormat="false" ht="12.75" hidden="false" customHeight="false" outlineLevel="0" collapsed="false">
      <c r="C18" s="33"/>
      <c r="D18" s="33"/>
      <c r="E18" s="33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:IV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7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80</v>
      </c>
      <c r="B9" s="15"/>
      <c r="C9" s="16" t="n">
        <v>1570260000</v>
      </c>
      <c r="D9" s="16" t="n">
        <v>230260000</v>
      </c>
      <c r="E9" s="40" t="n">
        <v>230260000</v>
      </c>
    </row>
    <row r="10" customFormat="false" ht="24.95" hidden="false" customHeight="true" outlineLevel="0" collapsed="false">
      <c r="A10" s="64" t="s">
        <v>81</v>
      </c>
      <c r="B10" s="65"/>
      <c r="C10" s="43" t="n">
        <v>4061020000</v>
      </c>
      <c r="D10" s="43" t="n">
        <v>11000000</v>
      </c>
      <c r="E10" s="44" t="n">
        <v>10500000</v>
      </c>
    </row>
    <row r="11" customFormat="false" ht="24.95" hidden="false" customHeight="true" outlineLevel="0" collapsed="false">
      <c r="A11" s="64" t="s">
        <v>82</v>
      </c>
      <c r="B11" s="65"/>
      <c r="C11" s="43" t="n">
        <v>6100000000</v>
      </c>
      <c r="D11" s="43" t="n">
        <v>1350000000</v>
      </c>
      <c r="E11" s="44" t="n">
        <v>1350000000</v>
      </c>
    </row>
    <row r="12" customFormat="false" ht="24.95" hidden="false" customHeight="true" outlineLevel="0" collapsed="false">
      <c r="A12" s="73" t="s">
        <v>83</v>
      </c>
      <c r="B12" s="70"/>
      <c r="C12" s="47" t="n">
        <v>4168158896</v>
      </c>
      <c r="D12" s="47" t="n">
        <v>3675894286</v>
      </c>
      <c r="E12" s="48" t="n">
        <v>3676394286</v>
      </c>
    </row>
    <row r="13" customFormat="false" ht="24.75" hidden="false" customHeight="true" outlineLevel="0" collapsed="false">
      <c r="A13" s="66" t="s">
        <v>15</v>
      </c>
      <c r="B13" s="59" t="s">
        <v>18</v>
      </c>
      <c r="C13" s="47" t="n">
        <v>0</v>
      </c>
      <c r="D13" s="47" t="n">
        <v>0</v>
      </c>
      <c r="E13" s="48" t="n">
        <v>0</v>
      </c>
    </row>
    <row r="14" customFormat="false" ht="27" hidden="false" customHeight="true" outlineLevel="0" collapsed="false">
      <c r="A14" s="60"/>
      <c r="B14" s="50" t="s">
        <v>84</v>
      </c>
      <c r="C14" s="61" t="n">
        <v>4168158896</v>
      </c>
      <c r="D14" s="61" t="n">
        <v>3675894286</v>
      </c>
      <c r="E14" s="62" t="n">
        <v>3676394286</v>
      </c>
    </row>
    <row r="15" customFormat="false" ht="36.75" hidden="false" customHeight="true" outlineLevel="0" collapsed="false">
      <c r="A15" s="27" t="s">
        <v>8</v>
      </c>
      <c r="B15" s="28"/>
      <c r="C15" s="29" t="n">
        <f aca="false">SUM(C9:C12)</f>
        <v>15899438896</v>
      </c>
      <c r="D15" s="30" t="n">
        <f aca="false">SUM(D9:D12)</f>
        <v>5267154286</v>
      </c>
      <c r="E15" s="31" t="n">
        <f aca="false">SUM(E9:E12)</f>
        <v>5267154286</v>
      </c>
    </row>
    <row r="16" customFormat="false" ht="13.5" hidden="false" customHeight="false" outlineLevel="0" collapsed="false">
      <c r="C16" s="32"/>
    </row>
    <row r="17" customFormat="false" ht="12.75" hidden="false" customHeight="false" outlineLevel="0" collapsed="false">
      <c r="C17" s="33"/>
      <c r="D17" s="33"/>
      <c r="E17" s="33"/>
    </row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:IV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8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86</v>
      </c>
      <c r="B9" s="15"/>
      <c r="C9" s="16" t="n">
        <v>24608499282</v>
      </c>
      <c r="D9" s="16" t="n">
        <v>2183408267</v>
      </c>
      <c r="E9" s="40" t="n">
        <v>2168969667</v>
      </c>
    </row>
    <row r="10" customFormat="false" ht="24.75" hidden="false" customHeight="true" outlineLevel="0" collapsed="false">
      <c r="A10" s="66" t="s">
        <v>15</v>
      </c>
      <c r="B10" s="59" t="s">
        <v>87</v>
      </c>
      <c r="C10" s="82" t="n">
        <v>190000000</v>
      </c>
      <c r="D10" s="82" t="n">
        <v>160000000</v>
      </c>
      <c r="E10" s="83" t="n">
        <v>160000000</v>
      </c>
    </row>
    <row r="11" customFormat="false" ht="24.75" hidden="false" customHeight="true" outlineLevel="0" collapsed="false">
      <c r="A11" s="67"/>
      <c r="B11" s="42" t="s">
        <v>88</v>
      </c>
      <c r="C11" s="82" t="n">
        <v>24418499282</v>
      </c>
      <c r="D11" s="82" t="n">
        <v>2023408267</v>
      </c>
      <c r="E11" s="83" t="n">
        <v>2008969667</v>
      </c>
    </row>
    <row r="12" customFormat="false" ht="27" hidden="false" customHeight="true" outlineLevel="0" collapsed="false">
      <c r="A12" s="64" t="s">
        <v>89</v>
      </c>
      <c r="B12" s="81"/>
      <c r="C12" s="82" t="n">
        <v>989230000</v>
      </c>
      <c r="D12" s="82" t="n">
        <v>718230000</v>
      </c>
      <c r="E12" s="83" t="n">
        <v>718230000</v>
      </c>
    </row>
    <row r="13" customFormat="false" ht="27" hidden="false" customHeight="true" outlineLevel="0" collapsed="false">
      <c r="A13" s="64" t="s">
        <v>90</v>
      </c>
      <c r="B13" s="65"/>
      <c r="C13" s="43" t="n">
        <v>40588663</v>
      </c>
      <c r="D13" s="43" t="n">
        <v>50588663</v>
      </c>
      <c r="E13" s="44" t="n">
        <v>50588663</v>
      </c>
    </row>
    <row r="14" customFormat="false" ht="27" hidden="false" customHeight="true" outlineLevel="0" collapsed="false">
      <c r="A14" s="73" t="s">
        <v>91</v>
      </c>
      <c r="B14" s="70"/>
      <c r="C14" s="47" t="n">
        <v>993212165</v>
      </c>
      <c r="D14" s="47" t="n">
        <v>638622665</v>
      </c>
      <c r="E14" s="48" t="n">
        <v>637474315</v>
      </c>
    </row>
    <row r="15" customFormat="false" ht="24.95" hidden="false" customHeight="true" outlineLevel="0" collapsed="false">
      <c r="A15" s="66" t="s">
        <v>15</v>
      </c>
      <c r="B15" s="59" t="s">
        <v>18</v>
      </c>
      <c r="C15" s="47" t="n">
        <v>0</v>
      </c>
      <c r="D15" s="47" t="n">
        <v>0</v>
      </c>
      <c r="E15" s="48" t="n">
        <v>0</v>
      </c>
    </row>
    <row r="16" customFormat="false" ht="27" hidden="false" customHeight="true" outlineLevel="0" collapsed="false">
      <c r="A16" s="60"/>
      <c r="B16" s="50" t="s">
        <v>92</v>
      </c>
      <c r="C16" s="61" t="n">
        <v>993212165</v>
      </c>
      <c r="D16" s="61" t="n">
        <v>638622665</v>
      </c>
      <c r="E16" s="62" t="n">
        <v>637474315</v>
      </c>
    </row>
    <row r="17" customFormat="false" ht="36.75" hidden="false" customHeight="true" outlineLevel="0" collapsed="false">
      <c r="A17" s="27" t="s">
        <v>8</v>
      </c>
      <c r="B17" s="28"/>
      <c r="C17" s="29" t="n">
        <f aca="false">C9+C12+C13+C14</f>
        <v>26631530110</v>
      </c>
      <c r="D17" s="30" t="n">
        <f aca="false">D9+D12+D13+D14</f>
        <v>3590849595</v>
      </c>
      <c r="E17" s="31" t="n">
        <f aca="false">E9+E12+E13+E14</f>
        <v>3575262645</v>
      </c>
    </row>
    <row r="18" customFormat="false" ht="13.5" hidden="false" customHeight="false" outlineLevel="0" collapsed="false">
      <c r="C18" s="32"/>
    </row>
    <row r="19" customFormat="false" ht="12.75" hidden="false" customHeight="false" outlineLevel="0" collapsed="false">
      <c r="C19" s="33"/>
      <c r="D19" s="33"/>
      <c r="E19" s="33"/>
    </row>
    <row r="32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9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94</v>
      </c>
      <c r="B9" s="15"/>
      <c r="C9" s="16" t="n">
        <v>109783000</v>
      </c>
      <c r="D9" s="16" t="n">
        <v>109783000</v>
      </c>
      <c r="E9" s="40" t="n">
        <v>109783000</v>
      </c>
    </row>
    <row r="10" customFormat="false" ht="27" hidden="false" customHeight="true" outlineLevel="0" collapsed="false">
      <c r="A10" s="22" t="s">
        <v>95</v>
      </c>
      <c r="B10" s="23"/>
      <c r="C10" s="61" t="n">
        <v>4250763000</v>
      </c>
      <c r="D10" s="61" t="n">
        <v>4220763000</v>
      </c>
      <c r="E10" s="62" t="n">
        <v>4565928386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4360546000</v>
      </c>
      <c r="D11" s="30" t="n">
        <f aca="false">SUM(D9:D10)</f>
        <v>4330546000</v>
      </c>
      <c r="E11" s="31" t="n">
        <f aca="false">SUM(E9:E10)</f>
        <v>4675711386</v>
      </c>
    </row>
    <row r="12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B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9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97</v>
      </c>
      <c r="B9" s="15"/>
      <c r="C9" s="16" t="n">
        <v>15866832923</v>
      </c>
      <c r="D9" s="16" t="n">
        <v>2878067981</v>
      </c>
      <c r="E9" s="40" t="n">
        <v>1973006923</v>
      </c>
    </row>
    <row r="10" customFormat="false" ht="27" hidden="false" customHeight="true" outlineLevel="0" collapsed="false">
      <c r="A10" s="64" t="s">
        <v>98</v>
      </c>
      <c r="B10" s="81"/>
      <c r="C10" s="82" t="n">
        <v>3514370642</v>
      </c>
      <c r="D10" s="82" t="n">
        <v>3564288457</v>
      </c>
      <c r="E10" s="83" t="n">
        <v>3846547725</v>
      </c>
    </row>
    <row r="11" customFormat="false" ht="24.75" hidden="false" customHeight="true" outlineLevel="0" collapsed="false">
      <c r="A11" s="66" t="s">
        <v>15</v>
      </c>
      <c r="B11" s="84" t="s">
        <v>99</v>
      </c>
      <c r="C11" s="43" t="n">
        <v>1277190000</v>
      </c>
      <c r="D11" s="43" t="n">
        <v>1291912000</v>
      </c>
      <c r="E11" s="44" t="n">
        <v>1300000000</v>
      </c>
    </row>
    <row r="12" customFormat="false" ht="24.75" hidden="false" customHeight="true" outlineLevel="0" collapsed="false">
      <c r="A12" s="67"/>
      <c r="B12" s="85" t="s">
        <v>100</v>
      </c>
      <c r="C12" s="82" t="n">
        <v>2237180642</v>
      </c>
      <c r="D12" s="82" t="n">
        <v>2272376457</v>
      </c>
      <c r="E12" s="83" t="n">
        <v>2546547725</v>
      </c>
    </row>
    <row r="13" customFormat="false" ht="27" hidden="false" customHeight="true" outlineLevel="0" collapsed="false">
      <c r="A13" s="64" t="s">
        <v>101</v>
      </c>
      <c r="B13" s="81"/>
      <c r="C13" s="82" t="n">
        <v>2652865823</v>
      </c>
      <c r="D13" s="82" t="n">
        <v>2412625009</v>
      </c>
      <c r="E13" s="83" t="n">
        <v>2338453741</v>
      </c>
    </row>
    <row r="14" customFormat="false" ht="24.75" hidden="false" customHeight="true" outlineLevel="0" collapsed="false">
      <c r="A14" s="66" t="s">
        <v>15</v>
      </c>
      <c r="B14" s="84" t="s">
        <v>102</v>
      </c>
      <c r="C14" s="82" t="n">
        <v>2652865823</v>
      </c>
      <c r="D14" s="82" t="n">
        <v>2412625009</v>
      </c>
      <c r="E14" s="83" t="n">
        <v>2338453741</v>
      </c>
    </row>
    <row r="15" customFormat="false" ht="24.75" hidden="false" customHeight="true" outlineLevel="0" collapsed="false">
      <c r="A15" s="67"/>
      <c r="B15" s="85" t="s">
        <v>18</v>
      </c>
      <c r="C15" s="82" t="n">
        <v>0</v>
      </c>
      <c r="D15" s="82" t="n">
        <v>0</v>
      </c>
      <c r="E15" s="83" t="n">
        <v>0</v>
      </c>
    </row>
    <row r="16" customFormat="false" ht="27" hidden="false" customHeight="true" outlineLevel="0" collapsed="false">
      <c r="A16" s="64" t="s">
        <v>103</v>
      </c>
      <c r="B16" s="81"/>
      <c r="C16" s="82" t="n">
        <v>27000000000</v>
      </c>
      <c r="D16" s="82" t="n">
        <v>27000000000</v>
      </c>
      <c r="E16" s="83" t="n">
        <v>27000000000</v>
      </c>
    </row>
    <row r="17" customFormat="false" ht="27" hidden="false" customHeight="true" outlineLevel="0" collapsed="false">
      <c r="A17" s="19" t="s">
        <v>104</v>
      </c>
      <c r="B17" s="86"/>
      <c r="C17" s="82" t="n">
        <v>670030871</v>
      </c>
      <c r="D17" s="82" t="n">
        <v>675030871</v>
      </c>
      <c r="E17" s="83" t="n">
        <v>733157207</v>
      </c>
    </row>
    <row r="18" customFormat="false" ht="24.75" hidden="false" customHeight="true" outlineLevel="0" collapsed="false">
      <c r="A18" s="66" t="s">
        <v>15</v>
      </c>
      <c r="B18" s="84" t="s">
        <v>105</v>
      </c>
      <c r="C18" s="43" t="n">
        <v>665330871</v>
      </c>
      <c r="D18" s="43" t="n">
        <v>670330871</v>
      </c>
      <c r="E18" s="44" t="n">
        <v>728457207</v>
      </c>
    </row>
    <row r="19" customFormat="false" ht="27" hidden="false" customHeight="true" outlineLevel="0" collapsed="false">
      <c r="A19" s="60"/>
      <c r="B19" s="87" t="s">
        <v>106</v>
      </c>
      <c r="C19" s="61" t="n">
        <v>4700000</v>
      </c>
      <c r="D19" s="61" t="n">
        <v>4700000</v>
      </c>
      <c r="E19" s="62" t="n">
        <v>4700000</v>
      </c>
    </row>
    <row r="20" customFormat="false" ht="36.75" hidden="false" customHeight="true" outlineLevel="0" collapsed="false">
      <c r="A20" s="27" t="s">
        <v>8</v>
      </c>
      <c r="B20" s="28"/>
      <c r="C20" s="29" t="n">
        <f aca="false">C9+C10+C13+C16+C17</f>
        <v>49704100259</v>
      </c>
      <c r="D20" s="30" t="n">
        <f aca="false">D9+D10+D13+D16+D17</f>
        <v>36530012318</v>
      </c>
      <c r="E20" s="31" t="n">
        <f aca="false">E9+E10+E13+E16+E17</f>
        <v>35891165596</v>
      </c>
    </row>
    <row r="21" customFormat="false" ht="13.5" hidden="false" customHeight="false" outlineLevel="0" collapsed="false">
      <c r="C21" s="32"/>
    </row>
    <row r="22" customFormat="false" ht="12.75" hidden="false" customHeight="false" outlineLevel="0" collapsed="false">
      <c r="C22" s="33"/>
      <c r="D22" s="33"/>
      <c r="E22" s="33"/>
    </row>
    <row r="3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0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108</v>
      </c>
      <c r="B9" s="15"/>
      <c r="C9" s="16" t="n">
        <v>8658444640</v>
      </c>
      <c r="D9" s="16" t="n">
        <v>8445850967</v>
      </c>
      <c r="E9" s="40" t="n">
        <v>8579432583</v>
      </c>
    </row>
    <row r="10" customFormat="false" ht="27" hidden="false" customHeight="true" outlineLevel="0" collapsed="false">
      <c r="A10" s="19" t="s">
        <v>109</v>
      </c>
      <c r="B10" s="81"/>
      <c r="C10" s="82" t="n">
        <v>0</v>
      </c>
      <c r="D10" s="82" t="n">
        <v>0</v>
      </c>
      <c r="E10" s="83" t="n">
        <v>0</v>
      </c>
    </row>
    <row r="11" customFormat="false" ht="27" hidden="false" customHeight="true" outlineLevel="0" collapsed="false">
      <c r="A11" s="19" t="s">
        <v>110</v>
      </c>
      <c r="B11" s="81"/>
      <c r="C11" s="82" t="n">
        <v>50341122851</v>
      </c>
      <c r="D11" s="82" t="n">
        <v>32225000000</v>
      </c>
      <c r="E11" s="83" t="n">
        <v>31825000000</v>
      </c>
    </row>
    <row r="12" customFormat="false" ht="24.75" hidden="false" customHeight="true" outlineLevel="0" collapsed="false">
      <c r="A12" s="41" t="s">
        <v>15</v>
      </c>
      <c r="B12" s="85" t="s">
        <v>111</v>
      </c>
      <c r="C12" s="82" t="n">
        <v>13019791851</v>
      </c>
      <c r="D12" s="82" t="n">
        <v>0</v>
      </c>
      <c r="E12" s="83" t="n">
        <v>0</v>
      </c>
    </row>
    <row r="13" customFormat="false" ht="24.75" hidden="false" customHeight="true" outlineLevel="0" collapsed="false">
      <c r="A13" s="56"/>
      <c r="B13" s="85" t="s">
        <v>112</v>
      </c>
      <c r="C13" s="82" t="n">
        <v>1136001000</v>
      </c>
      <c r="D13" s="82" t="n">
        <v>3780265000</v>
      </c>
      <c r="E13" s="83" t="n">
        <v>3585908000</v>
      </c>
    </row>
    <row r="14" customFormat="false" ht="24.75" hidden="false" customHeight="true" outlineLevel="0" collapsed="false">
      <c r="A14" s="67"/>
      <c r="B14" s="85" t="s">
        <v>113</v>
      </c>
      <c r="C14" s="43" t="n">
        <v>36185330000</v>
      </c>
      <c r="D14" s="43" t="n">
        <v>28444735000</v>
      </c>
      <c r="E14" s="44" t="n">
        <v>28239092000</v>
      </c>
    </row>
    <row r="15" customFormat="false" ht="27" hidden="false" customHeight="true" outlineLevel="0" collapsed="false">
      <c r="A15" s="19" t="s">
        <v>57</v>
      </c>
      <c r="B15" s="81"/>
      <c r="C15" s="47" t="n">
        <v>0</v>
      </c>
      <c r="D15" s="47" t="n">
        <v>0</v>
      </c>
      <c r="E15" s="48" t="n">
        <v>0</v>
      </c>
    </row>
    <row r="16" customFormat="false" ht="27" hidden="false" customHeight="true" outlineLevel="0" collapsed="false">
      <c r="A16" s="22" t="s">
        <v>114</v>
      </c>
      <c r="B16" s="23"/>
      <c r="C16" s="61" t="n">
        <v>8973113598</v>
      </c>
      <c r="D16" s="61" t="n">
        <v>9278550292</v>
      </c>
      <c r="E16" s="62" t="n">
        <v>9279582023</v>
      </c>
    </row>
    <row r="17" customFormat="false" ht="36.75" hidden="false" customHeight="true" outlineLevel="0" collapsed="false">
      <c r="A17" s="27" t="s">
        <v>8</v>
      </c>
      <c r="B17" s="28"/>
      <c r="C17" s="29" t="n">
        <f aca="false">C9+C10+C11+C15+C16</f>
        <v>67972681089</v>
      </c>
      <c r="D17" s="30" t="n">
        <f aca="false">D9+D10+D11+D15+D16</f>
        <v>49949401259</v>
      </c>
      <c r="E17" s="31" t="n">
        <f aca="false">E9+E10+E11+E15+E16</f>
        <v>49684014606</v>
      </c>
    </row>
    <row r="18" customFormat="false" ht="13.5" hidden="false" customHeight="false" outlineLevel="0" collapsed="false">
      <c r="C18" s="32"/>
    </row>
    <row r="19" customFormat="false" ht="12.75" hidden="false" customHeight="false" outlineLevel="0" collapsed="false">
      <c r="C19" s="33"/>
      <c r="D19" s="33"/>
      <c r="E19" s="33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1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64" t="s">
        <v>116</v>
      </c>
      <c r="B9" s="81"/>
      <c r="C9" s="82" t="n">
        <v>2585053062</v>
      </c>
      <c r="D9" s="82" t="n">
        <v>2243424562</v>
      </c>
      <c r="E9" s="40" t="n">
        <v>2259604062</v>
      </c>
    </row>
    <row r="10" customFormat="false" ht="24.75" hidden="false" customHeight="true" outlineLevel="0" collapsed="false">
      <c r="A10" s="41" t="s">
        <v>15</v>
      </c>
      <c r="B10" s="85" t="s">
        <v>117</v>
      </c>
      <c r="C10" s="82" t="n">
        <v>80000000</v>
      </c>
      <c r="D10" s="82" t="n">
        <v>80000000</v>
      </c>
      <c r="E10" s="83" t="n">
        <v>80000000</v>
      </c>
    </row>
    <row r="11" customFormat="false" ht="24.75" hidden="false" customHeight="true" outlineLevel="0" collapsed="false">
      <c r="A11" s="88"/>
      <c r="B11" s="85" t="s">
        <v>118</v>
      </c>
      <c r="C11" s="43" t="n">
        <v>40000000</v>
      </c>
      <c r="D11" s="43" t="n">
        <v>40000000</v>
      </c>
      <c r="E11" s="44" t="n">
        <v>40000000</v>
      </c>
    </row>
    <row r="12" customFormat="false" ht="24.75" hidden="false" customHeight="true" outlineLevel="0" collapsed="false">
      <c r="A12" s="88"/>
      <c r="B12" s="42" t="s">
        <v>119</v>
      </c>
      <c r="C12" s="43" t="n">
        <v>1800000000</v>
      </c>
      <c r="D12" s="43" t="n">
        <v>1500000000</v>
      </c>
      <c r="E12" s="44" t="n">
        <v>1500000000</v>
      </c>
    </row>
    <row r="13" customFormat="false" ht="24.75" hidden="false" customHeight="true" outlineLevel="0" collapsed="false">
      <c r="A13" s="88"/>
      <c r="B13" s="89" t="s">
        <v>18</v>
      </c>
      <c r="C13" s="47" t="n">
        <v>0</v>
      </c>
      <c r="D13" s="47" t="n">
        <v>0</v>
      </c>
      <c r="E13" s="48" t="n">
        <v>0</v>
      </c>
    </row>
    <row r="14" customFormat="false" ht="27" hidden="false" customHeight="true" outlineLevel="0" collapsed="false">
      <c r="A14" s="60"/>
      <c r="B14" s="50" t="s">
        <v>120</v>
      </c>
      <c r="C14" s="61" t="n">
        <v>665053062</v>
      </c>
      <c r="D14" s="61" t="n">
        <v>623424562</v>
      </c>
      <c r="E14" s="62" t="n">
        <v>639604062</v>
      </c>
    </row>
    <row r="15" customFormat="false" ht="36.75" hidden="false" customHeight="true" outlineLevel="0" collapsed="false">
      <c r="A15" s="27" t="s">
        <v>8</v>
      </c>
      <c r="B15" s="28"/>
      <c r="C15" s="29" t="n">
        <f aca="false">C9</f>
        <v>2585053062</v>
      </c>
      <c r="D15" s="30" t="n">
        <f aca="false">D9</f>
        <v>2243424562</v>
      </c>
      <c r="E15" s="31" t="n">
        <f aca="false">E9</f>
        <v>2259604062</v>
      </c>
    </row>
    <row r="16" customFormat="false" ht="13.5" hidden="false" customHeight="false" outlineLevel="0" collapsed="false"/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2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4" hidden="false" customHeight="true" outlineLevel="0" collapsed="false">
      <c r="A9" s="14" t="s">
        <v>122</v>
      </c>
      <c r="B9" s="15"/>
      <c r="C9" s="16" t="n">
        <v>42817677061</v>
      </c>
      <c r="D9" s="16" t="n">
        <v>10233939000</v>
      </c>
      <c r="E9" s="40" t="n">
        <v>10233939000</v>
      </c>
    </row>
    <row r="10" customFormat="false" ht="22.5" hidden="false" customHeight="true" outlineLevel="0" collapsed="false">
      <c r="A10" s="41" t="s">
        <v>15</v>
      </c>
      <c r="B10" s="42" t="s">
        <v>123</v>
      </c>
      <c r="C10" s="43" t="n">
        <v>40054177061</v>
      </c>
      <c r="D10" s="43" t="n">
        <v>8990439000</v>
      </c>
      <c r="E10" s="44" t="n">
        <v>8990439000</v>
      </c>
    </row>
    <row r="11" customFormat="false" ht="22.5" hidden="false" customHeight="true" outlineLevel="0" collapsed="false">
      <c r="A11" s="67"/>
      <c r="B11" s="42" t="s">
        <v>106</v>
      </c>
      <c r="C11" s="43" t="n">
        <v>2763500000</v>
      </c>
      <c r="D11" s="43" t="n">
        <v>1243500000</v>
      </c>
      <c r="E11" s="44" t="n">
        <v>1243500000</v>
      </c>
    </row>
    <row r="12" customFormat="false" ht="24" hidden="false" customHeight="true" outlineLevel="0" collapsed="false">
      <c r="A12" s="64" t="s">
        <v>124</v>
      </c>
      <c r="B12" s="65"/>
      <c r="C12" s="21" t="n">
        <v>1900000000</v>
      </c>
      <c r="D12" s="21" t="n">
        <v>1900000000</v>
      </c>
      <c r="E12" s="55" t="n">
        <v>1900000000</v>
      </c>
    </row>
    <row r="13" customFormat="false" ht="22.5" hidden="false" customHeight="true" outlineLevel="0" collapsed="false">
      <c r="A13" s="41" t="s">
        <v>15</v>
      </c>
      <c r="B13" s="42" t="s">
        <v>125</v>
      </c>
      <c r="C13" s="21" t="n">
        <v>1700000000</v>
      </c>
      <c r="D13" s="21" t="n">
        <v>1700000000</v>
      </c>
      <c r="E13" s="55" t="n">
        <v>1700000000</v>
      </c>
    </row>
    <row r="14" customFormat="false" ht="22.5" hidden="false" customHeight="true" outlineLevel="0" collapsed="false">
      <c r="A14" s="67"/>
      <c r="B14" s="42" t="s">
        <v>126</v>
      </c>
      <c r="C14" s="43" t="n">
        <v>200000000</v>
      </c>
      <c r="D14" s="43" t="n">
        <v>200000000</v>
      </c>
      <c r="E14" s="44" t="n">
        <v>200000000</v>
      </c>
    </row>
    <row r="15" customFormat="false" ht="24" hidden="false" customHeight="true" outlineLevel="0" collapsed="false">
      <c r="A15" s="64" t="s">
        <v>127</v>
      </c>
      <c r="B15" s="65"/>
      <c r="C15" s="43" t="n">
        <v>1120937175</v>
      </c>
      <c r="D15" s="43" t="n">
        <v>1120937175</v>
      </c>
      <c r="E15" s="44" t="n">
        <v>1120937175</v>
      </c>
    </row>
    <row r="16" customFormat="false" ht="24" hidden="false" customHeight="true" outlineLevel="0" collapsed="false">
      <c r="A16" s="64" t="s">
        <v>128</v>
      </c>
      <c r="B16" s="65"/>
      <c r="C16" s="43" t="n">
        <v>1800000000</v>
      </c>
      <c r="D16" s="43" t="n">
        <v>1800000000</v>
      </c>
      <c r="E16" s="44" t="n">
        <v>1800000000</v>
      </c>
    </row>
    <row r="17" customFormat="false" ht="22.5" hidden="false" customHeight="true" outlineLevel="0" collapsed="false">
      <c r="A17" s="41" t="s">
        <v>15</v>
      </c>
      <c r="B17" s="42" t="s">
        <v>129</v>
      </c>
      <c r="C17" s="43" t="n">
        <v>0</v>
      </c>
      <c r="D17" s="43" t="n">
        <v>0</v>
      </c>
      <c r="E17" s="44" t="n">
        <v>0</v>
      </c>
    </row>
    <row r="18" customFormat="false" ht="22.5" hidden="false" customHeight="true" outlineLevel="0" collapsed="false">
      <c r="A18" s="67"/>
      <c r="B18" s="42" t="s">
        <v>130</v>
      </c>
      <c r="C18" s="43" t="n">
        <v>1800000000</v>
      </c>
      <c r="D18" s="43" t="n">
        <v>1800000000</v>
      </c>
      <c r="E18" s="44" t="n">
        <v>1800000000</v>
      </c>
    </row>
    <row r="19" customFormat="false" ht="24" hidden="false" customHeight="true" outlineLevel="0" collapsed="false">
      <c r="A19" s="64" t="s">
        <v>131</v>
      </c>
      <c r="B19" s="65"/>
      <c r="C19" s="43" t="n">
        <v>70000000</v>
      </c>
      <c r="D19" s="43" t="n">
        <v>70000000</v>
      </c>
      <c r="E19" s="44" t="n">
        <v>70000000</v>
      </c>
    </row>
    <row r="20" customFormat="false" ht="24" hidden="false" customHeight="true" outlineLevel="0" collapsed="false">
      <c r="A20" s="73" t="s">
        <v>132</v>
      </c>
      <c r="B20" s="70"/>
      <c r="C20" s="47" t="n">
        <v>8836367833</v>
      </c>
      <c r="D20" s="47" t="n">
        <v>8017263578</v>
      </c>
      <c r="E20" s="48" t="n">
        <v>8017263578</v>
      </c>
    </row>
    <row r="21" customFormat="false" ht="22.5" hidden="false" customHeight="true" outlineLevel="0" collapsed="false">
      <c r="A21" s="41" t="s">
        <v>15</v>
      </c>
      <c r="B21" s="42" t="s">
        <v>133</v>
      </c>
      <c r="C21" s="47" t="n">
        <v>8836367833</v>
      </c>
      <c r="D21" s="47" t="n">
        <v>8017263578</v>
      </c>
      <c r="E21" s="48" t="n">
        <v>8017263578</v>
      </c>
    </row>
    <row r="22" customFormat="false" ht="23.25" hidden="false" customHeight="true" outlineLevel="0" collapsed="false">
      <c r="A22" s="60"/>
      <c r="B22" s="50" t="s">
        <v>18</v>
      </c>
      <c r="C22" s="61" t="n">
        <v>0</v>
      </c>
      <c r="D22" s="61" t="n">
        <v>0</v>
      </c>
      <c r="E22" s="62" t="n">
        <v>0</v>
      </c>
    </row>
    <row r="23" customFormat="false" ht="33.75" hidden="false" customHeight="true" outlineLevel="0" collapsed="false">
      <c r="A23" s="27" t="s">
        <v>8</v>
      </c>
      <c r="B23" s="28"/>
      <c r="C23" s="29" t="n">
        <f aca="false">C9+C12+C15+C16+C19+C20</f>
        <v>56544982069</v>
      </c>
      <c r="D23" s="30" t="n">
        <f aca="false">D9+D12+D15+D16+D19+D20</f>
        <v>23142139753</v>
      </c>
      <c r="E23" s="31" t="n">
        <f aca="false">E9+E12+E15+E16+E19+E20</f>
        <v>23142139753</v>
      </c>
    </row>
    <row r="24" customFormat="false" ht="13.5" hidden="false" customHeight="false" outlineLevel="0" collapsed="false">
      <c r="C24" s="32"/>
    </row>
    <row r="25" customFormat="false" ht="12.75" hidden="false" customHeight="false" outlineLevel="0" collapsed="false">
      <c r="C25" s="33"/>
      <c r="D25" s="33"/>
      <c r="E25" s="33"/>
    </row>
    <row r="31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42" hidden="false" customHeight="true" outlineLevel="0" collapsed="false">
      <c r="A9" s="34" t="s">
        <v>10</v>
      </c>
      <c r="B9" s="35"/>
      <c r="C9" s="36" t="n">
        <v>1358947423</v>
      </c>
      <c r="D9" s="36" t="n">
        <v>1374443530</v>
      </c>
      <c r="E9" s="37" t="n">
        <v>1441380130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1358947423</v>
      </c>
      <c r="D10" s="30" t="n">
        <f aca="false">D9</f>
        <v>1374443530</v>
      </c>
      <c r="E10" s="31" t="n">
        <f aca="false">E9</f>
        <v>1441380130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3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135</v>
      </c>
      <c r="B9" s="15"/>
      <c r="C9" s="16" t="n">
        <v>48370124924</v>
      </c>
      <c r="D9" s="16" t="n">
        <v>42641561831</v>
      </c>
      <c r="E9" s="40" t="n">
        <v>42617186831</v>
      </c>
    </row>
    <row r="10" customFormat="false" ht="24.75" hidden="false" customHeight="true" outlineLevel="0" collapsed="false">
      <c r="A10" s="41" t="s">
        <v>15</v>
      </c>
      <c r="B10" s="42" t="s">
        <v>136</v>
      </c>
      <c r="C10" s="43" t="n">
        <v>27411676980</v>
      </c>
      <c r="D10" s="43" t="n">
        <v>28411676980</v>
      </c>
      <c r="E10" s="44" t="n">
        <v>28411676980</v>
      </c>
    </row>
    <row r="11" customFormat="false" ht="24.75" hidden="false" customHeight="true" outlineLevel="0" collapsed="false">
      <c r="A11" s="67"/>
      <c r="B11" s="42" t="s">
        <v>137</v>
      </c>
      <c r="C11" s="43" t="n">
        <v>20958447944</v>
      </c>
      <c r="D11" s="43" t="n">
        <v>14229884851</v>
      </c>
      <c r="E11" s="44" t="n">
        <v>14205509851</v>
      </c>
    </row>
    <row r="12" customFormat="false" ht="27" hidden="false" customHeight="true" outlineLevel="0" collapsed="false">
      <c r="A12" s="64" t="s">
        <v>138</v>
      </c>
      <c r="B12" s="65"/>
      <c r="C12" s="21" t="n">
        <v>161482083817</v>
      </c>
      <c r="D12" s="21" t="n">
        <v>172998470618</v>
      </c>
      <c r="E12" s="55" t="n">
        <v>173827470618</v>
      </c>
    </row>
    <row r="13" customFormat="false" ht="27" hidden="false" customHeight="true" outlineLevel="0" collapsed="false">
      <c r="A13" s="64" t="s">
        <v>139</v>
      </c>
      <c r="B13" s="65"/>
      <c r="C13" s="21" t="n">
        <v>276266938</v>
      </c>
      <c r="D13" s="21" t="n">
        <v>276266938</v>
      </c>
      <c r="E13" s="55" t="n">
        <v>276266938</v>
      </c>
    </row>
    <row r="14" customFormat="false" ht="27" hidden="false" customHeight="true" outlineLevel="0" collapsed="false">
      <c r="A14" s="64" t="s">
        <v>57</v>
      </c>
      <c r="B14" s="65"/>
      <c r="C14" s="21" t="n">
        <v>0</v>
      </c>
      <c r="D14" s="21" t="n">
        <v>0</v>
      </c>
      <c r="E14" s="55" t="n">
        <v>0</v>
      </c>
    </row>
    <row r="15" customFormat="false" ht="27" hidden="false" customHeight="true" outlineLevel="0" collapsed="false">
      <c r="A15" s="64" t="s">
        <v>140</v>
      </c>
      <c r="B15" s="65"/>
      <c r="C15" s="21" t="n">
        <v>7204727784</v>
      </c>
      <c r="D15" s="21" t="n">
        <v>351800306</v>
      </c>
      <c r="E15" s="55" t="n">
        <v>351800306</v>
      </c>
    </row>
    <row r="16" customFormat="false" ht="24.75" hidden="false" customHeight="true" outlineLevel="0" collapsed="false">
      <c r="A16" s="41" t="s">
        <v>15</v>
      </c>
      <c r="B16" s="42" t="s">
        <v>141</v>
      </c>
      <c r="C16" s="21" t="n">
        <v>1948071203</v>
      </c>
      <c r="D16" s="21" t="n">
        <v>206800306</v>
      </c>
      <c r="E16" s="55" t="n">
        <v>206800306</v>
      </c>
    </row>
    <row r="17" customFormat="false" ht="24.75" hidden="false" customHeight="true" outlineLevel="0" collapsed="false">
      <c r="A17" s="67"/>
      <c r="B17" s="42" t="s">
        <v>142</v>
      </c>
      <c r="C17" s="21" t="n">
        <v>5256656581</v>
      </c>
      <c r="D17" s="21" t="n">
        <v>145000000</v>
      </c>
      <c r="E17" s="55" t="n">
        <v>145000000</v>
      </c>
    </row>
    <row r="18" customFormat="false" ht="31.5" hidden="false" customHeight="true" outlineLevel="0" collapsed="false">
      <c r="A18" s="90" t="s">
        <v>143</v>
      </c>
      <c r="B18" s="90"/>
      <c r="C18" s="21" t="n">
        <v>6884280208</v>
      </c>
      <c r="D18" s="21" t="n">
        <v>1208564150</v>
      </c>
      <c r="E18" s="55" t="n">
        <v>1198681432</v>
      </c>
    </row>
    <row r="19" customFormat="false" ht="27" hidden="false" customHeight="true" outlineLevel="0" collapsed="false">
      <c r="A19" s="22" t="s">
        <v>144</v>
      </c>
      <c r="B19" s="91"/>
      <c r="C19" s="61" t="n">
        <v>2249516539</v>
      </c>
      <c r="D19" s="61" t="n">
        <v>2220427732</v>
      </c>
      <c r="E19" s="62" t="n">
        <v>2227559026</v>
      </c>
    </row>
    <row r="20" customFormat="false" ht="36.75" hidden="false" customHeight="true" outlineLevel="0" collapsed="false">
      <c r="A20" s="27" t="s">
        <v>8</v>
      </c>
      <c r="B20" s="28"/>
      <c r="C20" s="29" t="n">
        <f aca="false">C9+C12+C13+C14+C15+C18+C19</f>
        <v>226467000210</v>
      </c>
      <c r="D20" s="30" t="n">
        <f aca="false">D9+D12+D13+D14+D15+D18+D19</f>
        <v>219697091575</v>
      </c>
      <c r="E20" s="31" t="n">
        <f aca="false">E9+E12+E13+E14+E15+E18+E19</f>
        <v>220498965151</v>
      </c>
    </row>
    <row r="21" customFormat="false" ht="13.5" hidden="false" customHeight="false" outlineLevel="0" collapsed="false">
      <c r="C21" s="32"/>
    </row>
    <row r="22" customFormat="false" ht="9.75" hidden="false" customHeight="true" outlineLevel="0" collapsed="false">
      <c r="C22" s="33"/>
      <c r="D22" s="33"/>
      <c r="E22" s="33"/>
    </row>
  </sheetData>
  <mergeCells count="4">
    <mergeCell ref="A3:E3"/>
    <mergeCell ref="A4:E4"/>
    <mergeCell ref="A8:B8"/>
    <mergeCell ref="A18:B1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K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4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3.25" hidden="false" customHeight="true" outlineLevel="0" collapsed="false">
      <c r="A9" s="14" t="s">
        <v>146</v>
      </c>
      <c r="B9" s="15"/>
      <c r="C9" s="16" t="n">
        <v>579854000</v>
      </c>
      <c r="D9" s="16" t="n">
        <v>522697000</v>
      </c>
      <c r="E9" s="40" t="n">
        <v>523697000</v>
      </c>
    </row>
    <row r="10" customFormat="false" ht="21.75" hidden="false" customHeight="true" outlineLevel="0" collapsed="false">
      <c r="A10" s="78" t="s">
        <v>147</v>
      </c>
      <c r="B10" s="79"/>
      <c r="C10" s="82" t="n">
        <v>3261285729</v>
      </c>
      <c r="D10" s="82" t="n">
        <v>3232602498</v>
      </c>
      <c r="E10" s="83" t="n">
        <v>3204790356</v>
      </c>
    </row>
    <row r="11" customFormat="false" ht="21.75" hidden="false" customHeight="true" outlineLevel="0" collapsed="false">
      <c r="A11" s="52" t="s">
        <v>15</v>
      </c>
      <c r="B11" s="92" t="s">
        <v>148</v>
      </c>
      <c r="C11" s="82" t="n">
        <v>2177720979</v>
      </c>
      <c r="D11" s="82" t="n">
        <v>2221275398</v>
      </c>
      <c r="E11" s="83" t="n">
        <v>2265700906</v>
      </c>
    </row>
    <row r="12" customFormat="false" ht="21.75" hidden="false" customHeight="true" outlineLevel="0" collapsed="false">
      <c r="A12" s="93"/>
      <c r="B12" s="92" t="s">
        <v>149</v>
      </c>
      <c r="C12" s="82" t="n">
        <v>1083564750</v>
      </c>
      <c r="D12" s="82" t="n">
        <v>1011327100</v>
      </c>
      <c r="E12" s="83" t="n">
        <v>939089450</v>
      </c>
    </row>
    <row r="13" customFormat="false" ht="21.75" hidden="false" customHeight="true" outlineLevel="0" collapsed="false">
      <c r="A13" s="78" t="s">
        <v>150</v>
      </c>
      <c r="B13" s="94"/>
      <c r="C13" s="82" t="n">
        <v>432129384</v>
      </c>
      <c r="D13" s="82" t="n">
        <v>409554525</v>
      </c>
      <c r="E13" s="83" t="n">
        <v>427597970</v>
      </c>
    </row>
    <row r="14" customFormat="false" ht="21.75" hidden="false" customHeight="true" outlineLevel="0" collapsed="false">
      <c r="A14" s="52" t="s">
        <v>15</v>
      </c>
      <c r="B14" s="92" t="s">
        <v>151</v>
      </c>
      <c r="C14" s="82" t="n">
        <v>19880000</v>
      </c>
      <c r="D14" s="82" t="n">
        <v>19880000</v>
      </c>
      <c r="E14" s="83" t="n">
        <v>19880000</v>
      </c>
    </row>
    <row r="15" customFormat="false" ht="21.75" hidden="false" customHeight="true" outlineLevel="0" collapsed="false">
      <c r="A15" s="54"/>
      <c r="B15" s="95" t="s">
        <v>152</v>
      </c>
      <c r="C15" s="82" t="n">
        <v>329178884</v>
      </c>
      <c r="D15" s="82" t="n">
        <v>326604025</v>
      </c>
      <c r="E15" s="83" t="n">
        <v>361647470</v>
      </c>
    </row>
    <row r="16" customFormat="false" ht="21.75" hidden="false" customHeight="true" outlineLevel="0" collapsed="false">
      <c r="A16" s="54"/>
      <c r="B16" s="92" t="s">
        <v>153</v>
      </c>
      <c r="C16" s="82" t="n">
        <v>46070500</v>
      </c>
      <c r="D16" s="82" t="n">
        <v>46070500</v>
      </c>
      <c r="E16" s="83" t="n">
        <v>46070500</v>
      </c>
    </row>
    <row r="17" customFormat="false" ht="21.75" hidden="false" customHeight="true" outlineLevel="0" collapsed="false">
      <c r="A17" s="54"/>
      <c r="B17" s="92" t="s">
        <v>154</v>
      </c>
      <c r="C17" s="82" t="n">
        <v>37000000</v>
      </c>
      <c r="D17" s="82" t="n">
        <v>17000000</v>
      </c>
      <c r="E17" s="83" t="n">
        <v>0</v>
      </c>
    </row>
    <row r="18" customFormat="false" ht="21.75" hidden="false" customHeight="true" outlineLevel="0" collapsed="false">
      <c r="A18" s="67"/>
      <c r="B18" s="92" t="s">
        <v>18</v>
      </c>
      <c r="C18" s="82" t="n">
        <v>0</v>
      </c>
      <c r="D18" s="82" t="n">
        <v>0</v>
      </c>
      <c r="E18" s="83" t="n">
        <v>0</v>
      </c>
    </row>
    <row r="19" customFormat="false" ht="21.75" hidden="false" customHeight="true" outlineLevel="0" collapsed="false">
      <c r="A19" s="78" t="s">
        <v>155</v>
      </c>
      <c r="B19" s="96"/>
      <c r="C19" s="82" t="n">
        <v>8194238110</v>
      </c>
      <c r="D19" s="82" t="n">
        <v>7296000949</v>
      </c>
      <c r="E19" s="83" t="n">
        <v>7310957504</v>
      </c>
    </row>
    <row r="20" customFormat="false" ht="21.75" hidden="false" customHeight="true" outlineLevel="0" collapsed="false">
      <c r="A20" s="52" t="s">
        <v>15</v>
      </c>
      <c r="B20" s="92" t="s">
        <v>156</v>
      </c>
      <c r="C20" s="82" t="n">
        <v>5156013582</v>
      </c>
      <c r="D20" s="82" t="n">
        <v>5113553949</v>
      </c>
      <c r="E20" s="83" t="n">
        <v>5116223949</v>
      </c>
    </row>
    <row r="21" customFormat="false" ht="21.75" hidden="false" customHeight="true" outlineLevel="0" collapsed="false">
      <c r="A21" s="54"/>
      <c r="B21" s="95" t="s">
        <v>157</v>
      </c>
      <c r="C21" s="82" t="n">
        <v>1475000000</v>
      </c>
      <c r="D21" s="82" t="n">
        <v>1000000000</v>
      </c>
      <c r="E21" s="83" t="n">
        <v>1000000000</v>
      </c>
    </row>
    <row r="22" customFormat="false" ht="21.75" hidden="false" customHeight="true" outlineLevel="0" collapsed="false">
      <c r="A22" s="54"/>
      <c r="B22" s="95" t="s">
        <v>158</v>
      </c>
      <c r="C22" s="82" t="n">
        <v>905037000</v>
      </c>
      <c r="D22" s="82" t="n">
        <v>895037000</v>
      </c>
      <c r="E22" s="83" t="n">
        <v>895037000</v>
      </c>
    </row>
    <row r="23" customFormat="false" ht="21.75" hidden="false" customHeight="true" outlineLevel="0" collapsed="false">
      <c r="A23" s="54"/>
      <c r="B23" s="95" t="s">
        <v>159</v>
      </c>
      <c r="C23" s="82" t="n">
        <v>5000000</v>
      </c>
      <c r="D23" s="82" t="n">
        <v>1000000</v>
      </c>
      <c r="E23" s="83" t="n">
        <v>1000000</v>
      </c>
    </row>
    <row r="24" customFormat="false" ht="21" hidden="false" customHeight="true" outlineLevel="0" collapsed="false">
      <c r="A24" s="97"/>
      <c r="B24" s="98" t="s">
        <v>160</v>
      </c>
      <c r="C24" s="99" t="n">
        <v>653187528</v>
      </c>
      <c r="D24" s="99" t="n">
        <v>286410000</v>
      </c>
      <c r="E24" s="100" t="n">
        <v>298696555</v>
      </c>
    </row>
    <row r="25" customFormat="false" ht="26.25" hidden="false" customHeight="true" outlineLevel="0" collapsed="false">
      <c r="B25" s="1" t="s">
        <v>161</v>
      </c>
      <c r="D25" s="80"/>
    </row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7.85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101" t="s">
        <v>162</v>
      </c>
      <c r="B4" s="101"/>
      <c r="C4" s="101"/>
      <c r="D4" s="101"/>
      <c r="E4" s="101"/>
    </row>
    <row r="5" customFormat="false" ht="18.75" hidden="false" customHeight="false" outlineLevel="0" collapsed="false">
      <c r="A5" s="7" t="s">
        <v>14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3.25" hidden="false" customHeight="true" outlineLevel="0" collapsed="false">
      <c r="A9" s="78" t="s">
        <v>163</v>
      </c>
      <c r="B9" s="94"/>
      <c r="C9" s="82" t="n">
        <v>727761700</v>
      </c>
      <c r="D9" s="82" t="n">
        <v>732761700</v>
      </c>
      <c r="E9" s="83" t="n">
        <v>732761700</v>
      </c>
    </row>
    <row r="10" customFormat="false" ht="34.5" hidden="false" customHeight="true" outlineLevel="0" collapsed="false">
      <c r="A10" s="102" t="s">
        <v>15</v>
      </c>
      <c r="B10" s="95" t="s">
        <v>164</v>
      </c>
      <c r="C10" s="82" t="n">
        <v>130000000</v>
      </c>
      <c r="D10" s="82" t="n">
        <v>130000000</v>
      </c>
      <c r="E10" s="83" t="n">
        <v>130000000</v>
      </c>
    </row>
    <row r="11" customFormat="false" ht="21.75" hidden="false" customHeight="true" outlineLevel="0" collapsed="false">
      <c r="A11" s="57"/>
      <c r="B11" s="92" t="s">
        <v>165</v>
      </c>
      <c r="C11" s="82" t="n">
        <v>559555300</v>
      </c>
      <c r="D11" s="82" t="n">
        <v>564555300</v>
      </c>
      <c r="E11" s="83" t="n">
        <v>564555300</v>
      </c>
    </row>
    <row r="12" customFormat="false" ht="21.75" hidden="false" customHeight="true" outlineLevel="0" collapsed="false">
      <c r="A12" s="67"/>
      <c r="B12" s="84" t="s">
        <v>166</v>
      </c>
      <c r="C12" s="82" t="n">
        <v>38206400</v>
      </c>
      <c r="D12" s="82" t="n">
        <v>38206400</v>
      </c>
      <c r="E12" s="83" t="n">
        <v>38206400</v>
      </c>
    </row>
    <row r="13" customFormat="false" ht="21.75" hidden="false" customHeight="true" outlineLevel="0" collapsed="false">
      <c r="A13" s="19" t="s">
        <v>167</v>
      </c>
      <c r="B13" s="81"/>
      <c r="C13" s="82" t="n">
        <v>761000000</v>
      </c>
      <c r="D13" s="82" t="n">
        <v>761000000</v>
      </c>
      <c r="E13" s="83" t="n">
        <v>761000000</v>
      </c>
    </row>
    <row r="14" customFormat="false" ht="21.75" hidden="false" customHeight="true" outlineLevel="0" collapsed="false">
      <c r="A14" s="66" t="s">
        <v>15</v>
      </c>
      <c r="B14" s="84" t="s">
        <v>168</v>
      </c>
      <c r="C14" s="82" t="n">
        <v>75000000</v>
      </c>
      <c r="D14" s="82" t="n">
        <v>75000000</v>
      </c>
      <c r="E14" s="83" t="n">
        <v>75000000</v>
      </c>
    </row>
    <row r="15" customFormat="false" ht="21.75" hidden="false" customHeight="true" outlineLevel="0" collapsed="false">
      <c r="A15" s="67"/>
      <c r="B15" s="84" t="s">
        <v>169</v>
      </c>
      <c r="C15" s="82" t="n">
        <v>686000000</v>
      </c>
      <c r="D15" s="82" t="n">
        <v>686000000</v>
      </c>
      <c r="E15" s="83" t="n">
        <v>686000000</v>
      </c>
    </row>
    <row r="16" customFormat="false" ht="21.75" hidden="false" customHeight="true" outlineLevel="0" collapsed="false">
      <c r="A16" s="19" t="s">
        <v>170</v>
      </c>
      <c r="B16" s="86"/>
      <c r="C16" s="82" t="n">
        <v>33000000</v>
      </c>
      <c r="D16" s="82" t="n">
        <v>33000000</v>
      </c>
      <c r="E16" s="83" t="n">
        <v>33000000</v>
      </c>
    </row>
    <row r="17" customFormat="false" ht="21.75" hidden="false" customHeight="true" outlineLevel="0" collapsed="false">
      <c r="A17" s="66" t="s">
        <v>15</v>
      </c>
      <c r="B17" s="84" t="s">
        <v>171</v>
      </c>
      <c r="C17" s="82" t="n">
        <v>2000000</v>
      </c>
      <c r="D17" s="82" t="n">
        <v>2000000</v>
      </c>
      <c r="E17" s="83" t="n">
        <v>2000000</v>
      </c>
    </row>
    <row r="18" customFormat="false" ht="34.5" hidden="false" customHeight="true" outlineLevel="0" collapsed="false">
      <c r="A18" s="67"/>
      <c r="B18" s="84" t="s">
        <v>172</v>
      </c>
      <c r="C18" s="82" t="n">
        <v>31000000</v>
      </c>
      <c r="D18" s="82" t="n">
        <v>31000000</v>
      </c>
      <c r="E18" s="83" t="n">
        <v>31000000</v>
      </c>
    </row>
    <row r="19" customFormat="false" ht="21.75" hidden="false" customHeight="true" outlineLevel="0" collapsed="false">
      <c r="A19" s="90" t="s">
        <v>173</v>
      </c>
      <c r="B19" s="90"/>
      <c r="C19" s="82" t="n">
        <v>267000000</v>
      </c>
      <c r="D19" s="82" t="n">
        <v>332000000</v>
      </c>
      <c r="E19" s="83" t="n">
        <v>332000000</v>
      </c>
    </row>
    <row r="20" customFormat="false" ht="21.75" hidden="false" customHeight="true" outlineLevel="0" collapsed="false">
      <c r="A20" s="19" t="s">
        <v>174</v>
      </c>
      <c r="B20" s="86"/>
      <c r="C20" s="82" t="n">
        <v>992862253</v>
      </c>
      <c r="D20" s="82" t="n">
        <v>992400000</v>
      </c>
      <c r="E20" s="83" t="n">
        <v>992400000</v>
      </c>
    </row>
    <row r="21" customFormat="false" ht="21.75" hidden="false" customHeight="true" outlineLevel="0" collapsed="false">
      <c r="A21" s="66" t="s">
        <v>15</v>
      </c>
      <c r="B21" s="84" t="s">
        <v>175</v>
      </c>
      <c r="C21" s="103" t="n">
        <v>800000000</v>
      </c>
      <c r="D21" s="103" t="n">
        <v>800000000</v>
      </c>
      <c r="E21" s="104" t="n">
        <v>800000000</v>
      </c>
    </row>
    <row r="22" customFormat="false" ht="21.75" hidden="false" customHeight="true" outlineLevel="0" collapsed="false">
      <c r="A22" s="60"/>
      <c r="B22" s="87" t="s">
        <v>176</v>
      </c>
      <c r="C22" s="61" t="n">
        <v>192862253</v>
      </c>
      <c r="D22" s="61" t="n">
        <v>192400000</v>
      </c>
      <c r="E22" s="62" t="n">
        <v>192400000</v>
      </c>
    </row>
    <row r="23" customFormat="false" ht="30" hidden="false" customHeight="true" outlineLevel="0" collapsed="false">
      <c r="A23" s="27" t="s">
        <v>8</v>
      </c>
      <c r="B23" s="28"/>
      <c r="C23" s="29" t="n">
        <f aca="false">'334 MK_1'!C9+'334 MK_1'!C10+'334 MK_1'!C13+'334 MK_1'!C19+'334 MK_2'!C9+'334 MK_2'!C13+'334 MK_2'!C16+'334 MK_2'!C19+'334 MK_2'!C20</f>
        <v>15249131176</v>
      </c>
      <c r="D23" s="29" t="n">
        <f aca="false">'334 MK_1'!D9+'334 MK_1'!D10+'334 MK_1'!D13+'334 MK_1'!D19+'334 MK_2'!D9+'334 MK_2'!D13+'334 MK_2'!D16+'334 MK_2'!D19+'334 MK_2'!D20</f>
        <v>14312016672</v>
      </c>
      <c r="E23" s="29" t="n">
        <f aca="false">'334 MK_1'!E9+'334 MK_1'!E10+'334 MK_1'!E13+'334 MK_1'!E19+'334 MK_2'!E9+'334 MK_2'!E13+'334 MK_2'!E16+'334 MK_2'!E19+'334 MK_2'!E20</f>
        <v>14318204530</v>
      </c>
    </row>
    <row r="24" customFormat="false" ht="13.5" hidden="false" customHeight="false" outlineLevel="0" collapsed="false"/>
  </sheetData>
  <mergeCells count="4">
    <mergeCell ref="A3:E3"/>
    <mergeCell ref="A4:E4"/>
    <mergeCell ref="A8:B8"/>
    <mergeCell ref="A19:B19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7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178</v>
      </c>
      <c r="B9" s="15"/>
      <c r="C9" s="16" t="n">
        <v>2337065389</v>
      </c>
      <c r="D9" s="16" t="n">
        <v>2356222850</v>
      </c>
      <c r="E9" s="40" t="n">
        <v>2334732850</v>
      </c>
    </row>
    <row r="10" customFormat="false" ht="24.75" hidden="false" customHeight="true" outlineLevel="0" collapsed="false">
      <c r="A10" s="41" t="s">
        <v>15</v>
      </c>
      <c r="B10" s="42" t="s">
        <v>18</v>
      </c>
      <c r="C10" s="82" t="n">
        <v>0</v>
      </c>
      <c r="D10" s="82" t="n">
        <v>0</v>
      </c>
      <c r="E10" s="83" t="n">
        <v>0</v>
      </c>
    </row>
    <row r="11" customFormat="false" ht="24.75" hidden="false" customHeight="true" outlineLevel="0" collapsed="false">
      <c r="A11" s="67"/>
      <c r="B11" s="42" t="s">
        <v>179</v>
      </c>
      <c r="C11" s="82" t="n">
        <v>2337065389</v>
      </c>
      <c r="D11" s="82" t="n">
        <v>2356222850</v>
      </c>
      <c r="E11" s="83" t="n">
        <v>2334732850</v>
      </c>
    </row>
    <row r="12" customFormat="false" ht="27" hidden="false" customHeight="true" outlineLevel="0" collapsed="false">
      <c r="A12" s="64" t="s">
        <v>180</v>
      </c>
      <c r="B12" s="20"/>
      <c r="C12" s="21" t="n">
        <v>1710156512</v>
      </c>
      <c r="D12" s="21" t="n">
        <v>1765056912</v>
      </c>
      <c r="E12" s="55" t="n">
        <v>1765256912</v>
      </c>
    </row>
    <row r="13" customFormat="false" ht="27" hidden="false" customHeight="true" outlineLevel="0" collapsed="false">
      <c r="A13" s="64" t="s">
        <v>181</v>
      </c>
      <c r="B13" s="65"/>
      <c r="C13" s="21" t="n">
        <v>984568886</v>
      </c>
      <c r="D13" s="21" t="n">
        <v>1115888626</v>
      </c>
      <c r="E13" s="55" t="n">
        <v>1079728626</v>
      </c>
    </row>
    <row r="14" customFormat="false" ht="27" hidden="false" customHeight="true" outlineLevel="0" collapsed="false">
      <c r="A14" s="19" t="s">
        <v>182</v>
      </c>
      <c r="B14" s="81"/>
      <c r="C14" s="43" t="n">
        <v>1278455151</v>
      </c>
      <c r="D14" s="43" t="n">
        <v>1296924644</v>
      </c>
      <c r="E14" s="44" t="n">
        <v>1324074644</v>
      </c>
    </row>
    <row r="15" customFormat="false" ht="27" hidden="false" customHeight="true" outlineLevel="0" collapsed="false">
      <c r="A15" s="64" t="s">
        <v>183</v>
      </c>
      <c r="B15" s="65"/>
      <c r="C15" s="43" t="n">
        <v>2154236899</v>
      </c>
      <c r="D15" s="43" t="n">
        <v>250457206</v>
      </c>
      <c r="E15" s="44" t="n">
        <v>748957206</v>
      </c>
    </row>
    <row r="16" customFormat="false" ht="27" hidden="false" customHeight="true" outlineLevel="0" collapsed="false">
      <c r="A16" s="105" t="s">
        <v>184</v>
      </c>
      <c r="B16" s="106"/>
      <c r="C16" s="61" t="n">
        <v>785960537</v>
      </c>
      <c r="D16" s="61" t="n">
        <v>770793537</v>
      </c>
      <c r="E16" s="62" t="n">
        <v>770793537</v>
      </c>
    </row>
    <row r="17" customFormat="false" ht="36.75" hidden="false" customHeight="true" outlineLevel="0" collapsed="false">
      <c r="A17" s="27" t="s">
        <v>8</v>
      </c>
      <c r="B17" s="28"/>
      <c r="C17" s="29" t="n">
        <f aca="false">C9+C12+C13+C14+C15+C16</f>
        <v>9250443374</v>
      </c>
      <c r="D17" s="30" t="n">
        <f aca="false">D9+D12+D13+D14+D15+D16</f>
        <v>7555343775</v>
      </c>
      <c r="E17" s="31" t="n">
        <f aca="false">E9+E12+E13+E14+E15+E16</f>
        <v>8023543775</v>
      </c>
    </row>
    <row r="18" customFormat="false" ht="13.5" hidden="false" customHeight="false" outlineLevel="0" collapsed="false">
      <c r="C18" s="32"/>
    </row>
    <row r="19" customFormat="false" ht="12.75" hidden="false" customHeight="false" outlineLevel="0" collapsed="false">
      <c r="C19" s="33"/>
      <c r="D19" s="33"/>
      <c r="E19" s="33"/>
    </row>
    <row r="29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8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186</v>
      </c>
      <c r="B9" s="15"/>
      <c r="C9" s="16" t="n">
        <v>19568685914</v>
      </c>
      <c r="D9" s="16" t="n">
        <v>20172514897</v>
      </c>
      <c r="E9" s="40" t="n">
        <v>20116242097</v>
      </c>
    </row>
    <row r="10" customFormat="false" ht="24.75" hidden="false" customHeight="true" outlineLevel="0" collapsed="false">
      <c r="A10" s="52" t="s">
        <v>15</v>
      </c>
      <c r="B10" s="53" t="s">
        <v>187</v>
      </c>
      <c r="C10" s="43" t="n">
        <v>5326147100</v>
      </c>
      <c r="D10" s="43" t="n">
        <v>5326147100</v>
      </c>
      <c r="E10" s="44" t="n">
        <v>5326147100</v>
      </c>
    </row>
    <row r="11" customFormat="false" ht="24.75" hidden="false" customHeight="true" outlineLevel="0" collapsed="false">
      <c r="A11" s="54"/>
      <c r="B11" s="59" t="s">
        <v>188</v>
      </c>
      <c r="C11" s="21" t="n">
        <v>1898057900</v>
      </c>
      <c r="D11" s="21" t="n">
        <v>1898057900</v>
      </c>
      <c r="E11" s="55" t="n">
        <v>1898057900</v>
      </c>
    </row>
    <row r="12" customFormat="false" ht="24.75" hidden="false" customHeight="true" outlineLevel="0" collapsed="false">
      <c r="A12" s="54"/>
      <c r="B12" s="59" t="s">
        <v>18</v>
      </c>
      <c r="C12" s="21" t="n">
        <v>0</v>
      </c>
      <c r="D12" s="21" t="n">
        <v>0</v>
      </c>
      <c r="E12" s="55" t="n">
        <v>0</v>
      </c>
    </row>
    <row r="13" customFormat="false" ht="24.75" hidden="false" customHeight="true" outlineLevel="0" collapsed="false">
      <c r="A13" s="67"/>
      <c r="B13" s="42" t="s">
        <v>189</v>
      </c>
      <c r="C13" s="21" t="n">
        <v>12344480914</v>
      </c>
      <c r="D13" s="21" t="n">
        <v>12948309897</v>
      </c>
      <c r="E13" s="55" t="n">
        <v>12892037097</v>
      </c>
    </row>
    <row r="14" customFormat="false" ht="27" hidden="false" customHeight="true" outlineLevel="0" collapsed="false">
      <c r="A14" s="19" t="s">
        <v>190</v>
      </c>
      <c r="B14" s="81"/>
      <c r="C14" s="43" t="n">
        <v>12322723512</v>
      </c>
      <c r="D14" s="43" t="n">
        <v>11967545760</v>
      </c>
      <c r="E14" s="44" t="n">
        <v>12025445760</v>
      </c>
    </row>
    <row r="15" customFormat="false" ht="24.75" hidden="false" customHeight="true" outlineLevel="0" collapsed="false">
      <c r="A15" s="52" t="s">
        <v>15</v>
      </c>
      <c r="B15" s="42" t="s">
        <v>191</v>
      </c>
      <c r="C15" s="43" t="n">
        <v>825273000</v>
      </c>
      <c r="D15" s="43" t="n">
        <v>870500000</v>
      </c>
      <c r="E15" s="44" t="n">
        <v>918400000</v>
      </c>
    </row>
    <row r="16" customFormat="false" ht="24.75" hidden="false" customHeight="true" outlineLevel="0" collapsed="false">
      <c r="A16" s="54"/>
      <c r="B16" s="59" t="s">
        <v>192</v>
      </c>
      <c r="C16" s="43" t="n">
        <v>648200000</v>
      </c>
      <c r="D16" s="43" t="n">
        <v>656600000</v>
      </c>
      <c r="E16" s="44" t="n">
        <v>666000000</v>
      </c>
    </row>
    <row r="17" customFormat="false" ht="27" hidden="false" customHeight="true" outlineLevel="0" collapsed="false">
      <c r="A17" s="60"/>
      <c r="B17" s="50" t="s">
        <v>193</v>
      </c>
      <c r="C17" s="61" t="n">
        <v>10849250512</v>
      </c>
      <c r="D17" s="61" t="n">
        <v>10440445760</v>
      </c>
      <c r="E17" s="62" t="n">
        <v>10441045760</v>
      </c>
    </row>
    <row r="18" customFormat="false" ht="36.75" hidden="false" customHeight="true" outlineLevel="0" collapsed="false">
      <c r="A18" s="27" t="s">
        <v>8</v>
      </c>
      <c r="B18" s="28"/>
      <c r="C18" s="29" t="n">
        <f aca="false">C9+C14</f>
        <v>31891409426</v>
      </c>
      <c r="D18" s="30" t="n">
        <f aca="false">D9+D14</f>
        <v>32140060657</v>
      </c>
      <c r="E18" s="31" t="n">
        <f aca="false">E9+E14</f>
        <v>32141687857</v>
      </c>
    </row>
    <row r="19" customFormat="false" ht="13.5" hidden="false" customHeight="false" outlineLevel="0" collapsed="false">
      <c r="C19" s="32"/>
    </row>
    <row r="20" customFormat="false" ht="12.75" hidden="false" customHeight="false" outlineLevel="0" collapsed="false">
      <c r="C20" s="33"/>
      <c r="D20" s="33"/>
      <c r="E20" s="33"/>
    </row>
    <row r="29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9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195</v>
      </c>
      <c r="B9" s="15"/>
      <c r="C9" s="16" t="n">
        <v>171776819</v>
      </c>
      <c r="D9" s="16" t="n">
        <v>171776819</v>
      </c>
      <c r="E9" s="40" t="n">
        <v>171776819</v>
      </c>
    </row>
    <row r="10" customFormat="false" ht="24.75" hidden="false" customHeight="true" outlineLevel="0" collapsed="false">
      <c r="A10" s="41" t="s">
        <v>15</v>
      </c>
      <c r="B10" s="42" t="s">
        <v>18</v>
      </c>
      <c r="C10" s="21" t="n">
        <v>0</v>
      </c>
      <c r="D10" s="21" t="n">
        <v>0</v>
      </c>
      <c r="E10" s="55" t="n">
        <v>0</v>
      </c>
    </row>
    <row r="11" customFormat="false" ht="27" hidden="false" customHeight="true" outlineLevel="0" collapsed="false">
      <c r="A11" s="68"/>
      <c r="B11" s="69" t="s">
        <v>196</v>
      </c>
      <c r="C11" s="99" t="n">
        <v>171776819</v>
      </c>
      <c r="D11" s="99" t="n">
        <v>171776819</v>
      </c>
      <c r="E11" s="100" t="n">
        <v>171776819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171776819</v>
      </c>
      <c r="D12" s="30" t="n">
        <f aca="false">D9</f>
        <v>171776819</v>
      </c>
      <c r="E12" s="31" t="n">
        <f aca="false">E9</f>
        <v>171776819</v>
      </c>
    </row>
    <row r="13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9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198</v>
      </c>
      <c r="B9" s="15"/>
      <c r="C9" s="16" t="n">
        <v>213014292</v>
      </c>
      <c r="D9" s="16" t="n">
        <v>202411792</v>
      </c>
      <c r="E9" s="40" t="n">
        <v>202411792</v>
      </c>
    </row>
    <row r="10" customFormat="false" ht="24.75" hidden="false" customHeight="true" outlineLevel="0" collapsed="false">
      <c r="A10" s="41" t="s">
        <v>15</v>
      </c>
      <c r="B10" s="42" t="s">
        <v>18</v>
      </c>
      <c r="C10" s="21" t="n">
        <v>0</v>
      </c>
      <c r="D10" s="21" t="n">
        <v>0</v>
      </c>
      <c r="E10" s="55" t="n">
        <v>0</v>
      </c>
    </row>
    <row r="11" customFormat="false" ht="27" hidden="false" customHeight="true" outlineLevel="0" collapsed="false">
      <c r="A11" s="68"/>
      <c r="B11" s="69" t="s">
        <v>199</v>
      </c>
      <c r="C11" s="99" t="n">
        <v>213014292</v>
      </c>
      <c r="D11" s="99" t="n">
        <v>202411792</v>
      </c>
      <c r="E11" s="100" t="n">
        <v>202411792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13014292</v>
      </c>
      <c r="D12" s="30" t="n">
        <f aca="false">D9</f>
        <v>202411792</v>
      </c>
      <c r="E12" s="31" t="n">
        <f aca="false">E9</f>
        <v>202411792</v>
      </c>
    </row>
    <row r="13" customFormat="false" ht="13.5" hidden="false" customHeight="false" outlineLevel="0" collapsed="false"/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74" t="s">
        <v>201</v>
      </c>
      <c r="B9" s="75"/>
      <c r="C9" s="16" t="n">
        <v>1493382719</v>
      </c>
      <c r="D9" s="16" t="n">
        <v>1159875727</v>
      </c>
      <c r="E9" s="40" t="n">
        <v>1159875727</v>
      </c>
    </row>
    <row r="10" customFormat="false" ht="24.75" hidden="false" customHeight="true" outlineLevel="0" collapsed="false">
      <c r="A10" s="52" t="s">
        <v>15</v>
      </c>
      <c r="B10" s="53" t="s">
        <v>202</v>
      </c>
      <c r="C10" s="43" t="n">
        <v>5000000</v>
      </c>
      <c r="D10" s="43" t="n">
        <v>5000000</v>
      </c>
      <c r="E10" s="44" t="n">
        <v>5000000</v>
      </c>
    </row>
    <row r="11" customFormat="false" ht="24.75" hidden="false" customHeight="true" outlineLevel="0" collapsed="false">
      <c r="A11" s="107"/>
      <c r="B11" s="108" t="s">
        <v>203</v>
      </c>
      <c r="C11" s="47" t="n">
        <v>350016928</v>
      </c>
      <c r="D11" s="47" t="n">
        <v>0</v>
      </c>
      <c r="E11" s="48" t="n">
        <v>0</v>
      </c>
    </row>
    <row r="12" customFormat="false" ht="24.75" hidden="false" customHeight="true" outlineLevel="0" collapsed="false">
      <c r="A12" s="107"/>
      <c r="B12" s="108" t="s">
        <v>18</v>
      </c>
      <c r="C12" s="47" t="n">
        <v>0</v>
      </c>
      <c r="D12" s="47" t="n">
        <v>0</v>
      </c>
      <c r="E12" s="48" t="n">
        <v>0</v>
      </c>
    </row>
    <row r="13" customFormat="false" ht="27" hidden="false" customHeight="true" outlineLevel="0" collapsed="false">
      <c r="A13" s="109"/>
      <c r="B13" s="110" t="s">
        <v>204</v>
      </c>
      <c r="C13" s="61" t="n">
        <v>1138365791</v>
      </c>
      <c r="D13" s="61" t="n">
        <v>1154875727</v>
      </c>
      <c r="E13" s="62" t="n">
        <v>1154875727</v>
      </c>
    </row>
    <row r="14" customFormat="false" ht="36.75" hidden="false" customHeight="true" outlineLevel="0" collapsed="false">
      <c r="A14" s="27" t="s">
        <v>8</v>
      </c>
      <c r="B14" s="28"/>
      <c r="C14" s="29" t="n">
        <f aca="false">C9</f>
        <v>1493382719</v>
      </c>
      <c r="D14" s="30" t="n">
        <f aca="false">D9</f>
        <v>1159875727</v>
      </c>
      <c r="E14" s="31" t="n">
        <f aca="false">E9</f>
        <v>1159875727</v>
      </c>
    </row>
    <row r="15" customFormat="false" ht="13.5" hidden="false" customHeight="false" outlineLevel="0" collapsed="false"/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42" hidden="false" customHeight="true" outlineLevel="0" collapsed="false">
      <c r="A9" s="34" t="s">
        <v>206</v>
      </c>
      <c r="B9" s="35"/>
      <c r="C9" s="38" t="n">
        <v>3633798122</v>
      </c>
      <c r="D9" s="38" t="n">
        <v>3546044010</v>
      </c>
      <c r="E9" s="39" t="n">
        <v>3546044010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3633798122</v>
      </c>
      <c r="D10" s="30" t="n">
        <f aca="false">D9</f>
        <v>3546044010</v>
      </c>
      <c r="E10" s="31" t="n">
        <f aca="false">E9</f>
        <v>3546044010</v>
      </c>
    </row>
    <row r="11" customFormat="false" ht="13.5" hidden="false" customHeight="false" outlineLevel="0" collapsed="false">
      <c r="C11" s="32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42" hidden="false" customHeight="true" outlineLevel="0" collapsed="false">
      <c r="A9" s="34" t="s">
        <v>208</v>
      </c>
      <c r="B9" s="35"/>
      <c r="C9" s="38" t="n">
        <v>185128512</v>
      </c>
      <c r="D9" s="38" t="n">
        <v>163412008</v>
      </c>
      <c r="E9" s="39" t="n">
        <v>163412008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185128512</v>
      </c>
      <c r="D10" s="30" t="n">
        <f aca="false">D9</f>
        <v>163412008</v>
      </c>
      <c r="E10" s="31" t="n">
        <f aca="false">E9</f>
        <v>163412008</v>
      </c>
    </row>
    <row r="11" customFormat="false" ht="13.5" hidden="false" customHeight="false" outlineLevel="0" collapsed="false">
      <c r="C11" s="32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42" hidden="false" customHeight="true" outlineLevel="0" collapsed="false">
      <c r="A9" s="34" t="s">
        <v>12</v>
      </c>
      <c r="B9" s="35"/>
      <c r="C9" s="38" t="n">
        <v>628663638</v>
      </c>
      <c r="D9" s="38" t="n">
        <v>618849832</v>
      </c>
      <c r="E9" s="39" t="n">
        <v>640217252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628663638</v>
      </c>
      <c r="D10" s="30" t="n">
        <f aca="false">D9</f>
        <v>618849832</v>
      </c>
      <c r="E10" s="31" t="n">
        <f aca="false">E9</f>
        <v>640217252</v>
      </c>
    </row>
    <row r="11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0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10</v>
      </c>
      <c r="B9" s="15"/>
      <c r="C9" s="16" t="n">
        <v>302164728</v>
      </c>
      <c r="D9" s="16" t="n">
        <v>302164728</v>
      </c>
      <c r="E9" s="40" t="n">
        <v>302164728</v>
      </c>
    </row>
    <row r="10" customFormat="false" ht="24.75" hidden="false" customHeight="true" outlineLevel="0" collapsed="false">
      <c r="A10" s="41" t="s">
        <v>15</v>
      </c>
      <c r="B10" s="42" t="s">
        <v>18</v>
      </c>
      <c r="C10" s="21" t="n">
        <v>0</v>
      </c>
      <c r="D10" s="21" t="n">
        <v>0</v>
      </c>
      <c r="E10" s="55" t="n">
        <v>0</v>
      </c>
    </row>
    <row r="11" customFormat="false" ht="27" hidden="false" customHeight="true" outlineLevel="0" collapsed="false">
      <c r="A11" s="68"/>
      <c r="B11" s="69" t="s">
        <v>211</v>
      </c>
      <c r="C11" s="99" t="n">
        <v>302164728</v>
      </c>
      <c r="D11" s="99" t="n">
        <v>302164728</v>
      </c>
      <c r="E11" s="100" t="n">
        <v>302164728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302164728</v>
      </c>
      <c r="D12" s="30" t="n">
        <f aca="false">D9</f>
        <v>302164728</v>
      </c>
      <c r="E12" s="31" t="n">
        <f aca="false">E9</f>
        <v>302164728</v>
      </c>
    </row>
    <row r="13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2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13</v>
      </c>
      <c r="B9" s="15"/>
      <c r="C9" s="16" t="n">
        <v>258656875</v>
      </c>
      <c r="D9" s="16" t="n">
        <v>258656875</v>
      </c>
      <c r="E9" s="40" t="n">
        <v>258656875</v>
      </c>
    </row>
    <row r="10" customFormat="false" ht="24.75" hidden="false" customHeight="true" outlineLevel="0" collapsed="false">
      <c r="A10" s="41" t="s">
        <v>15</v>
      </c>
      <c r="B10" s="42" t="s">
        <v>18</v>
      </c>
      <c r="C10" s="21" t="n">
        <v>0</v>
      </c>
      <c r="D10" s="21" t="n">
        <v>0</v>
      </c>
      <c r="E10" s="55" t="n">
        <v>0</v>
      </c>
    </row>
    <row r="11" customFormat="false" ht="27" hidden="false" customHeight="true" outlineLevel="0" collapsed="false">
      <c r="A11" s="68"/>
      <c r="B11" s="69" t="s">
        <v>214</v>
      </c>
      <c r="C11" s="99" t="n">
        <v>258656875</v>
      </c>
      <c r="D11" s="99" t="n">
        <v>258656875</v>
      </c>
      <c r="E11" s="100" t="n">
        <v>258656875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58656875</v>
      </c>
      <c r="D12" s="30" t="n">
        <f aca="false">D9</f>
        <v>258656875</v>
      </c>
      <c r="E12" s="31" t="n">
        <f aca="false">E9</f>
        <v>258656875</v>
      </c>
    </row>
    <row r="13" customFormat="false" ht="13.5" hidden="false" customHeight="false" outlineLevel="0" collapsed="false"/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16</v>
      </c>
      <c r="B9" s="15"/>
      <c r="C9" s="16" t="n">
        <v>169050587</v>
      </c>
      <c r="D9" s="16" t="n">
        <v>155572657</v>
      </c>
      <c r="E9" s="40" t="n">
        <v>95572657</v>
      </c>
    </row>
    <row r="10" customFormat="false" ht="27" hidden="false" customHeight="true" outlineLevel="0" collapsed="false">
      <c r="A10" s="22" t="s">
        <v>217</v>
      </c>
      <c r="B10" s="23"/>
      <c r="C10" s="24" t="n">
        <v>90297665</v>
      </c>
      <c r="D10" s="24" t="n">
        <v>88797665</v>
      </c>
      <c r="E10" s="51" t="n">
        <v>88797665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259348252</v>
      </c>
      <c r="D11" s="30" t="n">
        <f aca="false">SUM(D9:D10)</f>
        <v>244370322</v>
      </c>
      <c r="E11" s="31" t="n">
        <f aca="false">SUM(E9:E10)</f>
        <v>184370322</v>
      </c>
    </row>
    <row r="12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8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19</v>
      </c>
      <c r="B9" s="15"/>
      <c r="C9" s="16" t="n">
        <v>233195735</v>
      </c>
      <c r="D9" s="16" t="n">
        <v>199895735</v>
      </c>
      <c r="E9" s="40" t="n">
        <v>199895735</v>
      </c>
    </row>
    <row r="10" customFormat="false" ht="24.75" hidden="false" customHeight="true" outlineLevel="0" collapsed="false">
      <c r="A10" s="41" t="s">
        <v>15</v>
      </c>
      <c r="B10" s="42" t="s">
        <v>187</v>
      </c>
      <c r="C10" s="43" t="n">
        <v>37165200</v>
      </c>
      <c r="D10" s="43" t="n">
        <v>37165200</v>
      </c>
      <c r="E10" s="44" t="n">
        <v>37165200</v>
      </c>
    </row>
    <row r="11" customFormat="false" ht="27" hidden="false" customHeight="true" outlineLevel="0" collapsed="false">
      <c r="A11" s="68"/>
      <c r="B11" s="69" t="s">
        <v>220</v>
      </c>
      <c r="C11" s="24" t="n">
        <v>196030535</v>
      </c>
      <c r="D11" s="24" t="n">
        <v>162730535</v>
      </c>
      <c r="E11" s="51" t="n">
        <v>162730535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33195735</v>
      </c>
      <c r="D12" s="30" t="n">
        <f aca="false">D9</f>
        <v>199895735</v>
      </c>
      <c r="E12" s="31" t="n">
        <f aca="false">E9</f>
        <v>199895735</v>
      </c>
    </row>
    <row r="13" customFormat="false" ht="13.5" hidden="false" customHeight="false" outlineLevel="0" collapsed="false"/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42" hidden="false" customHeight="true" outlineLevel="0" collapsed="false">
      <c r="A9" s="34" t="s">
        <v>222</v>
      </c>
      <c r="B9" s="35"/>
      <c r="C9" s="38" t="n">
        <v>23669225</v>
      </c>
      <c r="D9" s="38" t="n">
        <v>23819225</v>
      </c>
      <c r="E9" s="39" t="n">
        <v>23819225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23669225</v>
      </c>
      <c r="D10" s="30" t="n">
        <f aca="false">D9</f>
        <v>23819225</v>
      </c>
      <c r="E10" s="31" t="n">
        <f aca="false">E9</f>
        <v>23819225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24</v>
      </c>
      <c r="B9" s="15"/>
      <c r="C9" s="16" t="n">
        <v>6513390450</v>
      </c>
      <c r="D9" s="16" t="n">
        <v>6585685230</v>
      </c>
      <c r="E9" s="40" t="n">
        <v>6585685230</v>
      </c>
    </row>
    <row r="10" customFormat="false" ht="27" hidden="false" customHeight="true" outlineLevel="0" collapsed="false">
      <c r="A10" s="22" t="s">
        <v>225</v>
      </c>
      <c r="B10" s="23"/>
      <c r="C10" s="61" t="n">
        <v>0</v>
      </c>
      <c r="D10" s="61" t="n">
        <v>0</v>
      </c>
      <c r="E10" s="62" t="n">
        <v>0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6513390450</v>
      </c>
      <c r="D11" s="30" t="n">
        <f aca="false">SUM(D9:D10)</f>
        <v>6585685230</v>
      </c>
      <c r="E11" s="31" t="n">
        <f aca="false">SUM(E9:E10)</f>
        <v>6585685230</v>
      </c>
    </row>
    <row r="12" customFormat="false" ht="13.5" hidden="false" customHeight="false" outlineLevel="0" collapsed="false"/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2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27</v>
      </c>
      <c r="B9" s="15"/>
      <c r="C9" s="16" t="n">
        <v>85923875</v>
      </c>
      <c r="D9" s="16" t="n">
        <v>92155466</v>
      </c>
      <c r="E9" s="40" t="n">
        <v>92251177</v>
      </c>
    </row>
    <row r="10" customFormat="false" ht="27" hidden="false" customHeight="true" outlineLevel="0" collapsed="false">
      <c r="A10" s="19" t="s">
        <v>228</v>
      </c>
      <c r="B10" s="81"/>
      <c r="C10" s="82" t="n">
        <v>0</v>
      </c>
      <c r="D10" s="82" t="n">
        <v>6873327478</v>
      </c>
      <c r="E10" s="83" t="n">
        <v>6873327478</v>
      </c>
    </row>
    <row r="11" customFormat="false" ht="24.75" hidden="false" customHeight="true" outlineLevel="0" collapsed="false">
      <c r="A11" s="41" t="s">
        <v>15</v>
      </c>
      <c r="B11" s="85" t="s">
        <v>229</v>
      </c>
      <c r="C11" s="82" t="n">
        <v>0</v>
      </c>
      <c r="D11" s="82" t="n">
        <v>4743893535</v>
      </c>
      <c r="E11" s="83" t="n">
        <v>4147481581</v>
      </c>
    </row>
    <row r="12" customFormat="false" ht="24.75" hidden="false" customHeight="true" outlineLevel="0" collapsed="false">
      <c r="A12" s="56"/>
      <c r="B12" s="85" t="s">
        <v>141</v>
      </c>
      <c r="C12" s="82" t="n">
        <v>0</v>
      </c>
      <c r="D12" s="82" t="n">
        <v>2129433943</v>
      </c>
      <c r="E12" s="83" t="n">
        <v>2725845897</v>
      </c>
    </row>
    <row r="13" customFormat="false" ht="27" hidden="false" customHeight="true" outlineLevel="0" collapsed="false">
      <c r="A13" s="60"/>
      <c r="B13" s="111" t="s">
        <v>230</v>
      </c>
      <c r="C13" s="61" t="n">
        <v>0</v>
      </c>
      <c r="D13" s="61" t="n">
        <v>0</v>
      </c>
      <c r="E13" s="62" t="n">
        <v>0</v>
      </c>
    </row>
    <row r="14" customFormat="false" ht="36.75" hidden="false" customHeight="true" outlineLevel="0" collapsed="false">
      <c r="A14" s="27" t="s">
        <v>8</v>
      </c>
      <c r="B14" s="28"/>
      <c r="C14" s="29" t="n">
        <f aca="false">C9+C10</f>
        <v>85923875</v>
      </c>
      <c r="D14" s="30" t="n">
        <f aca="false">D9+D10</f>
        <v>6965482944</v>
      </c>
      <c r="E14" s="31" t="n">
        <f aca="false">E9+E10</f>
        <v>6965578655</v>
      </c>
    </row>
    <row r="15" customFormat="false" ht="13.5" hidden="false" customHeight="false" outlineLevel="0" collapsed="false">
      <c r="C15" s="32"/>
    </row>
    <row r="16" customFormat="false" ht="12.75" hidden="false" customHeight="false" outlineLevel="0" collapsed="false">
      <c r="C16" s="33"/>
      <c r="D16" s="33"/>
      <c r="E16" s="33"/>
    </row>
    <row r="21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54.75" hidden="false" customHeight="true" outlineLevel="0" collapsed="false">
      <c r="A9" s="112" t="s">
        <v>232</v>
      </c>
      <c r="B9" s="112"/>
      <c r="C9" s="38" t="n">
        <v>34444691</v>
      </c>
      <c r="D9" s="38" t="n">
        <v>34444691</v>
      </c>
      <c r="E9" s="39" t="n">
        <v>34444691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34444691</v>
      </c>
      <c r="D10" s="30" t="n">
        <f aca="false">D9</f>
        <v>34444691</v>
      </c>
      <c r="E10" s="31" t="n">
        <f aca="false">E9</f>
        <v>34444691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4">
    <mergeCell ref="A3:E3"/>
    <mergeCell ref="A4:E4"/>
    <mergeCell ref="A8:B8"/>
    <mergeCell ref="A9:B9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42" hidden="false" customHeight="true" outlineLevel="0" collapsed="false">
      <c r="A9" s="34" t="s">
        <v>234</v>
      </c>
      <c r="B9" s="35"/>
      <c r="C9" s="38" t="n">
        <v>67310087</v>
      </c>
      <c r="D9" s="38" t="n">
        <v>67310087</v>
      </c>
      <c r="E9" s="39" t="n">
        <v>67310087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67310087</v>
      </c>
      <c r="D10" s="30" t="n">
        <f aca="false">D9</f>
        <v>67310087</v>
      </c>
      <c r="E10" s="31" t="n">
        <f aca="false">E9</f>
        <v>67310087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3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42" hidden="false" customHeight="true" outlineLevel="0" collapsed="false">
      <c r="A9" s="34" t="s">
        <v>236</v>
      </c>
      <c r="B9" s="35"/>
      <c r="C9" s="38" t="n">
        <v>22311260</v>
      </c>
      <c r="D9" s="38" t="n">
        <v>22311260</v>
      </c>
      <c r="E9" s="39" t="n">
        <v>22311260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22311260</v>
      </c>
      <c r="D10" s="30" t="n">
        <f aca="false">D9</f>
        <v>22311260</v>
      </c>
      <c r="E10" s="31" t="n">
        <f aca="false">E9</f>
        <v>22311260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IV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14</v>
      </c>
      <c r="B9" s="15"/>
      <c r="C9" s="16" t="n">
        <v>1091826213</v>
      </c>
      <c r="D9" s="16" t="n">
        <v>974386872</v>
      </c>
      <c r="E9" s="40" t="n">
        <v>964302965</v>
      </c>
    </row>
    <row r="10" customFormat="false" ht="24.95" hidden="false" customHeight="true" outlineLevel="0" collapsed="false">
      <c r="A10" s="41" t="s">
        <v>15</v>
      </c>
      <c r="B10" s="42" t="s">
        <v>16</v>
      </c>
      <c r="C10" s="43" t="n">
        <v>723602150</v>
      </c>
      <c r="D10" s="43" t="n">
        <v>613150460</v>
      </c>
      <c r="E10" s="44" t="n">
        <v>598737410</v>
      </c>
    </row>
    <row r="11" customFormat="false" ht="24.95" hidden="false" customHeight="true" outlineLevel="0" collapsed="false">
      <c r="A11" s="45"/>
      <c r="B11" s="46" t="s">
        <v>17</v>
      </c>
      <c r="C11" s="47" t="n">
        <v>368224063</v>
      </c>
      <c r="D11" s="47" t="n">
        <v>361236412</v>
      </c>
      <c r="E11" s="48" t="n">
        <v>365565555</v>
      </c>
    </row>
    <row r="12" customFormat="false" ht="27" hidden="false" customHeight="true" outlineLevel="0" collapsed="false">
      <c r="A12" s="49"/>
      <c r="B12" s="50" t="s">
        <v>18</v>
      </c>
      <c r="C12" s="24" t="n">
        <v>0</v>
      </c>
      <c r="D12" s="24" t="n">
        <v>0</v>
      </c>
      <c r="E12" s="51" t="n">
        <v>0</v>
      </c>
    </row>
    <row r="13" customFormat="false" ht="36.75" hidden="false" customHeight="true" outlineLevel="0" collapsed="false">
      <c r="A13" s="27" t="s">
        <v>8</v>
      </c>
      <c r="B13" s="28"/>
      <c r="C13" s="29" t="n">
        <f aca="false">C9</f>
        <v>1091826213</v>
      </c>
      <c r="D13" s="30" t="n">
        <f aca="false">D9</f>
        <v>974386872</v>
      </c>
      <c r="E13" s="31" t="n">
        <f aca="false">E9</f>
        <v>964302965</v>
      </c>
    </row>
    <row r="14" customFormat="false" ht="13.5" hidden="false" customHeight="false" outlineLevel="0" collapsed="false">
      <c r="C14" s="32"/>
    </row>
    <row r="15" customFormat="false" ht="12.75" hidden="false" customHeight="false" outlineLevel="0" collapsed="false">
      <c r="C15" s="33"/>
      <c r="D15" s="33"/>
      <c r="E15" s="33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113"/>
      <c r="B2" s="113"/>
      <c r="C2" s="8"/>
      <c r="D2" s="114"/>
      <c r="E2" s="113"/>
    </row>
    <row r="3" customFormat="false" ht="18" hidden="false" customHeight="true" outlineLevel="0" collapsed="false">
      <c r="A3" s="115" t="s">
        <v>1</v>
      </c>
      <c r="B3" s="115"/>
      <c r="C3" s="115"/>
      <c r="D3" s="115"/>
      <c r="E3" s="115"/>
    </row>
    <row r="4" customFormat="false" ht="15.75" hidden="false" customHeight="true" outlineLevel="0" collapsed="false">
      <c r="A4" s="116"/>
      <c r="B4" s="116"/>
      <c r="C4" s="116"/>
      <c r="D4" s="116"/>
      <c r="E4" s="116"/>
    </row>
    <row r="5" customFormat="false" ht="18.75" hidden="false" customHeight="false" outlineLevel="0" collapsed="false">
      <c r="A5" s="117" t="s">
        <v>237</v>
      </c>
      <c r="B5" s="117"/>
      <c r="C5" s="8"/>
      <c r="D5" s="8"/>
      <c r="E5" s="113"/>
    </row>
    <row r="6" customFormat="false" ht="12.75" hidden="false" customHeight="false" outlineLevel="0" collapsed="false">
      <c r="A6" s="113"/>
      <c r="B6" s="113"/>
      <c r="C6" s="113"/>
      <c r="D6" s="113"/>
      <c r="E6" s="11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18" t="s">
        <v>238</v>
      </c>
      <c r="B9" s="119"/>
      <c r="C9" s="120" t="n">
        <v>2575384229</v>
      </c>
      <c r="D9" s="120" t="n">
        <v>2574884229</v>
      </c>
      <c r="E9" s="121" t="n">
        <v>2574704229</v>
      </c>
    </row>
    <row r="10" customFormat="false" ht="27" hidden="false" customHeight="true" outlineLevel="0" collapsed="false">
      <c r="A10" s="122" t="s">
        <v>239</v>
      </c>
      <c r="B10" s="122"/>
      <c r="C10" s="123" t="n">
        <v>6420000</v>
      </c>
      <c r="D10" s="123" t="n">
        <v>6920000</v>
      </c>
      <c r="E10" s="124" t="n">
        <v>7100000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2581804229</v>
      </c>
      <c r="D11" s="30" t="n">
        <f aca="false">SUM(D9:D10)</f>
        <v>2581804229</v>
      </c>
      <c r="E11" s="31" t="n">
        <f aca="false">SUM(E9:E10)</f>
        <v>2581804229</v>
      </c>
    </row>
    <row r="12" customFormat="false" ht="13.5" hidden="false" customHeight="false" outlineLevel="0" collapsed="false"/>
    <row r="23" customFormat="false" ht="9.75" hidden="false" customHeight="true" outlineLevel="0" collapsed="false"/>
  </sheetData>
  <mergeCells count="4">
    <mergeCell ref="A3:E3"/>
    <mergeCell ref="A4:E4"/>
    <mergeCell ref="A8:B8"/>
    <mergeCell ref="A10:B10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113"/>
      <c r="B2" s="113"/>
      <c r="C2" s="8"/>
      <c r="D2" s="114"/>
      <c r="E2" s="113"/>
    </row>
    <row r="3" customFormat="false" ht="18" hidden="false" customHeight="true" outlineLevel="0" collapsed="false">
      <c r="A3" s="115" t="s">
        <v>1</v>
      </c>
      <c r="B3" s="115"/>
      <c r="C3" s="115"/>
      <c r="D3" s="115"/>
      <c r="E3" s="115"/>
    </row>
    <row r="4" customFormat="false" ht="15.75" hidden="false" customHeight="true" outlineLevel="0" collapsed="false">
      <c r="A4" s="116"/>
      <c r="B4" s="116"/>
      <c r="C4" s="116"/>
      <c r="D4" s="116"/>
      <c r="E4" s="116"/>
    </row>
    <row r="5" customFormat="false" ht="18.75" hidden="false" customHeight="false" outlineLevel="0" collapsed="false">
      <c r="A5" s="117" t="s">
        <v>240</v>
      </c>
      <c r="B5" s="117"/>
      <c r="C5" s="8"/>
      <c r="D5" s="8"/>
      <c r="E5" s="113"/>
    </row>
    <row r="6" customFormat="false" ht="12.75" hidden="false" customHeight="false" outlineLevel="0" collapsed="false">
      <c r="A6" s="113"/>
      <c r="B6" s="113"/>
      <c r="C6" s="113"/>
      <c r="D6" s="113"/>
      <c r="E6" s="11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41</v>
      </c>
      <c r="B9" s="15"/>
      <c r="C9" s="16" t="n">
        <v>445248327</v>
      </c>
      <c r="D9" s="16" t="n">
        <v>452914172</v>
      </c>
      <c r="E9" s="40" t="n">
        <v>452914172</v>
      </c>
    </row>
    <row r="10" customFormat="false" ht="24.75" hidden="false" customHeight="true" outlineLevel="0" collapsed="false">
      <c r="A10" s="41" t="s">
        <v>15</v>
      </c>
      <c r="B10" s="42" t="s">
        <v>242</v>
      </c>
      <c r="C10" s="43" t="n">
        <v>445248327</v>
      </c>
      <c r="D10" s="43" t="n">
        <v>452914172</v>
      </c>
      <c r="E10" s="44" t="n">
        <v>452914172</v>
      </c>
    </row>
    <row r="11" customFormat="false" ht="24.75" hidden="false" customHeight="true" outlineLevel="0" collapsed="false">
      <c r="A11" s="45"/>
      <c r="B11" s="46" t="s">
        <v>243</v>
      </c>
      <c r="C11" s="47" t="n">
        <v>0</v>
      </c>
      <c r="D11" s="47" t="n">
        <v>0</v>
      </c>
      <c r="E11" s="48" t="n">
        <v>0</v>
      </c>
    </row>
    <row r="12" customFormat="false" ht="27" hidden="false" customHeight="true" outlineLevel="0" collapsed="false">
      <c r="A12" s="68"/>
      <c r="B12" s="69" t="s">
        <v>18</v>
      </c>
      <c r="C12" s="24" t="n">
        <v>0</v>
      </c>
      <c r="D12" s="24" t="n">
        <v>0</v>
      </c>
      <c r="E12" s="51" t="n">
        <v>0</v>
      </c>
    </row>
    <row r="13" customFormat="false" ht="36.75" hidden="false" customHeight="true" outlineLevel="0" collapsed="false">
      <c r="A13" s="27" t="s">
        <v>8</v>
      </c>
      <c r="B13" s="28"/>
      <c r="C13" s="29" t="n">
        <f aca="false">C9</f>
        <v>445248327</v>
      </c>
      <c r="D13" s="30" t="n">
        <f aca="false">D9</f>
        <v>452914172</v>
      </c>
      <c r="E13" s="31" t="n">
        <f aca="false">E9</f>
        <v>452914172</v>
      </c>
    </row>
    <row r="14" customFormat="false" ht="13.5" hidden="false" customHeight="false" outlineLevel="0" collapsed="false"/>
    <row r="22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4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45</v>
      </c>
      <c r="B9" s="15"/>
      <c r="C9" s="16" t="n">
        <v>409637266</v>
      </c>
      <c r="D9" s="16" t="n">
        <v>409637266</v>
      </c>
      <c r="E9" s="40" t="n">
        <v>409637266</v>
      </c>
    </row>
    <row r="10" customFormat="false" ht="27" hidden="false" customHeight="true" outlineLevel="0" collapsed="false">
      <c r="A10" s="22" t="s">
        <v>246</v>
      </c>
      <c r="B10" s="23"/>
      <c r="C10" s="61" t="n">
        <v>42944000</v>
      </c>
      <c r="D10" s="61" t="n">
        <v>46304000</v>
      </c>
      <c r="E10" s="62" t="n">
        <v>54463000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452581266</v>
      </c>
      <c r="D11" s="30" t="n">
        <f aca="false">SUM(D9:D10)</f>
        <v>455941266</v>
      </c>
      <c r="E11" s="31" t="n">
        <f aca="false">SUM(E9:E10)</f>
        <v>464100266</v>
      </c>
    </row>
    <row r="12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47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48</v>
      </c>
      <c r="B9" s="15"/>
      <c r="C9" s="16" t="n">
        <v>215365405</v>
      </c>
      <c r="D9" s="16" t="n">
        <v>168445000</v>
      </c>
      <c r="E9" s="40" t="n">
        <v>178445000</v>
      </c>
    </row>
    <row r="10" customFormat="false" ht="27" hidden="false" customHeight="true" outlineLevel="0" collapsed="false">
      <c r="A10" s="22" t="s">
        <v>95</v>
      </c>
      <c r="B10" s="23"/>
      <c r="C10" s="61" t="n">
        <v>3937099445</v>
      </c>
      <c r="D10" s="61" t="n">
        <v>4726070000</v>
      </c>
      <c r="E10" s="62" t="n">
        <v>5630237215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SUM(C9:C10)</f>
        <v>4152464850</v>
      </c>
      <c r="D11" s="30" t="n">
        <f aca="false">SUM(D9:D10)</f>
        <v>4894515000</v>
      </c>
      <c r="E11" s="31" t="n">
        <f aca="false">SUM(E9:E10)</f>
        <v>5808682215</v>
      </c>
    </row>
    <row r="12" customFormat="false" ht="13.5" hidden="false" customHeight="false" outlineLevel="0" collapsed="false"/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4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50</v>
      </c>
      <c r="B9" s="15"/>
      <c r="C9" s="16" t="n">
        <v>425317706</v>
      </c>
      <c r="D9" s="16" t="n">
        <v>539317706</v>
      </c>
      <c r="E9" s="40" t="n">
        <v>441149516</v>
      </c>
    </row>
    <row r="10" customFormat="false" ht="27" hidden="false" customHeight="true" outlineLevel="0" collapsed="false">
      <c r="A10" s="22" t="s">
        <v>57</v>
      </c>
      <c r="B10" s="23"/>
      <c r="C10" s="61" t="n">
        <v>0</v>
      </c>
      <c r="D10" s="61" t="n">
        <v>0</v>
      </c>
      <c r="E10" s="62" t="n">
        <v>0</v>
      </c>
    </row>
    <row r="11" customFormat="false" ht="36.75" hidden="false" customHeight="true" outlineLevel="0" collapsed="false">
      <c r="A11" s="27" t="s">
        <v>8</v>
      </c>
      <c r="B11" s="28"/>
      <c r="C11" s="29" t="n">
        <f aca="false">C9+C10</f>
        <v>425317706</v>
      </c>
      <c r="D11" s="30" t="n">
        <f aca="false">D9+D10</f>
        <v>539317706</v>
      </c>
      <c r="E11" s="31" t="n">
        <f aca="false">E9+E10</f>
        <v>441149516</v>
      </c>
    </row>
    <row r="12" customFormat="false" ht="13.5" hidden="false" customHeight="false" outlineLevel="0" collapsed="false"/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5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42" hidden="false" customHeight="true" outlineLevel="0" collapsed="false">
      <c r="A9" s="34" t="s">
        <v>252</v>
      </c>
      <c r="B9" s="35"/>
      <c r="C9" s="38" t="n">
        <v>690387855</v>
      </c>
      <c r="D9" s="38" t="n">
        <v>588942255</v>
      </c>
      <c r="E9" s="39" t="n">
        <v>589149855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690387855</v>
      </c>
      <c r="D10" s="30" t="n">
        <f aca="false">D9</f>
        <v>588942255</v>
      </c>
      <c r="E10" s="31" t="n">
        <f aca="false">E9</f>
        <v>589149855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5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42" hidden="false" customHeight="true" outlineLevel="0" collapsed="false">
      <c r="A9" s="34" t="s">
        <v>254</v>
      </c>
      <c r="B9" s="35"/>
      <c r="C9" s="38" t="n">
        <v>43810880286</v>
      </c>
      <c r="D9" s="38" t="n">
        <v>46481880286</v>
      </c>
      <c r="E9" s="39" t="n">
        <v>50166880286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43810880286</v>
      </c>
      <c r="D10" s="30" t="n">
        <f aca="false">D9</f>
        <v>46481880286</v>
      </c>
      <c r="E10" s="31" t="n">
        <f aca="false">E9</f>
        <v>50166880286</v>
      </c>
    </row>
    <row r="11" customFormat="false" ht="13.5" hidden="false" customHeight="false" outlineLevel="0" collapsed="false"/>
    <row r="22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55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56</v>
      </c>
      <c r="B9" s="15"/>
      <c r="C9" s="16" t="n">
        <v>185000000</v>
      </c>
      <c r="D9" s="16" t="n">
        <v>230000000</v>
      </c>
      <c r="E9" s="40" t="n">
        <v>440000000</v>
      </c>
    </row>
    <row r="10" customFormat="false" ht="24.95" hidden="false" customHeight="true" outlineLevel="0" collapsed="false">
      <c r="A10" s="41" t="s">
        <v>15</v>
      </c>
      <c r="B10" s="58" t="s">
        <v>257</v>
      </c>
      <c r="C10" s="43" t="n">
        <v>0</v>
      </c>
      <c r="D10" s="43" t="n">
        <v>0</v>
      </c>
      <c r="E10" s="44" t="n">
        <v>0</v>
      </c>
    </row>
    <row r="11" customFormat="false" ht="24.95" hidden="false" customHeight="true" outlineLevel="0" collapsed="false">
      <c r="A11" s="67"/>
      <c r="B11" s="58" t="s">
        <v>258</v>
      </c>
      <c r="C11" s="43" t="n">
        <v>185000000</v>
      </c>
      <c r="D11" s="43" t="n">
        <v>230000000</v>
      </c>
      <c r="E11" s="44" t="n">
        <v>440000000</v>
      </c>
    </row>
    <row r="12" customFormat="false" ht="27" hidden="false" customHeight="true" outlineLevel="0" collapsed="false">
      <c r="A12" s="22" t="s">
        <v>259</v>
      </c>
      <c r="B12" s="23"/>
      <c r="C12" s="61" t="n">
        <v>215000000</v>
      </c>
      <c r="D12" s="61" t="n">
        <v>215000000</v>
      </c>
      <c r="E12" s="62" t="n">
        <v>215000000</v>
      </c>
    </row>
    <row r="13" customFormat="false" ht="36.75" hidden="false" customHeight="true" outlineLevel="0" collapsed="false">
      <c r="A13" s="27" t="s">
        <v>8</v>
      </c>
      <c r="B13" s="125"/>
      <c r="C13" s="29" t="n">
        <f aca="false">C9+C12</f>
        <v>400000000</v>
      </c>
      <c r="D13" s="30" t="n">
        <f aca="false">D9+D12</f>
        <v>445000000</v>
      </c>
      <c r="E13" s="31" t="n">
        <f aca="false">E9+E12</f>
        <v>655000000</v>
      </c>
    </row>
    <row r="14" customFormat="false" ht="13.5" hidden="false" customHeight="false" outlineLevel="0" collapsed="false">
      <c r="C14" s="32"/>
    </row>
    <row r="15" customFormat="false" ht="12.75" hidden="false" customHeight="false" outlineLevel="0" collapsed="false">
      <c r="C15" s="33"/>
      <c r="D15" s="33"/>
      <c r="E15" s="33"/>
    </row>
    <row r="24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60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2.5" hidden="false" customHeight="true" outlineLevel="0" collapsed="false">
      <c r="A9" s="14" t="s">
        <v>261</v>
      </c>
      <c r="B9" s="15"/>
      <c r="C9" s="126" t="n">
        <v>4870471508</v>
      </c>
      <c r="D9" s="126" t="n">
        <v>5169106785</v>
      </c>
      <c r="E9" s="127" t="n">
        <v>6000000000</v>
      </c>
    </row>
    <row r="10" customFormat="false" ht="27.75" hidden="false" customHeight="true" outlineLevel="0" collapsed="false">
      <c r="A10" s="90" t="s">
        <v>262</v>
      </c>
      <c r="B10" s="90"/>
      <c r="C10" s="43" t="n">
        <v>140000000</v>
      </c>
      <c r="D10" s="43" t="n">
        <v>140000000</v>
      </c>
      <c r="E10" s="44" t="n">
        <v>140000000</v>
      </c>
    </row>
    <row r="11" customFormat="false" ht="19.5" hidden="false" customHeight="true" outlineLevel="0" collapsed="false">
      <c r="A11" s="19" t="s">
        <v>263</v>
      </c>
      <c r="B11" s="128"/>
      <c r="C11" s="43" t="n">
        <v>60000000</v>
      </c>
      <c r="D11" s="43" t="n">
        <v>60000000</v>
      </c>
      <c r="E11" s="44" t="n">
        <v>60000000</v>
      </c>
    </row>
    <row r="12" customFormat="false" ht="19.5" hidden="false" customHeight="true" outlineLevel="0" collapsed="false">
      <c r="A12" s="19" t="s">
        <v>264</v>
      </c>
      <c r="B12" s="20"/>
      <c r="C12" s="21" t="n">
        <v>4100000000</v>
      </c>
      <c r="D12" s="21" t="n">
        <v>4200000000</v>
      </c>
      <c r="E12" s="55" t="n">
        <v>4300000000</v>
      </c>
    </row>
    <row r="13" customFormat="false" ht="19.5" hidden="false" customHeight="true" outlineLevel="0" collapsed="false">
      <c r="A13" s="64" t="s">
        <v>265</v>
      </c>
      <c r="B13" s="65"/>
      <c r="C13" s="21" t="n">
        <v>1315131000</v>
      </c>
      <c r="D13" s="21" t="n">
        <v>857017000</v>
      </c>
      <c r="E13" s="55" t="n">
        <v>869198000</v>
      </c>
    </row>
    <row r="14" customFormat="false" ht="19.5" hidden="false" customHeight="true" outlineLevel="0" collapsed="false">
      <c r="A14" s="19" t="s">
        <v>266</v>
      </c>
      <c r="B14" s="81"/>
      <c r="C14" s="21" t="n">
        <v>8863230000</v>
      </c>
      <c r="D14" s="21" t="n">
        <v>9530690000</v>
      </c>
      <c r="E14" s="55" t="n">
        <v>8863980000</v>
      </c>
    </row>
    <row r="15" customFormat="false" ht="27.75" hidden="false" customHeight="true" outlineLevel="0" collapsed="false">
      <c r="A15" s="90" t="s">
        <v>267</v>
      </c>
      <c r="B15" s="90"/>
      <c r="C15" s="21" t="n">
        <v>1488199500</v>
      </c>
      <c r="D15" s="21" t="n">
        <v>1562609500</v>
      </c>
      <c r="E15" s="55" t="n">
        <v>1640740000</v>
      </c>
    </row>
    <row r="16" customFormat="false" ht="27.75" hidden="false" customHeight="true" outlineLevel="0" collapsed="false">
      <c r="A16" s="129" t="s">
        <v>268</v>
      </c>
      <c r="B16" s="129"/>
      <c r="C16" s="43" t="n">
        <v>9828964200</v>
      </c>
      <c r="D16" s="43" t="n">
        <v>10303055900</v>
      </c>
      <c r="E16" s="44" t="n">
        <v>10800852200</v>
      </c>
    </row>
    <row r="17" customFormat="false" ht="19.5" hidden="false" customHeight="true" outlineLevel="0" collapsed="false">
      <c r="A17" s="19" t="s">
        <v>269</v>
      </c>
      <c r="B17" s="81"/>
      <c r="C17" s="43" t="n">
        <v>1140915000</v>
      </c>
      <c r="D17" s="43" t="n">
        <v>1196726800</v>
      </c>
      <c r="E17" s="44" t="n">
        <v>1255329200</v>
      </c>
    </row>
    <row r="18" customFormat="false" ht="19.5" hidden="false" customHeight="true" outlineLevel="0" collapsed="false">
      <c r="A18" s="19" t="s">
        <v>270</v>
      </c>
      <c r="B18" s="81"/>
      <c r="C18" s="43" t="n">
        <v>183843739</v>
      </c>
      <c r="D18" s="43" t="n">
        <v>208495200</v>
      </c>
      <c r="E18" s="44" t="n">
        <v>208495200</v>
      </c>
    </row>
    <row r="19" customFormat="false" ht="19.5" hidden="false" customHeight="true" outlineLevel="0" collapsed="false">
      <c r="A19" s="19" t="s">
        <v>271</v>
      </c>
      <c r="B19" s="81"/>
      <c r="C19" s="43" t="n">
        <v>76849608000</v>
      </c>
      <c r="D19" s="43" t="n">
        <v>77000000000</v>
      </c>
      <c r="E19" s="44" t="n">
        <v>77000000000</v>
      </c>
    </row>
    <row r="20" customFormat="false" ht="19.5" hidden="false" customHeight="true" outlineLevel="0" collapsed="false">
      <c r="A20" s="19" t="s">
        <v>272</v>
      </c>
      <c r="B20" s="81"/>
      <c r="C20" s="43" t="n">
        <v>6730937067</v>
      </c>
      <c r="D20" s="43" t="n">
        <v>10556436788</v>
      </c>
      <c r="E20" s="44" t="n">
        <v>36630324698</v>
      </c>
    </row>
    <row r="21" customFormat="false" ht="19.5" hidden="false" customHeight="true" outlineLevel="0" collapsed="false">
      <c r="A21" s="19" t="s">
        <v>273</v>
      </c>
      <c r="B21" s="81"/>
      <c r="C21" s="43" t="n">
        <v>47000000000</v>
      </c>
      <c r="D21" s="43" t="n">
        <v>49500000000</v>
      </c>
      <c r="E21" s="44" t="n">
        <v>50000000000</v>
      </c>
    </row>
    <row r="22" customFormat="false" ht="19.5" hidden="false" customHeight="true" outlineLevel="0" collapsed="false">
      <c r="A22" s="19" t="s">
        <v>274</v>
      </c>
      <c r="B22" s="81"/>
      <c r="C22" s="21" t="n">
        <v>579651461</v>
      </c>
      <c r="D22" s="21" t="n">
        <v>755000000</v>
      </c>
      <c r="E22" s="55" t="n">
        <v>755000000</v>
      </c>
    </row>
    <row r="23" customFormat="false" ht="19.5" hidden="false" customHeight="true" outlineLevel="0" collapsed="false">
      <c r="A23" s="130" t="s">
        <v>275</v>
      </c>
      <c r="B23" s="131"/>
      <c r="C23" s="71" t="n">
        <v>0</v>
      </c>
      <c r="D23" s="71" t="n">
        <v>0</v>
      </c>
      <c r="E23" s="72" t="n">
        <v>0</v>
      </c>
    </row>
    <row r="24" customFormat="false" ht="19.5" hidden="false" customHeight="true" outlineLevel="0" collapsed="false">
      <c r="A24" s="22" t="s">
        <v>276</v>
      </c>
      <c r="B24" s="23"/>
      <c r="C24" s="61" t="n">
        <v>0</v>
      </c>
      <c r="D24" s="61" t="n">
        <v>0</v>
      </c>
      <c r="E24" s="62" t="n">
        <v>0</v>
      </c>
    </row>
    <row r="25" customFormat="false" ht="28.5" hidden="false" customHeight="true" outlineLevel="0" collapsed="false">
      <c r="A25" s="27" t="s">
        <v>8</v>
      </c>
      <c r="B25" s="28"/>
      <c r="C25" s="29" t="n">
        <f aca="false">SUM(C9:C24)</f>
        <v>163150951475</v>
      </c>
      <c r="D25" s="30" t="n">
        <f aca="false">SUM(D9:D24)</f>
        <v>171039137973</v>
      </c>
      <c r="E25" s="31" t="n">
        <f aca="false">SUM(E9:E24)</f>
        <v>198523919298</v>
      </c>
    </row>
    <row r="26" customFormat="false" ht="13.5" hidden="false" customHeight="false" outlineLevel="0" collapsed="false"/>
    <row r="28" customFormat="false" ht="9.75" hidden="false" customHeight="true" outlineLevel="0" collapsed="false"/>
  </sheetData>
  <mergeCells count="6">
    <mergeCell ref="A3:E3"/>
    <mergeCell ref="A4:E4"/>
    <mergeCell ref="A8:B8"/>
    <mergeCell ref="A10:B10"/>
    <mergeCell ref="A15:B15"/>
    <mergeCell ref="A16:B16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19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42" hidden="false" customHeight="true" outlineLevel="0" collapsed="false">
      <c r="A9" s="34" t="s">
        <v>20</v>
      </c>
      <c r="B9" s="35"/>
      <c r="C9" s="38" t="n">
        <v>2147315000</v>
      </c>
      <c r="D9" s="38" t="n">
        <v>2147315000</v>
      </c>
      <c r="E9" s="39" t="n">
        <v>2147315000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2147315000</v>
      </c>
      <c r="D10" s="30" t="n">
        <f aca="false">D9</f>
        <v>2147315000</v>
      </c>
      <c r="E10" s="31" t="n">
        <f aca="false">E9</f>
        <v>2147315000</v>
      </c>
    </row>
    <row r="11" customFormat="false" ht="13.5" hidden="false" customHeight="false" outlineLevel="0" collapsed="false"/>
    <row r="23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IV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21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22</v>
      </c>
      <c r="B9" s="15"/>
      <c r="C9" s="16" t="n">
        <v>8171302949</v>
      </c>
      <c r="D9" s="16" t="n">
        <v>7991314583</v>
      </c>
      <c r="E9" s="40" t="n">
        <v>7868820987</v>
      </c>
    </row>
    <row r="10" customFormat="false" ht="24.95" hidden="false" customHeight="true" outlineLevel="0" collapsed="false">
      <c r="A10" s="52" t="s">
        <v>15</v>
      </c>
      <c r="B10" s="53" t="s">
        <v>23</v>
      </c>
      <c r="C10" s="43" t="n">
        <v>70000000</v>
      </c>
      <c r="D10" s="43" t="n">
        <v>70000000</v>
      </c>
      <c r="E10" s="44" t="n">
        <v>70000000</v>
      </c>
    </row>
    <row r="11" customFormat="false" ht="24.95" hidden="false" customHeight="true" outlineLevel="0" collapsed="false">
      <c r="A11" s="54"/>
      <c r="B11" s="46" t="s">
        <v>24</v>
      </c>
      <c r="C11" s="21" t="n">
        <v>220000000</v>
      </c>
      <c r="D11" s="21" t="n">
        <v>220000000</v>
      </c>
      <c r="E11" s="55" t="n">
        <v>220000000</v>
      </c>
    </row>
    <row r="12" customFormat="false" ht="24.95" hidden="false" customHeight="true" outlineLevel="0" collapsed="false">
      <c r="A12" s="56"/>
      <c r="B12" s="46" t="s">
        <v>25</v>
      </c>
      <c r="C12" s="21" t="n">
        <v>1496676859</v>
      </c>
      <c r="D12" s="21" t="n">
        <v>1405174042</v>
      </c>
      <c r="E12" s="55" t="n">
        <v>1423949753</v>
      </c>
    </row>
    <row r="13" customFormat="false" ht="24.95" hidden="false" customHeight="true" outlineLevel="0" collapsed="false">
      <c r="A13" s="57"/>
      <c r="B13" s="46" t="s">
        <v>26</v>
      </c>
      <c r="C13" s="21" t="n">
        <v>21000000</v>
      </c>
      <c r="D13" s="21" t="n">
        <v>21000000</v>
      </c>
      <c r="E13" s="55" t="n">
        <v>21000000</v>
      </c>
    </row>
    <row r="14" customFormat="false" ht="24.95" hidden="false" customHeight="true" outlineLevel="0" collapsed="false">
      <c r="A14" s="56"/>
      <c r="B14" s="46" t="s">
        <v>27</v>
      </c>
      <c r="C14" s="21" t="n">
        <v>27700000</v>
      </c>
      <c r="D14" s="21" t="n">
        <v>28500000</v>
      </c>
      <c r="E14" s="55" t="n">
        <v>28500000</v>
      </c>
    </row>
    <row r="15" customFormat="false" ht="24.95" hidden="false" customHeight="true" outlineLevel="0" collapsed="false">
      <c r="A15" s="56"/>
      <c r="B15" s="46" t="s">
        <v>28</v>
      </c>
      <c r="C15" s="21" t="n">
        <v>25000000</v>
      </c>
      <c r="D15" s="21" t="n">
        <v>25000000</v>
      </c>
      <c r="E15" s="55" t="n">
        <v>25000000</v>
      </c>
    </row>
    <row r="16" customFormat="false" ht="24.75" hidden="false" customHeight="true" outlineLevel="0" collapsed="false">
      <c r="A16" s="54"/>
      <c r="B16" s="46" t="s">
        <v>29</v>
      </c>
      <c r="C16" s="43" t="n">
        <v>55000000</v>
      </c>
      <c r="D16" s="43" t="n">
        <v>65500000</v>
      </c>
      <c r="E16" s="44" t="n">
        <v>65000000</v>
      </c>
    </row>
    <row r="17" customFormat="false" ht="30" hidden="false" customHeight="true" outlineLevel="0" collapsed="false">
      <c r="A17" s="54"/>
      <c r="B17" s="58" t="s">
        <v>30</v>
      </c>
      <c r="C17" s="43" t="n">
        <v>0</v>
      </c>
      <c r="D17" s="43" t="n">
        <v>0</v>
      </c>
      <c r="E17" s="44" t="n">
        <v>0</v>
      </c>
    </row>
    <row r="18" customFormat="false" ht="24.75" hidden="false" customHeight="true" outlineLevel="0" collapsed="false">
      <c r="A18" s="54"/>
      <c r="B18" s="59" t="s">
        <v>31</v>
      </c>
      <c r="C18" s="47" t="n">
        <v>50000000</v>
      </c>
      <c r="D18" s="47" t="n">
        <v>50000000</v>
      </c>
      <c r="E18" s="48" t="n">
        <v>0</v>
      </c>
    </row>
    <row r="19" customFormat="false" ht="24.75" hidden="false" customHeight="true" outlineLevel="0" collapsed="false">
      <c r="A19" s="54"/>
      <c r="B19" s="59" t="s">
        <v>32</v>
      </c>
      <c r="C19" s="47" t="n">
        <v>30000000</v>
      </c>
      <c r="D19" s="47" t="n">
        <v>29000000</v>
      </c>
      <c r="E19" s="48" t="n">
        <v>0</v>
      </c>
    </row>
    <row r="20" customFormat="false" ht="24.75" hidden="false" customHeight="true" outlineLevel="0" collapsed="false">
      <c r="A20" s="54"/>
      <c r="B20" s="59" t="s">
        <v>18</v>
      </c>
      <c r="C20" s="47" t="n">
        <v>0</v>
      </c>
      <c r="D20" s="47" t="n">
        <v>0</v>
      </c>
      <c r="E20" s="48" t="n">
        <v>0</v>
      </c>
    </row>
    <row r="21" customFormat="false" ht="27" hidden="false" customHeight="true" outlineLevel="0" collapsed="false">
      <c r="A21" s="60"/>
      <c r="B21" s="50" t="s">
        <v>33</v>
      </c>
      <c r="C21" s="61" t="n">
        <v>6175926090</v>
      </c>
      <c r="D21" s="61" t="n">
        <v>6077140541</v>
      </c>
      <c r="E21" s="62" t="n">
        <v>6015371234</v>
      </c>
    </row>
    <row r="22" customFormat="false" ht="36.75" hidden="false" customHeight="true" outlineLevel="0" collapsed="false">
      <c r="A22" s="27" t="s">
        <v>8</v>
      </c>
      <c r="B22" s="28"/>
      <c r="C22" s="29" t="n">
        <f aca="false">C9</f>
        <v>8171302949</v>
      </c>
      <c r="D22" s="30" t="n">
        <f aca="false">D9</f>
        <v>7991314583</v>
      </c>
      <c r="E22" s="31" t="n">
        <f aca="false">E9</f>
        <v>7868820987</v>
      </c>
    </row>
    <row r="23" customFormat="false" ht="18.75" hidden="false" customHeight="true" outlineLevel="0" collapsed="false">
      <c r="A23" s="63"/>
      <c r="B23" s="63"/>
      <c r="C23" s="33"/>
      <c r="D23" s="33"/>
      <c r="E23" s="33"/>
    </row>
    <row r="28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IV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34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35</v>
      </c>
      <c r="B9" s="15"/>
      <c r="C9" s="16" t="n">
        <v>50159314720</v>
      </c>
      <c r="D9" s="16" t="n">
        <v>59739327860</v>
      </c>
      <c r="E9" s="40" t="n">
        <v>69402058587</v>
      </c>
    </row>
    <row r="10" customFormat="false" ht="27" hidden="false" customHeight="true" outlineLevel="0" collapsed="false">
      <c r="A10" s="64" t="s">
        <v>36</v>
      </c>
      <c r="B10" s="65"/>
      <c r="C10" s="43" t="n">
        <v>12228576788</v>
      </c>
      <c r="D10" s="43" t="n">
        <v>11867011543</v>
      </c>
      <c r="E10" s="44" t="n">
        <v>11734919672</v>
      </c>
    </row>
    <row r="11" customFormat="false" ht="24.95" hidden="false" customHeight="true" outlineLevel="0" collapsed="false">
      <c r="A11" s="66" t="s">
        <v>15</v>
      </c>
      <c r="B11" s="59" t="s">
        <v>37</v>
      </c>
      <c r="C11" s="43" t="n">
        <v>12226435948</v>
      </c>
      <c r="D11" s="43" t="n">
        <v>11863111783</v>
      </c>
      <c r="E11" s="44" t="n">
        <v>11703277652</v>
      </c>
    </row>
    <row r="12" customFormat="false" ht="24.95" hidden="false" customHeight="true" outlineLevel="0" collapsed="false">
      <c r="A12" s="67"/>
      <c r="B12" s="42" t="s">
        <v>18</v>
      </c>
      <c r="C12" s="43" t="n">
        <v>2140840</v>
      </c>
      <c r="D12" s="43" t="n">
        <v>3899760</v>
      </c>
      <c r="E12" s="44" t="n">
        <v>31642020</v>
      </c>
    </row>
    <row r="13" customFormat="false" ht="27" hidden="false" customHeight="true" outlineLevel="0" collapsed="false">
      <c r="A13" s="64" t="s">
        <v>38</v>
      </c>
      <c r="B13" s="65"/>
      <c r="C13" s="43" t="n">
        <v>3948771132</v>
      </c>
      <c r="D13" s="43" t="n">
        <v>4148260000</v>
      </c>
      <c r="E13" s="44" t="n">
        <v>4170900000</v>
      </c>
    </row>
    <row r="14" customFormat="false" ht="27" hidden="false" customHeight="true" outlineLevel="0" collapsed="false">
      <c r="A14" s="64" t="s">
        <v>39</v>
      </c>
      <c r="B14" s="65"/>
      <c r="C14" s="43" t="n">
        <v>859706091</v>
      </c>
      <c r="D14" s="43" t="n">
        <v>931276448</v>
      </c>
      <c r="E14" s="44" t="n">
        <v>1032379797</v>
      </c>
    </row>
    <row r="15" customFormat="false" ht="27" hidden="false" customHeight="true" outlineLevel="0" collapsed="false">
      <c r="A15" s="64" t="s">
        <v>40</v>
      </c>
      <c r="B15" s="65"/>
      <c r="C15" s="43" t="n">
        <v>5071000000</v>
      </c>
      <c r="D15" s="43" t="n">
        <v>5247000000</v>
      </c>
      <c r="E15" s="44" t="n">
        <v>5400000000</v>
      </c>
    </row>
    <row r="16" customFormat="false" ht="27" hidden="false" customHeight="true" outlineLevel="0" collapsed="false">
      <c r="A16" s="64" t="s">
        <v>41</v>
      </c>
      <c r="B16" s="65"/>
      <c r="C16" s="21" t="n">
        <v>2718000000</v>
      </c>
      <c r="D16" s="21" t="n">
        <v>2767000000</v>
      </c>
      <c r="E16" s="55" t="n">
        <v>2826000000</v>
      </c>
    </row>
    <row r="17" customFormat="false" ht="27" hidden="false" customHeight="true" outlineLevel="0" collapsed="false">
      <c r="A17" s="22" t="s">
        <v>42</v>
      </c>
      <c r="B17" s="23"/>
      <c r="C17" s="61" t="n">
        <v>514996969</v>
      </c>
      <c r="D17" s="61" t="n">
        <v>616124149</v>
      </c>
      <c r="E17" s="62" t="n">
        <v>593741944</v>
      </c>
    </row>
    <row r="18" customFormat="false" ht="36.75" hidden="false" customHeight="true" outlineLevel="0" collapsed="false">
      <c r="A18" s="27" t="s">
        <v>8</v>
      </c>
      <c r="B18" s="28"/>
      <c r="C18" s="29" t="n">
        <f aca="false">C9+C10+C13+C14+C15+C16+C17</f>
        <v>75500365700</v>
      </c>
      <c r="D18" s="30" t="n">
        <f aca="false">D9+D10+D13+D14+D15+D16+D17</f>
        <v>85316000000</v>
      </c>
      <c r="E18" s="31" t="n">
        <f aca="false">E9+E10+E13+E14+E15+E16+E17</f>
        <v>95160000000</v>
      </c>
    </row>
    <row r="19" customFormat="false" ht="13.5" hidden="false" customHeight="false" outlineLevel="0" collapsed="false">
      <c r="C19" s="32"/>
    </row>
    <row r="20" customFormat="false" ht="12.75" hidden="false" customHeight="false" outlineLevel="0" collapsed="false">
      <c r="C20" s="33"/>
      <c r="D20" s="33"/>
      <c r="E20" s="33"/>
    </row>
    <row r="27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43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27" hidden="false" customHeight="true" outlineLevel="0" collapsed="false">
      <c r="A9" s="14" t="s">
        <v>44</v>
      </c>
      <c r="B9" s="15"/>
      <c r="C9" s="16" t="n">
        <v>295080427</v>
      </c>
      <c r="D9" s="16" t="n">
        <v>295080427</v>
      </c>
      <c r="E9" s="40" t="n">
        <v>295080427</v>
      </c>
    </row>
    <row r="10" customFormat="false" ht="24.75" hidden="false" customHeight="true" outlineLevel="0" collapsed="false">
      <c r="A10" s="41" t="s">
        <v>15</v>
      </c>
      <c r="B10" s="42" t="s">
        <v>45</v>
      </c>
      <c r="C10" s="43" t="n">
        <v>295080427</v>
      </c>
      <c r="D10" s="43" t="n">
        <v>295080427</v>
      </c>
      <c r="E10" s="44" t="n">
        <v>295080427</v>
      </c>
    </row>
    <row r="11" customFormat="false" ht="27" hidden="false" customHeight="true" outlineLevel="0" collapsed="false">
      <c r="A11" s="68"/>
      <c r="B11" s="69" t="s">
        <v>18</v>
      </c>
      <c r="C11" s="24" t="n">
        <v>0</v>
      </c>
      <c r="D11" s="24" t="n">
        <v>0</v>
      </c>
      <c r="E11" s="51" t="n">
        <v>0</v>
      </c>
    </row>
    <row r="12" customFormat="false" ht="36.75" hidden="false" customHeight="true" outlineLevel="0" collapsed="false">
      <c r="A12" s="27" t="s">
        <v>8</v>
      </c>
      <c r="B12" s="28"/>
      <c r="C12" s="29" t="n">
        <f aca="false">C9</f>
        <v>295080427</v>
      </c>
      <c r="D12" s="30" t="n">
        <f aca="false">D9</f>
        <v>295080427</v>
      </c>
      <c r="E12" s="31" t="n">
        <f aca="false">E9</f>
        <v>295080427</v>
      </c>
    </row>
    <row r="13" customFormat="false" ht="13.5" hidden="false" customHeight="false" outlineLevel="0" collapsed="false"/>
    <row r="26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8.41"/>
    <col collapsed="false" customWidth="true" hidden="false" outlineLevel="0" max="5" min="3" style="1" width="17.7"/>
    <col collapsed="false" customWidth="false" hidden="false" outlineLevel="0" max="257" min="6" style="1" width="7.99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C2" s="3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7" t="s">
        <v>46</v>
      </c>
      <c r="B5" s="7"/>
      <c r="C5" s="3"/>
      <c r="D5" s="3"/>
    </row>
    <row r="7" customFormat="false" ht="12.75" hidden="false" customHeight="true" outlineLevel="0" collapsed="false">
      <c r="A7" s="8"/>
      <c r="B7" s="8"/>
      <c r="C7" s="9"/>
      <c r="D7" s="10"/>
      <c r="E7" s="9" t="s">
        <v>3</v>
      </c>
    </row>
    <row r="8" customFormat="false" ht="36.75" hidden="false" customHeight="true" outlineLevel="0" collapsed="false">
      <c r="A8" s="11" t="s">
        <v>4</v>
      </c>
      <c r="B8" s="11"/>
      <c r="C8" s="12" t="n">
        <v>2020</v>
      </c>
      <c r="D8" s="12" t="n">
        <v>2021</v>
      </c>
      <c r="E8" s="13" t="n">
        <v>2022</v>
      </c>
    </row>
    <row r="9" customFormat="false" ht="42" hidden="false" customHeight="true" outlineLevel="0" collapsed="false">
      <c r="A9" s="34" t="s">
        <v>47</v>
      </c>
      <c r="B9" s="35"/>
      <c r="C9" s="38" t="n">
        <v>148474064</v>
      </c>
      <c r="D9" s="38" t="n">
        <v>153959454</v>
      </c>
      <c r="E9" s="39" t="n">
        <v>151113454</v>
      </c>
    </row>
    <row r="10" customFormat="false" ht="36.75" hidden="false" customHeight="true" outlineLevel="0" collapsed="false">
      <c r="A10" s="27" t="s">
        <v>8</v>
      </c>
      <c r="B10" s="28"/>
      <c r="C10" s="29" t="n">
        <f aca="false">C9</f>
        <v>148474064</v>
      </c>
      <c r="D10" s="30" t="n">
        <f aca="false">D9</f>
        <v>153959454</v>
      </c>
      <c r="E10" s="31" t="n">
        <f aca="false">E9</f>
        <v>151113454</v>
      </c>
    </row>
    <row r="11" customFormat="false" ht="13.5" hidden="false" customHeight="false" outlineLevel="0" collapsed="false">
      <c r="C11" s="32"/>
    </row>
    <row r="25" customFormat="false" ht="9.75" hidden="false" customHeight="true" outlineLevel="0" collapsed="false"/>
  </sheetData>
  <mergeCells count="3">
    <mergeCell ref="A3:E3"/>
    <mergeCell ref="A4:E4"/>
    <mergeCell ref="A8:B8"/>
  </mergeCells>
  <printOptions headings="false" gridLines="false" gridLinesSet="true" horizontalCentered="true" verticalCentered="false"/>
  <pageMargins left="0.7875" right="0.7875" top="0.629861111111111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9:19:54Z</dcterms:created>
  <dc:creator>ZadrobilH</dc:creator>
  <dc:description/>
  <dc:language>en-US</dc:language>
  <cp:lastModifiedBy>Hlavsová Věra Ing.</cp:lastModifiedBy>
  <cp:lastPrinted>2019-08-21T09:01:39Z</cp:lastPrinted>
  <dcterms:modified xsi:type="dcterms:W3CDTF">2019-09-26T12:52:53Z</dcterms:modified>
  <cp:revision>0</cp:revision>
  <dc:subject/>
  <dc:title/>
</cp:coreProperties>
</file>