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D" sheetId="1" state="visible" r:id="rId2"/>
    <sheet name="Titul 1" sheetId="2" state="visible" r:id="rId3"/>
    <sheet name="Příjmy 2020" sheetId="3" state="visible" r:id="rId4"/>
    <sheet name="Příjmy 2019" sheetId="4" state="visible" r:id="rId5"/>
    <sheet name="Příjmy 2018" sheetId="5" state="visible" r:id="rId6"/>
    <sheet name="Titul 2" sheetId="6" state="visible" r:id="rId7"/>
    <sheet name="Výdaje 2020-druhové" sheetId="7" state="visible" r:id="rId8"/>
    <sheet name="Výdaje 2019-druhové" sheetId="8" state="visible" r:id="rId9"/>
    <sheet name="Výdaje 2018-druhové" sheetId="9" state="visible" r:id="rId10"/>
    <sheet name="Titul 3" sheetId="10" state="visible" r:id="rId11"/>
    <sheet name="Výdaje 2020-odvětvové" sheetId="11" state="visible" r:id="rId12"/>
    <sheet name="Výdaje 2019-odvětvové" sheetId="12" state="visible" r:id="rId13"/>
    <sheet name="Výdaje 2018-odvětvové" sheetId="13" state="visible" r:id="rId14"/>
  </sheets>
  <definedNames>
    <definedName function="false" hidden="false" localSheetId="4" name="_xlnm.Print_Titles" vbProcedure="false">'Příjmy 2018'!$A:$B,'Příjmy 2018'!$1:$1</definedName>
    <definedName function="false" hidden="false" localSheetId="3" name="_xlnm.Print_Titles" vbProcedure="false">'Příjmy 2019'!$A:$B,'Příjmy 2019'!$1:$1</definedName>
    <definedName function="false" hidden="false" localSheetId="2" name="_xlnm.Print_Titles" vbProcedure="false">'Příjmy 2020'!$A:$B,'Příjmy 2020'!$1:$1</definedName>
    <definedName function="false" hidden="false" localSheetId="8" name="_xlnm.Print_Titles" vbProcedure="false">'Výdaje 2018-druhové'!$A:$B,'Výdaje 2018-druhové'!$1:$1</definedName>
    <definedName function="false" hidden="false" localSheetId="12" name="_xlnm.Print_Titles" vbProcedure="false">'Výdaje 2018-odvětvové'!$A:$B,'Výdaje 2018-odvětvové'!$1:$1</definedName>
    <definedName function="false" hidden="false" localSheetId="7" name="_xlnm.Print_Titles" vbProcedure="false">'Výdaje 2019-druhové'!$A:$B,'Výdaje 2019-druhové'!$1:$1</definedName>
    <definedName function="false" hidden="false" localSheetId="11" name="_xlnm.Print_Titles" vbProcedure="false">'Výdaje 2019-odvětvové'!$A:$B,'Výdaje 2019-odvětvové'!$1:$1</definedName>
    <definedName function="false" hidden="false" localSheetId="6" name="_xlnm.Print_Titles" vbProcedure="false">'Výdaje 2020-druhové'!$A:$B,'Výdaje 2020-druhové'!$1:$1</definedName>
    <definedName function="false" hidden="false" localSheetId="10" name="_xlnm.Print_Titles" vbProcedure="false">'Výdaje 2020-odvětvové'!$A:$B,'Výdaje 2020-odvětvové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464">
  <si>
    <t xml:space="preserve">Ministerstvo financí</t>
  </si>
  <si>
    <t xml:space="preserve">Čj.: MF – 14 180/2019/1104-58</t>
  </si>
  <si>
    <t xml:space="preserve">D.</t>
  </si>
  <si>
    <t xml:space="preserve">Struktura příjmů a výdajů kapitol státního 
rozpočtu podle druhů a odvětví</t>
  </si>
  <si>
    <t xml:space="preserve">Příjmy  kapitol státního rozpočtu podle druhů</t>
  </si>
  <si>
    <t xml:space="preserve">Tabulka č. 1 – rok 2020</t>
  </si>
  <si>
    <t xml:space="preserve">Tabulka č. 2 – rok 2019</t>
  </si>
  <si>
    <t xml:space="preserve">Tabulka č. 3 - rok 2018 skutečnost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38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
1409,1529</t>
  </si>
  <si>
    <t xml:space="preserve">17 (včetně 1119,1129,1219,
1409,1529)</t>
  </si>
  <si>
    <t xml:space="preserve">239</t>
  </si>
  <si>
    <t xml:space="preserve">414</t>
  </si>
  <si>
    <t xml:space="preserve">K a p i t o l a</t>
  </si>
  <si>
    <t xml:space="preserve">Daně z příjmů fyzických osob</t>
  </si>
  <si>
    <t xml:space="preserve">Daň z příjmů fyzických osob placená plátci</t>
  </si>
  <si>
    <t xml:space="preserve">Daň z příjmů fyzických osob placená poplatníky</t>
  </si>
  <si>
    <t xml:space="preserve">Daň z příjmů fyzických osob vybíraná srážkou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Poplatky na činnost správních úřadů</t>
  </si>
  <si>
    <t xml:space="preserve">Daně, poplatky a jiná obdobná peněžitá plnění v oblasti hazardních her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iální zabezpečení a příspěvek na státní politiku zaměstnanosti</t>
  </si>
  <si>
    <t xml:space="preserve">z toho: Pojistné na důchodové pojištění (z PSP 161+162)</t>
  </si>
  <si>
    <t xml:space="preserve">Pojistné na veřejné zdravotní pojištění</t>
  </si>
  <si>
    <t xml:space="preserve">Zrušené daně z objemu mezd</t>
  </si>
  <si>
    <t xml:space="preserve">Povinné pojistné</t>
  </si>
  <si>
    <t xml:space="preserve">Ostatní daňové příjmy</t>
  </si>
  <si>
    <t xml:space="preserve">DAŇOVÉ PŘÍJMY CELKEM</t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Výnosy z finančního majetku</t>
  </si>
  <si>
    <t xml:space="preserve">Soudní poplatky</t>
  </si>
  <si>
    <t xml:space="preserve">Příjmy z vlastní činnosti a odvody přebytků organizací s přímým vztahem</t>
  </si>
  <si>
    <t xml:space="preserve">Přijaté sankční platby</t>
  </si>
  <si>
    <t xml:space="preserve">Přijaté vratky transferů a ostatní příjmy z finančního vypořádání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Dočasné zatřídění příjmů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a podobných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 CELKEM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říjmy</t>
  </si>
  <si>
    <t xml:space="preserve">Příjmy z prodeje dlouhodobého finančního majetku</t>
  </si>
  <si>
    <t xml:space="preserve">KAPITÁLOVÉ PŘÍJMY CELKEM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ejných rozpočtů územní úrovně</t>
  </si>
  <si>
    <t xml:space="preserve">Převody z vlastních fondů a ve vztahu k útvarům bez plné právní subjektivity</t>
  </si>
  <si>
    <t xml:space="preserve">Převody z vlastních fondů přes rok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  TRANSFERY CELKEM</t>
  </si>
  <si>
    <t xml:space="preserve">NEDAŇOVÉ PŘÍJMY, KAPITÁLOVÉ PŘÍJMY A PŘIJATÉ TRANSFERY CELKEM</t>
  </si>
  <si>
    <t xml:space="preserve">PŘÍJMY STÁTNÍHO ROZPOČTU 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359</t>
  </si>
  <si>
    <t xml:space="preserve">Úřad Národní rozpočtové rady</t>
  </si>
  <si>
    <t xml:space="preserve">Akademie věd České republiky</t>
  </si>
  <si>
    <t xml:space="preserve">362 </t>
  </si>
  <si>
    <t xml:space="preserve">Národní sportovní agentura</t>
  </si>
  <si>
    <t xml:space="preserve">371</t>
  </si>
  <si>
    <t xml:space="preserve">Úřad pro dohled nad hospodařením politických stran a politických hnutí</t>
  </si>
  <si>
    <t xml:space="preserve">Rada  pro rozhlasové a televizní vysílání</t>
  </si>
  <si>
    <t xml:space="preserve">373</t>
  </si>
  <si>
    <t xml:space="preserve">Úřad pro přístup k dopravní infrastruktuře</t>
  </si>
  <si>
    <t xml:space="preserve">Správa státních hmotných rezerv</t>
  </si>
  <si>
    <t xml:space="preserve">Státní úřad pro jadernou bezpečnost</t>
  </si>
  <si>
    <t xml:space="preserve">376</t>
  </si>
  <si>
    <t xml:space="preserve">Generální inspekce bezpečnostních sborů</t>
  </si>
  <si>
    <t xml:space="preserve">Technologická agentura České republiky</t>
  </si>
  <si>
    <t xml:space="preserve">378</t>
  </si>
  <si>
    <t xml:space="preserve">Národní úřad pro kybernetickou a informační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362</t>
  </si>
  <si>
    <t xml:space="preserve">Výdaje kapitol státního rozpočtu podle druhů</t>
  </si>
  <si>
    <t xml:space="preserve">Tabulka č. 4 – rok 2020</t>
  </si>
  <si>
    <t xml:space="preserve">Tabulka č. 5 – rok 2019</t>
  </si>
  <si>
    <t xml:space="preserve">Tabulka č. 6 – rok 2018 skutečnost</t>
  </si>
  <si>
    <t xml:space="preserve">5028</t>
  </si>
  <si>
    <t xml:space="preserve">506</t>
  </si>
  <si>
    <t xml:space="preserve">512</t>
  </si>
  <si>
    <t xml:space="preserve">535</t>
  </si>
  <si>
    <t xml:space="preserve">554</t>
  </si>
  <si>
    <t xml:space="preserve">581</t>
  </si>
  <si>
    <t xml:space="preserve">58</t>
  </si>
  <si>
    <t xml:space="preserve">599</t>
  </si>
  <si>
    <t xml:space="preserve">614</t>
  </si>
  <si>
    <t xml:space="preserve">621</t>
  </si>
  <si>
    <t xml:space="preserve">K a p i t o l y</t>
  </si>
  <si>
    <t xml:space="preserve">Platy</t>
  </si>
  <si>
    <t xml:space="preserve">Platy zaměstnanců v pracovním poměru vyjma zaměstnanců na služebních místech</t>
  </si>
  <si>
    <t xml:space="preserve">Platy zaměstnanců bezpečnostních sborů a ozbrojených sil ve služebním poměru</t>
  </si>
  <si>
    <t xml:space="preserve">Platy zaměstnanců na služebních místech podle zákona o státní službě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y a podobné a související výdaje</t>
  </si>
  <si>
    <t xml:space="preserve">Výdaje na některé úpravy hmotných věcí a pořízení některých práv k hmotným věcem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Výdaje na netransferové převody uvnitř organizace, na převzaté povinnosti a na jistot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nedotační transfery podnikatelským subjektům</t>
  </si>
  <si>
    <t xml:space="preserve">Neinvestiční nedotační transfery neziskovým a podobným organizacím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veřejným rozpočtům územní úrovně</t>
  </si>
  <si>
    <t xml:space="preserve">Neinvestiční transfery příspěvkovým a podobným organizacím</t>
  </si>
  <si>
    <t xml:space="preserve">Převody vlastním fondům a ve vztahu k útvarům bez plné právní subjektivity</t>
  </si>
  <si>
    <t xml:space="preserve">Převody do vlastních fondů přes rok</t>
  </si>
  <si>
    <t xml:space="preserve">Ostatní neinvestiční transfery jiným veřejným rozpočtům, platby daní a další povinné platby</t>
  </si>
  <si>
    <t xml:space="preserve">Neinvestiční transfery veřejnoprávním subjektům a mezi peněžními fondy téhož subjektu a platby daní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vládním organizacím a nadnárodním orgánům</t>
  </si>
  <si>
    <t xml:space="preserve">Neinvestiční transfery cizím státům</t>
  </si>
  <si>
    <t xml:space="preserve">Ostatní neinvestiční transfery do zahraničí</t>
  </si>
  <si>
    <t xml:space="preserve">Členské příspěvky mezinárodním organizacím</t>
  </si>
  <si>
    <t xml:space="preserve">Neinvestiční transfery a související platby do zahraničí</t>
  </si>
  <si>
    <t xml:space="preserve">Neinvestiční půjčené prostředky 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Neinvestiční půjčené prostředky příspěvkovým a podobným organizacím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</t>
  </si>
  <si>
    <t xml:space="preserve">Převody Národnímu fondu na spolufinancování ostatních programů Evropské unie a ČR</t>
  </si>
  <si>
    <t xml:space="preserve">Převody Národnímu fondu na spolufinancování související s poskytnutím pomoci ČR ze zahraničí</t>
  </si>
  <si>
    <t xml:space="preserve">Převody ze státního rozpočtu do Národního fondu na vyrovnání kurzových rozdílů</t>
  </si>
  <si>
    <t xml:space="preserve">Ostatní převody do Národního fondu</t>
  </si>
  <si>
    <t xml:space="preserve">Neinvestiční převody Národnímu fondu</t>
  </si>
  <si>
    <t xml:space="preserve">Výdaje na náhrady za nezpůsobenou újmu</t>
  </si>
  <si>
    <t xml:space="preserve">Ostatní neinvestiční výdaje</t>
  </si>
  <si>
    <t xml:space="preserve">Dočasné zatřídění výdajů</t>
  </si>
  <si>
    <t xml:space="preserve">BĚŽNÉ 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Nákup akcií a majetkových podílů a vklady do fundací a ústav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veřejným rozpočtům územní úrovně</t>
  </si>
  <si>
    <t xml:space="preserve">Investiční transfery  příspěvkovým  a podobn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 příspěvkovým a podobným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é unie a ČR</t>
  </si>
  <si>
    <t xml:space="preserve">Investiční převody Národnímu fondu na spolufinancování související s poskytnutím pomoci ČR ze zahraničí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Výdaje kapitol státního rozpočtu podle odvětví</t>
  </si>
  <si>
    <t xml:space="preserve">Tabulka č. 7 – rok 2020</t>
  </si>
  <si>
    <t xml:space="preserve">Tabulka č. 8 – rok 2019</t>
  </si>
  <si>
    <t xml:space="preserve">Tabulka č. 9 – rok 2018 skutečnost</t>
  </si>
  <si>
    <t xml:space="preserve"> </t>
  </si>
  <si>
    <t xml:space="preserve">31 a 32</t>
  </si>
  <si>
    <t xml:space="preserve">346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tí</t>
  </si>
  <si>
    <t xml:space="preserve">Ostatní činnosti a nespecifikované výdaje</t>
  </si>
  <si>
    <t xml:space="preserve">Všeobecné hospodářské záležitosti a ostatní ekonomické funkce</t>
  </si>
  <si>
    <t xml:space="preserve">Průmyslová a ostatní odvětví hospodářství</t>
  </si>
  <si>
    <t xml:space="preserve">Předškolní a základní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e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Kultura, církve a sdělovací prostředky</t>
  </si>
  <si>
    <t xml:space="preserve">Sport</t>
  </si>
  <si>
    <t xml:space="preserve">Zájmová činnost a rekreace</t>
  </si>
  <si>
    <t xml:space="preserve">Správa v oblasti sportu</t>
  </si>
  <si>
    <t xml:space="preserve">Výzkum v oblasti sportu, zájmové činnosti a rekreace</t>
  </si>
  <si>
    <t xml:space="preserve">Sport a zájmová činnost</t>
  </si>
  <si>
    <t xml:space="preserve">Ambulantní péče</t>
  </si>
  <si>
    <t xml:space="preserve">Lůžková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územního rozvoje</t>
  </si>
  <si>
    <t xml:space="preserve">Ostatní činnost v oblasti bydlení, komunálních služeb a územního rozvoje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atní činnosti související se službami pro obyvatelstvo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ených sil při skončení služebního poměru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ociální služby v oblasti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 a politice zaměstnanosti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ní připravenosti na krizové stavy</t>
  </si>
  <si>
    <t xml:space="preserve">Ostatní záležitosti civilní připravenosti pro krizové stavy</t>
  </si>
  <si>
    <t xml:space="preserve">Civilní připravenost na krizové stavy</t>
  </si>
  <si>
    <t xml:space="preserve">Bezpečnost a veřejný pořádek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Požární ochrana a integrovaný záchranný systém</t>
  </si>
  <si>
    <t xml:space="preserve">Bezpečnost státu a právní ochrana</t>
  </si>
  <si>
    <t xml:space="preserve">Zastupitelské orgány a volby</t>
  </si>
  <si>
    <t xml:space="preserve">Všeobecná vnitřní státní správa (nezařazená v jiných funkcích)</t>
  </si>
  <si>
    <t xml:space="preserve">Zahraniční služba a záležitosti (nezařazené v jiných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;\ "/>
    <numFmt numFmtId="166" formatCode="@"/>
    <numFmt numFmtId="167" formatCode="_-* #,##0\ _K_č_-;\-* #,##0\ _K_č_-;_-* &quot;- &quot;_K_č_-;_-@_-"/>
    <numFmt numFmtId="168" formatCode="#,##0;[RED]\-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2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  <c r="B2" s="3"/>
      <c r="C2" s="3"/>
      <c r="D2" s="3"/>
    </row>
    <row r="3" customFormat="false" ht="15.6" hidden="false" customHeight="false" outlineLevel="0" collapsed="false">
      <c r="A3" s="1"/>
    </row>
    <row r="4" customFormat="false" ht="15.6" hidden="false" customHeight="false" outlineLevel="0" collapsed="false">
      <c r="A4" s="1"/>
    </row>
    <row r="5" customFormat="false" ht="15.6" hidden="false" customHeight="false" outlineLevel="0" collapsed="false">
      <c r="A5" s="1"/>
    </row>
    <row r="6" customFormat="false" ht="15.6" hidden="false" customHeight="false" outlineLevel="0" collapsed="false">
      <c r="A6" s="1"/>
    </row>
    <row r="7" customFormat="false" ht="15.6" hidden="false" customHeight="false" outlineLevel="0" collapsed="false">
      <c r="A7" s="1"/>
    </row>
    <row r="8" customFormat="false" ht="15.6" hidden="false" customHeight="false" outlineLevel="0" collapsed="false">
      <c r="A8" s="1"/>
    </row>
    <row r="9" customFormat="false" ht="15.6" hidden="false" customHeight="false" outlineLevel="0" collapsed="false">
      <c r="A9" s="1"/>
    </row>
    <row r="10" customFormat="false" ht="15.6" hidden="false" customHeight="false" outlineLevel="0" collapsed="false">
      <c r="A10" s="1"/>
    </row>
    <row r="11" customFormat="false" ht="15.6" hidden="false" customHeight="false" outlineLevel="0" collapsed="false">
      <c r="A11" s="1"/>
    </row>
    <row r="12" customFormat="false" ht="15.6" hidden="false" customHeight="false" outlineLevel="0" collapsed="false">
      <c r="A12" s="1"/>
    </row>
    <row r="13" customFormat="false" ht="15.6" hidden="false" customHeight="false" outlineLevel="0" collapsed="false">
      <c r="A13" s="1"/>
    </row>
    <row r="14" customFormat="false" ht="15.6" hidden="false" customHeight="false" outlineLevel="0" collapsed="false">
      <c r="A14" s="1"/>
    </row>
    <row r="15" customFormat="false" ht="15.6" hidden="false" customHeight="false" outlineLevel="0" collapsed="false">
      <c r="A15" s="1"/>
    </row>
    <row r="16" customFormat="false" ht="15.6" hidden="false" customHeight="false" outlineLevel="0" collapsed="false">
      <c r="A16" s="1"/>
    </row>
    <row r="17" customFormat="false" ht="15.6" hidden="false" customHeight="false" outlineLevel="0" collapsed="false">
      <c r="A17" s="1"/>
    </row>
    <row r="18" customFormat="false" ht="15.6" hidden="false" customHeight="false" outlineLevel="0" collapsed="false">
      <c r="A18" s="1"/>
    </row>
    <row r="19" customFormat="false" ht="27.6" hidden="false" customHeight="fals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</row>
    <row r="20" customFormat="false" ht="27.6" hidden="false" customHeight="false" outlineLevel="0" collapsed="false">
      <c r="A20" s="5"/>
    </row>
    <row r="21" customFormat="false" ht="54" hidden="false" customHeight="tru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</row>
  </sheetData>
  <mergeCells count="2">
    <mergeCell ref="A19:I19"/>
    <mergeCell ref="A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88"/>
    </row>
    <row r="2" customFormat="false" ht="18" hidden="false" customHeight="false" outlineLevel="0" collapsed="false">
      <c r="A2" s="88"/>
    </row>
    <row r="3" customFormat="false" ht="18" hidden="false" customHeight="false" outlineLevel="0" collapsed="false">
      <c r="A3" s="88"/>
    </row>
    <row r="4" customFormat="false" ht="18" hidden="false" customHeight="false" outlineLevel="0" collapsed="false">
      <c r="A4" s="88"/>
    </row>
    <row r="5" customFormat="false" ht="18" hidden="false" customHeight="false" outlineLevel="0" collapsed="false">
      <c r="A5" s="88"/>
    </row>
    <row r="6" customFormat="false" ht="18" hidden="false" customHeight="false" outlineLevel="0" collapsed="false">
      <c r="A6" s="88"/>
    </row>
    <row r="7" customFormat="false" ht="18" hidden="false" customHeight="false" outlineLevel="0" collapsed="false">
      <c r="A7" s="88"/>
    </row>
    <row r="8" customFormat="false" ht="18" hidden="false" customHeight="false" outlineLevel="0" collapsed="false">
      <c r="A8" s="88"/>
    </row>
    <row r="9" customFormat="false" ht="18" hidden="false" customHeight="false" outlineLevel="0" collapsed="false">
      <c r="A9" s="88"/>
    </row>
    <row r="10" customFormat="false" ht="18" hidden="false" customHeight="false" outlineLevel="0" collapsed="false">
      <c r="A10" s="88"/>
    </row>
    <row r="11" customFormat="false" ht="18" hidden="false" customHeight="false" outlineLevel="0" collapsed="false">
      <c r="A11" s="88"/>
    </row>
    <row r="12" customFormat="false" ht="18" hidden="false" customHeight="false" outlineLevel="0" collapsed="false">
      <c r="A12" s="88"/>
    </row>
    <row r="13" customFormat="false" ht="18" hidden="false" customHeight="false" outlineLevel="0" collapsed="false">
      <c r="A13" s="88"/>
    </row>
    <row r="14" customFormat="false" ht="18" hidden="false" customHeight="false" outlineLevel="0" collapsed="false">
      <c r="A14" s="88"/>
    </row>
    <row r="15" customFormat="false" ht="18" hidden="false" customHeight="false" outlineLevel="0" collapsed="false">
      <c r="A15" s="88"/>
    </row>
    <row r="16" customFormat="false" ht="25.2" hidden="false" customHeight="false" outlineLevel="0" collapsed="false">
      <c r="A16" s="8" t="s">
        <v>285</v>
      </c>
      <c r="B16" s="8"/>
      <c r="C16" s="8"/>
      <c r="D16" s="8"/>
      <c r="E16" s="8"/>
      <c r="F16" s="8"/>
      <c r="G16" s="8"/>
      <c r="H16" s="8"/>
      <c r="I16" s="8"/>
    </row>
    <row r="17" customFormat="false" ht="25.2" hidden="false" customHeight="false" outlineLevel="0" collapsed="false">
      <c r="A17" s="7"/>
    </row>
    <row r="18" customFormat="false" ht="25.2" hidden="false" customHeight="false" outlineLevel="0" collapsed="false">
      <c r="A18" s="7"/>
    </row>
    <row r="19" customFormat="false" ht="25.2" hidden="false" customHeight="false" outlineLevel="0" collapsed="false">
      <c r="A19" s="7"/>
    </row>
    <row r="20" customFormat="false" ht="25.2" hidden="false" customHeight="false" outlineLevel="0" collapsed="false">
      <c r="A20" s="7"/>
    </row>
    <row r="21" customFormat="false" ht="21" hidden="false" customHeight="false" outlineLevel="0" collapsed="false">
      <c r="A21" s="10"/>
    </row>
    <row r="22" customFormat="false" ht="21" hidden="false" customHeight="false" outlineLevel="0" collapsed="false">
      <c r="A22" s="10" t="s">
        <v>286</v>
      </c>
    </row>
    <row r="23" customFormat="false" ht="21" hidden="false" customHeight="false" outlineLevel="0" collapsed="false">
      <c r="A23" s="10" t="s">
        <v>287</v>
      </c>
    </row>
    <row r="24" customFormat="false" ht="20.25" hidden="false" customHeight="true" outlineLevel="0" collapsed="false">
      <c r="A24" s="10" t="s">
        <v>288</v>
      </c>
    </row>
  </sheetData>
  <mergeCells count="1"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3.87"/>
    <col collapsed="false" customWidth="true" hidden="false" outlineLevel="0" max="5" min="4" style="0" width="12.88"/>
    <col collapsed="false" customWidth="true" hidden="false" outlineLevel="0" max="6" min="6" style="0" width="13.43"/>
    <col collapsed="false" customWidth="true" hidden="false" outlineLevel="0" max="9" min="7" style="0" width="12.88"/>
    <col collapsed="false" customWidth="true" hidden="false" outlineLevel="0" max="10" min="10" style="0" width="14.43"/>
    <col collapsed="false" customWidth="true" hidden="false" outlineLevel="0" max="11" min="11" style="0" width="14.66"/>
    <col collapsed="false" customWidth="true" hidden="false" outlineLevel="0" max="14" min="12" style="0" width="13.87"/>
    <col collapsed="false" customWidth="true" hidden="false" outlineLevel="0" max="15" min="15" style="0" width="12.88"/>
    <col collapsed="false" customWidth="true" hidden="false" outlineLevel="0" max="16" min="16" style="0" width="13.87"/>
    <col collapsed="false" customWidth="true" hidden="false" outlineLevel="0" max="18" min="17" style="0" width="12.88"/>
    <col collapsed="false" customWidth="true" hidden="false" outlineLevel="0" max="19" min="19" style="0" width="14.55"/>
    <col collapsed="false" customWidth="true" hidden="false" outlineLevel="0" max="22" min="20" style="0" width="12.88"/>
    <col collapsed="false" customWidth="true" hidden="false" outlineLevel="0" max="23" min="23" style="0" width="13.87"/>
    <col collapsed="false" customWidth="true" hidden="false" outlineLevel="0" max="27" min="24" style="0" width="12.88"/>
    <col collapsed="false" customWidth="true" hidden="false" outlineLevel="0" max="28" min="28" style="0" width="13.87"/>
    <col collapsed="false" customWidth="true" hidden="false" outlineLevel="0" max="29" min="29" style="0" width="14.55"/>
    <col collapsed="false" customWidth="true" hidden="false" outlineLevel="0" max="46" min="30" style="0" width="12.88"/>
    <col collapsed="false" customWidth="true" hidden="false" outlineLevel="0" max="47" min="47" style="0" width="13.66"/>
    <col collapsed="false" customWidth="true" hidden="false" outlineLevel="0" max="49" min="48" style="0" width="12.88"/>
    <col collapsed="false" customWidth="true" hidden="false" outlineLevel="0" max="50" min="50" style="0" width="13.55"/>
    <col collapsed="false" customWidth="true" hidden="false" outlineLevel="0" max="51" min="51" style="0" width="14.66"/>
    <col collapsed="false" customWidth="true" hidden="false" outlineLevel="0" max="57" min="52" style="0" width="12.88"/>
    <col collapsed="false" customWidth="true" hidden="false" outlineLevel="0" max="58" min="58" style="0" width="14.87"/>
    <col collapsed="false" customWidth="true" hidden="false" outlineLevel="0" max="59" min="59" style="0" width="13.87"/>
    <col collapsed="false" customWidth="true" hidden="false" outlineLevel="0" max="61" min="60" style="0" width="12.88"/>
    <col collapsed="false" customWidth="true" hidden="false" outlineLevel="0" max="62" min="62" style="0" width="13.87"/>
    <col collapsed="false" customWidth="true" hidden="false" outlineLevel="0" max="63" min="63" style="0" width="14.43"/>
    <col collapsed="false" customWidth="true" hidden="false" outlineLevel="0" max="65" min="64" style="0" width="14.87"/>
    <col collapsed="false" customWidth="true" hidden="false" outlineLevel="0" max="66" min="66" style="0" width="13.87"/>
    <col collapsed="false" customWidth="true" hidden="false" outlineLevel="0" max="72" min="67" style="0" width="12.88"/>
    <col collapsed="false" customWidth="true" hidden="false" outlineLevel="0" max="73" min="73" style="0" width="13.87"/>
    <col collapsed="false" customWidth="true" hidden="false" outlineLevel="0" max="74" min="74" style="0" width="13.66"/>
    <col collapsed="false" customWidth="true" hidden="false" outlineLevel="0" max="77" min="75" style="0" width="12.88"/>
    <col collapsed="false" customWidth="true" hidden="false" outlineLevel="0" max="78" min="78" style="0" width="13.43"/>
    <col collapsed="false" customWidth="true" hidden="false" outlineLevel="0" max="84" min="79" style="0" width="12.88"/>
    <col collapsed="false" customWidth="true" hidden="false" outlineLevel="0" max="86" min="85" style="0" width="14.55"/>
    <col collapsed="false" customWidth="true" hidden="false" outlineLevel="0" max="87" min="87" style="0" width="13.87"/>
    <col collapsed="false" customWidth="true" hidden="false" outlineLevel="0" max="88" min="88" style="0" width="14.33"/>
    <col collapsed="false" customWidth="true" hidden="false" outlineLevel="0" max="90" min="89" style="0" width="12.88"/>
    <col collapsed="false" customWidth="true" hidden="false" outlineLevel="0" max="92" min="91" style="0" width="13.87"/>
    <col collapsed="false" customWidth="true" hidden="false" outlineLevel="0" max="100" min="93" style="0" width="12.88"/>
    <col collapsed="false" customWidth="true" hidden="false" outlineLevel="0" max="105" min="101" style="0" width="13.87"/>
    <col collapsed="false" customWidth="true" hidden="false" outlineLevel="0" max="106" min="106" style="0" width="12.88"/>
    <col collapsed="false" customWidth="true" hidden="false" outlineLevel="0" max="107" min="107" style="0" width="14.66"/>
    <col collapsed="false" customWidth="true" hidden="false" outlineLevel="0" max="109" min="108" style="0" width="14.87"/>
    <col collapsed="false" customWidth="true" hidden="false" outlineLevel="0" max="111" min="110" style="0" width="13.87"/>
    <col collapsed="false" customWidth="true" hidden="false" outlineLevel="0" max="112" min="112" style="0" width="13.66"/>
    <col collapsed="false" customWidth="true" hidden="false" outlineLevel="0" max="113" min="113" style="0" width="13.87"/>
    <col collapsed="false" customWidth="true" hidden="false" outlineLevel="0" max="114" min="114" style="0" width="12.88"/>
    <col collapsed="false" customWidth="true" hidden="false" outlineLevel="0" max="115" min="115" style="0" width="13.87"/>
    <col collapsed="false" customWidth="true" hidden="false" outlineLevel="0" max="116" min="116" style="0" width="16.32"/>
    <col collapsed="false" customWidth="true" hidden="false" outlineLevel="0" max="118" min="117" style="0" width="13.87"/>
    <col collapsed="false" customWidth="true" hidden="false" outlineLevel="0" max="122" min="119" style="0" width="12.88"/>
    <col collapsed="false" customWidth="true" hidden="false" outlineLevel="0" max="123" min="123" style="0" width="13.87"/>
    <col collapsed="false" customWidth="true" hidden="false" outlineLevel="0" max="127" min="124" style="0" width="12.88"/>
    <col collapsed="false" customWidth="true" hidden="false" outlineLevel="0" max="128" min="128" style="0" width="13.43"/>
    <col collapsed="false" customWidth="true" hidden="false" outlineLevel="0" max="130" min="129" style="0" width="13.87"/>
    <col collapsed="false" customWidth="true" hidden="false" outlineLevel="0" max="132" min="131" style="0" width="12.88"/>
    <col collapsed="false" customWidth="true" hidden="false" outlineLevel="0" max="133" min="133" style="0" width="14.99"/>
    <col collapsed="false" customWidth="true" hidden="false" outlineLevel="0" max="134" min="134" style="0" width="16.32"/>
    <col collapsed="false" customWidth="true" hidden="false" outlineLevel="0" max="136" min="135" style="0" width="13.87"/>
    <col collapsed="false" customWidth="true" hidden="false" outlineLevel="0" max="139" min="137" style="0" width="12.88"/>
    <col collapsed="false" customWidth="true" hidden="false" outlineLevel="0" max="140" min="140" style="0" width="13.87"/>
    <col collapsed="false" customWidth="true" hidden="false" outlineLevel="0" max="147" min="141" style="0" width="12.88"/>
    <col collapsed="false" customWidth="true" hidden="false" outlineLevel="0" max="149" min="148" style="0" width="13.87"/>
    <col collapsed="false" customWidth="true" hidden="false" outlineLevel="0" max="150" min="150" style="0" width="12.88"/>
    <col collapsed="false" customWidth="true" hidden="false" outlineLevel="0" max="151" min="151" style="0" width="13.87"/>
    <col collapsed="false" customWidth="true" hidden="false" outlineLevel="0" max="152" min="152" style="0" width="12.88"/>
    <col collapsed="false" customWidth="true" hidden="false" outlineLevel="0" max="154" min="153" style="0" width="13.87"/>
    <col collapsed="false" customWidth="true" hidden="false" outlineLevel="0" max="155" min="155" style="0" width="13.43"/>
    <col collapsed="false" customWidth="true" hidden="false" outlineLevel="0" max="156" min="156" style="0" width="13.87"/>
    <col collapsed="false" customWidth="true" hidden="false" outlineLevel="0" max="160" min="157" style="0" width="12.88"/>
    <col collapsed="false" customWidth="true" hidden="false" outlineLevel="0" max="161" min="161" style="0" width="13.87"/>
    <col collapsed="false" customWidth="true" hidden="false" outlineLevel="0" max="162" min="162" style="0" width="13.43"/>
    <col collapsed="false" customWidth="true" hidden="false" outlineLevel="0" max="163" min="163" style="0" width="13.87"/>
    <col collapsed="false" customWidth="true" hidden="false" outlineLevel="0" max="166" min="164" style="0" width="12.88"/>
    <col collapsed="false" customWidth="true" hidden="false" outlineLevel="0" max="167" min="167" style="0" width="14.43"/>
    <col collapsed="false" customWidth="true" hidden="false" outlineLevel="0" max="168" min="168" style="0" width="14.66"/>
    <col collapsed="false" customWidth="true" hidden="false" outlineLevel="0" max="169" min="169" style="0" width="14.87"/>
    <col collapsed="false" customWidth="true" hidden="false" outlineLevel="0" max="171" min="170" style="0" width="12.88"/>
    <col collapsed="false" customWidth="true" hidden="false" outlineLevel="0" max="172" min="172" style="0" width="14.66"/>
    <col collapsed="false" customWidth="true" hidden="false" outlineLevel="0" max="173" min="173" style="0" width="13.87"/>
    <col collapsed="false" customWidth="true" hidden="false" outlineLevel="0" max="176" min="174" style="0" width="12.88"/>
    <col collapsed="false" customWidth="true" hidden="false" outlineLevel="0" max="177" min="177" style="0" width="14.55"/>
    <col collapsed="false" customWidth="true" hidden="false" outlineLevel="0" max="179" min="178" style="0" width="12.88"/>
    <col collapsed="false" customWidth="true" hidden="false" outlineLevel="0" max="180" min="180" style="0" width="13.43"/>
    <col collapsed="false" customWidth="true" hidden="false" outlineLevel="0" max="181" min="181" style="0" width="14.43"/>
    <col collapsed="false" customWidth="true" hidden="false" outlineLevel="0" max="182" min="182" style="89" width="13.87"/>
    <col collapsed="false" customWidth="true" hidden="false" outlineLevel="0" max="183" min="183" style="0" width="12.88"/>
    <col collapsed="false" customWidth="true" hidden="false" outlineLevel="0" max="184" min="184" style="0" width="13.87"/>
    <col collapsed="false" customWidth="true" hidden="false" outlineLevel="0" max="185" min="185" style="0" width="14.43"/>
    <col collapsed="false" customWidth="true" hidden="false" outlineLevel="0" max="186" min="186" style="0" width="13.87"/>
    <col collapsed="false" customWidth="true" hidden="false" outlineLevel="0" max="187" min="187" style="0" width="14.43"/>
    <col collapsed="false" customWidth="true" hidden="false" outlineLevel="0" max="188" min="188" style="0" width="14.66"/>
    <col collapsed="false" customWidth="true" hidden="false" outlineLevel="0" max="189" min="189" style="0" width="16.66"/>
  </cols>
  <sheetData>
    <row r="1" customFormat="false" ht="13.8" hidden="false" customHeight="false" outlineLevel="0" collapsed="false">
      <c r="A1" s="0" t="s">
        <v>289</v>
      </c>
      <c r="DA1" s="3"/>
      <c r="DB1" s="3"/>
      <c r="DF1" s="90"/>
      <c r="FY1" s="89"/>
      <c r="GA1" s="89"/>
    </row>
    <row r="2" s="118" customFormat="true" ht="15.75" hidden="false" customHeight="true" outlineLevel="0" collapsed="false">
      <c r="A2" s="15"/>
      <c r="B2" s="15"/>
      <c r="C2" s="111" t="n">
        <v>101</v>
      </c>
      <c r="D2" s="111" t="n">
        <v>102</v>
      </c>
      <c r="E2" s="111" t="n">
        <v>103</v>
      </c>
      <c r="F2" s="111" t="n">
        <v>106</v>
      </c>
      <c r="G2" s="111" t="n">
        <v>107</v>
      </c>
      <c r="H2" s="111" t="n">
        <v>108</v>
      </c>
      <c r="I2" s="111" t="n">
        <v>109</v>
      </c>
      <c r="J2" s="112" t="n">
        <v>10</v>
      </c>
      <c r="K2" s="113" t="n">
        <v>1</v>
      </c>
      <c r="L2" s="111" t="n">
        <v>211</v>
      </c>
      <c r="M2" s="111" t="n">
        <v>212</v>
      </c>
      <c r="N2" s="111" t="n">
        <v>213</v>
      </c>
      <c r="O2" s="111" t="n">
        <v>214</v>
      </c>
      <c r="P2" s="111" t="n">
        <v>216</v>
      </c>
      <c r="Q2" s="111" t="n">
        <v>218</v>
      </c>
      <c r="R2" s="111" t="n">
        <v>219</v>
      </c>
      <c r="S2" s="112" t="n">
        <v>21</v>
      </c>
      <c r="T2" s="111" t="n">
        <v>221</v>
      </c>
      <c r="U2" s="111" t="n">
        <v>222</v>
      </c>
      <c r="V2" s="111" t="n">
        <v>223</v>
      </c>
      <c r="W2" s="111" t="n">
        <v>224</v>
      </c>
      <c r="X2" s="111" t="n">
        <v>225</v>
      </c>
      <c r="Y2" s="111" t="n">
        <v>226</v>
      </c>
      <c r="Z2" s="111" t="n">
        <v>227</v>
      </c>
      <c r="AA2" s="111" t="n">
        <v>228</v>
      </c>
      <c r="AB2" s="111" t="n">
        <v>229</v>
      </c>
      <c r="AC2" s="112" t="n">
        <v>22</v>
      </c>
      <c r="AD2" s="111" t="n">
        <v>231</v>
      </c>
      <c r="AE2" s="111" t="n">
        <v>232</v>
      </c>
      <c r="AF2" s="111" t="n">
        <v>233</v>
      </c>
      <c r="AG2" s="111" t="n">
        <v>234</v>
      </c>
      <c r="AH2" s="111" t="n">
        <v>236</v>
      </c>
      <c r="AI2" s="111" t="n">
        <v>238</v>
      </c>
      <c r="AJ2" s="111" t="n">
        <v>239</v>
      </c>
      <c r="AK2" s="112" t="n">
        <v>23</v>
      </c>
      <c r="AL2" s="111" t="n">
        <v>241</v>
      </c>
      <c r="AM2" s="111" t="n">
        <v>246</v>
      </c>
      <c r="AN2" s="111" t="n">
        <v>248</v>
      </c>
      <c r="AO2" s="111" t="n">
        <v>249</v>
      </c>
      <c r="AP2" s="112" t="n">
        <v>24</v>
      </c>
      <c r="AQ2" s="111" t="n">
        <v>251</v>
      </c>
      <c r="AR2" s="111" t="n">
        <v>252</v>
      </c>
      <c r="AS2" s="111" t="n">
        <v>253</v>
      </c>
      <c r="AT2" s="111" t="n">
        <v>254</v>
      </c>
      <c r="AU2" s="111" t="n">
        <v>256</v>
      </c>
      <c r="AV2" s="111" t="n">
        <v>258</v>
      </c>
      <c r="AW2" s="111" t="n">
        <v>259</v>
      </c>
      <c r="AX2" s="112" t="n">
        <v>25</v>
      </c>
      <c r="AY2" s="113" t="n">
        <v>2</v>
      </c>
      <c r="AZ2" s="111" t="n">
        <v>311</v>
      </c>
      <c r="BA2" s="111" t="n">
        <v>312</v>
      </c>
      <c r="BB2" s="111" t="n">
        <v>313</v>
      </c>
      <c r="BC2" s="111" t="n">
        <v>314</v>
      </c>
      <c r="BD2" s="111" t="n">
        <v>315</v>
      </c>
      <c r="BE2" s="112" t="n">
        <v>31</v>
      </c>
      <c r="BF2" s="111" t="n">
        <v>321</v>
      </c>
      <c r="BG2" s="111" t="n">
        <v>322</v>
      </c>
      <c r="BH2" s="111" t="n">
        <v>323</v>
      </c>
      <c r="BI2" s="111" t="n">
        <v>326</v>
      </c>
      <c r="BJ2" s="111" t="n">
        <v>328</v>
      </c>
      <c r="BK2" s="111" t="n">
        <v>329</v>
      </c>
      <c r="BL2" s="114" t="n">
        <v>32</v>
      </c>
      <c r="BM2" s="112" t="s">
        <v>290</v>
      </c>
      <c r="BN2" s="111" t="n">
        <v>331</v>
      </c>
      <c r="BO2" s="111" t="n">
        <v>332</v>
      </c>
      <c r="BP2" s="111" t="n">
        <v>333</v>
      </c>
      <c r="BQ2" s="111" t="n">
        <v>334</v>
      </c>
      <c r="BR2" s="111" t="n">
        <v>336</v>
      </c>
      <c r="BS2" s="111" t="n">
        <v>338</v>
      </c>
      <c r="BT2" s="111" t="n">
        <v>339</v>
      </c>
      <c r="BU2" s="112" t="n">
        <v>33</v>
      </c>
      <c r="BV2" s="111" t="n">
        <v>341</v>
      </c>
      <c r="BW2" s="111" t="n">
        <v>342</v>
      </c>
      <c r="BX2" s="111" t="s">
        <v>291</v>
      </c>
      <c r="BY2" s="111" t="n">
        <v>348</v>
      </c>
      <c r="BZ2" s="112" t="n">
        <v>34</v>
      </c>
      <c r="CA2" s="111" t="n">
        <v>351</v>
      </c>
      <c r="CB2" s="111" t="n">
        <v>352</v>
      </c>
      <c r="CC2" s="111" t="n">
        <v>353</v>
      </c>
      <c r="CD2" s="111" t="n">
        <v>354</v>
      </c>
      <c r="CE2" s="111" t="n">
        <v>356</v>
      </c>
      <c r="CF2" s="111" t="n">
        <v>358</v>
      </c>
      <c r="CG2" s="111" t="n">
        <v>359</v>
      </c>
      <c r="CH2" s="112" t="n">
        <v>35</v>
      </c>
      <c r="CI2" s="111" t="n">
        <v>361</v>
      </c>
      <c r="CJ2" s="111" t="n">
        <v>363</v>
      </c>
      <c r="CK2" s="111" t="n">
        <v>366</v>
      </c>
      <c r="CL2" s="111" t="n">
        <v>368</v>
      </c>
      <c r="CM2" s="111" t="n">
        <v>369</v>
      </c>
      <c r="CN2" s="112" t="n">
        <v>36</v>
      </c>
      <c r="CO2" s="111" t="n">
        <v>371</v>
      </c>
      <c r="CP2" s="111" t="n">
        <v>372</v>
      </c>
      <c r="CQ2" s="111" t="n">
        <v>373</v>
      </c>
      <c r="CR2" s="111" t="n">
        <v>374</v>
      </c>
      <c r="CS2" s="111" t="n">
        <v>375</v>
      </c>
      <c r="CT2" s="111" t="n">
        <v>376</v>
      </c>
      <c r="CU2" s="111" t="n">
        <v>377</v>
      </c>
      <c r="CV2" s="111" t="n">
        <v>378</v>
      </c>
      <c r="CW2" s="111" t="n">
        <v>379</v>
      </c>
      <c r="CX2" s="112" t="n">
        <v>37</v>
      </c>
      <c r="CY2" s="111" t="n">
        <v>380</v>
      </c>
      <c r="CZ2" s="112" t="n">
        <v>38</v>
      </c>
      <c r="DA2" s="111" t="n">
        <v>390</v>
      </c>
      <c r="DB2" s="112" t="n">
        <v>39</v>
      </c>
      <c r="DC2" s="113" t="n">
        <v>3</v>
      </c>
      <c r="DD2" s="111" t="n">
        <v>411</v>
      </c>
      <c r="DE2" s="111" t="n">
        <v>412</v>
      </c>
      <c r="DF2" s="111" t="n">
        <v>413</v>
      </c>
      <c r="DG2" s="111" t="n">
        <v>414</v>
      </c>
      <c r="DH2" s="111" t="n">
        <v>415</v>
      </c>
      <c r="DI2" s="111" t="n">
        <v>417</v>
      </c>
      <c r="DJ2" s="111" t="n">
        <v>418</v>
      </c>
      <c r="DK2" s="111" t="n">
        <v>419</v>
      </c>
      <c r="DL2" s="115" t="n">
        <v>41</v>
      </c>
      <c r="DM2" s="111" t="n">
        <v>421</v>
      </c>
      <c r="DN2" s="111" t="n">
        <v>422</v>
      </c>
      <c r="DO2" s="111" t="n">
        <v>423</v>
      </c>
      <c r="DP2" s="111" t="n">
        <v>424</v>
      </c>
      <c r="DQ2" s="111" t="n">
        <v>425</v>
      </c>
      <c r="DR2" s="111" t="n">
        <v>428</v>
      </c>
      <c r="DS2" s="115" t="n">
        <v>42</v>
      </c>
      <c r="DT2" s="111" t="n">
        <v>431</v>
      </c>
      <c r="DU2" s="111" t="n">
        <v>432</v>
      </c>
      <c r="DV2" s="111" t="n">
        <v>433</v>
      </c>
      <c r="DW2" s="111" t="n">
        <v>434</v>
      </c>
      <c r="DX2" s="111" t="n">
        <v>435</v>
      </c>
      <c r="DY2" s="111" t="n">
        <v>436</v>
      </c>
      <c r="DZ2" s="111" t="n">
        <v>437</v>
      </c>
      <c r="EA2" s="111" t="n">
        <v>438</v>
      </c>
      <c r="EB2" s="111" t="n">
        <v>439</v>
      </c>
      <c r="EC2" s="115" t="n">
        <v>43</v>
      </c>
      <c r="ED2" s="116" t="n">
        <v>4</v>
      </c>
      <c r="EE2" s="111" t="n">
        <v>511</v>
      </c>
      <c r="EF2" s="111" t="n">
        <v>516</v>
      </c>
      <c r="EG2" s="111" t="n">
        <v>517</v>
      </c>
      <c r="EH2" s="111" t="n">
        <v>518</v>
      </c>
      <c r="EI2" s="111" t="n">
        <v>519</v>
      </c>
      <c r="EJ2" s="115" t="n">
        <v>51</v>
      </c>
      <c r="EK2" s="111" t="n">
        <v>521</v>
      </c>
      <c r="EL2" s="111" t="n">
        <v>522</v>
      </c>
      <c r="EM2" s="111" t="n">
        <v>526</v>
      </c>
      <c r="EN2" s="111" t="n">
        <v>527</v>
      </c>
      <c r="EO2" s="111" t="n">
        <v>528</v>
      </c>
      <c r="EP2" s="111" t="n">
        <v>529</v>
      </c>
      <c r="EQ2" s="115" t="n">
        <v>52</v>
      </c>
      <c r="ER2" s="111" t="n">
        <v>531</v>
      </c>
      <c r="ES2" s="111" t="n">
        <v>538</v>
      </c>
      <c r="ET2" s="111" t="n">
        <v>539</v>
      </c>
      <c r="EU2" s="115" t="n">
        <v>53</v>
      </c>
      <c r="EV2" s="111" t="n">
        <v>541</v>
      </c>
      <c r="EW2" s="111" t="n">
        <v>542</v>
      </c>
      <c r="EX2" s="111" t="n">
        <v>543</v>
      </c>
      <c r="EY2" s="111" t="n">
        <v>544</v>
      </c>
      <c r="EZ2" s="111" t="n">
        <v>545</v>
      </c>
      <c r="FA2" s="111" t="n">
        <v>546</v>
      </c>
      <c r="FB2" s="111" t="n">
        <v>547</v>
      </c>
      <c r="FC2" s="111" t="n">
        <v>548</v>
      </c>
      <c r="FD2" s="111" t="n">
        <v>549</v>
      </c>
      <c r="FE2" s="115" t="n">
        <v>54</v>
      </c>
      <c r="FF2" s="111" t="n">
        <v>551</v>
      </c>
      <c r="FG2" s="111" t="n">
        <v>552</v>
      </c>
      <c r="FH2" s="111" t="n">
        <v>556</v>
      </c>
      <c r="FI2" s="111" t="n">
        <v>558</v>
      </c>
      <c r="FJ2" s="111" t="n">
        <v>559</v>
      </c>
      <c r="FK2" s="115" t="n">
        <v>55</v>
      </c>
      <c r="FL2" s="116" t="n">
        <v>5</v>
      </c>
      <c r="FM2" s="111" t="n">
        <v>611</v>
      </c>
      <c r="FN2" s="111" t="n">
        <v>612</v>
      </c>
      <c r="FO2" s="111" t="n">
        <v>613</v>
      </c>
      <c r="FP2" s="111" t="n">
        <v>614</v>
      </c>
      <c r="FQ2" s="111" t="n">
        <v>615</v>
      </c>
      <c r="FR2" s="111" t="n">
        <v>617</v>
      </c>
      <c r="FS2" s="111" t="n">
        <v>618</v>
      </c>
      <c r="FT2" s="111" t="n">
        <v>619</v>
      </c>
      <c r="FU2" s="115" t="n">
        <v>61</v>
      </c>
      <c r="FV2" s="111" t="n">
        <v>621</v>
      </c>
      <c r="FW2" s="111" t="n">
        <v>622</v>
      </c>
      <c r="FX2" s="115" t="n">
        <v>62</v>
      </c>
      <c r="FY2" s="111" t="n">
        <v>631</v>
      </c>
      <c r="FZ2" s="111" t="n">
        <v>632</v>
      </c>
      <c r="GA2" s="111" t="n">
        <v>633</v>
      </c>
      <c r="GB2" s="111" t="n">
        <v>639</v>
      </c>
      <c r="GC2" s="115" t="n">
        <v>63</v>
      </c>
      <c r="GD2" s="111" t="n">
        <v>640</v>
      </c>
      <c r="GE2" s="115" t="n">
        <v>64</v>
      </c>
      <c r="GF2" s="116" t="n">
        <v>6</v>
      </c>
      <c r="GG2" s="117" t="n">
        <v>0</v>
      </c>
    </row>
    <row r="3" customFormat="false" ht="75" hidden="false" customHeight="true" outlineLevel="0" collapsed="false">
      <c r="A3" s="31" t="s">
        <v>24</v>
      </c>
      <c r="B3" s="31"/>
      <c r="C3" s="96" t="s">
        <v>292</v>
      </c>
      <c r="D3" s="96" t="s">
        <v>293</v>
      </c>
      <c r="E3" s="96" t="s">
        <v>294</v>
      </c>
      <c r="F3" s="96" t="s">
        <v>295</v>
      </c>
      <c r="G3" s="96" t="s">
        <v>296</v>
      </c>
      <c r="H3" s="96" t="s">
        <v>297</v>
      </c>
      <c r="I3" s="96" t="s">
        <v>298</v>
      </c>
      <c r="J3" s="97" t="s">
        <v>299</v>
      </c>
      <c r="K3" s="98" t="s">
        <v>299</v>
      </c>
      <c r="L3" s="96" t="s">
        <v>300</v>
      </c>
      <c r="M3" s="96" t="s">
        <v>301</v>
      </c>
      <c r="N3" s="96" t="s">
        <v>302</v>
      </c>
      <c r="O3" s="96" t="s">
        <v>303</v>
      </c>
      <c r="P3" s="96" t="s">
        <v>304</v>
      </c>
      <c r="Q3" s="96" t="s">
        <v>305</v>
      </c>
      <c r="R3" s="96" t="s">
        <v>298</v>
      </c>
      <c r="S3" s="97" t="s">
        <v>306</v>
      </c>
      <c r="T3" s="96" t="s">
        <v>307</v>
      </c>
      <c r="U3" s="96" t="s">
        <v>308</v>
      </c>
      <c r="V3" s="96" t="s">
        <v>309</v>
      </c>
      <c r="W3" s="96" t="s">
        <v>310</v>
      </c>
      <c r="X3" s="96" t="s">
        <v>311</v>
      </c>
      <c r="Y3" s="96" t="s">
        <v>312</v>
      </c>
      <c r="Z3" s="96" t="s">
        <v>313</v>
      </c>
      <c r="AA3" s="96" t="s">
        <v>314</v>
      </c>
      <c r="AB3" s="96" t="s">
        <v>315</v>
      </c>
      <c r="AC3" s="97" t="s">
        <v>316</v>
      </c>
      <c r="AD3" s="96" t="s">
        <v>317</v>
      </c>
      <c r="AE3" s="96" t="s">
        <v>318</v>
      </c>
      <c r="AF3" s="96" t="s">
        <v>319</v>
      </c>
      <c r="AG3" s="96" t="s">
        <v>320</v>
      </c>
      <c r="AH3" s="96" t="s">
        <v>321</v>
      </c>
      <c r="AI3" s="96" t="s">
        <v>322</v>
      </c>
      <c r="AJ3" s="96" t="s">
        <v>298</v>
      </c>
      <c r="AK3" s="97" t="s">
        <v>323</v>
      </c>
      <c r="AL3" s="96" t="s">
        <v>324</v>
      </c>
      <c r="AM3" s="96" t="s">
        <v>325</v>
      </c>
      <c r="AN3" s="96" t="s">
        <v>326</v>
      </c>
      <c r="AO3" s="96" t="s">
        <v>327</v>
      </c>
      <c r="AP3" s="97" t="s">
        <v>328</v>
      </c>
      <c r="AQ3" s="96" t="s">
        <v>329</v>
      </c>
      <c r="AR3" s="96" t="s">
        <v>330</v>
      </c>
      <c r="AS3" s="96" t="s">
        <v>331</v>
      </c>
      <c r="AT3" s="96" t="s">
        <v>332</v>
      </c>
      <c r="AU3" s="96" t="s">
        <v>333</v>
      </c>
      <c r="AV3" s="96" t="s">
        <v>334</v>
      </c>
      <c r="AW3" s="96" t="s">
        <v>335</v>
      </c>
      <c r="AX3" s="97" t="s">
        <v>336</v>
      </c>
      <c r="AY3" s="98" t="s">
        <v>337</v>
      </c>
      <c r="AZ3" s="96" t="s">
        <v>338</v>
      </c>
      <c r="BA3" s="96" t="s">
        <v>339</v>
      </c>
      <c r="BB3" s="96" t="s">
        <v>340</v>
      </c>
      <c r="BC3" s="96" t="s">
        <v>341</v>
      </c>
      <c r="BD3" s="96" t="s">
        <v>342</v>
      </c>
      <c r="BE3" s="97" t="s">
        <v>343</v>
      </c>
      <c r="BF3" s="96" t="s">
        <v>344</v>
      </c>
      <c r="BG3" s="96" t="s">
        <v>345</v>
      </c>
      <c r="BH3" s="96" t="s">
        <v>346</v>
      </c>
      <c r="BI3" s="96" t="s">
        <v>347</v>
      </c>
      <c r="BJ3" s="96" t="s">
        <v>348</v>
      </c>
      <c r="BK3" s="96" t="s">
        <v>298</v>
      </c>
      <c r="BL3" s="119" t="s">
        <v>343</v>
      </c>
      <c r="BM3" s="97" t="s">
        <v>343</v>
      </c>
      <c r="BN3" s="96" t="s">
        <v>349</v>
      </c>
      <c r="BO3" s="96" t="s">
        <v>350</v>
      </c>
      <c r="BP3" s="96" t="s">
        <v>351</v>
      </c>
      <c r="BQ3" s="96" t="s">
        <v>352</v>
      </c>
      <c r="BR3" s="96" t="s">
        <v>353</v>
      </c>
      <c r="BS3" s="96" t="s">
        <v>354</v>
      </c>
      <c r="BT3" s="96" t="s">
        <v>355</v>
      </c>
      <c r="BU3" s="97" t="s">
        <v>356</v>
      </c>
      <c r="BV3" s="96" t="s">
        <v>357</v>
      </c>
      <c r="BW3" s="96" t="s">
        <v>358</v>
      </c>
      <c r="BX3" s="96" t="s">
        <v>359</v>
      </c>
      <c r="BY3" s="96" t="s">
        <v>360</v>
      </c>
      <c r="BZ3" s="97" t="s">
        <v>361</v>
      </c>
      <c r="CA3" s="96" t="s">
        <v>362</v>
      </c>
      <c r="CB3" s="96" t="s">
        <v>363</v>
      </c>
      <c r="CC3" s="96" t="s">
        <v>364</v>
      </c>
      <c r="CD3" s="96" t="s">
        <v>365</v>
      </c>
      <c r="CE3" s="96" t="s">
        <v>366</v>
      </c>
      <c r="CF3" s="96" t="s">
        <v>367</v>
      </c>
      <c r="CG3" s="96" t="s">
        <v>368</v>
      </c>
      <c r="CH3" s="97" t="s">
        <v>369</v>
      </c>
      <c r="CI3" s="96" t="s">
        <v>370</v>
      </c>
      <c r="CJ3" s="96" t="s">
        <v>371</v>
      </c>
      <c r="CK3" s="96" t="s">
        <v>372</v>
      </c>
      <c r="CL3" s="96" t="s">
        <v>373</v>
      </c>
      <c r="CM3" s="96" t="s">
        <v>374</v>
      </c>
      <c r="CN3" s="97" t="s">
        <v>375</v>
      </c>
      <c r="CO3" s="96" t="s">
        <v>376</v>
      </c>
      <c r="CP3" s="96" t="s">
        <v>377</v>
      </c>
      <c r="CQ3" s="96" t="s">
        <v>378</v>
      </c>
      <c r="CR3" s="96" t="s">
        <v>379</v>
      </c>
      <c r="CS3" s="96" t="s">
        <v>380</v>
      </c>
      <c r="CT3" s="96" t="s">
        <v>381</v>
      </c>
      <c r="CU3" s="96" t="s">
        <v>382</v>
      </c>
      <c r="CV3" s="96" t="s">
        <v>383</v>
      </c>
      <c r="CW3" s="96" t="s">
        <v>384</v>
      </c>
      <c r="CX3" s="97" t="s">
        <v>385</v>
      </c>
      <c r="CY3" s="96" t="s">
        <v>386</v>
      </c>
      <c r="CZ3" s="97" t="s">
        <v>386</v>
      </c>
      <c r="DA3" s="96" t="s">
        <v>387</v>
      </c>
      <c r="DB3" s="97" t="s">
        <v>387</v>
      </c>
      <c r="DC3" s="98" t="s">
        <v>388</v>
      </c>
      <c r="DD3" s="96" t="s">
        <v>389</v>
      </c>
      <c r="DE3" s="96" t="s">
        <v>390</v>
      </c>
      <c r="DF3" s="96" t="s">
        <v>391</v>
      </c>
      <c r="DG3" s="96" t="s">
        <v>391</v>
      </c>
      <c r="DH3" s="96" t="s">
        <v>392</v>
      </c>
      <c r="DI3" s="96" t="s">
        <v>393</v>
      </c>
      <c r="DJ3" s="96" t="s">
        <v>394</v>
      </c>
      <c r="DK3" s="96" t="s">
        <v>395</v>
      </c>
      <c r="DL3" s="120" t="s">
        <v>396</v>
      </c>
      <c r="DM3" s="96" t="s">
        <v>397</v>
      </c>
      <c r="DN3" s="96" t="s">
        <v>398</v>
      </c>
      <c r="DO3" s="96" t="s">
        <v>399</v>
      </c>
      <c r="DP3" s="96" t="s">
        <v>400</v>
      </c>
      <c r="DQ3" s="96" t="s">
        <v>401</v>
      </c>
      <c r="DR3" s="96" t="s">
        <v>402</v>
      </c>
      <c r="DS3" s="120" t="s">
        <v>403</v>
      </c>
      <c r="DT3" s="96" t="s">
        <v>404</v>
      </c>
      <c r="DU3" s="96" t="s">
        <v>405</v>
      </c>
      <c r="DV3" s="96" t="s">
        <v>406</v>
      </c>
      <c r="DW3" s="96" t="s">
        <v>407</v>
      </c>
      <c r="DX3" s="96" t="s">
        <v>408</v>
      </c>
      <c r="DY3" s="96" t="s">
        <v>409</v>
      </c>
      <c r="DZ3" s="96" t="s">
        <v>410</v>
      </c>
      <c r="EA3" s="96" t="s">
        <v>411</v>
      </c>
      <c r="EB3" s="96" t="s">
        <v>298</v>
      </c>
      <c r="EC3" s="120" t="s">
        <v>412</v>
      </c>
      <c r="ED3" s="121" t="s">
        <v>413</v>
      </c>
      <c r="EE3" s="96" t="s">
        <v>414</v>
      </c>
      <c r="EF3" s="96" t="s">
        <v>415</v>
      </c>
      <c r="EG3" s="96" t="s">
        <v>416</v>
      </c>
      <c r="EH3" s="96" t="s">
        <v>417</v>
      </c>
      <c r="EI3" s="96" t="s">
        <v>418</v>
      </c>
      <c r="EJ3" s="120" t="s">
        <v>419</v>
      </c>
      <c r="EK3" s="96" t="s">
        <v>420</v>
      </c>
      <c r="EL3" s="96" t="s">
        <v>421</v>
      </c>
      <c r="EM3" s="96" t="s">
        <v>422</v>
      </c>
      <c r="EN3" s="96" t="s">
        <v>423</v>
      </c>
      <c r="EO3" s="96" t="s">
        <v>424</v>
      </c>
      <c r="EP3" s="96" t="s">
        <v>425</v>
      </c>
      <c r="EQ3" s="120" t="s">
        <v>426</v>
      </c>
      <c r="ER3" s="96" t="s">
        <v>427</v>
      </c>
      <c r="ES3" s="96" t="s">
        <v>428</v>
      </c>
      <c r="ET3" s="96" t="s">
        <v>429</v>
      </c>
      <c r="EU3" s="120" t="s">
        <v>427</v>
      </c>
      <c r="EV3" s="96" t="s">
        <v>430</v>
      </c>
      <c r="EW3" s="96" t="s">
        <v>431</v>
      </c>
      <c r="EX3" s="96" t="s">
        <v>432</v>
      </c>
      <c r="EY3" s="96" t="s">
        <v>433</v>
      </c>
      <c r="EZ3" s="96" t="s">
        <v>434</v>
      </c>
      <c r="FA3" s="96" t="s">
        <v>435</v>
      </c>
      <c r="FB3" s="96" t="s">
        <v>436</v>
      </c>
      <c r="FC3" s="96" t="s">
        <v>437</v>
      </c>
      <c r="FD3" s="96" t="s">
        <v>438</v>
      </c>
      <c r="FE3" s="120" t="s">
        <v>439</v>
      </c>
      <c r="FF3" s="96" t="s">
        <v>440</v>
      </c>
      <c r="FG3" s="96" t="s">
        <v>441</v>
      </c>
      <c r="FH3" s="96" t="s">
        <v>442</v>
      </c>
      <c r="FI3" s="96" t="s">
        <v>443</v>
      </c>
      <c r="FJ3" s="96" t="s">
        <v>444</v>
      </c>
      <c r="FK3" s="120" t="s">
        <v>445</v>
      </c>
      <c r="FL3" s="121" t="s">
        <v>446</v>
      </c>
      <c r="FM3" s="96" t="s">
        <v>447</v>
      </c>
      <c r="FN3" s="96" t="s">
        <v>107</v>
      </c>
      <c r="FO3" s="96" t="s">
        <v>155</v>
      </c>
      <c r="FP3" s="96" t="s">
        <v>448</v>
      </c>
      <c r="FQ3" s="96" t="s">
        <v>449</v>
      </c>
      <c r="FR3" s="96" t="s">
        <v>450</v>
      </c>
      <c r="FS3" s="96" t="s">
        <v>451</v>
      </c>
      <c r="FT3" s="96" t="s">
        <v>452</v>
      </c>
      <c r="FU3" s="120" t="s">
        <v>453</v>
      </c>
      <c r="FV3" s="96" t="s">
        <v>454</v>
      </c>
      <c r="FW3" s="96" t="s">
        <v>455</v>
      </c>
      <c r="FX3" s="120" t="s">
        <v>456</v>
      </c>
      <c r="FY3" s="96" t="s">
        <v>457</v>
      </c>
      <c r="FZ3" s="96" t="s">
        <v>458</v>
      </c>
      <c r="GA3" s="96" t="s">
        <v>459</v>
      </c>
      <c r="GB3" s="96" t="s">
        <v>460</v>
      </c>
      <c r="GC3" s="120" t="s">
        <v>461</v>
      </c>
      <c r="GD3" s="96" t="s">
        <v>462</v>
      </c>
      <c r="GE3" s="120" t="s">
        <v>462</v>
      </c>
      <c r="GF3" s="121" t="s">
        <v>463</v>
      </c>
      <c r="GG3" s="41" t="s">
        <v>284</v>
      </c>
    </row>
    <row r="4" customFormat="false" ht="13.2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2"/>
      <c r="L4" s="43"/>
      <c r="M4" s="43"/>
      <c r="N4" s="43"/>
      <c r="O4" s="43"/>
      <c r="P4" s="43"/>
      <c r="Q4" s="43"/>
      <c r="R4" s="43"/>
      <c r="S4" s="122"/>
      <c r="T4" s="43"/>
      <c r="U4" s="43"/>
      <c r="V4" s="43"/>
      <c r="W4" s="43"/>
      <c r="X4" s="43"/>
      <c r="Y4" s="43"/>
      <c r="Z4" s="43"/>
      <c r="AA4" s="43"/>
      <c r="AB4" s="43"/>
      <c r="AC4" s="122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2"/>
      <c r="AQ4" s="43"/>
      <c r="AR4" s="43"/>
      <c r="AS4" s="43"/>
      <c r="AT4" s="43"/>
      <c r="AU4" s="43"/>
      <c r="AV4" s="43"/>
      <c r="AW4" s="43"/>
      <c r="AX4" s="122"/>
      <c r="AY4" s="122"/>
      <c r="AZ4" s="43"/>
      <c r="BA4" s="43"/>
      <c r="BB4" s="43"/>
      <c r="BC4" s="43"/>
      <c r="BD4" s="43"/>
      <c r="BE4" s="123"/>
      <c r="BF4" s="43"/>
      <c r="BG4" s="43"/>
      <c r="BH4" s="43"/>
      <c r="BI4" s="43"/>
      <c r="BJ4" s="43"/>
      <c r="BK4" s="43"/>
      <c r="BL4" s="122"/>
      <c r="BM4" s="123"/>
      <c r="BN4" s="43"/>
      <c r="BO4" s="43"/>
      <c r="BP4" s="43"/>
      <c r="BQ4" s="43"/>
      <c r="BR4" s="43"/>
      <c r="BS4" s="43"/>
      <c r="BT4" s="43"/>
      <c r="BU4" s="122"/>
      <c r="BV4" s="43"/>
      <c r="BW4" s="43"/>
      <c r="BX4" s="43"/>
      <c r="BY4" s="43"/>
      <c r="BZ4" s="122"/>
      <c r="CA4" s="43"/>
      <c r="CB4" s="43"/>
      <c r="CC4" s="43"/>
      <c r="CD4" s="43"/>
      <c r="CE4" s="43"/>
      <c r="CF4" s="43"/>
      <c r="CG4" s="43"/>
      <c r="CH4" s="122"/>
      <c r="CI4" s="43"/>
      <c r="CJ4" s="43"/>
      <c r="CK4" s="43"/>
      <c r="CL4" s="43"/>
      <c r="CM4" s="43"/>
      <c r="CN4" s="122"/>
      <c r="CO4" s="43"/>
      <c r="CP4" s="43"/>
      <c r="CQ4" s="43"/>
      <c r="CR4" s="43"/>
      <c r="CS4" s="43"/>
      <c r="CT4" s="43"/>
      <c r="CU4" s="43"/>
      <c r="CV4" s="43"/>
      <c r="CW4" s="43"/>
      <c r="CX4" s="122"/>
      <c r="CY4" s="43"/>
      <c r="CZ4" s="122"/>
      <c r="DA4" s="43"/>
      <c r="DB4" s="122"/>
      <c r="DC4" s="122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2"/>
      <c r="DT4" s="43"/>
      <c r="DU4" s="43"/>
      <c r="DV4" s="43"/>
      <c r="DW4" s="43"/>
      <c r="DX4" s="43"/>
      <c r="DY4" s="43"/>
      <c r="DZ4" s="43"/>
      <c r="EA4" s="43"/>
      <c r="EB4" s="43"/>
      <c r="EC4" s="122"/>
      <c r="ED4" s="122"/>
      <c r="EE4" s="43"/>
      <c r="EF4" s="43"/>
      <c r="EG4" s="43"/>
      <c r="EH4" s="43"/>
      <c r="EI4" s="43"/>
      <c r="EJ4" s="122"/>
      <c r="EK4" s="43"/>
      <c r="EL4" s="43"/>
      <c r="EM4" s="43"/>
      <c r="EN4" s="43"/>
      <c r="EO4" s="43"/>
      <c r="EP4" s="43"/>
      <c r="EQ4" s="122"/>
      <c r="ER4" s="43"/>
      <c r="ES4" s="43"/>
      <c r="ET4" s="43"/>
      <c r="EU4" s="122"/>
      <c r="EV4" s="43"/>
      <c r="EW4" s="43"/>
      <c r="EX4" s="43"/>
      <c r="EY4" s="43"/>
      <c r="EZ4" s="43"/>
      <c r="FA4" s="43"/>
      <c r="FB4" s="43"/>
      <c r="FC4" s="43"/>
      <c r="FD4" s="43"/>
      <c r="FE4" s="124"/>
      <c r="FF4" s="43"/>
      <c r="FG4" s="43"/>
      <c r="FH4" s="43"/>
      <c r="FI4" s="43"/>
      <c r="FJ4" s="43"/>
      <c r="FK4" s="122"/>
      <c r="FL4" s="122"/>
      <c r="FM4" s="43"/>
      <c r="FN4" s="43"/>
      <c r="FO4" s="43"/>
      <c r="FP4" s="43"/>
      <c r="FQ4" s="43"/>
      <c r="FR4" s="43"/>
      <c r="FS4" s="43"/>
      <c r="FT4" s="43"/>
      <c r="FU4" s="122"/>
      <c r="FV4" s="43"/>
      <c r="FW4" s="43"/>
      <c r="FX4" s="122"/>
      <c r="FY4" s="43"/>
      <c r="FZ4" s="70"/>
      <c r="GA4" s="70"/>
      <c r="GB4" s="70"/>
      <c r="GC4" s="72"/>
      <c r="GD4" s="70"/>
      <c r="GE4" s="72"/>
      <c r="GF4" s="72"/>
      <c r="GG4" s="72"/>
    </row>
    <row r="5" customFormat="false" ht="13.2" hidden="false" customHeight="false" outlineLevel="0" collapsed="false">
      <c r="A5" s="58" t="n">
        <v>301</v>
      </c>
      <c r="B5" s="54" t="s">
        <v>107</v>
      </c>
      <c r="C5" s="55" t="n">
        <v>0</v>
      </c>
      <c r="D5" s="55" t="n">
        <v>0</v>
      </c>
      <c r="E5" s="55" t="n">
        <v>7411500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74115000</v>
      </c>
      <c r="K5" s="56" t="n">
        <v>7411500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199621240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199621240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199621240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30994040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30994040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30994040</v>
      </c>
      <c r="GG5" s="56" t="n">
        <v>404730280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358947423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358947423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358947423</v>
      </c>
      <c r="GG6" s="56" t="n">
        <v>1358947423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628663638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628663638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628663638</v>
      </c>
      <c r="GG7" s="56" t="n">
        <v>628663638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233165585</v>
      </c>
      <c r="CE8" s="55" t="n">
        <v>0</v>
      </c>
      <c r="CF8" s="55" t="n">
        <v>0</v>
      </c>
      <c r="CG8" s="55" t="n">
        <v>0</v>
      </c>
      <c r="CH8" s="56" t="n">
        <v>233165585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233165585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790714216</v>
      </c>
      <c r="FQ8" s="55" t="n">
        <v>0</v>
      </c>
      <c r="FR8" s="55" t="n">
        <v>0</v>
      </c>
      <c r="FS8" s="55" t="n">
        <v>67946412</v>
      </c>
      <c r="FT8" s="55" t="n">
        <v>0</v>
      </c>
      <c r="FU8" s="56" t="n">
        <v>858660628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858660628</v>
      </c>
      <c r="GG8" s="56" t="n">
        <v>1091826213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2147315000</v>
      </c>
      <c r="ES9" s="55" t="n">
        <v>0</v>
      </c>
      <c r="ET9" s="55" t="n">
        <v>0</v>
      </c>
      <c r="EU9" s="56" t="n">
        <v>2147315000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2147315000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2147315000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7700000</v>
      </c>
      <c r="BR10" s="55" t="n">
        <v>0</v>
      </c>
      <c r="BS10" s="55" t="n">
        <v>0</v>
      </c>
      <c r="BT10" s="55" t="n">
        <v>0</v>
      </c>
      <c r="BU10" s="56" t="n">
        <v>277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77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10000000</v>
      </c>
      <c r="EN10" s="55" t="n">
        <v>9900000</v>
      </c>
      <c r="EO10" s="55" t="n">
        <v>0</v>
      </c>
      <c r="EP10" s="55" t="n">
        <v>0</v>
      </c>
      <c r="EQ10" s="56" t="n">
        <v>19900000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19900000</v>
      </c>
      <c r="FM10" s="55" t="n">
        <v>0</v>
      </c>
      <c r="FN10" s="55" t="n">
        <v>0</v>
      </c>
      <c r="FO10" s="55" t="n">
        <v>0</v>
      </c>
      <c r="FP10" s="55" t="n">
        <v>0</v>
      </c>
      <c r="FQ10" s="55" t="n">
        <v>5376115058</v>
      </c>
      <c r="FR10" s="55" t="n">
        <v>0</v>
      </c>
      <c r="FS10" s="55" t="n">
        <v>27870000</v>
      </c>
      <c r="FT10" s="55" t="n">
        <v>0</v>
      </c>
      <c r="FU10" s="56" t="n">
        <v>5403985058</v>
      </c>
      <c r="FV10" s="55" t="n">
        <v>0</v>
      </c>
      <c r="FW10" s="55" t="n">
        <v>2719717891</v>
      </c>
      <c r="FX10" s="56" t="n">
        <v>2719717891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8123702949</v>
      </c>
      <c r="GG10" s="56" t="n">
        <v>8171302949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55" t="n">
        <v>0</v>
      </c>
      <c r="D11" s="55" t="n">
        <v>0</v>
      </c>
      <c r="E11" s="55" t="n">
        <v>200000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2000000</v>
      </c>
      <c r="K11" s="56" t="n">
        <v>200000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97617657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97617657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97617657</v>
      </c>
      <c r="AZ11" s="55" t="n">
        <v>21105704</v>
      </c>
      <c r="BA11" s="55" t="n">
        <v>132527767</v>
      </c>
      <c r="BB11" s="55" t="n">
        <v>0</v>
      </c>
      <c r="BC11" s="55" t="n">
        <v>0</v>
      </c>
      <c r="BD11" s="55" t="n">
        <v>0</v>
      </c>
      <c r="BE11" s="56" t="n">
        <v>153633471</v>
      </c>
      <c r="BF11" s="55" t="n">
        <v>1507918948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507918948</v>
      </c>
      <c r="BM11" s="56" t="n">
        <v>1661552419</v>
      </c>
      <c r="BN11" s="55" t="n">
        <v>0</v>
      </c>
      <c r="BO11" s="55" t="n">
        <v>1730900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17309000</v>
      </c>
      <c r="BV11" s="55" t="n">
        <v>502631786</v>
      </c>
      <c r="BW11" s="55" t="n">
        <v>0</v>
      </c>
      <c r="BX11" s="55" t="n">
        <v>0</v>
      </c>
      <c r="BY11" s="55" t="n">
        <v>2500000</v>
      </c>
      <c r="BZ11" s="56" t="n">
        <v>505131786</v>
      </c>
      <c r="CA11" s="55" t="n">
        <v>0</v>
      </c>
      <c r="CB11" s="55" t="n">
        <v>1396616932</v>
      </c>
      <c r="CC11" s="55" t="n">
        <v>89190221</v>
      </c>
      <c r="CD11" s="55" t="n">
        <v>780000</v>
      </c>
      <c r="CE11" s="55" t="n">
        <v>0</v>
      </c>
      <c r="CF11" s="55" t="n">
        <v>7180000</v>
      </c>
      <c r="CG11" s="55" t="n">
        <v>0</v>
      </c>
      <c r="CH11" s="56" t="n">
        <v>1493767153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97048915</v>
      </c>
      <c r="CP11" s="55" t="n">
        <v>79169269</v>
      </c>
      <c r="CQ11" s="55" t="n">
        <v>52083338</v>
      </c>
      <c r="CR11" s="55" t="n">
        <v>35501320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8818577</v>
      </c>
      <c r="CX11" s="56" t="n">
        <v>272621419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3950381777</v>
      </c>
      <c r="DD11" s="55" t="n">
        <v>5071000000</v>
      </c>
      <c r="DE11" s="55" t="n">
        <v>74800000</v>
      </c>
      <c r="DF11" s="55" t="n">
        <v>0</v>
      </c>
      <c r="DG11" s="55" t="n">
        <v>0</v>
      </c>
      <c r="DH11" s="55" t="n">
        <v>2643200000</v>
      </c>
      <c r="DI11" s="55" t="n">
        <v>0</v>
      </c>
      <c r="DJ11" s="55" t="n">
        <v>0</v>
      </c>
      <c r="DK11" s="55" t="n">
        <v>0</v>
      </c>
      <c r="DL11" s="56" t="n">
        <v>778900000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12527000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12527000</v>
      </c>
      <c r="ED11" s="56" t="n">
        <v>7801527000</v>
      </c>
      <c r="EE11" s="55" t="n">
        <v>55370625821</v>
      </c>
      <c r="EF11" s="55" t="n">
        <v>4034891659</v>
      </c>
      <c r="EG11" s="55" t="n">
        <v>0</v>
      </c>
      <c r="EH11" s="55" t="n">
        <v>343037000</v>
      </c>
      <c r="EI11" s="55" t="n">
        <v>3868998460</v>
      </c>
      <c r="EJ11" s="56" t="n">
        <v>63617552940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760000</v>
      </c>
      <c r="EQ11" s="56" t="n">
        <v>760000</v>
      </c>
      <c r="ER11" s="55" t="n">
        <v>0</v>
      </c>
      <c r="ES11" s="55" t="n">
        <v>0</v>
      </c>
      <c r="ET11" s="55" t="n">
        <v>6526326</v>
      </c>
      <c r="EU11" s="56" t="n">
        <v>6526326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63624839266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4000000</v>
      </c>
      <c r="GC11" s="56" t="n">
        <v>24000000</v>
      </c>
      <c r="GD11" s="55" t="n">
        <v>0</v>
      </c>
      <c r="GE11" s="56" t="n">
        <v>0</v>
      </c>
      <c r="GF11" s="56" t="n">
        <v>24000000</v>
      </c>
      <c r="GG11" s="56" t="n">
        <v>75500365700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295080427</v>
      </c>
      <c r="ES12" s="55" t="n">
        <v>0</v>
      </c>
      <c r="ET12" s="55" t="n">
        <v>0</v>
      </c>
      <c r="EU12" s="56" t="n">
        <v>295080427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295080427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295080427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48474064</v>
      </c>
      <c r="FC13" s="55" t="n">
        <v>0</v>
      </c>
      <c r="FD13" s="55" t="n">
        <v>0</v>
      </c>
      <c r="FE13" s="56" t="n">
        <v>148474064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48474064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48474064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1897975664</v>
      </c>
      <c r="AV14" s="55" t="n">
        <v>0</v>
      </c>
      <c r="AW14" s="55" t="n">
        <v>0</v>
      </c>
      <c r="AX14" s="56" t="n">
        <v>1897975664</v>
      </c>
      <c r="AY14" s="56" t="n">
        <v>1897975664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1255000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125500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1255000</v>
      </c>
      <c r="DD14" s="55" t="n">
        <v>0</v>
      </c>
      <c r="DE14" s="55" t="n">
        <v>17314000</v>
      </c>
      <c r="DF14" s="55" t="n">
        <v>0</v>
      </c>
      <c r="DG14" s="55" t="n">
        <v>0</v>
      </c>
      <c r="DH14" s="55" t="n">
        <v>605843607</v>
      </c>
      <c r="DI14" s="55" t="n">
        <v>0</v>
      </c>
      <c r="DJ14" s="55" t="n">
        <v>0</v>
      </c>
      <c r="DK14" s="55" t="n">
        <v>0</v>
      </c>
      <c r="DL14" s="56" t="n">
        <v>623157607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623157607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50000</v>
      </c>
      <c r="EO14" s="55" t="n">
        <v>0</v>
      </c>
      <c r="EP14" s="55" t="n">
        <v>0</v>
      </c>
      <c r="EQ14" s="56" t="n">
        <v>50000</v>
      </c>
      <c r="ER14" s="55" t="n">
        <v>77918990</v>
      </c>
      <c r="ES14" s="55" t="n">
        <v>0</v>
      </c>
      <c r="ET14" s="55" t="n">
        <v>0</v>
      </c>
      <c r="EU14" s="56" t="n">
        <v>7791899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9622551</v>
      </c>
      <c r="FC14" s="55" t="n">
        <v>0</v>
      </c>
      <c r="FD14" s="55" t="n">
        <v>0</v>
      </c>
      <c r="FE14" s="56" t="n">
        <v>69622551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47591541</v>
      </c>
      <c r="FM14" s="55" t="n">
        <v>0</v>
      </c>
      <c r="FN14" s="55" t="n">
        <v>0</v>
      </c>
      <c r="FO14" s="55" t="n">
        <v>0</v>
      </c>
      <c r="FP14" s="55" t="n">
        <v>21157401718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21157401718</v>
      </c>
      <c r="FV14" s="55" t="n">
        <v>0</v>
      </c>
      <c r="FW14" s="55" t="n">
        <v>0</v>
      </c>
      <c r="FX14" s="56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61772189</v>
      </c>
      <c r="GE14" s="56" t="n">
        <v>61772189</v>
      </c>
      <c r="GF14" s="56" t="n">
        <v>21219173907</v>
      </c>
      <c r="GG14" s="56" t="n">
        <v>23889153719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98355166</v>
      </c>
      <c r="AV15" s="55" t="n">
        <v>0</v>
      </c>
      <c r="AW15" s="55" t="n">
        <v>0</v>
      </c>
      <c r="AX15" s="56" t="n">
        <v>598355166</v>
      </c>
      <c r="AY15" s="56" t="n">
        <v>598355166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495300000000</v>
      </c>
      <c r="DE15" s="55" t="n">
        <v>40300000000</v>
      </c>
      <c r="DF15" s="55" t="n">
        <v>39979297039</v>
      </c>
      <c r="DG15" s="55" t="n">
        <v>9426946790</v>
      </c>
      <c r="DH15" s="55" t="n">
        <v>0</v>
      </c>
      <c r="DI15" s="55" t="n">
        <v>5550949419</v>
      </c>
      <c r="DJ15" s="55" t="n">
        <v>3100000000</v>
      </c>
      <c r="DK15" s="55" t="n">
        <v>31792000000</v>
      </c>
      <c r="DL15" s="56" t="n">
        <v>625449193248</v>
      </c>
      <c r="DM15" s="55" t="n">
        <v>7600000000</v>
      </c>
      <c r="DN15" s="55" t="n">
        <v>3604475953</v>
      </c>
      <c r="DO15" s="55" t="n">
        <v>300000000</v>
      </c>
      <c r="DP15" s="55" t="n">
        <v>7505000000</v>
      </c>
      <c r="DQ15" s="55" t="n">
        <v>0</v>
      </c>
      <c r="DR15" s="55" t="n">
        <v>0</v>
      </c>
      <c r="DS15" s="56" t="n">
        <v>19009475953</v>
      </c>
      <c r="DT15" s="55" t="n">
        <v>768200000</v>
      </c>
      <c r="DU15" s="55" t="n">
        <v>1730000000</v>
      </c>
      <c r="DV15" s="55" t="n">
        <v>698244445</v>
      </c>
      <c r="DW15" s="55" t="n">
        <v>350000</v>
      </c>
      <c r="DX15" s="55" t="n">
        <v>17742255956</v>
      </c>
      <c r="DY15" s="55" t="n">
        <v>18351764681</v>
      </c>
      <c r="DZ15" s="55" t="n">
        <v>0</v>
      </c>
      <c r="EA15" s="55" t="n">
        <v>90000000</v>
      </c>
      <c r="EB15" s="55" t="n">
        <v>2131978839</v>
      </c>
      <c r="EC15" s="56" t="n">
        <v>41512793921</v>
      </c>
      <c r="ED15" s="56" t="n">
        <v>685971463122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600000</v>
      </c>
      <c r="EO15" s="55" t="n">
        <v>0</v>
      </c>
      <c r="EP15" s="55" t="n">
        <v>0</v>
      </c>
      <c r="EQ15" s="56" t="n">
        <v>600000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49619770</v>
      </c>
      <c r="FE15" s="56" t="n">
        <v>49619770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50219770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0</v>
      </c>
      <c r="FX15" s="56" t="n">
        <v>0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180000000</v>
      </c>
      <c r="GE15" s="56" t="n">
        <v>180000000</v>
      </c>
      <c r="GF15" s="56" t="n">
        <v>180000000</v>
      </c>
      <c r="GG15" s="56" t="n">
        <v>686800038058</v>
      </c>
    </row>
    <row r="16" customFormat="false" ht="13.2" hidden="false" customHeight="false" outlineLevel="0" collapsed="false">
      <c r="A16" s="58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785606350</v>
      </c>
      <c r="AV16" s="55" t="n">
        <v>0</v>
      </c>
      <c r="AW16" s="55" t="n">
        <v>0</v>
      </c>
      <c r="AX16" s="56" t="n">
        <v>785606350</v>
      </c>
      <c r="AY16" s="56" t="n">
        <v>785606350</v>
      </c>
      <c r="AZ16" s="55" t="n">
        <v>0</v>
      </c>
      <c r="BA16" s="55" t="n">
        <v>303026394</v>
      </c>
      <c r="BB16" s="55" t="n">
        <v>0</v>
      </c>
      <c r="BC16" s="55" t="n">
        <v>0</v>
      </c>
      <c r="BD16" s="55" t="n">
        <v>199351374</v>
      </c>
      <c r="BE16" s="56" t="n">
        <v>502377768</v>
      </c>
      <c r="BF16" s="55" t="n">
        <v>268396806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42940474</v>
      </c>
      <c r="BL16" s="56" t="n">
        <v>311337280</v>
      </c>
      <c r="BM16" s="56" t="n">
        <v>813715048</v>
      </c>
      <c r="BN16" s="55" t="n">
        <v>19399799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9399799</v>
      </c>
      <c r="BV16" s="55" t="n">
        <v>291789801</v>
      </c>
      <c r="BW16" s="55" t="n">
        <v>0</v>
      </c>
      <c r="BX16" s="55" t="n">
        <v>0</v>
      </c>
      <c r="BY16" s="55" t="n">
        <v>0</v>
      </c>
      <c r="BZ16" s="56" t="n">
        <v>291789801</v>
      </c>
      <c r="CA16" s="55" t="n">
        <v>354760402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354760402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479665050</v>
      </c>
      <c r="DD16" s="55" t="n">
        <v>6156373000</v>
      </c>
      <c r="DE16" s="55" t="n">
        <v>220433000</v>
      </c>
      <c r="DF16" s="55" t="n">
        <v>0</v>
      </c>
      <c r="DG16" s="55" t="n">
        <v>0</v>
      </c>
      <c r="DH16" s="55" t="n">
        <v>4450401000</v>
      </c>
      <c r="DI16" s="55" t="n">
        <v>0</v>
      </c>
      <c r="DJ16" s="55" t="n">
        <v>0</v>
      </c>
      <c r="DK16" s="55" t="n">
        <v>26000000</v>
      </c>
      <c r="DL16" s="56" t="n">
        <v>1085320700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10853207000</v>
      </c>
      <c r="EE16" s="55" t="n">
        <v>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0</v>
      </c>
      <c r="EK16" s="55" t="n">
        <v>0</v>
      </c>
      <c r="EL16" s="55" t="n">
        <v>0</v>
      </c>
      <c r="EM16" s="55" t="n">
        <v>0</v>
      </c>
      <c r="EN16" s="55" t="n">
        <v>135000</v>
      </c>
      <c r="EO16" s="55" t="n">
        <v>13732000</v>
      </c>
      <c r="EP16" s="55" t="n">
        <v>0</v>
      </c>
      <c r="EQ16" s="56" t="n">
        <v>13867000</v>
      </c>
      <c r="ER16" s="55" t="n">
        <v>52571365197</v>
      </c>
      <c r="ES16" s="55" t="n">
        <v>16254000</v>
      </c>
      <c r="ET16" s="55" t="n">
        <v>61000000</v>
      </c>
      <c r="EU16" s="56" t="n">
        <v>52648619197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0951163574</v>
      </c>
      <c r="FG16" s="55" t="n">
        <v>0</v>
      </c>
      <c r="FH16" s="55" t="n">
        <v>578697374</v>
      </c>
      <c r="FI16" s="55" t="n">
        <v>4678710</v>
      </c>
      <c r="FJ16" s="55" t="n">
        <v>53000000</v>
      </c>
      <c r="FK16" s="56" t="n">
        <v>11587539658</v>
      </c>
      <c r="FL16" s="56" t="n">
        <v>64250025855</v>
      </c>
      <c r="FM16" s="55" t="n">
        <v>0</v>
      </c>
      <c r="FN16" s="55" t="n">
        <v>0</v>
      </c>
      <c r="FO16" s="55" t="n">
        <v>0</v>
      </c>
      <c r="FP16" s="55" t="n">
        <v>429247686</v>
      </c>
      <c r="FQ16" s="55" t="n">
        <v>0</v>
      </c>
      <c r="FR16" s="55" t="n">
        <v>0</v>
      </c>
      <c r="FS16" s="55" t="n">
        <v>809450231</v>
      </c>
      <c r="FT16" s="55" t="n">
        <v>0</v>
      </c>
      <c r="FU16" s="56" t="n">
        <v>1238697917</v>
      </c>
      <c r="FV16" s="55" t="n">
        <v>999170450</v>
      </c>
      <c r="FW16" s="55" t="n">
        <v>1912986353</v>
      </c>
      <c r="FX16" s="56" t="n">
        <v>2912156803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4150854720</v>
      </c>
      <c r="GG16" s="56" t="n">
        <v>81519358975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55" t="n">
        <v>0</v>
      </c>
      <c r="D17" s="55" t="n">
        <v>0</v>
      </c>
      <c r="E17" s="55" t="n">
        <v>390000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3900000</v>
      </c>
      <c r="K17" s="56" t="n">
        <v>390000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0</v>
      </c>
      <c r="AE17" s="55" t="n">
        <v>0</v>
      </c>
      <c r="AF17" s="55" t="n">
        <v>2000000</v>
      </c>
      <c r="AG17" s="55" t="n">
        <v>0</v>
      </c>
      <c r="AH17" s="55" t="n">
        <v>0</v>
      </c>
      <c r="AI17" s="55" t="n">
        <v>0</v>
      </c>
      <c r="AJ17" s="55" t="n">
        <v>100000000</v>
      </c>
      <c r="AK17" s="56" t="n">
        <v>102000000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702089500</v>
      </c>
      <c r="AU17" s="55" t="n">
        <v>0</v>
      </c>
      <c r="AV17" s="55" t="n">
        <v>0</v>
      </c>
      <c r="AW17" s="55" t="n">
        <v>0</v>
      </c>
      <c r="AX17" s="56" t="n">
        <v>702089500</v>
      </c>
      <c r="AY17" s="56" t="n">
        <v>80408950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20955587</v>
      </c>
      <c r="CP17" s="55" t="n">
        <v>30650274</v>
      </c>
      <c r="CQ17" s="55" t="n">
        <v>9020000</v>
      </c>
      <c r="CR17" s="55" t="n">
        <v>1426852921</v>
      </c>
      <c r="CS17" s="55" t="n">
        <v>0</v>
      </c>
      <c r="CT17" s="55" t="n">
        <v>1219365290</v>
      </c>
      <c r="CU17" s="55" t="n">
        <v>0</v>
      </c>
      <c r="CV17" s="55" t="n">
        <v>268619750</v>
      </c>
      <c r="CW17" s="55" t="n">
        <v>12112625574</v>
      </c>
      <c r="CX17" s="56" t="n">
        <v>15088089396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15088089396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3000000</v>
      </c>
      <c r="EN17" s="55" t="n">
        <v>0</v>
      </c>
      <c r="EO17" s="55" t="n">
        <v>0</v>
      </c>
      <c r="EP17" s="55" t="n">
        <v>0</v>
      </c>
      <c r="EQ17" s="56" t="n">
        <v>3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36000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360000</v>
      </c>
      <c r="FL17" s="56" t="n">
        <v>336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0</v>
      </c>
      <c r="FX17" s="56" t="n">
        <v>0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0</v>
      </c>
      <c r="GG17" s="56" t="n">
        <v>15899438896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495000000</v>
      </c>
      <c r="P18" s="55" t="n">
        <v>0</v>
      </c>
      <c r="Q18" s="55" t="n">
        <v>0</v>
      </c>
      <c r="R18" s="55" t="n">
        <v>0</v>
      </c>
      <c r="S18" s="56" t="n">
        <v>49500000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6" t="n">
        <v>49500000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6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865000000</v>
      </c>
      <c r="CJ18" s="55" t="n">
        <v>22514327069</v>
      </c>
      <c r="CK18" s="55" t="n">
        <v>2732689378</v>
      </c>
      <c r="CL18" s="55" t="n">
        <v>0</v>
      </c>
      <c r="CM18" s="55" t="n">
        <v>24513663</v>
      </c>
      <c r="CN18" s="56" t="n">
        <v>26136530110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26136530110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26631530110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360546000</v>
      </c>
      <c r="CZ19" s="56" t="n">
        <v>4360546000</v>
      </c>
      <c r="DA19" s="55" t="n">
        <v>0</v>
      </c>
      <c r="DB19" s="56" t="n">
        <v>0</v>
      </c>
      <c r="DC19" s="56" t="n">
        <v>4360546000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360546000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8728075000</v>
      </c>
      <c r="M20" s="55" t="n">
        <v>9234672590</v>
      </c>
      <c r="N20" s="55" t="n">
        <v>52265000</v>
      </c>
      <c r="O20" s="55" t="n">
        <v>21000000</v>
      </c>
      <c r="P20" s="55" t="n">
        <v>1836532121</v>
      </c>
      <c r="Q20" s="55" t="n">
        <v>6462370333</v>
      </c>
      <c r="R20" s="55" t="n">
        <v>546777680</v>
      </c>
      <c r="S20" s="56" t="n">
        <v>46881692724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405000</v>
      </c>
      <c r="AP20" s="56" t="n">
        <v>405000</v>
      </c>
      <c r="AQ20" s="55" t="n">
        <v>19790000</v>
      </c>
      <c r="AR20" s="55" t="n">
        <v>0</v>
      </c>
      <c r="AS20" s="55" t="n">
        <v>0</v>
      </c>
      <c r="AT20" s="55" t="n">
        <v>0</v>
      </c>
      <c r="AU20" s="55" t="n">
        <v>171667022</v>
      </c>
      <c r="AV20" s="55" t="n">
        <v>0</v>
      </c>
      <c r="AW20" s="55" t="n">
        <v>16319000</v>
      </c>
      <c r="AX20" s="56" t="n">
        <v>207776022</v>
      </c>
      <c r="AY20" s="56" t="n">
        <v>47089873746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12000000</v>
      </c>
      <c r="CQ20" s="55" t="n">
        <v>1277190000</v>
      </c>
      <c r="CR20" s="55" t="n">
        <v>154005642</v>
      </c>
      <c r="CS20" s="55" t="n">
        <v>0</v>
      </c>
      <c r="CT20" s="55" t="n">
        <v>0</v>
      </c>
      <c r="CU20" s="55" t="n">
        <v>670030871</v>
      </c>
      <c r="CV20" s="55" t="n">
        <v>0</v>
      </c>
      <c r="CW20" s="55" t="n">
        <v>0</v>
      </c>
      <c r="CX20" s="56" t="n">
        <v>2113226513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2113226513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501000000</v>
      </c>
      <c r="DR20" s="55" t="n">
        <v>0</v>
      </c>
      <c r="DS20" s="56" t="n">
        <v>50100000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501000000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0</v>
      </c>
      <c r="FX20" s="56" t="n">
        <v>0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0</v>
      </c>
      <c r="GG20" s="56" t="n">
        <v>49704100259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6" t="n">
        <v>0</v>
      </c>
      <c r="T21" s="55" t="n">
        <v>0</v>
      </c>
      <c r="U21" s="55" t="n">
        <v>134139508</v>
      </c>
      <c r="V21" s="55" t="n">
        <v>46447996</v>
      </c>
      <c r="W21" s="55" t="n">
        <v>399400000</v>
      </c>
      <c r="X21" s="55" t="n">
        <v>77221000</v>
      </c>
      <c r="Y21" s="55" t="n">
        <v>1583988468</v>
      </c>
      <c r="Z21" s="55" t="n">
        <v>0</v>
      </c>
      <c r="AA21" s="55" t="n">
        <v>55000000</v>
      </c>
      <c r="AB21" s="55" t="n">
        <v>65561652905</v>
      </c>
      <c r="AC21" s="56" t="n">
        <v>67857849877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67857849877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100000000</v>
      </c>
      <c r="CX21" s="56" t="n">
        <v>10000000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10000000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38712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38712</v>
      </c>
      <c r="ED21" s="56" t="n">
        <v>138712</v>
      </c>
      <c r="EE21" s="55" t="n">
        <v>0</v>
      </c>
      <c r="EF21" s="55" t="n">
        <v>0</v>
      </c>
      <c r="EG21" s="55" t="n">
        <v>100000</v>
      </c>
      <c r="EH21" s="55" t="n">
        <v>0</v>
      </c>
      <c r="EI21" s="55" t="n">
        <v>0</v>
      </c>
      <c r="EJ21" s="56" t="n">
        <v>100000</v>
      </c>
      <c r="EK21" s="55" t="n">
        <v>10860000</v>
      </c>
      <c r="EL21" s="55" t="n">
        <v>3714500</v>
      </c>
      <c r="EM21" s="55" t="n">
        <v>0</v>
      </c>
      <c r="EN21" s="55" t="n">
        <v>18000</v>
      </c>
      <c r="EO21" s="55" t="n">
        <v>0</v>
      </c>
      <c r="EP21" s="55" t="n">
        <v>0</v>
      </c>
      <c r="EQ21" s="56" t="n">
        <v>14592500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14692500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67972681089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1920000000</v>
      </c>
      <c r="AM22" s="55" t="n">
        <v>655908062</v>
      </c>
      <c r="AN22" s="55" t="n">
        <v>0</v>
      </c>
      <c r="AO22" s="55" t="n">
        <v>9075000</v>
      </c>
      <c r="AP22" s="56" t="n">
        <v>2584983062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2584983062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70000</v>
      </c>
      <c r="EO22" s="55" t="n">
        <v>0</v>
      </c>
      <c r="EP22" s="55" t="n">
        <v>0</v>
      </c>
      <c r="EQ22" s="56" t="n">
        <v>70000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70000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2585053062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55" t="n">
        <v>42024683093</v>
      </c>
      <c r="D23" s="55" t="n">
        <v>2844993968</v>
      </c>
      <c r="E23" s="55" t="n">
        <v>1444383495</v>
      </c>
      <c r="F23" s="55" t="n">
        <v>4609523199</v>
      </c>
      <c r="G23" s="55" t="n">
        <v>0</v>
      </c>
      <c r="H23" s="55" t="n">
        <v>1010789000</v>
      </c>
      <c r="I23" s="55" t="n">
        <v>2683833798</v>
      </c>
      <c r="J23" s="56" t="n">
        <v>54618206553</v>
      </c>
      <c r="K23" s="56" t="n">
        <v>54618206553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200000000</v>
      </c>
      <c r="AE23" s="55" t="n">
        <v>400000000</v>
      </c>
      <c r="AF23" s="55" t="n">
        <v>420000000</v>
      </c>
      <c r="AG23" s="55" t="n">
        <v>280000000</v>
      </c>
      <c r="AH23" s="55" t="n">
        <v>0</v>
      </c>
      <c r="AI23" s="55" t="n">
        <v>0</v>
      </c>
      <c r="AJ23" s="55" t="n">
        <v>0</v>
      </c>
      <c r="AK23" s="56" t="n">
        <v>1300000000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1300000000</v>
      </c>
      <c r="AZ23" s="55" t="n">
        <v>5395552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5395552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5395552</v>
      </c>
      <c r="BN23" s="55" t="n">
        <v>96179964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96179964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5500000</v>
      </c>
      <c r="CE23" s="55" t="n">
        <v>0</v>
      </c>
      <c r="CF23" s="55" t="n">
        <v>0</v>
      </c>
      <c r="CG23" s="55" t="n">
        <v>0</v>
      </c>
      <c r="CH23" s="56" t="n">
        <v>550000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5000000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8000000</v>
      </c>
      <c r="CX23" s="56" t="n">
        <v>518000000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625075516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1700000</v>
      </c>
      <c r="EO23" s="55" t="n">
        <v>0</v>
      </c>
      <c r="EP23" s="55" t="n">
        <v>0</v>
      </c>
      <c r="EQ23" s="56" t="n">
        <v>1700000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1700000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0</v>
      </c>
      <c r="FX23" s="56" t="n">
        <v>0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0</v>
      </c>
      <c r="GG23" s="56" t="n">
        <v>56544982069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1111663663</v>
      </c>
      <c r="BA24" s="55" t="n">
        <v>1063476328</v>
      </c>
      <c r="BB24" s="55" t="n">
        <v>1761800591</v>
      </c>
      <c r="BC24" s="55" t="n">
        <v>941514447</v>
      </c>
      <c r="BD24" s="55" t="n">
        <v>76935000</v>
      </c>
      <c r="BE24" s="56" t="n">
        <v>4955390029</v>
      </c>
      <c r="BF24" s="55" t="n">
        <v>38267458846</v>
      </c>
      <c r="BG24" s="55" t="n">
        <v>150000000</v>
      </c>
      <c r="BH24" s="55" t="n">
        <v>156886530</v>
      </c>
      <c r="BI24" s="55" t="n">
        <v>1181644510</v>
      </c>
      <c r="BJ24" s="55" t="n">
        <v>0</v>
      </c>
      <c r="BK24" s="55" t="n">
        <v>164009474217</v>
      </c>
      <c r="BL24" s="56" t="n">
        <v>203765464103</v>
      </c>
      <c r="BM24" s="56" t="n">
        <v>208720854132</v>
      </c>
      <c r="BN24" s="55" t="n">
        <v>169033278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169033278</v>
      </c>
      <c r="BV24" s="55" t="n">
        <v>7204727784</v>
      </c>
      <c r="BW24" s="55" t="n">
        <v>275819938</v>
      </c>
      <c r="BX24" s="55" t="n">
        <v>0</v>
      </c>
      <c r="BY24" s="55" t="n">
        <v>0</v>
      </c>
      <c r="BZ24" s="56" t="n">
        <v>7480547722</v>
      </c>
      <c r="CA24" s="55" t="n">
        <v>0</v>
      </c>
      <c r="CB24" s="55" t="n">
        <v>0</v>
      </c>
      <c r="CC24" s="55" t="n">
        <v>0</v>
      </c>
      <c r="CD24" s="55" t="n">
        <v>3697000</v>
      </c>
      <c r="CE24" s="55" t="n">
        <v>0</v>
      </c>
      <c r="CF24" s="55" t="n">
        <v>0</v>
      </c>
      <c r="CG24" s="55" t="n">
        <v>0</v>
      </c>
      <c r="CH24" s="56" t="n">
        <v>369700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9972666078</v>
      </c>
      <c r="CZ24" s="56" t="n">
        <v>9972666078</v>
      </c>
      <c r="DA24" s="55" t="n">
        <v>0</v>
      </c>
      <c r="DB24" s="56" t="n">
        <v>0</v>
      </c>
      <c r="DC24" s="56" t="n">
        <v>226346798210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70000</v>
      </c>
      <c r="EO24" s="55" t="n">
        <v>0</v>
      </c>
      <c r="EP24" s="55" t="n">
        <v>0</v>
      </c>
      <c r="EQ24" s="56" t="n">
        <v>70000</v>
      </c>
      <c r="ER24" s="55" t="n">
        <v>0</v>
      </c>
      <c r="ES24" s="55" t="n">
        <v>0</v>
      </c>
      <c r="ET24" s="55" t="n">
        <v>8132000</v>
      </c>
      <c r="EU24" s="56" t="n">
        <v>8132000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8202000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12000000</v>
      </c>
      <c r="FX24" s="56" t="n">
        <v>112000000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12000000</v>
      </c>
      <c r="GG24" s="56" t="n">
        <v>226467000210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7880450988</v>
      </c>
      <c r="BO25" s="55" t="n">
        <v>2904765338</v>
      </c>
      <c r="BP25" s="55" t="n">
        <v>3261285729</v>
      </c>
      <c r="BQ25" s="55" t="n">
        <v>0</v>
      </c>
      <c r="BR25" s="55" t="n">
        <v>557488121</v>
      </c>
      <c r="BS25" s="55" t="n">
        <v>579854000</v>
      </c>
      <c r="BT25" s="55" t="n">
        <v>65237000</v>
      </c>
      <c r="BU25" s="56" t="n">
        <v>15249081176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5249081176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50000</v>
      </c>
      <c r="EN25" s="55" t="n">
        <v>0</v>
      </c>
      <c r="EO25" s="55" t="n">
        <v>0</v>
      </c>
      <c r="EP25" s="55" t="n">
        <v>0</v>
      </c>
      <c r="EQ25" s="56" t="n">
        <v>5000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5000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5249131176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0</v>
      </c>
      <c r="CB26" s="55" t="n">
        <v>984568886</v>
      </c>
      <c r="CC26" s="55" t="n">
        <v>1278455151</v>
      </c>
      <c r="CD26" s="55" t="n">
        <v>2154236899</v>
      </c>
      <c r="CE26" s="55" t="n">
        <v>2337065389</v>
      </c>
      <c r="CF26" s="55" t="n">
        <v>1710156512</v>
      </c>
      <c r="CG26" s="55" t="n">
        <v>769960537</v>
      </c>
      <c r="CH26" s="56" t="n">
        <v>9234443374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9234443374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12750000</v>
      </c>
      <c r="EL26" s="55" t="n">
        <v>0</v>
      </c>
      <c r="EM26" s="55" t="n">
        <v>0</v>
      </c>
      <c r="EN26" s="55" t="n">
        <v>250000</v>
      </c>
      <c r="EO26" s="55" t="n">
        <v>0</v>
      </c>
      <c r="EP26" s="55" t="n">
        <v>0</v>
      </c>
      <c r="EQ26" s="56" t="n">
        <v>13000000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13000000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3000000</v>
      </c>
      <c r="FX26" s="56" t="n">
        <v>3000000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3000000</v>
      </c>
      <c r="GG26" s="56" t="n">
        <v>9250443374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5515000</v>
      </c>
      <c r="CE27" s="55" t="n">
        <v>0</v>
      </c>
      <c r="CF27" s="55" t="n">
        <v>0</v>
      </c>
      <c r="CG27" s="55" t="n">
        <v>0</v>
      </c>
      <c r="CH27" s="56" t="n">
        <v>551500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5515000</v>
      </c>
      <c r="DD27" s="55" t="n">
        <v>825273000</v>
      </c>
      <c r="DE27" s="55" t="n">
        <v>24000000</v>
      </c>
      <c r="DF27" s="55" t="n">
        <v>0</v>
      </c>
      <c r="DG27" s="55" t="n">
        <v>0</v>
      </c>
      <c r="DH27" s="55" t="n">
        <v>624200000</v>
      </c>
      <c r="DI27" s="55" t="n">
        <v>0</v>
      </c>
      <c r="DJ27" s="55" t="n">
        <v>0</v>
      </c>
      <c r="DK27" s="55" t="n">
        <v>224500</v>
      </c>
      <c r="DL27" s="56" t="n">
        <v>147369750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500000</v>
      </c>
      <c r="DV27" s="55" t="n">
        <v>0</v>
      </c>
      <c r="DW27" s="55" t="n">
        <v>10000000</v>
      </c>
      <c r="DX27" s="55" t="n">
        <v>1500000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13000000</v>
      </c>
      <c r="ED27" s="56" t="n">
        <v>1486697500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150000</v>
      </c>
      <c r="EO27" s="55" t="n">
        <v>0</v>
      </c>
      <c r="EP27" s="55" t="n">
        <v>0</v>
      </c>
      <c r="EQ27" s="56" t="n">
        <v>150000</v>
      </c>
      <c r="ER27" s="55" t="n">
        <v>0</v>
      </c>
      <c r="ES27" s="55" t="n">
        <v>0</v>
      </c>
      <c r="ET27" s="55" t="n">
        <v>7395000</v>
      </c>
      <c r="EU27" s="56" t="n">
        <v>7395000</v>
      </c>
      <c r="EV27" s="55" t="n">
        <v>0</v>
      </c>
      <c r="EW27" s="55" t="n">
        <v>14416860494</v>
      </c>
      <c r="EX27" s="55" t="n">
        <v>3509188149</v>
      </c>
      <c r="EY27" s="55" t="n">
        <v>10838026012</v>
      </c>
      <c r="EZ27" s="55" t="n">
        <v>383865194</v>
      </c>
      <c r="FA27" s="55" t="n">
        <v>1161646759</v>
      </c>
      <c r="FB27" s="55" t="n">
        <v>0</v>
      </c>
      <c r="FC27" s="55" t="n">
        <v>0</v>
      </c>
      <c r="FD27" s="55" t="n">
        <v>79065318</v>
      </c>
      <c r="FE27" s="56" t="n">
        <v>30388651926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30396196926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3000000</v>
      </c>
      <c r="GC27" s="56" t="n">
        <v>3000000</v>
      </c>
      <c r="GD27" s="55" t="n">
        <v>0</v>
      </c>
      <c r="GE27" s="56" t="n">
        <v>0</v>
      </c>
      <c r="GF27" s="56" t="n">
        <v>3000000</v>
      </c>
      <c r="GG27" s="56" t="n">
        <v>31891409426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71776819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71776819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71776819</v>
      </c>
      <c r="GG28" s="56" t="n">
        <v>171776819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209964292</v>
      </c>
      <c r="AV29" s="55" t="n">
        <v>0</v>
      </c>
      <c r="AW29" s="55" t="n">
        <v>0</v>
      </c>
      <c r="AX29" s="56" t="n">
        <v>209964292</v>
      </c>
      <c r="AY29" s="56" t="n">
        <v>209964292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050000</v>
      </c>
      <c r="FX29" s="56" t="n">
        <v>3050000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050000</v>
      </c>
      <c r="GG29" s="56" t="n">
        <v>213014292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5000000</v>
      </c>
      <c r="FN30" s="55" t="n">
        <v>0</v>
      </c>
      <c r="FO30" s="55" t="n">
        <v>0</v>
      </c>
      <c r="FP30" s="55" t="n">
        <v>1488342719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493342719</v>
      </c>
      <c r="FV30" s="55" t="n">
        <v>0</v>
      </c>
      <c r="FW30" s="55" t="n">
        <v>40000</v>
      </c>
      <c r="FX30" s="56" t="n">
        <v>40000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493382719</v>
      </c>
      <c r="GG30" s="56" t="n">
        <v>1493382719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631508122</v>
      </c>
      <c r="AV31" s="55" t="n">
        <v>0</v>
      </c>
      <c r="AW31" s="55" t="n">
        <v>2290000</v>
      </c>
      <c r="AX31" s="56" t="n">
        <v>3633798122</v>
      </c>
      <c r="AY31" s="56" t="n">
        <v>3633798122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633798122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85128512</v>
      </c>
      <c r="Q32" s="55" t="n">
        <v>0</v>
      </c>
      <c r="R32" s="55" t="n">
        <v>0</v>
      </c>
      <c r="S32" s="56" t="n">
        <v>185128512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85128512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85128512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302164728</v>
      </c>
      <c r="Q33" s="55" t="n">
        <v>0</v>
      </c>
      <c r="R33" s="55" t="n">
        <v>0</v>
      </c>
      <c r="S33" s="56" t="n">
        <v>302164728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302164728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302164728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58656875</v>
      </c>
      <c r="AV34" s="55" t="n">
        <v>0</v>
      </c>
      <c r="AW34" s="55" t="n">
        <v>0</v>
      </c>
      <c r="AX34" s="56" t="n">
        <v>258656875</v>
      </c>
      <c r="AY34" s="56" t="n">
        <v>258656875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58656875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6" t="n"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0</v>
      </c>
      <c r="CZ35" s="56" t="n">
        <v>0</v>
      </c>
      <c r="DA35" s="55" t="n">
        <v>0</v>
      </c>
      <c r="DB35" s="56" t="n">
        <v>0</v>
      </c>
      <c r="DC35" s="56" t="n">
        <v>0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259348252</v>
      </c>
      <c r="FW35" s="55" t="n">
        <v>0</v>
      </c>
      <c r="FX35" s="56" t="n">
        <v>259348252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259348252</v>
      </c>
      <c r="GG35" s="56" t="n">
        <v>259348252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233195735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233195735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233195735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233195735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23669225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23669225</v>
      </c>
      <c r="AY37" s="56" t="n">
        <v>23669225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23669225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6513390450</v>
      </c>
      <c r="CZ38" s="56" t="n">
        <v>6513390450</v>
      </c>
      <c r="DA38" s="55" t="n">
        <v>0</v>
      </c>
      <c r="DB38" s="56" t="n">
        <v>0</v>
      </c>
      <c r="DC38" s="56" t="n">
        <v>6513390450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6513390450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0</v>
      </c>
      <c r="BW39" s="55" t="n">
        <v>0</v>
      </c>
      <c r="BX39" s="55" t="n">
        <v>85923875</v>
      </c>
      <c r="BY39" s="55" t="n">
        <v>0</v>
      </c>
      <c r="BZ39" s="56" t="n">
        <v>85923875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85923875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85923875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34444691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34444691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34444691</v>
      </c>
      <c r="GG40" s="56" t="n">
        <v>34444691</v>
      </c>
    </row>
    <row r="41" customFormat="false" ht="13.2" hidden="false" customHeight="false" outlineLevel="0" collapsed="false">
      <c r="A41" s="58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7310087</v>
      </c>
      <c r="BS41" s="55" t="n">
        <v>0</v>
      </c>
      <c r="BT41" s="55" t="n">
        <v>0</v>
      </c>
      <c r="BU41" s="56" t="n">
        <v>67310087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7310087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7310087</v>
      </c>
    </row>
    <row r="42" customFormat="false" ht="13.2" hidden="false" customHeight="fals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2311260</v>
      </c>
      <c r="Z42" s="55" t="n">
        <v>0</v>
      </c>
      <c r="AA42" s="55" t="n">
        <v>0</v>
      </c>
      <c r="AB42" s="55" t="n">
        <v>0</v>
      </c>
      <c r="AC42" s="56" t="n">
        <v>2231126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2231126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22311260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6420000</v>
      </c>
      <c r="EH43" s="55" t="n">
        <v>0</v>
      </c>
      <c r="EI43" s="55" t="n">
        <v>0</v>
      </c>
      <c r="EJ43" s="56" t="n">
        <v>6420000</v>
      </c>
      <c r="EK43" s="55" t="n">
        <v>0</v>
      </c>
      <c r="EL43" s="55" t="n">
        <v>2161299285</v>
      </c>
      <c r="EM43" s="55" t="n">
        <v>414084944</v>
      </c>
      <c r="EN43" s="55" t="n">
        <v>0</v>
      </c>
      <c r="EO43" s="55" t="n">
        <v>0</v>
      </c>
      <c r="EP43" s="55" t="n">
        <v>0</v>
      </c>
      <c r="EQ43" s="56" t="n">
        <v>2575384229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581804229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581804229</v>
      </c>
    </row>
    <row r="44" customFormat="false" ht="12.75" hidden="false" customHeight="true" outlineLevel="0" collapsed="false">
      <c r="A44" s="58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430841223</v>
      </c>
      <c r="Q44" s="55" t="n">
        <v>0</v>
      </c>
      <c r="R44" s="55" t="n">
        <v>9107104</v>
      </c>
      <c r="S44" s="56" t="n">
        <v>439948327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439948327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5300000</v>
      </c>
      <c r="EN44" s="55" t="n">
        <v>0</v>
      </c>
      <c r="EO44" s="55" t="n">
        <v>0</v>
      </c>
      <c r="EP44" s="55" t="n">
        <v>0</v>
      </c>
      <c r="EQ44" s="56" t="n">
        <v>5300000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5300000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445248327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800000</v>
      </c>
      <c r="DF45" s="55" t="n">
        <v>0</v>
      </c>
      <c r="DG45" s="55" t="n">
        <v>0</v>
      </c>
      <c r="DH45" s="55" t="n">
        <v>42144000</v>
      </c>
      <c r="DI45" s="55" t="n">
        <v>0</v>
      </c>
      <c r="DJ45" s="55" t="n">
        <v>0</v>
      </c>
      <c r="DK45" s="55" t="n">
        <v>0</v>
      </c>
      <c r="DL45" s="56" t="n">
        <v>4294400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42944000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409637266</v>
      </c>
      <c r="EU45" s="56" t="n">
        <v>409637266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409637266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0</v>
      </c>
      <c r="FX45" s="56" t="n">
        <v>0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0</v>
      </c>
      <c r="GG45" s="56" t="n">
        <v>452581266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4152464850</v>
      </c>
      <c r="CZ46" s="56" t="n">
        <v>4152464850</v>
      </c>
      <c r="DA46" s="55" t="n">
        <v>0</v>
      </c>
      <c r="DB46" s="56" t="n">
        <v>0</v>
      </c>
      <c r="DC46" s="56" t="n">
        <v>4152464850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4152464850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425317706</v>
      </c>
      <c r="ES47" s="55" t="n">
        <v>0</v>
      </c>
      <c r="ET47" s="55" t="n">
        <v>0</v>
      </c>
      <c r="EU47" s="56" t="n">
        <v>425317706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425317706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425317706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690387855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690387855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690387855</v>
      </c>
      <c r="GG48" s="56" t="n">
        <v>690387855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43810880286</v>
      </c>
      <c r="FZ49" s="55" t="n">
        <v>0</v>
      </c>
      <c r="GA49" s="55" t="n">
        <v>0</v>
      </c>
      <c r="GB49" s="55" t="n">
        <v>0</v>
      </c>
      <c r="GC49" s="56" t="n">
        <v>43810880286</v>
      </c>
      <c r="GD49" s="55" t="n">
        <v>0</v>
      </c>
      <c r="GE49" s="56" t="n">
        <v>0</v>
      </c>
      <c r="GF49" s="56" t="n">
        <v>43810880286</v>
      </c>
      <c r="GG49" s="56" t="n">
        <v>43810880286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18500000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18500000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18500000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90000000</v>
      </c>
      <c r="FS50" s="55" t="n">
        <v>0</v>
      </c>
      <c r="FT50" s="55" t="n">
        <v>0</v>
      </c>
      <c r="FU50" s="56" t="n">
        <v>90000000</v>
      </c>
      <c r="FV50" s="55" t="n">
        <v>0</v>
      </c>
      <c r="FW50" s="55" t="n">
        <v>0</v>
      </c>
      <c r="FX50" s="56" t="n">
        <v>0</v>
      </c>
      <c r="FY50" s="55" t="n">
        <v>0</v>
      </c>
      <c r="FZ50" s="55" t="n">
        <v>0</v>
      </c>
      <c r="GA50" s="55" t="n">
        <v>0</v>
      </c>
      <c r="GB50" s="55" t="n">
        <v>125000000</v>
      </c>
      <c r="GC50" s="56" t="n">
        <v>125000000</v>
      </c>
      <c r="GD50" s="55" t="n">
        <v>0</v>
      </c>
      <c r="GE50" s="56" t="n">
        <v>0</v>
      </c>
      <c r="GF50" s="56" t="n">
        <v>215000000</v>
      </c>
      <c r="GG50" s="56" t="n">
        <v>400000000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61" t="n">
        <v>76843739</v>
      </c>
      <c r="D51" s="61" t="n">
        <v>0</v>
      </c>
      <c r="E51" s="61" t="n">
        <v>0</v>
      </c>
      <c r="F51" s="61" t="n">
        <v>700000000</v>
      </c>
      <c r="G51" s="61" t="n">
        <v>0</v>
      </c>
      <c r="H51" s="61" t="n">
        <v>0</v>
      </c>
      <c r="I51" s="61" t="n">
        <v>0</v>
      </c>
      <c r="J51" s="62" t="n">
        <v>776843739</v>
      </c>
      <c r="K51" s="62" t="n">
        <v>776843739</v>
      </c>
      <c r="L51" s="61" t="n">
        <v>0</v>
      </c>
      <c r="M51" s="61" t="n">
        <v>0</v>
      </c>
      <c r="N51" s="61" t="n">
        <v>65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650000000</v>
      </c>
      <c r="T51" s="61" t="n">
        <v>2500000</v>
      </c>
      <c r="U51" s="61" t="n">
        <v>0</v>
      </c>
      <c r="V51" s="61" t="n">
        <v>0</v>
      </c>
      <c r="W51" s="61" t="n">
        <v>31900000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321500000</v>
      </c>
      <c r="AD51" s="61" t="n">
        <v>0</v>
      </c>
      <c r="AE51" s="61" t="n">
        <v>5180000</v>
      </c>
      <c r="AF51" s="61" t="n">
        <v>326000000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31180000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61" t="n">
        <v>36457475</v>
      </c>
      <c r="AV51" s="61" t="n">
        <v>0</v>
      </c>
      <c r="AW51" s="61" t="n">
        <v>0</v>
      </c>
      <c r="AX51" s="62" t="n">
        <v>36457475</v>
      </c>
      <c r="AY51" s="62" t="n">
        <v>1339137475</v>
      </c>
      <c r="AZ51" s="61" t="n">
        <v>438751461</v>
      </c>
      <c r="BA51" s="61" t="n">
        <v>0</v>
      </c>
      <c r="BB51" s="61" t="n">
        <v>0</v>
      </c>
      <c r="BC51" s="61" t="n">
        <v>0</v>
      </c>
      <c r="BD51" s="61" t="n">
        <v>0</v>
      </c>
      <c r="BE51" s="62" t="n">
        <v>438751461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438751461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2" t="n">
        <v>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76849608000</v>
      </c>
      <c r="CH51" s="62" t="n">
        <v>76849608000</v>
      </c>
      <c r="CI51" s="61" t="n">
        <v>4219427000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4219427000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32000000</v>
      </c>
      <c r="CV51" s="61" t="n">
        <v>0</v>
      </c>
      <c r="CW51" s="61" t="n">
        <v>0</v>
      </c>
      <c r="CX51" s="62" t="n">
        <v>32000000</v>
      </c>
      <c r="CY51" s="61" t="n">
        <v>0</v>
      </c>
      <c r="CZ51" s="62" t="n">
        <v>0</v>
      </c>
      <c r="DA51" s="61" t="n">
        <v>20880000</v>
      </c>
      <c r="DB51" s="62" t="n">
        <v>20880000</v>
      </c>
      <c r="DC51" s="62" t="n">
        <v>81560666461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7400200000</v>
      </c>
      <c r="DL51" s="62" t="n">
        <v>7400200000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2000000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20000000</v>
      </c>
      <c r="ED51" s="62" t="n">
        <v>7420200000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14000000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140000000</v>
      </c>
      <c r="ER51" s="61" t="n">
        <v>605000000</v>
      </c>
      <c r="ES51" s="61" t="n">
        <v>0</v>
      </c>
      <c r="ET51" s="61" t="n">
        <v>0</v>
      </c>
      <c r="EU51" s="62" t="n">
        <v>60500000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60000000</v>
      </c>
      <c r="FH51" s="61" t="n">
        <v>0</v>
      </c>
      <c r="FI51" s="61" t="n">
        <v>0</v>
      </c>
      <c r="FJ51" s="61" t="n">
        <v>0</v>
      </c>
      <c r="FK51" s="62" t="n">
        <v>60000000</v>
      </c>
      <c r="FL51" s="62" t="n">
        <v>805000000</v>
      </c>
      <c r="FM51" s="61" t="n">
        <v>806964722</v>
      </c>
      <c r="FN51" s="61" t="n">
        <v>0</v>
      </c>
      <c r="FO51" s="61" t="n">
        <v>0</v>
      </c>
      <c r="FP51" s="61" t="n">
        <v>50008738330</v>
      </c>
      <c r="FQ51" s="61" t="n">
        <v>0</v>
      </c>
      <c r="FR51" s="61" t="n">
        <v>0</v>
      </c>
      <c r="FS51" s="61" t="n">
        <v>0</v>
      </c>
      <c r="FT51" s="61" t="n">
        <v>589650000</v>
      </c>
      <c r="FU51" s="62" t="n">
        <v>51405353052</v>
      </c>
      <c r="FV51" s="61" t="n">
        <v>0</v>
      </c>
      <c r="FW51" s="61" t="n">
        <v>0</v>
      </c>
      <c r="FX51" s="62" t="n">
        <v>0</v>
      </c>
      <c r="FY51" s="61" t="n">
        <v>314600000</v>
      </c>
      <c r="FZ51" s="61" t="n">
        <v>75000000</v>
      </c>
      <c r="GA51" s="61" t="n">
        <v>0</v>
      </c>
      <c r="GB51" s="61" t="n">
        <v>0</v>
      </c>
      <c r="GC51" s="62" t="n">
        <v>389600000</v>
      </c>
      <c r="GD51" s="61" t="n">
        <v>19454150748</v>
      </c>
      <c r="GE51" s="62" t="n">
        <v>19454150748</v>
      </c>
      <c r="GF51" s="62" t="n">
        <v>71249103800</v>
      </c>
      <c r="GG51" s="62" t="n">
        <v>163150951475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5"/>
      <c r="BF52" s="55"/>
      <c r="BG52" s="55"/>
      <c r="BH52" s="55"/>
      <c r="BI52" s="55"/>
      <c r="BJ52" s="55"/>
      <c r="BK52" s="55"/>
      <c r="BL52" s="56"/>
      <c r="BM52" s="125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6"/>
      <c r="GA52" s="126"/>
      <c r="GB52" s="126"/>
      <c r="GC52" s="127"/>
      <c r="GD52" s="126"/>
      <c r="GE52" s="127"/>
      <c r="GF52" s="127"/>
      <c r="GG52" s="127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42101526832</v>
      </c>
      <c r="D53" s="75" t="n">
        <f aca="false">SUM(D5:D51)</f>
        <v>2844993968</v>
      </c>
      <c r="E53" s="75" t="n">
        <f aca="false">SUM(E5:E51)</f>
        <v>1524398495</v>
      </c>
      <c r="F53" s="75" t="n">
        <f aca="false">SUM(F5:F51)</f>
        <v>5309523199</v>
      </c>
      <c r="G53" s="75" t="n">
        <f aca="false">SUM(G5:G51)</f>
        <v>0</v>
      </c>
      <c r="H53" s="75" t="n">
        <f aca="false">SUM(H5:H51)</f>
        <v>1010789000</v>
      </c>
      <c r="I53" s="75" t="n">
        <f aca="false">SUM(I5:I51)</f>
        <v>2683833798</v>
      </c>
      <c r="J53" s="78" t="n">
        <f aca="false">SUM(J5:J51)</f>
        <v>55475065292</v>
      </c>
      <c r="K53" s="78" t="n">
        <f aca="false">SUM(K5:K51)</f>
        <v>55475065292</v>
      </c>
      <c r="L53" s="75" t="n">
        <f aca="false">SUM(L5:L51)</f>
        <v>28728075000</v>
      </c>
      <c r="M53" s="75" t="n">
        <f aca="false">SUM(M5:M51)</f>
        <v>9234672590</v>
      </c>
      <c r="N53" s="75" t="n">
        <f aca="false">SUM(N5:N51)</f>
        <v>702265000</v>
      </c>
      <c r="O53" s="75" t="n">
        <f aca="false">SUM(O5:O51)</f>
        <v>516000000</v>
      </c>
      <c r="P53" s="75" t="n">
        <f aca="false">SUM(P5:P51)</f>
        <v>2754666584</v>
      </c>
      <c r="Q53" s="75" t="n">
        <f aca="false">SUM(Q5:Q51)</f>
        <v>6462370333</v>
      </c>
      <c r="R53" s="75" t="n">
        <f aca="false">SUM(R5:R51)</f>
        <v>555884784</v>
      </c>
      <c r="S53" s="78" t="n">
        <f aca="false">SUM(S5:S51)</f>
        <v>48953934291</v>
      </c>
      <c r="T53" s="75" t="n">
        <f aca="false">SUM(T5:T51)</f>
        <v>2500000</v>
      </c>
      <c r="U53" s="75" t="n">
        <f aca="false">SUM(U5:U51)</f>
        <v>134139508</v>
      </c>
      <c r="V53" s="75" t="n">
        <f aca="false">SUM(V5:V51)</f>
        <v>46447996</v>
      </c>
      <c r="W53" s="75" t="n">
        <f aca="false">SUM(W5:W51)</f>
        <v>718400000</v>
      </c>
      <c r="X53" s="75" t="n">
        <f aca="false">SUM(X5:X51)</f>
        <v>77221000</v>
      </c>
      <c r="Y53" s="75" t="n">
        <f aca="false">SUM(Y5:Y51)</f>
        <v>1606299728</v>
      </c>
      <c r="Z53" s="75" t="n">
        <f aca="false">SUM(Z5:Z51)</f>
        <v>0</v>
      </c>
      <c r="AA53" s="75" t="n">
        <f aca="false">SUM(AA5:AA51)</f>
        <v>55000000</v>
      </c>
      <c r="AB53" s="75" t="n">
        <f aca="false">SUM(AB5:AB51)</f>
        <v>65561652905</v>
      </c>
      <c r="AC53" s="78" t="n">
        <f aca="false">SUM(AC5:AC51)</f>
        <v>68201661137</v>
      </c>
      <c r="AD53" s="75" t="n">
        <f aca="false">SUM(AD5:AD51)</f>
        <v>200000000</v>
      </c>
      <c r="AE53" s="75" t="n">
        <f aca="false">SUM(AE5:AE51)</f>
        <v>502797657</v>
      </c>
      <c r="AF53" s="75" t="n">
        <f aca="false">SUM(AF5:AF51)</f>
        <v>933000000</v>
      </c>
      <c r="AG53" s="75" t="n">
        <f aca="false">SUM(AG5:AG51)</f>
        <v>280000000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100000000</v>
      </c>
      <c r="AK53" s="78" t="n">
        <f aca="false">SUM(AK5:AK51)</f>
        <v>2015797657</v>
      </c>
      <c r="AL53" s="75" t="n">
        <f aca="false">SUM(AL5:AL51)</f>
        <v>1920000000</v>
      </c>
      <c r="AM53" s="75" t="n">
        <f aca="false">SUM(AM5:AM51)</f>
        <v>655908062</v>
      </c>
      <c r="AN53" s="75" t="n">
        <f aca="false">SUM(AN5:AN51)</f>
        <v>0</v>
      </c>
      <c r="AO53" s="75" t="n">
        <f aca="false">SUM(AO5:AO51)</f>
        <v>9480000</v>
      </c>
      <c r="AP53" s="78" t="n">
        <f aca="false">SUM(AP5:AP51)</f>
        <v>2585388062</v>
      </c>
      <c r="AQ53" s="75" t="n">
        <f aca="false">SUM(AQ5:AQ51)</f>
        <v>19790000</v>
      </c>
      <c r="AR53" s="75" t="n">
        <f aca="false">SUM(AR5:AR51)</f>
        <v>0</v>
      </c>
      <c r="AS53" s="75" t="n">
        <f aca="false">SUM(AS5:AS51)</f>
        <v>23669225</v>
      </c>
      <c r="AT53" s="75" t="n">
        <f aca="false">SUM(AT5:AT51)</f>
        <v>702089500</v>
      </c>
      <c r="AU53" s="75" t="n">
        <f aca="false">SUM(AU5:AU51)</f>
        <v>7590190966</v>
      </c>
      <c r="AV53" s="75" t="n">
        <f aca="false">SUM(AV5:AV51)</f>
        <v>0</v>
      </c>
      <c r="AW53" s="75" t="n">
        <f aca="false">SUM(AW5:AW51)</f>
        <v>18609000</v>
      </c>
      <c r="AX53" s="78" t="n">
        <f aca="false">SUM(AX5:AX51)</f>
        <v>8354348691</v>
      </c>
      <c r="AY53" s="78" t="n">
        <f aca="false">SUM(AY5:AY51)</f>
        <v>130111129838</v>
      </c>
      <c r="AZ53" s="75" t="n">
        <f aca="false">SUM(AZ5:AZ51)</f>
        <v>1576916380</v>
      </c>
      <c r="BA53" s="75" t="n">
        <f aca="false">SUM(BA5:BA51)</f>
        <v>1499030489</v>
      </c>
      <c r="BB53" s="75" t="n">
        <f aca="false">SUM(BB5:BB51)</f>
        <v>1761800591</v>
      </c>
      <c r="BC53" s="75" t="n">
        <f aca="false">SUM(BC5:BC51)</f>
        <v>941514447</v>
      </c>
      <c r="BD53" s="75" t="n">
        <f aca="false">SUM(BD5:BD51)</f>
        <v>276286374</v>
      </c>
      <c r="BE53" s="128" t="n">
        <f aca="false">SUM(BE5:BE51)</f>
        <v>6055548281</v>
      </c>
      <c r="BF53" s="75" t="n">
        <f aca="false">SUM(BF5:BF51)</f>
        <v>40043774600</v>
      </c>
      <c r="BG53" s="75" t="n">
        <f aca="false">SUM(BG5:BG51)</f>
        <v>150000000</v>
      </c>
      <c r="BH53" s="75" t="n">
        <f aca="false">SUM(BH5:BH51)</f>
        <v>156886530</v>
      </c>
      <c r="BI53" s="75" t="n">
        <f aca="false">SUM(BI5:BI51)</f>
        <v>1181644510</v>
      </c>
      <c r="BJ53" s="75" t="n">
        <f aca="false">SUM(BJ5:BJ51)</f>
        <v>0</v>
      </c>
      <c r="BK53" s="75" t="n">
        <f aca="false">SUM(BK5:BK51)</f>
        <v>164052414691</v>
      </c>
      <c r="BL53" s="77" t="n">
        <f aca="false">SUM(BL5:BL51)</f>
        <v>205584720331</v>
      </c>
      <c r="BM53" s="128" t="n">
        <f aca="false">SUM(BM5:BM51)</f>
        <v>211640268612</v>
      </c>
      <c r="BN53" s="75" t="n">
        <f aca="false">SUM(BN5:BN51)</f>
        <v>8165064029</v>
      </c>
      <c r="BO53" s="75" t="n">
        <f aca="false">SUM(BO5:BO51)</f>
        <v>3121695578</v>
      </c>
      <c r="BP53" s="75" t="n">
        <f aca="false">SUM(BP5:BP51)</f>
        <v>3261285729</v>
      </c>
      <c r="BQ53" s="75" t="n">
        <f aca="false">SUM(BQ5:BQ51)</f>
        <v>27700000</v>
      </c>
      <c r="BR53" s="75" t="n">
        <f aca="false">SUM(BR5:BR51)</f>
        <v>624798208</v>
      </c>
      <c r="BS53" s="75" t="n">
        <f aca="false">SUM(BS5:BS51)</f>
        <v>579854000</v>
      </c>
      <c r="BT53" s="75" t="n">
        <f aca="false">SUM(BT5:BT51)</f>
        <v>65237000</v>
      </c>
      <c r="BU53" s="128" t="n">
        <f aca="false">SUM(BU5:BU51)</f>
        <v>15845634544</v>
      </c>
      <c r="BV53" s="75" t="n">
        <f aca="false">SUM(BV5:BV51)</f>
        <v>7999149371</v>
      </c>
      <c r="BW53" s="75" t="n">
        <f aca="false">SUM(BW5:BW51)</f>
        <v>275819938</v>
      </c>
      <c r="BX53" s="75" t="n">
        <f aca="false">SUM(BX5:BX51)</f>
        <v>85923875</v>
      </c>
      <c r="BY53" s="75" t="n">
        <f aca="false">SUM(BY5:BY51)</f>
        <v>2500000</v>
      </c>
      <c r="BZ53" s="128" t="n">
        <f aca="false">SUM(BZ5:BZ51)</f>
        <v>8363393184</v>
      </c>
      <c r="CA53" s="75" t="n">
        <f aca="false">SUM(CA5:CA51)</f>
        <v>354760402</v>
      </c>
      <c r="CB53" s="75" t="n">
        <f aca="false">SUM(CB5:CB51)</f>
        <v>2381185818</v>
      </c>
      <c r="CC53" s="75" t="n">
        <f aca="false">SUM(CC5:CC51)</f>
        <v>1367645372</v>
      </c>
      <c r="CD53" s="75" t="n">
        <f aca="false">SUM(CD5:CD51)</f>
        <v>2402894484</v>
      </c>
      <c r="CE53" s="75" t="n">
        <f aca="false">SUM(CE5:CE51)</f>
        <v>2337065389</v>
      </c>
      <c r="CF53" s="75" t="n">
        <f aca="false">SUM(CF5:CF51)</f>
        <v>1717336512</v>
      </c>
      <c r="CG53" s="75" t="n">
        <f aca="false">SUM(CG5:CG51)</f>
        <v>77619568537</v>
      </c>
      <c r="CH53" s="128" t="n">
        <f aca="false">SUM(CH5:CH51)</f>
        <v>88180456514</v>
      </c>
      <c r="CI53" s="75" t="n">
        <f aca="false">SUM(CI5:CI51)</f>
        <v>5085682000</v>
      </c>
      <c r="CJ53" s="75" t="n">
        <f aca="false">SUM(CJ5:CJ51)</f>
        <v>22514327069</v>
      </c>
      <c r="CK53" s="75" t="n">
        <f aca="false">SUM(CK5:CK51)</f>
        <v>2732689378</v>
      </c>
      <c r="CL53" s="75" t="n">
        <f aca="false">SUM(CL5:CL51)</f>
        <v>0</v>
      </c>
      <c r="CM53" s="75" t="n">
        <f aca="false">SUM(CM5:CM51)</f>
        <v>24513663</v>
      </c>
      <c r="CN53" s="128" t="n">
        <f aca="false">SUM(CN5:CN51)</f>
        <v>30357212110</v>
      </c>
      <c r="CO53" s="75" t="n">
        <f aca="false">SUM(CO5:CO51)</f>
        <v>118004502</v>
      </c>
      <c r="CP53" s="75" t="n">
        <f aca="false">SUM(CP5:CP51)</f>
        <v>121819543</v>
      </c>
      <c r="CQ53" s="75" t="n">
        <f aca="false">SUM(CQ5:CQ51)</f>
        <v>1338293338</v>
      </c>
      <c r="CR53" s="75" t="n">
        <f aca="false">SUM(CR5:CR51)</f>
        <v>2116359883</v>
      </c>
      <c r="CS53" s="75" t="n">
        <f aca="false">SUM(CS5:CS51)</f>
        <v>0</v>
      </c>
      <c r="CT53" s="75" t="n">
        <f aca="false">SUM(CT5:CT51)</f>
        <v>1219365290</v>
      </c>
      <c r="CU53" s="75" t="n">
        <f aca="false">SUM(CU5:CU51)</f>
        <v>702030871</v>
      </c>
      <c r="CV53" s="75" t="n">
        <f aca="false">SUM(CV5:CV51)</f>
        <v>268619750</v>
      </c>
      <c r="CW53" s="75" t="n">
        <f aca="false">SUM(CW5:CW51)</f>
        <v>12239444151</v>
      </c>
      <c r="CX53" s="128" t="n">
        <f aca="false">SUM(CX5:CX51)</f>
        <v>18123937328</v>
      </c>
      <c r="CY53" s="75" t="n">
        <f aca="false">SUM(CY5:CY51)</f>
        <v>24999067378</v>
      </c>
      <c r="CZ53" s="128" t="n">
        <f aca="false">SUM(CZ5:CZ51)</f>
        <v>24999067378</v>
      </c>
      <c r="DA53" s="75" t="n">
        <f aca="false">SUM(DA5:DA51)</f>
        <v>20880000</v>
      </c>
      <c r="DB53" s="128" t="n">
        <f aca="false">SUM(DB5:DB51)</f>
        <v>20880000</v>
      </c>
      <c r="DC53" s="57" t="n">
        <f aca="false">SUM(DC5:DC51)</f>
        <v>397530849670</v>
      </c>
      <c r="DD53" s="75" t="n">
        <f aca="false">SUM(DD5:DD51)</f>
        <v>507352646000</v>
      </c>
      <c r="DE53" s="75" t="n">
        <f aca="false">SUM(DE5:DE51)</f>
        <v>40637347000</v>
      </c>
      <c r="DF53" s="75" t="n">
        <f aca="false">SUM(DF5:DF51)</f>
        <v>39979297039</v>
      </c>
      <c r="DG53" s="75" t="n">
        <f aca="false">SUM(DG5:DG51)</f>
        <v>9426946790</v>
      </c>
      <c r="DH53" s="75" t="n">
        <f aca="false">SUM(DH5:DH51)</f>
        <v>8365788607</v>
      </c>
      <c r="DI53" s="75" t="n">
        <f aca="false">SUM(DI5:DI51)</f>
        <v>5550949419</v>
      </c>
      <c r="DJ53" s="75" t="n">
        <f aca="false">SUM(DJ5:DJ51)</f>
        <v>3100000000</v>
      </c>
      <c r="DK53" s="75" t="n">
        <f aca="false">SUM(DK5:DK51)</f>
        <v>39218424500</v>
      </c>
      <c r="DL53" s="128" t="n">
        <f aca="false">SUM(DL5:DL51)</f>
        <v>653631399355</v>
      </c>
      <c r="DM53" s="75" t="n">
        <f aca="false">SUM(DM5:DM51)</f>
        <v>7600000000</v>
      </c>
      <c r="DN53" s="75" t="n">
        <f aca="false">SUM(DN5:DN51)</f>
        <v>3604475953</v>
      </c>
      <c r="DO53" s="75" t="n">
        <f aca="false">SUM(DO5:DO51)</f>
        <v>300000000</v>
      </c>
      <c r="DP53" s="75" t="n">
        <f aca="false">SUM(DP5:DP51)</f>
        <v>7505000000</v>
      </c>
      <c r="DQ53" s="75" t="n">
        <f aca="false">SUM(DQ5:DQ51)</f>
        <v>501000000</v>
      </c>
      <c r="DR53" s="75" t="n">
        <f aca="false">SUM(DR5:DR51)</f>
        <v>0</v>
      </c>
      <c r="DS53" s="128" t="n">
        <f aca="false">SUM(DS5:DS51)</f>
        <v>19510475953</v>
      </c>
      <c r="DT53" s="75" t="n">
        <f aca="false">SUM(DT5:DT51)</f>
        <v>768200000</v>
      </c>
      <c r="DU53" s="75" t="n">
        <f aca="false">SUM(DU5:DU51)</f>
        <v>1731500000</v>
      </c>
      <c r="DV53" s="75" t="n">
        <f aca="false">SUM(DV5:DV51)</f>
        <v>698383157</v>
      </c>
      <c r="DW53" s="75" t="n">
        <f aca="false">SUM(DW5:DW51)</f>
        <v>30350000</v>
      </c>
      <c r="DX53" s="75" t="n">
        <f aca="false">SUM(DX5:DX51)</f>
        <v>17756282956</v>
      </c>
      <c r="DY53" s="75" t="n">
        <f aca="false">SUM(DY5:DY51)</f>
        <v>18351764681</v>
      </c>
      <c r="DZ53" s="75" t="n">
        <f aca="false">SUM(DZ5:DZ51)</f>
        <v>0</v>
      </c>
      <c r="EA53" s="75" t="n">
        <f aca="false">SUM(EA5:EA51)</f>
        <v>90000000</v>
      </c>
      <c r="EB53" s="75" t="n">
        <f aca="false">SUM(EB5:EB51)</f>
        <v>2131978839</v>
      </c>
      <c r="EC53" s="128" t="n">
        <f aca="false">SUM(EC5:EC51)</f>
        <v>41558459633</v>
      </c>
      <c r="ED53" s="78" t="n">
        <f aca="false">SUM(ED5:ED51)</f>
        <v>714700334941</v>
      </c>
      <c r="EE53" s="75" t="n">
        <f aca="false">SUM(EE5:EE51)</f>
        <v>55370625821</v>
      </c>
      <c r="EF53" s="75" t="n">
        <f aca="false">SUM(EF5:EF51)</f>
        <v>4034891659</v>
      </c>
      <c r="EG53" s="75" t="n">
        <f aca="false">SUM(EG5:EG51)</f>
        <v>6520000</v>
      </c>
      <c r="EH53" s="75" t="n">
        <f aca="false">SUM(EH5:EH51)</f>
        <v>343037000</v>
      </c>
      <c r="EI53" s="75" t="n">
        <f aca="false">SUM(EI5:EI51)</f>
        <v>3868998460</v>
      </c>
      <c r="EJ53" s="128" t="n">
        <f aca="false">SUM(EJ5:EJ51)</f>
        <v>63624072940</v>
      </c>
      <c r="EK53" s="75" t="n">
        <f aca="false">SUM(EK5:EK51)</f>
        <v>23610000</v>
      </c>
      <c r="EL53" s="75" t="n">
        <f aca="false">SUM(EL5:EL51)</f>
        <v>2305013785</v>
      </c>
      <c r="EM53" s="75" t="n">
        <f aca="false">SUM(EM5:EM51)</f>
        <v>432434944</v>
      </c>
      <c r="EN53" s="75" t="n">
        <f aca="false">SUM(EN5:EN51)</f>
        <v>12943000</v>
      </c>
      <c r="EO53" s="75" t="n">
        <f aca="false">SUM(EO5:EO51)</f>
        <v>13732000</v>
      </c>
      <c r="EP53" s="75" t="n">
        <f aca="false">SUM(EP5:EP51)</f>
        <v>760000</v>
      </c>
      <c r="EQ53" s="128" t="n">
        <f aca="false">SUM(EQ5:EQ51)</f>
        <v>2788493729</v>
      </c>
      <c r="ER53" s="75" t="n">
        <f aca="false">SUM(ER5:ER51)</f>
        <v>56121997320</v>
      </c>
      <c r="ES53" s="75" t="n">
        <f aca="false">SUM(ES5:ES51)</f>
        <v>16254000</v>
      </c>
      <c r="ET53" s="75" t="n">
        <f aca="false">SUM(ET5:ET51)</f>
        <v>492690592</v>
      </c>
      <c r="EU53" s="128" t="n">
        <f aca="false">SUM(EU5:EU51)</f>
        <v>56630941912</v>
      </c>
      <c r="EV53" s="75" t="n">
        <f aca="false">SUM(EV5:EV51)</f>
        <v>233195735</v>
      </c>
      <c r="EW53" s="75" t="n">
        <f aca="false">SUM(EW5:EW51)</f>
        <v>14416860494</v>
      </c>
      <c r="EX53" s="75" t="n">
        <f aca="false">SUM(EX5:EX51)</f>
        <v>3509188149</v>
      </c>
      <c r="EY53" s="75" t="n">
        <f aca="false">SUM(EY5:EY51)</f>
        <v>10838026012</v>
      </c>
      <c r="EZ53" s="75" t="n">
        <f aca="false">SUM(EZ5:EZ51)</f>
        <v>383865194</v>
      </c>
      <c r="FA53" s="75" t="n">
        <f aca="false">SUM(FA5:FA51)</f>
        <v>1161646759</v>
      </c>
      <c r="FB53" s="75" t="n">
        <f aca="false">SUM(FB5:FB51)</f>
        <v>218096615</v>
      </c>
      <c r="FC53" s="75" t="n">
        <f aca="false">SUM(FC5:FC51)</f>
        <v>0</v>
      </c>
      <c r="FD53" s="75" t="n">
        <f aca="false">SUM(FD5:FD51)</f>
        <v>128685088</v>
      </c>
      <c r="FE53" s="128" t="n">
        <f aca="false">SUM(FE5:FE51)</f>
        <v>30889564046</v>
      </c>
      <c r="FF53" s="75" t="n">
        <f aca="false">SUM(FF5:FF51)</f>
        <v>10951523574</v>
      </c>
      <c r="FG53" s="75" t="n">
        <f aca="false">SUM(FG5:FG51)</f>
        <v>60000000</v>
      </c>
      <c r="FH53" s="75" t="n">
        <f aca="false">SUM(FH5:FH51)</f>
        <v>578697374</v>
      </c>
      <c r="FI53" s="75" t="n">
        <f aca="false">SUM(FI5:FI51)</f>
        <v>4678710</v>
      </c>
      <c r="FJ53" s="75" t="n">
        <f aca="false">SUM(FJ5:FJ51)</f>
        <v>53000000</v>
      </c>
      <c r="FK53" s="78" t="n">
        <f aca="false">SUM(FK5:FK51)</f>
        <v>11647899658</v>
      </c>
      <c r="FL53" s="78" t="n">
        <f aca="false">SUM(FL5:FL51)</f>
        <v>165580972285</v>
      </c>
      <c r="FM53" s="75" t="n">
        <f aca="false">SUM(FM5:FM51)</f>
        <v>2799575783</v>
      </c>
      <c r="FN53" s="75" t="n">
        <f aca="false">SUM(FN5:FN51)</f>
        <v>130994040</v>
      </c>
      <c r="FO53" s="75" t="n">
        <f aca="false">SUM(FO5:FO51)</f>
        <v>690387855</v>
      </c>
      <c r="FP53" s="75" t="n">
        <f aca="false">SUM(FP5:FP51)</f>
        <v>74080666179</v>
      </c>
      <c r="FQ53" s="75" t="n">
        <f aca="false">SUM(FQ5:FQ51)</f>
        <v>5376115058</v>
      </c>
      <c r="FR53" s="75" t="n">
        <f aca="false">SUM(FR5:FR51)</f>
        <v>90000000</v>
      </c>
      <c r="FS53" s="75" t="n">
        <f aca="false">SUM(FS5:FS51)</f>
        <v>905266643</v>
      </c>
      <c r="FT53" s="75" t="n">
        <f aca="false">SUM(FT5:FT51)</f>
        <v>589650000</v>
      </c>
      <c r="FU53" s="128" t="n">
        <f aca="false">SUM(FU5:FU51)</f>
        <v>84662655558</v>
      </c>
      <c r="FV53" s="75" t="n">
        <f aca="false">SUM(FV5:FV51)</f>
        <v>1258518702</v>
      </c>
      <c r="FW53" s="75" t="n">
        <f aca="false">SUM(FW5:FW51)</f>
        <v>4750794244</v>
      </c>
      <c r="FX53" s="128" t="n">
        <f aca="false">SUM(FX5:FX51)</f>
        <v>6009312946</v>
      </c>
      <c r="FY53" s="75" t="n">
        <f aca="false">SUM(FY5:FY51)</f>
        <v>44125480286</v>
      </c>
      <c r="FZ53" s="75" t="n">
        <f aca="false">SUM(FZ5:FZ51)</f>
        <v>75000000</v>
      </c>
      <c r="GA53" s="75" t="n">
        <f aca="false">SUM(GA5:GA51)</f>
        <v>0</v>
      </c>
      <c r="GB53" s="75" t="n">
        <f aca="false">SUM(GB5:GB51)</f>
        <v>152000000</v>
      </c>
      <c r="GC53" s="128" t="n">
        <f aca="false">SUM(GC5:GC51)</f>
        <v>44352480286</v>
      </c>
      <c r="GD53" s="75" t="n">
        <f aca="false">SUM(GD5:GD51)</f>
        <v>19695922937</v>
      </c>
      <c r="GE53" s="78" t="n">
        <f aca="false">SUM(GE5:GE51)</f>
        <v>19695922937</v>
      </c>
      <c r="GF53" s="78" t="n">
        <f aca="false">SUM(GF5:GF51)</f>
        <v>154720371727</v>
      </c>
      <c r="GG53" s="66" t="n">
        <f aca="false">SUM(GG5:GG51)</f>
        <v>1618118723753</v>
      </c>
      <c r="GH53" s="90"/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ODVĚTVOVÉ  TŘÍDĚNÍ
&amp;10v Kč&amp;RTabulka č. 7
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3.87"/>
    <col collapsed="false" customWidth="true" hidden="false" outlineLevel="0" max="5" min="4" style="0" width="12.88"/>
    <col collapsed="false" customWidth="true" hidden="false" outlineLevel="0" max="6" min="6" style="0" width="13.43"/>
    <col collapsed="false" customWidth="true" hidden="false" outlineLevel="0" max="9" min="7" style="0" width="12.88"/>
    <col collapsed="false" customWidth="true" hidden="false" outlineLevel="0" max="10" min="10" style="0" width="14.43"/>
    <col collapsed="false" customWidth="true" hidden="false" outlineLevel="0" max="11" min="11" style="0" width="14.66"/>
    <col collapsed="false" customWidth="true" hidden="false" outlineLevel="0" max="14" min="12" style="0" width="13.87"/>
    <col collapsed="false" customWidth="true" hidden="false" outlineLevel="0" max="15" min="15" style="0" width="12.88"/>
    <col collapsed="false" customWidth="true" hidden="false" outlineLevel="0" max="16" min="16" style="0" width="13.87"/>
    <col collapsed="false" customWidth="true" hidden="false" outlineLevel="0" max="18" min="17" style="0" width="12.88"/>
    <col collapsed="false" customWidth="true" hidden="false" outlineLevel="0" max="19" min="19" style="0" width="14.55"/>
    <col collapsed="false" customWidth="true" hidden="false" outlineLevel="0" max="22" min="20" style="0" width="12.88"/>
    <col collapsed="false" customWidth="true" hidden="false" outlineLevel="0" max="23" min="23" style="0" width="13.87"/>
    <col collapsed="false" customWidth="true" hidden="false" outlineLevel="0" max="27" min="24" style="0" width="12.88"/>
    <col collapsed="false" customWidth="true" hidden="false" outlineLevel="0" max="28" min="28" style="0" width="13.87"/>
    <col collapsed="false" customWidth="true" hidden="false" outlineLevel="0" max="29" min="29" style="0" width="14.55"/>
    <col collapsed="false" customWidth="true" hidden="false" outlineLevel="0" max="46" min="30" style="0" width="12.88"/>
    <col collapsed="false" customWidth="true" hidden="false" outlineLevel="0" max="47" min="47" style="0" width="13.66"/>
    <col collapsed="false" customWidth="true" hidden="false" outlineLevel="0" max="49" min="48" style="0" width="12.88"/>
    <col collapsed="false" customWidth="true" hidden="false" outlineLevel="0" max="50" min="50" style="0" width="13.55"/>
    <col collapsed="false" customWidth="true" hidden="false" outlineLevel="0" max="51" min="51" style="0" width="14.66"/>
    <col collapsed="false" customWidth="true" hidden="false" outlineLevel="0" max="57" min="52" style="0" width="12.88"/>
    <col collapsed="false" customWidth="true" hidden="false" outlineLevel="0" max="58" min="58" style="0" width="14.87"/>
    <col collapsed="false" customWidth="true" hidden="false" outlineLevel="0" max="59" min="59" style="0" width="13.87"/>
    <col collapsed="false" customWidth="true" hidden="false" outlineLevel="0" max="61" min="60" style="0" width="12.88"/>
    <col collapsed="false" customWidth="true" hidden="false" outlineLevel="0" max="62" min="62" style="0" width="13.87"/>
    <col collapsed="false" customWidth="true" hidden="false" outlineLevel="0" max="63" min="63" style="0" width="14.43"/>
    <col collapsed="false" customWidth="true" hidden="false" outlineLevel="0" max="65" min="64" style="0" width="14.87"/>
    <col collapsed="false" customWidth="true" hidden="false" outlineLevel="0" max="66" min="66" style="0" width="13.87"/>
    <col collapsed="false" customWidth="true" hidden="false" outlineLevel="0" max="72" min="67" style="0" width="12.88"/>
    <col collapsed="false" customWidth="true" hidden="false" outlineLevel="0" max="73" min="73" style="0" width="13.87"/>
    <col collapsed="false" customWidth="true" hidden="false" outlineLevel="0" max="74" min="74" style="0" width="13.66"/>
    <col collapsed="false" customWidth="true" hidden="false" outlineLevel="0" max="77" min="75" style="0" width="12.88"/>
    <col collapsed="false" customWidth="true" hidden="false" outlineLevel="0" max="78" min="78" style="0" width="13.43"/>
    <col collapsed="false" customWidth="true" hidden="false" outlineLevel="0" max="84" min="79" style="0" width="12.88"/>
    <col collapsed="false" customWidth="true" hidden="false" outlineLevel="0" max="86" min="85" style="0" width="14.55"/>
    <col collapsed="false" customWidth="true" hidden="false" outlineLevel="0" max="87" min="87" style="0" width="13.87"/>
    <col collapsed="false" customWidth="true" hidden="false" outlineLevel="0" max="90" min="88" style="0" width="12.88"/>
    <col collapsed="false" customWidth="true" hidden="false" outlineLevel="0" max="92" min="91" style="0" width="13.87"/>
    <col collapsed="false" customWidth="true" hidden="false" outlineLevel="0" max="100" min="93" style="0" width="12.88"/>
    <col collapsed="false" customWidth="true" hidden="false" outlineLevel="0" max="105" min="101" style="0" width="13.87"/>
    <col collapsed="false" customWidth="true" hidden="false" outlineLevel="0" max="106" min="106" style="0" width="12.88"/>
    <col collapsed="false" customWidth="true" hidden="false" outlineLevel="0" max="107" min="107" style="0" width="14.66"/>
    <col collapsed="false" customWidth="true" hidden="false" outlineLevel="0" max="109" min="108" style="0" width="14.87"/>
    <col collapsed="false" customWidth="true" hidden="false" outlineLevel="0" max="111" min="110" style="0" width="13.87"/>
    <col collapsed="false" customWidth="true" hidden="false" outlineLevel="0" max="112" min="112" style="0" width="13.66"/>
    <col collapsed="false" customWidth="true" hidden="false" outlineLevel="0" max="113" min="113" style="0" width="13.87"/>
    <col collapsed="false" customWidth="true" hidden="false" outlineLevel="0" max="114" min="114" style="0" width="12.88"/>
    <col collapsed="false" customWidth="true" hidden="false" outlineLevel="0" max="115" min="115" style="0" width="13.87"/>
    <col collapsed="false" customWidth="true" hidden="false" outlineLevel="0" max="116" min="116" style="0" width="16.32"/>
    <col collapsed="false" customWidth="true" hidden="false" outlineLevel="0" max="118" min="117" style="0" width="13.87"/>
    <col collapsed="false" customWidth="true" hidden="false" outlineLevel="0" max="122" min="119" style="0" width="12.88"/>
    <col collapsed="false" customWidth="true" hidden="false" outlineLevel="0" max="123" min="123" style="0" width="13.87"/>
    <col collapsed="false" customWidth="true" hidden="false" outlineLevel="0" max="127" min="124" style="0" width="12.88"/>
    <col collapsed="false" customWidth="true" hidden="false" outlineLevel="0" max="128" min="128" style="0" width="13.43"/>
    <col collapsed="false" customWidth="true" hidden="false" outlineLevel="0" max="130" min="129" style="0" width="13.87"/>
    <col collapsed="false" customWidth="true" hidden="false" outlineLevel="0" max="132" min="131" style="0" width="12.88"/>
    <col collapsed="false" customWidth="true" hidden="false" outlineLevel="0" max="133" min="133" style="0" width="14.99"/>
    <col collapsed="false" customWidth="true" hidden="false" outlineLevel="0" max="134" min="134" style="0" width="16.32"/>
    <col collapsed="false" customWidth="true" hidden="false" outlineLevel="0" max="136" min="135" style="0" width="13.87"/>
    <col collapsed="false" customWidth="true" hidden="false" outlineLevel="0" max="139" min="137" style="0" width="12.88"/>
    <col collapsed="false" customWidth="true" hidden="false" outlineLevel="0" max="140" min="140" style="0" width="13.87"/>
    <col collapsed="false" customWidth="true" hidden="false" outlineLevel="0" max="147" min="141" style="0" width="12.88"/>
    <col collapsed="false" customWidth="true" hidden="false" outlineLevel="0" max="149" min="148" style="0" width="13.87"/>
    <col collapsed="false" customWidth="true" hidden="false" outlineLevel="0" max="150" min="150" style="0" width="12.88"/>
    <col collapsed="false" customWidth="true" hidden="false" outlineLevel="0" max="151" min="151" style="0" width="13.87"/>
    <col collapsed="false" customWidth="true" hidden="false" outlineLevel="0" max="152" min="152" style="0" width="12.88"/>
    <col collapsed="false" customWidth="true" hidden="false" outlineLevel="0" max="153" min="153" style="0" width="13.87"/>
    <col collapsed="false" customWidth="true" hidden="false" outlineLevel="0" max="154" min="154" style="0" width="12.88"/>
    <col collapsed="false" customWidth="true" hidden="false" outlineLevel="0" max="155" min="155" style="0" width="13.43"/>
    <col collapsed="false" customWidth="true" hidden="false" outlineLevel="0" max="160" min="156" style="0" width="12.88"/>
    <col collapsed="false" customWidth="true" hidden="false" outlineLevel="0" max="161" min="161" style="0" width="13.87"/>
    <col collapsed="false" customWidth="true" hidden="false" outlineLevel="0" max="162" min="162" style="0" width="13.43"/>
    <col collapsed="false" customWidth="true" hidden="false" outlineLevel="0" max="166" min="163" style="0" width="12.88"/>
    <col collapsed="false" customWidth="true" hidden="false" outlineLevel="0" max="167" min="167" style="0" width="13.66"/>
    <col collapsed="false" customWidth="true" hidden="false" outlineLevel="0" max="168" min="168" style="0" width="14.66"/>
    <col collapsed="false" customWidth="true" hidden="false" outlineLevel="0" max="171" min="169" style="0" width="12.88"/>
    <col collapsed="false" customWidth="true" hidden="false" outlineLevel="0" max="172" min="172" style="0" width="14.66"/>
    <col collapsed="false" customWidth="true" hidden="false" outlineLevel="0" max="173" min="173" style="0" width="13.87"/>
    <col collapsed="false" customWidth="true" hidden="false" outlineLevel="0" max="176" min="174" style="0" width="12.88"/>
    <col collapsed="false" customWidth="true" hidden="false" outlineLevel="0" max="177" min="177" style="0" width="14.55"/>
    <col collapsed="false" customWidth="true" hidden="false" outlineLevel="0" max="179" min="178" style="0" width="12.88"/>
    <col collapsed="false" customWidth="true" hidden="false" outlineLevel="0" max="180" min="180" style="0" width="13.43"/>
    <col collapsed="false" customWidth="true" hidden="false" outlineLevel="0" max="181" min="181" style="0" width="14.43"/>
    <col collapsed="false" customWidth="true" hidden="false" outlineLevel="0" max="182" min="182" style="89" width="13.87"/>
    <col collapsed="false" customWidth="true" hidden="false" outlineLevel="0" max="183" min="183" style="0" width="12.88"/>
    <col collapsed="false" customWidth="true" hidden="false" outlineLevel="0" max="184" min="184" style="0" width="13.87"/>
    <col collapsed="false" customWidth="true" hidden="false" outlineLevel="0" max="185" min="185" style="0" width="14.43"/>
    <col collapsed="false" customWidth="true" hidden="false" outlineLevel="0" max="187" min="186" style="0" width="13.87"/>
    <col collapsed="false" customWidth="true" hidden="false" outlineLevel="0" max="188" min="188" style="0" width="14.66"/>
    <col collapsed="false" customWidth="true" hidden="false" outlineLevel="0" max="189" min="189" style="0" width="16.66"/>
  </cols>
  <sheetData>
    <row r="1" customFormat="false" ht="13.8" hidden="false" customHeight="false" outlineLevel="0" collapsed="false">
      <c r="A1" s="0" t="s">
        <v>289</v>
      </c>
      <c r="DA1" s="3"/>
      <c r="DB1" s="3"/>
      <c r="DF1" s="90"/>
      <c r="FY1" s="89"/>
      <c r="GA1" s="89"/>
    </row>
    <row r="2" s="118" customFormat="true" ht="15.75" hidden="false" customHeight="true" outlineLevel="0" collapsed="false">
      <c r="A2" s="15"/>
      <c r="B2" s="15"/>
      <c r="C2" s="111" t="n">
        <v>101</v>
      </c>
      <c r="D2" s="111" t="n">
        <v>102</v>
      </c>
      <c r="E2" s="111" t="n">
        <v>103</v>
      </c>
      <c r="F2" s="111" t="n">
        <v>106</v>
      </c>
      <c r="G2" s="111" t="n">
        <v>107</v>
      </c>
      <c r="H2" s="111" t="n">
        <v>108</v>
      </c>
      <c r="I2" s="111" t="n">
        <v>109</v>
      </c>
      <c r="J2" s="112" t="n">
        <v>10</v>
      </c>
      <c r="K2" s="113" t="n">
        <v>1</v>
      </c>
      <c r="L2" s="111" t="n">
        <v>211</v>
      </c>
      <c r="M2" s="111" t="n">
        <v>212</v>
      </c>
      <c r="N2" s="111" t="n">
        <v>213</v>
      </c>
      <c r="O2" s="111" t="n">
        <v>214</v>
      </c>
      <c r="P2" s="111" t="n">
        <v>216</v>
      </c>
      <c r="Q2" s="111" t="n">
        <v>218</v>
      </c>
      <c r="R2" s="111" t="n">
        <v>219</v>
      </c>
      <c r="S2" s="112" t="n">
        <v>21</v>
      </c>
      <c r="T2" s="111" t="n">
        <v>221</v>
      </c>
      <c r="U2" s="111" t="n">
        <v>222</v>
      </c>
      <c r="V2" s="111" t="n">
        <v>223</v>
      </c>
      <c r="W2" s="111" t="n">
        <v>224</v>
      </c>
      <c r="X2" s="111" t="n">
        <v>225</v>
      </c>
      <c r="Y2" s="111" t="n">
        <v>226</v>
      </c>
      <c r="Z2" s="111" t="n">
        <v>227</v>
      </c>
      <c r="AA2" s="111" t="n">
        <v>228</v>
      </c>
      <c r="AB2" s="111" t="n">
        <v>229</v>
      </c>
      <c r="AC2" s="112" t="n">
        <v>22</v>
      </c>
      <c r="AD2" s="111" t="n">
        <v>231</v>
      </c>
      <c r="AE2" s="111" t="n">
        <v>232</v>
      </c>
      <c r="AF2" s="111" t="n">
        <v>233</v>
      </c>
      <c r="AG2" s="111" t="n">
        <v>234</v>
      </c>
      <c r="AH2" s="111" t="n">
        <v>236</v>
      </c>
      <c r="AI2" s="111" t="n">
        <v>238</v>
      </c>
      <c r="AJ2" s="111" t="n">
        <v>239</v>
      </c>
      <c r="AK2" s="112" t="n">
        <v>23</v>
      </c>
      <c r="AL2" s="111" t="n">
        <v>241</v>
      </c>
      <c r="AM2" s="111" t="n">
        <v>246</v>
      </c>
      <c r="AN2" s="111" t="n">
        <v>248</v>
      </c>
      <c r="AO2" s="111" t="n">
        <v>249</v>
      </c>
      <c r="AP2" s="112" t="n">
        <v>24</v>
      </c>
      <c r="AQ2" s="111" t="n">
        <v>251</v>
      </c>
      <c r="AR2" s="111" t="n">
        <v>252</v>
      </c>
      <c r="AS2" s="111" t="n">
        <v>253</v>
      </c>
      <c r="AT2" s="111" t="n">
        <v>254</v>
      </c>
      <c r="AU2" s="111" t="n">
        <v>256</v>
      </c>
      <c r="AV2" s="111" t="n">
        <v>258</v>
      </c>
      <c r="AW2" s="111" t="n">
        <v>259</v>
      </c>
      <c r="AX2" s="112" t="n">
        <v>25</v>
      </c>
      <c r="AY2" s="113" t="n">
        <v>2</v>
      </c>
      <c r="AZ2" s="111" t="n">
        <v>311</v>
      </c>
      <c r="BA2" s="111" t="n">
        <v>312</v>
      </c>
      <c r="BB2" s="111" t="n">
        <v>313</v>
      </c>
      <c r="BC2" s="111" t="n">
        <v>314</v>
      </c>
      <c r="BD2" s="111" t="n">
        <v>315</v>
      </c>
      <c r="BE2" s="112" t="n">
        <v>31</v>
      </c>
      <c r="BF2" s="111" t="n">
        <v>321</v>
      </c>
      <c r="BG2" s="111" t="n">
        <v>322</v>
      </c>
      <c r="BH2" s="111" t="n">
        <v>323</v>
      </c>
      <c r="BI2" s="111" t="n">
        <v>326</v>
      </c>
      <c r="BJ2" s="111" t="n">
        <v>328</v>
      </c>
      <c r="BK2" s="111" t="n">
        <v>329</v>
      </c>
      <c r="BL2" s="114" t="n">
        <v>32</v>
      </c>
      <c r="BM2" s="112" t="s">
        <v>290</v>
      </c>
      <c r="BN2" s="111" t="n">
        <v>331</v>
      </c>
      <c r="BO2" s="111" t="n">
        <v>332</v>
      </c>
      <c r="BP2" s="111" t="n">
        <v>333</v>
      </c>
      <c r="BQ2" s="111" t="n">
        <v>334</v>
      </c>
      <c r="BR2" s="111" t="n">
        <v>336</v>
      </c>
      <c r="BS2" s="111" t="n">
        <v>338</v>
      </c>
      <c r="BT2" s="111" t="n">
        <v>339</v>
      </c>
      <c r="BU2" s="112" t="n">
        <v>33</v>
      </c>
      <c r="BV2" s="111" t="n">
        <v>341</v>
      </c>
      <c r="BW2" s="111" t="n">
        <v>342</v>
      </c>
      <c r="BX2" s="111" t="s">
        <v>291</v>
      </c>
      <c r="BY2" s="111" t="n">
        <v>348</v>
      </c>
      <c r="BZ2" s="112" t="n">
        <v>34</v>
      </c>
      <c r="CA2" s="111" t="n">
        <v>351</v>
      </c>
      <c r="CB2" s="111" t="n">
        <v>352</v>
      </c>
      <c r="CC2" s="111" t="n">
        <v>353</v>
      </c>
      <c r="CD2" s="111" t="n">
        <v>354</v>
      </c>
      <c r="CE2" s="111" t="n">
        <v>356</v>
      </c>
      <c r="CF2" s="111" t="n">
        <v>358</v>
      </c>
      <c r="CG2" s="111" t="n">
        <v>359</v>
      </c>
      <c r="CH2" s="112" t="n">
        <v>35</v>
      </c>
      <c r="CI2" s="111" t="n">
        <v>361</v>
      </c>
      <c r="CJ2" s="111" t="n">
        <v>363</v>
      </c>
      <c r="CK2" s="111" t="n">
        <v>366</v>
      </c>
      <c r="CL2" s="111" t="n">
        <v>368</v>
      </c>
      <c r="CM2" s="111" t="n">
        <v>369</v>
      </c>
      <c r="CN2" s="112" t="n">
        <v>36</v>
      </c>
      <c r="CO2" s="111" t="n">
        <v>371</v>
      </c>
      <c r="CP2" s="111" t="n">
        <v>372</v>
      </c>
      <c r="CQ2" s="111" t="n">
        <v>373</v>
      </c>
      <c r="CR2" s="111" t="n">
        <v>374</v>
      </c>
      <c r="CS2" s="111" t="n">
        <v>375</v>
      </c>
      <c r="CT2" s="111" t="n">
        <v>376</v>
      </c>
      <c r="CU2" s="111" t="n">
        <v>377</v>
      </c>
      <c r="CV2" s="111" t="n">
        <v>378</v>
      </c>
      <c r="CW2" s="111" t="n">
        <v>379</v>
      </c>
      <c r="CX2" s="112" t="n">
        <v>37</v>
      </c>
      <c r="CY2" s="111" t="n">
        <v>380</v>
      </c>
      <c r="CZ2" s="112" t="n">
        <v>38</v>
      </c>
      <c r="DA2" s="111" t="n">
        <v>390</v>
      </c>
      <c r="DB2" s="112" t="n">
        <v>39</v>
      </c>
      <c r="DC2" s="113" t="n">
        <v>3</v>
      </c>
      <c r="DD2" s="111" t="n">
        <v>411</v>
      </c>
      <c r="DE2" s="111" t="n">
        <v>412</v>
      </c>
      <c r="DF2" s="111" t="n">
        <v>413</v>
      </c>
      <c r="DG2" s="111" t="n">
        <v>414</v>
      </c>
      <c r="DH2" s="111" t="n">
        <v>415</v>
      </c>
      <c r="DI2" s="111" t="n">
        <v>417</v>
      </c>
      <c r="DJ2" s="111" t="n">
        <v>418</v>
      </c>
      <c r="DK2" s="111" t="n">
        <v>419</v>
      </c>
      <c r="DL2" s="115" t="n">
        <v>41</v>
      </c>
      <c r="DM2" s="111" t="n">
        <v>421</v>
      </c>
      <c r="DN2" s="111" t="n">
        <v>422</v>
      </c>
      <c r="DO2" s="111" t="n">
        <v>423</v>
      </c>
      <c r="DP2" s="111" t="n">
        <v>424</v>
      </c>
      <c r="DQ2" s="111" t="n">
        <v>425</v>
      </c>
      <c r="DR2" s="111" t="n">
        <v>428</v>
      </c>
      <c r="DS2" s="115" t="n">
        <v>42</v>
      </c>
      <c r="DT2" s="111" t="n">
        <v>431</v>
      </c>
      <c r="DU2" s="111" t="n">
        <v>432</v>
      </c>
      <c r="DV2" s="111" t="n">
        <v>433</v>
      </c>
      <c r="DW2" s="111" t="n">
        <v>434</v>
      </c>
      <c r="DX2" s="111" t="n">
        <v>435</v>
      </c>
      <c r="DY2" s="111" t="n">
        <v>436</v>
      </c>
      <c r="DZ2" s="111" t="n">
        <v>437</v>
      </c>
      <c r="EA2" s="111" t="n">
        <v>438</v>
      </c>
      <c r="EB2" s="111" t="n">
        <v>439</v>
      </c>
      <c r="EC2" s="115" t="n">
        <v>43</v>
      </c>
      <c r="ED2" s="116" t="n">
        <v>4</v>
      </c>
      <c r="EE2" s="111" t="n">
        <v>511</v>
      </c>
      <c r="EF2" s="111" t="n">
        <v>516</v>
      </c>
      <c r="EG2" s="111" t="n">
        <v>517</v>
      </c>
      <c r="EH2" s="111" t="n">
        <v>518</v>
      </c>
      <c r="EI2" s="111" t="n">
        <v>519</v>
      </c>
      <c r="EJ2" s="115" t="n">
        <v>51</v>
      </c>
      <c r="EK2" s="111" t="n">
        <v>521</v>
      </c>
      <c r="EL2" s="111" t="n">
        <v>522</v>
      </c>
      <c r="EM2" s="111" t="n">
        <v>526</v>
      </c>
      <c r="EN2" s="111" t="n">
        <v>527</v>
      </c>
      <c r="EO2" s="111" t="n">
        <v>528</v>
      </c>
      <c r="EP2" s="111" t="n">
        <v>529</v>
      </c>
      <c r="EQ2" s="115" t="n">
        <v>52</v>
      </c>
      <c r="ER2" s="111" t="n">
        <v>531</v>
      </c>
      <c r="ES2" s="111" t="n">
        <v>538</v>
      </c>
      <c r="ET2" s="111" t="n">
        <v>539</v>
      </c>
      <c r="EU2" s="115" t="n">
        <v>53</v>
      </c>
      <c r="EV2" s="111" t="n">
        <v>541</v>
      </c>
      <c r="EW2" s="111" t="n">
        <v>542</v>
      </c>
      <c r="EX2" s="111" t="n">
        <v>543</v>
      </c>
      <c r="EY2" s="111" t="n">
        <v>544</v>
      </c>
      <c r="EZ2" s="111" t="n">
        <v>545</v>
      </c>
      <c r="FA2" s="111" t="n">
        <v>546</v>
      </c>
      <c r="FB2" s="111" t="n">
        <v>547</v>
      </c>
      <c r="FC2" s="111" t="n">
        <v>548</v>
      </c>
      <c r="FD2" s="111" t="n">
        <v>549</v>
      </c>
      <c r="FE2" s="115" t="n">
        <v>54</v>
      </c>
      <c r="FF2" s="111" t="n">
        <v>551</v>
      </c>
      <c r="FG2" s="111" t="n">
        <v>552</v>
      </c>
      <c r="FH2" s="111" t="n">
        <v>556</v>
      </c>
      <c r="FI2" s="111" t="n">
        <v>558</v>
      </c>
      <c r="FJ2" s="111" t="n">
        <v>559</v>
      </c>
      <c r="FK2" s="115" t="n">
        <v>55</v>
      </c>
      <c r="FL2" s="116" t="n">
        <v>5</v>
      </c>
      <c r="FM2" s="111" t="n">
        <v>611</v>
      </c>
      <c r="FN2" s="111" t="n">
        <v>612</v>
      </c>
      <c r="FO2" s="111" t="n">
        <v>613</v>
      </c>
      <c r="FP2" s="111" t="n">
        <v>614</v>
      </c>
      <c r="FQ2" s="111" t="n">
        <v>615</v>
      </c>
      <c r="FR2" s="111" t="n">
        <v>617</v>
      </c>
      <c r="FS2" s="111" t="n">
        <v>618</v>
      </c>
      <c r="FT2" s="111" t="n">
        <v>619</v>
      </c>
      <c r="FU2" s="115" t="n">
        <v>61</v>
      </c>
      <c r="FV2" s="111" t="n">
        <v>621</v>
      </c>
      <c r="FW2" s="111" t="n">
        <v>622</v>
      </c>
      <c r="FX2" s="115" t="n">
        <v>62</v>
      </c>
      <c r="FY2" s="111" t="n">
        <v>631</v>
      </c>
      <c r="FZ2" s="111" t="n">
        <v>632</v>
      </c>
      <c r="GA2" s="111" t="n">
        <v>633</v>
      </c>
      <c r="GB2" s="111" t="n">
        <v>639</v>
      </c>
      <c r="GC2" s="115" t="n">
        <v>63</v>
      </c>
      <c r="GD2" s="111" t="n">
        <v>640</v>
      </c>
      <c r="GE2" s="115" t="n">
        <v>64</v>
      </c>
      <c r="GF2" s="116" t="n">
        <v>6</v>
      </c>
      <c r="GG2" s="117" t="n">
        <v>0</v>
      </c>
    </row>
    <row r="3" customFormat="false" ht="75" hidden="false" customHeight="true" outlineLevel="0" collapsed="false">
      <c r="A3" s="31" t="s">
        <v>24</v>
      </c>
      <c r="B3" s="31"/>
      <c r="C3" s="96" t="s">
        <v>292</v>
      </c>
      <c r="D3" s="96" t="s">
        <v>293</v>
      </c>
      <c r="E3" s="96" t="s">
        <v>294</v>
      </c>
      <c r="F3" s="96" t="s">
        <v>295</v>
      </c>
      <c r="G3" s="96" t="s">
        <v>296</v>
      </c>
      <c r="H3" s="96" t="s">
        <v>297</v>
      </c>
      <c r="I3" s="96" t="s">
        <v>298</v>
      </c>
      <c r="J3" s="97" t="s">
        <v>299</v>
      </c>
      <c r="K3" s="98" t="s">
        <v>299</v>
      </c>
      <c r="L3" s="96" t="s">
        <v>300</v>
      </c>
      <c r="M3" s="96" t="s">
        <v>301</v>
      </c>
      <c r="N3" s="96" t="s">
        <v>302</v>
      </c>
      <c r="O3" s="96" t="s">
        <v>303</v>
      </c>
      <c r="P3" s="96" t="s">
        <v>304</v>
      </c>
      <c r="Q3" s="96" t="s">
        <v>305</v>
      </c>
      <c r="R3" s="96" t="s">
        <v>298</v>
      </c>
      <c r="S3" s="97" t="s">
        <v>306</v>
      </c>
      <c r="T3" s="96" t="s">
        <v>307</v>
      </c>
      <c r="U3" s="96" t="s">
        <v>308</v>
      </c>
      <c r="V3" s="96" t="s">
        <v>309</v>
      </c>
      <c r="W3" s="96" t="s">
        <v>310</v>
      </c>
      <c r="X3" s="96" t="s">
        <v>311</v>
      </c>
      <c r="Y3" s="96" t="s">
        <v>312</v>
      </c>
      <c r="Z3" s="96" t="s">
        <v>313</v>
      </c>
      <c r="AA3" s="96" t="s">
        <v>314</v>
      </c>
      <c r="AB3" s="96" t="s">
        <v>315</v>
      </c>
      <c r="AC3" s="97" t="s">
        <v>316</v>
      </c>
      <c r="AD3" s="96" t="s">
        <v>317</v>
      </c>
      <c r="AE3" s="96" t="s">
        <v>318</v>
      </c>
      <c r="AF3" s="96" t="s">
        <v>319</v>
      </c>
      <c r="AG3" s="96" t="s">
        <v>320</v>
      </c>
      <c r="AH3" s="96" t="s">
        <v>321</v>
      </c>
      <c r="AI3" s="96" t="s">
        <v>322</v>
      </c>
      <c r="AJ3" s="96" t="s">
        <v>298</v>
      </c>
      <c r="AK3" s="97" t="s">
        <v>323</v>
      </c>
      <c r="AL3" s="96" t="s">
        <v>324</v>
      </c>
      <c r="AM3" s="96" t="s">
        <v>325</v>
      </c>
      <c r="AN3" s="96" t="s">
        <v>326</v>
      </c>
      <c r="AO3" s="96" t="s">
        <v>327</v>
      </c>
      <c r="AP3" s="97" t="s">
        <v>328</v>
      </c>
      <c r="AQ3" s="96" t="s">
        <v>329</v>
      </c>
      <c r="AR3" s="96" t="s">
        <v>330</v>
      </c>
      <c r="AS3" s="96" t="s">
        <v>331</v>
      </c>
      <c r="AT3" s="96" t="s">
        <v>332</v>
      </c>
      <c r="AU3" s="96" t="s">
        <v>333</v>
      </c>
      <c r="AV3" s="96" t="s">
        <v>334</v>
      </c>
      <c r="AW3" s="96" t="s">
        <v>335</v>
      </c>
      <c r="AX3" s="97" t="s">
        <v>336</v>
      </c>
      <c r="AY3" s="98" t="s">
        <v>337</v>
      </c>
      <c r="AZ3" s="96" t="s">
        <v>338</v>
      </c>
      <c r="BA3" s="96" t="s">
        <v>339</v>
      </c>
      <c r="BB3" s="96" t="s">
        <v>340</v>
      </c>
      <c r="BC3" s="96" t="s">
        <v>341</v>
      </c>
      <c r="BD3" s="96" t="s">
        <v>342</v>
      </c>
      <c r="BE3" s="97" t="s">
        <v>343</v>
      </c>
      <c r="BF3" s="96" t="s">
        <v>344</v>
      </c>
      <c r="BG3" s="96" t="s">
        <v>345</v>
      </c>
      <c r="BH3" s="96" t="s">
        <v>346</v>
      </c>
      <c r="BI3" s="96" t="s">
        <v>347</v>
      </c>
      <c r="BJ3" s="96" t="s">
        <v>348</v>
      </c>
      <c r="BK3" s="96" t="s">
        <v>298</v>
      </c>
      <c r="BL3" s="119" t="s">
        <v>343</v>
      </c>
      <c r="BM3" s="97" t="s">
        <v>343</v>
      </c>
      <c r="BN3" s="96" t="s">
        <v>349</v>
      </c>
      <c r="BO3" s="96" t="s">
        <v>350</v>
      </c>
      <c r="BP3" s="96" t="s">
        <v>351</v>
      </c>
      <c r="BQ3" s="96" t="s">
        <v>352</v>
      </c>
      <c r="BR3" s="96" t="s">
        <v>353</v>
      </c>
      <c r="BS3" s="96" t="s">
        <v>354</v>
      </c>
      <c r="BT3" s="96" t="s">
        <v>355</v>
      </c>
      <c r="BU3" s="97" t="s">
        <v>356</v>
      </c>
      <c r="BV3" s="96" t="s">
        <v>357</v>
      </c>
      <c r="BW3" s="96" t="s">
        <v>358</v>
      </c>
      <c r="BX3" s="96" t="s">
        <v>359</v>
      </c>
      <c r="BY3" s="96" t="s">
        <v>360</v>
      </c>
      <c r="BZ3" s="97" t="s">
        <v>361</v>
      </c>
      <c r="CA3" s="96" t="s">
        <v>362</v>
      </c>
      <c r="CB3" s="96" t="s">
        <v>363</v>
      </c>
      <c r="CC3" s="96" t="s">
        <v>364</v>
      </c>
      <c r="CD3" s="96" t="s">
        <v>365</v>
      </c>
      <c r="CE3" s="96" t="s">
        <v>366</v>
      </c>
      <c r="CF3" s="96" t="s">
        <v>367</v>
      </c>
      <c r="CG3" s="96" t="s">
        <v>368</v>
      </c>
      <c r="CH3" s="97" t="s">
        <v>369</v>
      </c>
      <c r="CI3" s="96" t="s">
        <v>370</v>
      </c>
      <c r="CJ3" s="96" t="s">
        <v>371</v>
      </c>
      <c r="CK3" s="96" t="s">
        <v>372</v>
      </c>
      <c r="CL3" s="96" t="s">
        <v>373</v>
      </c>
      <c r="CM3" s="96" t="s">
        <v>374</v>
      </c>
      <c r="CN3" s="97" t="s">
        <v>375</v>
      </c>
      <c r="CO3" s="96" t="s">
        <v>376</v>
      </c>
      <c r="CP3" s="96" t="s">
        <v>377</v>
      </c>
      <c r="CQ3" s="96" t="s">
        <v>378</v>
      </c>
      <c r="CR3" s="96" t="s">
        <v>379</v>
      </c>
      <c r="CS3" s="96" t="s">
        <v>380</v>
      </c>
      <c r="CT3" s="96" t="s">
        <v>381</v>
      </c>
      <c r="CU3" s="96" t="s">
        <v>382</v>
      </c>
      <c r="CV3" s="96" t="s">
        <v>383</v>
      </c>
      <c r="CW3" s="96" t="s">
        <v>384</v>
      </c>
      <c r="CX3" s="97" t="s">
        <v>385</v>
      </c>
      <c r="CY3" s="96" t="s">
        <v>386</v>
      </c>
      <c r="CZ3" s="97" t="s">
        <v>386</v>
      </c>
      <c r="DA3" s="96" t="s">
        <v>387</v>
      </c>
      <c r="DB3" s="97" t="s">
        <v>387</v>
      </c>
      <c r="DC3" s="98" t="s">
        <v>388</v>
      </c>
      <c r="DD3" s="96" t="s">
        <v>389</v>
      </c>
      <c r="DE3" s="96" t="s">
        <v>390</v>
      </c>
      <c r="DF3" s="96" t="s">
        <v>391</v>
      </c>
      <c r="DG3" s="96" t="s">
        <v>391</v>
      </c>
      <c r="DH3" s="96" t="s">
        <v>392</v>
      </c>
      <c r="DI3" s="96" t="s">
        <v>393</v>
      </c>
      <c r="DJ3" s="96" t="s">
        <v>394</v>
      </c>
      <c r="DK3" s="96" t="s">
        <v>395</v>
      </c>
      <c r="DL3" s="120" t="s">
        <v>396</v>
      </c>
      <c r="DM3" s="96" t="s">
        <v>397</v>
      </c>
      <c r="DN3" s="96" t="s">
        <v>398</v>
      </c>
      <c r="DO3" s="96" t="s">
        <v>399</v>
      </c>
      <c r="DP3" s="96" t="s">
        <v>400</v>
      </c>
      <c r="DQ3" s="96" t="s">
        <v>401</v>
      </c>
      <c r="DR3" s="96" t="s">
        <v>402</v>
      </c>
      <c r="DS3" s="120" t="s">
        <v>403</v>
      </c>
      <c r="DT3" s="96" t="s">
        <v>404</v>
      </c>
      <c r="DU3" s="96" t="s">
        <v>405</v>
      </c>
      <c r="DV3" s="96" t="s">
        <v>406</v>
      </c>
      <c r="DW3" s="96" t="s">
        <v>407</v>
      </c>
      <c r="DX3" s="96" t="s">
        <v>408</v>
      </c>
      <c r="DY3" s="96" t="s">
        <v>409</v>
      </c>
      <c r="DZ3" s="96" t="s">
        <v>410</v>
      </c>
      <c r="EA3" s="96" t="s">
        <v>411</v>
      </c>
      <c r="EB3" s="96" t="s">
        <v>298</v>
      </c>
      <c r="EC3" s="120" t="s">
        <v>412</v>
      </c>
      <c r="ED3" s="121" t="s">
        <v>413</v>
      </c>
      <c r="EE3" s="96" t="s">
        <v>414</v>
      </c>
      <c r="EF3" s="96" t="s">
        <v>415</v>
      </c>
      <c r="EG3" s="96" t="s">
        <v>416</v>
      </c>
      <c r="EH3" s="96" t="s">
        <v>417</v>
      </c>
      <c r="EI3" s="96" t="s">
        <v>418</v>
      </c>
      <c r="EJ3" s="120" t="s">
        <v>419</v>
      </c>
      <c r="EK3" s="96" t="s">
        <v>420</v>
      </c>
      <c r="EL3" s="96" t="s">
        <v>421</v>
      </c>
      <c r="EM3" s="96" t="s">
        <v>422</v>
      </c>
      <c r="EN3" s="96" t="s">
        <v>423</v>
      </c>
      <c r="EO3" s="96" t="s">
        <v>424</v>
      </c>
      <c r="EP3" s="96" t="s">
        <v>425</v>
      </c>
      <c r="EQ3" s="120" t="s">
        <v>426</v>
      </c>
      <c r="ER3" s="96" t="s">
        <v>427</v>
      </c>
      <c r="ES3" s="96" t="s">
        <v>428</v>
      </c>
      <c r="ET3" s="96" t="s">
        <v>429</v>
      </c>
      <c r="EU3" s="120" t="s">
        <v>427</v>
      </c>
      <c r="EV3" s="96" t="s">
        <v>430</v>
      </c>
      <c r="EW3" s="96" t="s">
        <v>431</v>
      </c>
      <c r="EX3" s="96" t="s">
        <v>432</v>
      </c>
      <c r="EY3" s="96" t="s">
        <v>433</v>
      </c>
      <c r="EZ3" s="96" t="s">
        <v>434</v>
      </c>
      <c r="FA3" s="96" t="s">
        <v>435</v>
      </c>
      <c r="FB3" s="96" t="s">
        <v>436</v>
      </c>
      <c r="FC3" s="96" t="s">
        <v>437</v>
      </c>
      <c r="FD3" s="96" t="s">
        <v>438</v>
      </c>
      <c r="FE3" s="120" t="s">
        <v>439</v>
      </c>
      <c r="FF3" s="96" t="s">
        <v>440</v>
      </c>
      <c r="FG3" s="96" t="s">
        <v>441</v>
      </c>
      <c r="FH3" s="96" t="s">
        <v>442</v>
      </c>
      <c r="FI3" s="96" t="s">
        <v>443</v>
      </c>
      <c r="FJ3" s="96" t="s">
        <v>444</v>
      </c>
      <c r="FK3" s="120" t="s">
        <v>445</v>
      </c>
      <c r="FL3" s="121" t="s">
        <v>446</v>
      </c>
      <c r="FM3" s="96" t="s">
        <v>447</v>
      </c>
      <c r="FN3" s="96" t="s">
        <v>107</v>
      </c>
      <c r="FO3" s="96" t="s">
        <v>155</v>
      </c>
      <c r="FP3" s="96" t="s">
        <v>448</v>
      </c>
      <c r="FQ3" s="96" t="s">
        <v>449</v>
      </c>
      <c r="FR3" s="96" t="s">
        <v>450</v>
      </c>
      <c r="FS3" s="96" t="s">
        <v>451</v>
      </c>
      <c r="FT3" s="96" t="s">
        <v>452</v>
      </c>
      <c r="FU3" s="120" t="s">
        <v>453</v>
      </c>
      <c r="FV3" s="96" t="s">
        <v>454</v>
      </c>
      <c r="FW3" s="96" t="s">
        <v>455</v>
      </c>
      <c r="FX3" s="120" t="s">
        <v>456</v>
      </c>
      <c r="FY3" s="96" t="s">
        <v>457</v>
      </c>
      <c r="FZ3" s="96" t="s">
        <v>458</v>
      </c>
      <c r="GA3" s="96" t="s">
        <v>459</v>
      </c>
      <c r="GB3" s="96" t="s">
        <v>460</v>
      </c>
      <c r="GC3" s="120" t="s">
        <v>461</v>
      </c>
      <c r="GD3" s="96" t="s">
        <v>462</v>
      </c>
      <c r="GE3" s="120" t="s">
        <v>462</v>
      </c>
      <c r="GF3" s="121" t="s">
        <v>463</v>
      </c>
      <c r="GG3" s="41" t="s">
        <v>284</v>
      </c>
    </row>
    <row r="4" customFormat="false" ht="13.2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2"/>
      <c r="L4" s="43"/>
      <c r="M4" s="43"/>
      <c r="N4" s="43"/>
      <c r="O4" s="43"/>
      <c r="P4" s="43"/>
      <c r="Q4" s="43"/>
      <c r="R4" s="43"/>
      <c r="S4" s="122"/>
      <c r="T4" s="43"/>
      <c r="U4" s="43"/>
      <c r="V4" s="43"/>
      <c r="W4" s="43"/>
      <c r="X4" s="43"/>
      <c r="Y4" s="43"/>
      <c r="Z4" s="43"/>
      <c r="AA4" s="43"/>
      <c r="AB4" s="43"/>
      <c r="AC4" s="122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2"/>
      <c r="AQ4" s="43"/>
      <c r="AR4" s="43"/>
      <c r="AS4" s="43"/>
      <c r="AT4" s="43"/>
      <c r="AU4" s="43"/>
      <c r="AV4" s="43"/>
      <c r="AW4" s="43"/>
      <c r="AX4" s="122"/>
      <c r="AY4" s="122"/>
      <c r="AZ4" s="43"/>
      <c r="BA4" s="43"/>
      <c r="BB4" s="43"/>
      <c r="BC4" s="43"/>
      <c r="BD4" s="43"/>
      <c r="BE4" s="123"/>
      <c r="BF4" s="43"/>
      <c r="BG4" s="43"/>
      <c r="BH4" s="43"/>
      <c r="BI4" s="43"/>
      <c r="BJ4" s="43"/>
      <c r="BK4" s="43"/>
      <c r="BL4" s="122"/>
      <c r="BM4" s="123"/>
      <c r="BN4" s="43"/>
      <c r="BO4" s="43"/>
      <c r="BP4" s="43"/>
      <c r="BQ4" s="43"/>
      <c r="BR4" s="43"/>
      <c r="BS4" s="43"/>
      <c r="BT4" s="43"/>
      <c r="BU4" s="122"/>
      <c r="BV4" s="43"/>
      <c r="BW4" s="43"/>
      <c r="BX4" s="43"/>
      <c r="BY4" s="43"/>
      <c r="BZ4" s="122"/>
      <c r="CA4" s="43"/>
      <c r="CB4" s="43"/>
      <c r="CC4" s="43"/>
      <c r="CD4" s="43"/>
      <c r="CE4" s="43"/>
      <c r="CF4" s="43"/>
      <c r="CG4" s="43"/>
      <c r="CH4" s="122"/>
      <c r="CI4" s="43"/>
      <c r="CJ4" s="43"/>
      <c r="CK4" s="43"/>
      <c r="CL4" s="43"/>
      <c r="CM4" s="43"/>
      <c r="CN4" s="122"/>
      <c r="CO4" s="43"/>
      <c r="CP4" s="43"/>
      <c r="CQ4" s="43"/>
      <c r="CR4" s="43"/>
      <c r="CS4" s="43"/>
      <c r="CT4" s="43"/>
      <c r="CU4" s="43"/>
      <c r="CV4" s="43"/>
      <c r="CW4" s="43"/>
      <c r="CX4" s="122"/>
      <c r="CY4" s="43"/>
      <c r="CZ4" s="122"/>
      <c r="DA4" s="43"/>
      <c r="DB4" s="122"/>
      <c r="DC4" s="122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2"/>
      <c r="DT4" s="43"/>
      <c r="DU4" s="43"/>
      <c r="DV4" s="43"/>
      <c r="DW4" s="43"/>
      <c r="DX4" s="43"/>
      <c r="DY4" s="43"/>
      <c r="DZ4" s="43"/>
      <c r="EA4" s="43"/>
      <c r="EB4" s="43"/>
      <c r="EC4" s="122"/>
      <c r="ED4" s="122"/>
      <c r="EE4" s="43"/>
      <c r="EF4" s="43"/>
      <c r="EG4" s="43"/>
      <c r="EH4" s="43"/>
      <c r="EI4" s="43"/>
      <c r="EJ4" s="122"/>
      <c r="EK4" s="43"/>
      <c r="EL4" s="43"/>
      <c r="EM4" s="43"/>
      <c r="EN4" s="43"/>
      <c r="EO4" s="43"/>
      <c r="EP4" s="43"/>
      <c r="EQ4" s="122"/>
      <c r="ER4" s="43"/>
      <c r="ES4" s="43"/>
      <c r="ET4" s="43"/>
      <c r="EU4" s="122"/>
      <c r="EV4" s="43"/>
      <c r="EW4" s="43"/>
      <c r="EX4" s="43"/>
      <c r="EY4" s="43"/>
      <c r="EZ4" s="43"/>
      <c r="FA4" s="43"/>
      <c r="FB4" s="43"/>
      <c r="FC4" s="43"/>
      <c r="FD4" s="43"/>
      <c r="FE4" s="124"/>
      <c r="FF4" s="43"/>
      <c r="FG4" s="43"/>
      <c r="FH4" s="43"/>
      <c r="FI4" s="43"/>
      <c r="FJ4" s="43"/>
      <c r="FK4" s="122"/>
      <c r="FL4" s="122"/>
      <c r="FM4" s="43"/>
      <c r="FN4" s="43"/>
      <c r="FO4" s="43"/>
      <c r="FP4" s="43"/>
      <c r="FQ4" s="43"/>
      <c r="FR4" s="43"/>
      <c r="FS4" s="43"/>
      <c r="FT4" s="43"/>
      <c r="FU4" s="122"/>
      <c r="FV4" s="43"/>
      <c r="FW4" s="43"/>
      <c r="FX4" s="122"/>
      <c r="FY4" s="43"/>
      <c r="FZ4" s="70"/>
      <c r="GA4" s="70"/>
      <c r="GB4" s="70"/>
      <c r="GC4" s="72"/>
      <c r="GD4" s="70"/>
      <c r="GE4" s="70"/>
      <c r="GF4" s="70"/>
      <c r="GG4" s="70"/>
    </row>
    <row r="5" customFormat="false" ht="13.2" hidden="false" customHeight="false" outlineLevel="0" collapsed="false">
      <c r="A5" s="58" t="n">
        <v>301</v>
      </c>
      <c r="B5" s="54" t="s">
        <v>107</v>
      </c>
      <c r="C5" s="55" t="n">
        <v>0</v>
      </c>
      <c r="D5" s="55" t="n">
        <v>0</v>
      </c>
      <c r="E5" s="55" t="n">
        <v>3227500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32275000</v>
      </c>
      <c r="K5" s="56" t="n">
        <v>3227500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242225537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242225537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242225537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30864188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30864188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30864188</v>
      </c>
      <c r="GG5" s="56" t="n">
        <v>405364725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332355420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332355420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332355420</v>
      </c>
      <c r="GG6" s="56" t="n">
        <v>1332355420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605343544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605343544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605343544</v>
      </c>
      <c r="GG7" s="56" t="n">
        <v>605343544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179611993</v>
      </c>
      <c r="CE8" s="55" t="n">
        <v>0</v>
      </c>
      <c r="CF8" s="55" t="n">
        <v>0</v>
      </c>
      <c r="CG8" s="55" t="n">
        <v>0</v>
      </c>
      <c r="CH8" s="56" t="n">
        <v>179611993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179611993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843038176</v>
      </c>
      <c r="FQ8" s="55" t="n">
        <v>0</v>
      </c>
      <c r="FR8" s="55" t="n">
        <v>0</v>
      </c>
      <c r="FS8" s="55" t="n">
        <v>65506346</v>
      </c>
      <c r="FT8" s="55" t="n">
        <v>0</v>
      </c>
      <c r="FU8" s="56" t="n">
        <v>908544522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908544522</v>
      </c>
      <c r="GG8" s="56" t="n">
        <v>1088156515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2076974408</v>
      </c>
      <c r="ES9" s="55" t="n">
        <v>0</v>
      </c>
      <c r="ET9" s="55" t="n">
        <v>0</v>
      </c>
      <c r="EU9" s="56" t="n">
        <v>2076974408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2076974408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2076974408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7700000</v>
      </c>
      <c r="BR10" s="55" t="n">
        <v>0</v>
      </c>
      <c r="BS10" s="55" t="n">
        <v>0</v>
      </c>
      <c r="BT10" s="55" t="n">
        <v>0</v>
      </c>
      <c r="BU10" s="56" t="n">
        <v>277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77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4500000</v>
      </c>
      <c r="EN10" s="55" t="n">
        <v>9460000</v>
      </c>
      <c r="EO10" s="55" t="n">
        <v>0</v>
      </c>
      <c r="EP10" s="55" t="n">
        <v>0</v>
      </c>
      <c r="EQ10" s="56" t="n">
        <v>13960000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13960000</v>
      </c>
      <c r="FM10" s="55" t="n">
        <v>0</v>
      </c>
      <c r="FN10" s="55" t="n">
        <v>0</v>
      </c>
      <c r="FO10" s="55" t="n">
        <v>0</v>
      </c>
      <c r="FP10" s="55" t="n">
        <v>0</v>
      </c>
      <c r="FQ10" s="55" t="n">
        <v>5372047597</v>
      </c>
      <c r="FR10" s="55" t="n">
        <v>0</v>
      </c>
      <c r="FS10" s="55" t="n">
        <v>25336000</v>
      </c>
      <c r="FT10" s="55" t="n">
        <v>0</v>
      </c>
      <c r="FU10" s="56" t="n">
        <v>5397383597</v>
      </c>
      <c r="FV10" s="55" t="n">
        <v>0</v>
      </c>
      <c r="FW10" s="55" t="n">
        <v>2687962000</v>
      </c>
      <c r="FX10" s="56" t="n">
        <v>2687962000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8085345597</v>
      </c>
      <c r="GG10" s="56" t="n">
        <v>8127005597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0</v>
      </c>
      <c r="K11" s="56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91637657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91637657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91637657</v>
      </c>
      <c r="AZ11" s="55" t="n">
        <v>7842268</v>
      </c>
      <c r="BA11" s="55" t="n">
        <v>128194086</v>
      </c>
      <c r="BB11" s="55" t="n">
        <v>0</v>
      </c>
      <c r="BC11" s="55" t="n">
        <v>0</v>
      </c>
      <c r="BD11" s="55" t="n">
        <v>0</v>
      </c>
      <c r="BE11" s="56" t="n">
        <v>136036354</v>
      </c>
      <c r="BF11" s="55" t="n">
        <v>1594390059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594390059</v>
      </c>
      <c r="BM11" s="56" t="n">
        <v>1730426413</v>
      </c>
      <c r="BN11" s="55" t="n">
        <v>0</v>
      </c>
      <c r="BO11" s="55" t="n">
        <v>1700000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17000000</v>
      </c>
      <c r="BV11" s="55" t="n">
        <v>431053705</v>
      </c>
      <c r="BW11" s="55" t="n">
        <v>0</v>
      </c>
      <c r="BX11" s="55" t="n">
        <v>0</v>
      </c>
      <c r="BY11" s="55" t="n">
        <v>2500000</v>
      </c>
      <c r="BZ11" s="56" t="n">
        <v>433553705</v>
      </c>
      <c r="CA11" s="55" t="n">
        <v>0</v>
      </c>
      <c r="CB11" s="55" t="n">
        <v>1346157938</v>
      </c>
      <c r="CC11" s="55" t="n">
        <v>86939103</v>
      </c>
      <c r="CD11" s="55" t="n">
        <v>750145</v>
      </c>
      <c r="CE11" s="55" t="n">
        <v>0</v>
      </c>
      <c r="CF11" s="55" t="n">
        <v>12724000</v>
      </c>
      <c r="CG11" s="55" t="n">
        <v>0</v>
      </c>
      <c r="CH11" s="56" t="n">
        <v>1446571186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30355136</v>
      </c>
      <c r="CP11" s="55" t="n">
        <v>63672573</v>
      </c>
      <c r="CQ11" s="55" t="n">
        <v>10818701</v>
      </c>
      <c r="CR11" s="55" t="n">
        <v>36414140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8092000</v>
      </c>
      <c r="CX11" s="56" t="n">
        <v>149352550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3776903854</v>
      </c>
      <c r="DD11" s="55" t="n">
        <v>4665000000</v>
      </c>
      <c r="DE11" s="55" t="n">
        <v>65000000</v>
      </c>
      <c r="DF11" s="55" t="n">
        <v>0</v>
      </c>
      <c r="DG11" s="55" t="n">
        <v>0</v>
      </c>
      <c r="DH11" s="55" t="n">
        <v>2585000000</v>
      </c>
      <c r="DI11" s="55" t="n">
        <v>0</v>
      </c>
      <c r="DJ11" s="55" t="n">
        <v>0</v>
      </c>
      <c r="DK11" s="55" t="n">
        <v>0</v>
      </c>
      <c r="DL11" s="56" t="n">
        <v>731500000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8546266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8546266</v>
      </c>
      <c r="ED11" s="56" t="n">
        <v>7323546266</v>
      </c>
      <c r="EE11" s="55" t="n">
        <v>47686373238</v>
      </c>
      <c r="EF11" s="55" t="n">
        <v>3776993769</v>
      </c>
      <c r="EG11" s="55" t="n">
        <v>0</v>
      </c>
      <c r="EH11" s="55" t="n">
        <v>313264150</v>
      </c>
      <c r="EI11" s="55" t="n">
        <v>3736142210</v>
      </c>
      <c r="EJ11" s="56" t="n">
        <v>55512773367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856600</v>
      </c>
      <c r="EQ11" s="56" t="n">
        <v>856600</v>
      </c>
      <c r="ER11" s="55" t="n">
        <v>0</v>
      </c>
      <c r="ES11" s="55" t="n">
        <v>0</v>
      </c>
      <c r="ET11" s="55" t="n">
        <v>6582777</v>
      </c>
      <c r="EU11" s="56" t="n">
        <v>6582777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55520212744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2500000</v>
      </c>
      <c r="GC11" s="56" t="n">
        <v>22500000</v>
      </c>
      <c r="GD11" s="55" t="n">
        <v>0</v>
      </c>
      <c r="GE11" s="56" t="n">
        <v>0</v>
      </c>
      <c r="GF11" s="56" t="n">
        <v>22500000</v>
      </c>
      <c r="GG11" s="56" t="n">
        <v>66734800521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301507594</v>
      </c>
      <c r="ES12" s="55" t="n">
        <v>0</v>
      </c>
      <c r="ET12" s="55" t="n">
        <v>0</v>
      </c>
      <c r="EU12" s="56" t="n">
        <v>301507594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301507594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301507594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58931689</v>
      </c>
      <c r="FC13" s="55" t="n">
        <v>0</v>
      </c>
      <c r="FD13" s="55" t="n">
        <v>0</v>
      </c>
      <c r="FE13" s="56" t="n">
        <v>158931689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58931689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58931689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1757439955</v>
      </c>
      <c r="AV14" s="55" t="n">
        <v>0</v>
      </c>
      <c r="AW14" s="55" t="n">
        <v>0</v>
      </c>
      <c r="AX14" s="56" t="n">
        <v>1757439955</v>
      </c>
      <c r="AY14" s="56" t="n">
        <v>1757439955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1555000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155500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1555000</v>
      </c>
      <c r="DD14" s="55" t="n">
        <v>0</v>
      </c>
      <c r="DE14" s="55" t="n">
        <v>16314000</v>
      </c>
      <c r="DF14" s="55" t="n">
        <v>0</v>
      </c>
      <c r="DG14" s="55" t="n">
        <v>0</v>
      </c>
      <c r="DH14" s="55" t="n">
        <v>521091000</v>
      </c>
      <c r="DI14" s="55" t="n">
        <v>0</v>
      </c>
      <c r="DJ14" s="55" t="n">
        <v>0</v>
      </c>
      <c r="DK14" s="55" t="n">
        <v>0</v>
      </c>
      <c r="DL14" s="56" t="n">
        <v>53740500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537405000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50000</v>
      </c>
      <c r="EO14" s="55" t="n">
        <v>0</v>
      </c>
      <c r="EP14" s="55" t="n">
        <v>0</v>
      </c>
      <c r="EQ14" s="56" t="n">
        <v>50000</v>
      </c>
      <c r="ER14" s="55" t="n">
        <v>78198718</v>
      </c>
      <c r="ES14" s="55" t="n">
        <v>0</v>
      </c>
      <c r="ET14" s="55" t="n">
        <v>0</v>
      </c>
      <c r="EU14" s="56" t="n">
        <v>78198718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4906133</v>
      </c>
      <c r="FC14" s="55" t="n">
        <v>0</v>
      </c>
      <c r="FD14" s="55" t="n">
        <v>0</v>
      </c>
      <c r="FE14" s="56" t="n">
        <v>64906133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43154851</v>
      </c>
      <c r="FM14" s="55" t="n">
        <v>0</v>
      </c>
      <c r="FN14" s="55" t="n">
        <v>0</v>
      </c>
      <c r="FO14" s="55" t="n">
        <v>0</v>
      </c>
      <c r="FP14" s="55" t="n">
        <v>21107009432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21107009432</v>
      </c>
      <c r="FV14" s="55" t="n">
        <v>0</v>
      </c>
      <c r="FW14" s="55" t="n">
        <v>0</v>
      </c>
      <c r="FX14" s="56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71400000</v>
      </c>
      <c r="GE14" s="56" t="n">
        <v>71400000</v>
      </c>
      <c r="GF14" s="56" t="n">
        <v>21178409432</v>
      </c>
      <c r="GG14" s="56" t="n">
        <v>23617964238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81677646</v>
      </c>
      <c r="AV15" s="55" t="n">
        <v>0</v>
      </c>
      <c r="AW15" s="55" t="n">
        <v>0</v>
      </c>
      <c r="AX15" s="56" t="n">
        <v>581677646</v>
      </c>
      <c r="AY15" s="56" t="n">
        <v>581677646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461328558457</v>
      </c>
      <c r="DE15" s="55" t="n">
        <v>36200000000</v>
      </c>
      <c r="DF15" s="55" t="n">
        <v>33602802182</v>
      </c>
      <c r="DG15" s="55" t="n">
        <v>9302520000</v>
      </c>
      <c r="DH15" s="55" t="n">
        <v>0</v>
      </c>
      <c r="DI15" s="55" t="n">
        <v>6629455542</v>
      </c>
      <c r="DJ15" s="55" t="n">
        <v>3000000000</v>
      </c>
      <c r="DK15" s="55" t="n">
        <v>27112000000</v>
      </c>
      <c r="DL15" s="56" t="n">
        <v>577175336181</v>
      </c>
      <c r="DM15" s="55" t="n">
        <v>7300000000</v>
      </c>
      <c r="DN15" s="55" t="n">
        <v>2252777707</v>
      </c>
      <c r="DO15" s="55" t="n">
        <v>400000000</v>
      </c>
      <c r="DP15" s="55" t="n">
        <v>7005000000</v>
      </c>
      <c r="DQ15" s="55" t="n">
        <v>0</v>
      </c>
      <c r="DR15" s="55" t="n">
        <v>0</v>
      </c>
      <c r="DS15" s="56" t="n">
        <v>16957777707</v>
      </c>
      <c r="DT15" s="55" t="n">
        <v>150000000</v>
      </c>
      <c r="DU15" s="55" t="n">
        <v>1340000000</v>
      </c>
      <c r="DV15" s="55" t="n">
        <v>581300000</v>
      </c>
      <c r="DW15" s="55" t="n">
        <v>500000</v>
      </c>
      <c r="DX15" s="55" t="n">
        <v>16220700939</v>
      </c>
      <c r="DY15" s="55" t="n">
        <v>22274654659</v>
      </c>
      <c r="DZ15" s="55" t="n">
        <v>0</v>
      </c>
      <c r="EA15" s="55" t="n">
        <v>80000000</v>
      </c>
      <c r="EB15" s="55" t="n">
        <v>1549113967</v>
      </c>
      <c r="EC15" s="56" t="n">
        <v>42196269565</v>
      </c>
      <c r="ED15" s="56" t="n">
        <v>636329383453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600000</v>
      </c>
      <c r="EO15" s="55" t="n">
        <v>0</v>
      </c>
      <c r="EP15" s="55" t="n">
        <v>0</v>
      </c>
      <c r="EQ15" s="56" t="n">
        <v>600000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48829318</v>
      </c>
      <c r="FE15" s="56" t="n">
        <v>48829318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49429318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500000</v>
      </c>
      <c r="FX15" s="56" t="n">
        <v>500000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230000000</v>
      </c>
      <c r="GE15" s="56" t="n">
        <v>230000000</v>
      </c>
      <c r="GF15" s="56" t="n">
        <v>230500000</v>
      </c>
      <c r="GG15" s="56" t="n">
        <v>637190990417</v>
      </c>
    </row>
    <row r="16" customFormat="false" ht="13.2" hidden="false" customHeight="false" outlineLevel="0" collapsed="false">
      <c r="A16" s="58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769464692</v>
      </c>
      <c r="AV16" s="55" t="n">
        <v>0</v>
      </c>
      <c r="AW16" s="55" t="n">
        <v>0</v>
      </c>
      <c r="AX16" s="56" t="n">
        <v>769464692</v>
      </c>
      <c r="AY16" s="56" t="n">
        <v>769464692</v>
      </c>
      <c r="AZ16" s="55" t="n">
        <v>0</v>
      </c>
      <c r="BA16" s="55" t="n">
        <v>295940728</v>
      </c>
      <c r="BB16" s="55" t="n">
        <v>0</v>
      </c>
      <c r="BC16" s="55" t="n">
        <v>0</v>
      </c>
      <c r="BD16" s="55" t="n">
        <v>189081648</v>
      </c>
      <c r="BE16" s="56" t="n">
        <v>485022376</v>
      </c>
      <c r="BF16" s="55" t="n">
        <v>292429337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40042148</v>
      </c>
      <c r="BL16" s="56" t="n">
        <v>332471485</v>
      </c>
      <c r="BM16" s="56" t="n">
        <v>817493861</v>
      </c>
      <c r="BN16" s="55" t="n">
        <v>18924948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8924948</v>
      </c>
      <c r="BV16" s="55" t="n">
        <v>284856166</v>
      </c>
      <c r="BW16" s="55" t="n">
        <v>0</v>
      </c>
      <c r="BX16" s="55" t="n">
        <v>0</v>
      </c>
      <c r="BY16" s="55" t="n">
        <v>0</v>
      </c>
      <c r="BZ16" s="56" t="n">
        <v>284856166</v>
      </c>
      <c r="CA16" s="55" t="n">
        <v>36317453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36317453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484449505</v>
      </c>
      <c r="DD16" s="55" t="n">
        <v>5728053000</v>
      </c>
      <c r="DE16" s="55" t="n">
        <v>191997000</v>
      </c>
      <c r="DF16" s="55" t="n">
        <v>0</v>
      </c>
      <c r="DG16" s="55" t="n">
        <v>0</v>
      </c>
      <c r="DH16" s="55" t="n">
        <v>4212908000</v>
      </c>
      <c r="DI16" s="55" t="n">
        <v>0</v>
      </c>
      <c r="DJ16" s="55" t="n">
        <v>0</v>
      </c>
      <c r="DK16" s="55" t="n">
        <v>23700000</v>
      </c>
      <c r="DL16" s="56" t="n">
        <v>1015665800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10156658000</v>
      </c>
      <c r="EE16" s="55" t="n">
        <v>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0</v>
      </c>
      <c r="EK16" s="55" t="n">
        <v>0</v>
      </c>
      <c r="EL16" s="55" t="n">
        <v>0</v>
      </c>
      <c r="EM16" s="55" t="n">
        <v>0</v>
      </c>
      <c r="EN16" s="55" t="n">
        <v>50000</v>
      </c>
      <c r="EO16" s="55" t="n">
        <v>16215000</v>
      </c>
      <c r="EP16" s="55" t="n">
        <v>0</v>
      </c>
      <c r="EQ16" s="56" t="n">
        <v>16265000</v>
      </c>
      <c r="ER16" s="55" t="n">
        <v>50254972654</v>
      </c>
      <c r="ES16" s="55" t="n">
        <v>18520000</v>
      </c>
      <c r="ET16" s="55" t="n">
        <v>61000000</v>
      </c>
      <c r="EU16" s="56" t="n">
        <v>50334492654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0160287073</v>
      </c>
      <c r="FG16" s="55" t="n">
        <v>0</v>
      </c>
      <c r="FH16" s="55" t="n">
        <v>541786438</v>
      </c>
      <c r="FI16" s="55" t="n">
        <v>3560000</v>
      </c>
      <c r="FJ16" s="55" t="n">
        <v>33000000</v>
      </c>
      <c r="FK16" s="56" t="n">
        <v>10738633511</v>
      </c>
      <c r="FL16" s="56" t="n">
        <v>61089391165</v>
      </c>
      <c r="FM16" s="55" t="n">
        <v>0</v>
      </c>
      <c r="FN16" s="55" t="n">
        <v>0</v>
      </c>
      <c r="FO16" s="55" t="n">
        <v>0</v>
      </c>
      <c r="FP16" s="55" t="n">
        <v>363326405</v>
      </c>
      <c r="FQ16" s="55" t="n">
        <v>0</v>
      </c>
      <c r="FR16" s="55" t="n">
        <v>0</v>
      </c>
      <c r="FS16" s="55" t="n">
        <v>760172082</v>
      </c>
      <c r="FT16" s="55" t="n">
        <v>0</v>
      </c>
      <c r="FU16" s="56" t="n">
        <v>1123498487</v>
      </c>
      <c r="FV16" s="55" t="n">
        <v>1005995226</v>
      </c>
      <c r="FW16" s="55" t="n">
        <v>1975591038</v>
      </c>
      <c r="FX16" s="56" t="n">
        <v>2981586264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4105084751</v>
      </c>
      <c r="GG16" s="56" t="n">
        <v>77605048113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55" t="n">
        <v>0</v>
      </c>
      <c r="D17" s="55" t="n">
        <v>0</v>
      </c>
      <c r="E17" s="55" t="n">
        <v>390000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3900000</v>
      </c>
      <c r="K17" s="56" t="n">
        <v>390000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0</v>
      </c>
      <c r="AE17" s="55" t="n">
        <v>0</v>
      </c>
      <c r="AF17" s="55" t="n">
        <v>2000000</v>
      </c>
      <c r="AG17" s="55" t="n">
        <v>0</v>
      </c>
      <c r="AH17" s="55" t="n">
        <v>0</v>
      </c>
      <c r="AI17" s="55" t="n">
        <v>0</v>
      </c>
      <c r="AJ17" s="55" t="n">
        <v>0</v>
      </c>
      <c r="AK17" s="56" t="n">
        <v>2000000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676345640</v>
      </c>
      <c r="AU17" s="55" t="n">
        <v>0</v>
      </c>
      <c r="AV17" s="55" t="n">
        <v>0</v>
      </c>
      <c r="AW17" s="55" t="n">
        <v>0</v>
      </c>
      <c r="AX17" s="56" t="n">
        <v>676345640</v>
      </c>
      <c r="AY17" s="56" t="n">
        <v>67834564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0</v>
      </c>
      <c r="CP17" s="55" t="n">
        <v>0</v>
      </c>
      <c r="CQ17" s="55" t="n">
        <v>2000000</v>
      </c>
      <c r="CR17" s="55" t="n">
        <v>1165164798</v>
      </c>
      <c r="CS17" s="55" t="n">
        <v>0</v>
      </c>
      <c r="CT17" s="55" t="n">
        <v>1122400448</v>
      </c>
      <c r="CU17" s="55" t="n">
        <v>0</v>
      </c>
      <c r="CV17" s="55" t="n">
        <v>257600199</v>
      </c>
      <c r="CW17" s="55" t="n">
        <v>10841358947</v>
      </c>
      <c r="CX17" s="56" t="n">
        <v>13388524392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13388524392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3000000</v>
      </c>
      <c r="EN17" s="55" t="n">
        <v>0</v>
      </c>
      <c r="EO17" s="55" t="n">
        <v>0</v>
      </c>
      <c r="EP17" s="55" t="n">
        <v>0</v>
      </c>
      <c r="EQ17" s="56" t="n">
        <v>3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0</v>
      </c>
      <c r="FL17" s="56" t="n">
        <v>300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0</v>
      </c>
      <c r="FX17" s="56" t="n">
        <v>0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0</v>
      </c>
      <c r="GG17" s="56" t="n">
        <v>14073770032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666181350</v>
      </c>
      <c r="P18" s="55" t="n">
        <v>0</v>
      </c>
      <c r="Q18" s="55" t="n">
        <v>0</v>
      </c>
      <c r="R18" s="55" t="n">
        <v>0</v>
      </c>
      <c r="S18" s="56" t="n">
        <v>66618135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6" t="n">
        <v>66618135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4042276</v>
      </c>
      <c r="BS18" s="55" t="n">
        <v>0</v>
      </c>
      <c r="BT18" s="55" t="n">
        <v>0</v>
      </c>
      <c r="BU18" s="56" t="n">
        <v>4042276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678800000</v>
      </c>
      <c r="CJ18" s="55" t="n">
        <v>7929591833</v>
      </c>
      <c r="CK18" s="55" t="n">
        <v>2175038547</v>
      </c>
      <c r="CL18" s="55" t="n">
        <v>0</v>
      </c>
      <c r="CM18" s="55" t="n">
        <v>48254273</v>
      </c>
      <c r="CN18" s="56" t="n">
        <v>10831684653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10835726929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11501908279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390784794</v>
      </c>
      <c r="CZ19" s="56" t="n">
        <v>4390784794</v>
      </c>
      <c r="DA19" s="55" t="n">
        <v>0</v>
      </c>
      <c r="DB19" s="56" t="n">
        <v>0</v>
      </c>
      <c r="DC19" s="56" t="n">
        <v>4390784794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390784794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8194380002</v>
      </c>
      <c r="M20" s="55" t="n">
        <v>3920410289</v>
      </c>
      <c r="N20" s="55" t="n">
        <v>152265000</v>
      </c>
      <c r="O20" s="55" t="n">
        <v>16000000</v>
      </c>
      <c r="P20" s="55" t="n">
        <v>1760759779</v>
      </c>
      <c r="Q20" s="55" t="n">
        <v>2924604421</v>
      </c>
      <c r="R20" s="55" t="n">
        <v>538186880</v>
      </c>
      <c r="S20" s="56" t="n">
        <v>37506606371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305000</v>
      </c>
      <c r="AP20" s="56" t="n">
        <v>305000</v>
      </c>
      <c r="AQ20" s="55" t="n">
        <v>19400000</v>
      </c>
      <c r="AR20" s="55" t="n">
        <v>0</v>
      </c>
      <c r="AS20" s="55" t="n">
        <v>0</v>
      </c>
      <c r="AT20" s="55" t="n">
        <v>0</v>
      </c>
      <c r="AU20" s="55" t="n">
        <v>210948960</v>
      </c>
      <c r="AV20" s="55" t="n">
        <v>0</v>
      </c>
      <c r="AW20" s="55" t="n">
        <v>15336000</v>
      </c>
      <c r="AX20" s="56" t="n">
        <v>245684960</v>
      </c>
      <c r="AY20" s="56" t="n">
        <v>37752596331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12000000</v>
      </c>
      <c r="CQ20" s="55" t="n">
        <v>0</v>
      </c>
      <c r="CR20" s="55" t="n">
        <v>170002283</v>
      </c>
      <c r="CS20" s="55" t="n">
        <v>0</v>
      </c>
      <c r="CT20" s="55" t="n">
        <v>0</v>
      </c>
      <c r="CU20" s="55" t="n">
        <v>812073664</v>
      </c>
      <c r="CV20" s="55" t="n">
        <v>0</v>
      </c>
      <c r="CW20" s="55" t="n">
        <v>0</v>
      </c>
      <c r="CX20" s="56" t="n">
        <v>994075947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994075947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850000000</v>
      </c>
      <c r="DR20" s="55" t="n">
        <v>0</v>
      </c>
      <c r="DS20" s="56" t="n">
        <v>85000000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850000000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0</v>
      </c>
      <c r="FX20" s="56" t="n">
        <v>0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0</v>
      </c>
      <c r="GG20" s="56" t="n">
        <v>39596672278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6" t="n">
        <v>0</v>
      </c>
      <c r="T21" s="55" t="n">
        <v>0</v>
      </c>
      <c r="U21" s="55" t="n">
        <v>124287443</v>
      </c>
      <c r="V21" s="55" t="n">
        <v>37438701</v>
      </c>
      <c r="W21" s="55" t="n">
        <v>406471000</v>
      </c>
      <c r="X21" s="55" t="n">
        <v>80097000</v>
      </c>
      <c r="Y21" s="55" t="n">
        <v>1550210043</v>
      </c>
      <c r="Z21" s="55" t="n">
        <v>0</v>
      </c>
      <c r="AA21" s="55" t="n">
        <v>50000000</v>
      </c>
      <c r="AB21" s="55" t="n">
        <v>70290929142</v>
      </c>
      <c r="AC21" s="56" t="n">
        <v>72539433329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72539433329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6" t="n">
        <v>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38712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38712</v>
      </c>
      <c r="ED21" s="56" t="n">
        <v>138712</v>
      </c>
      <c r="EE21" s="55" t="n">
        <v>0</v>
      </c>
      <c r="EF21" s="55" t="n">
        <v>0</v>
      </c>
      <c r="EG21" s="55" t="n">
        <v>542000</v>
      </c>
      <c r="EH21" s="55" t="n">
        <v>0</v>
      </c>
      <c r="EI21" s="55" t="n">
        <v>0</v>
      </c>
      <c r="EJ21" s="56" t="n">
        <v>542000</v>
      </c>
      <c r="EK21" s="55" t="n">
        <v>11420500</v>
      </c>
      <c r="EL21" s="55" t="n">
        <v>3856000</v>
      </c>
      <c r="EM21" s="55" t="n">
        <v>0</v>
      </c>
      <c r="EN21" s="55" t="n">
        <v>34200</v>
      </c>
      <c r="EO21" s="55" t="n">
        <v>0</v>
      </c>
      <c r="EP21" s="55" t="n">
        <v>0</v>
      </c>
      <c r="EQ21" s="56" t="n">
        <v>15310700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15852700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72555424741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882000000</v>
      </c>
      <c r="AM22" s="55" t="n">
        <v>577091432</v>
      </c>
      <c r="AN22" s="55" t="n">
        <v>0</v>
      </c>
      <c r="AO22" s="55" t="n">
        <v>8915000</v>
      </c>
      <c r="AP22" s="56" t="n">
        <v>1468006432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1468006432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70000</v>
      </c>
      <c r="EO22" s="55" t="n">
        <v>0</v>
      </c>
      <c r="EP22" s="55" t="n">
        <v>0</v>
      </c>
      <c r="EQ22" s="56" t="n">
        <v>70000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70000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1468076432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55" t="n">
        <v>43231344000</v>
      </c>
      <c r="D23" s="55" t="n">
        <v>2835774423</v>
      </c>
      <c r="E23" s="55" t="n">
        <v>934048832</v>
      </c>
      <c r="F23" s="55" t="n">
        <v>4900829059</v>
      </c>
      <c r="G23" s="55" t="n">
        <v>0</v>
      </c>
      <c r="H23" s="55" t="n">
        <v>982682952</v>
      </c>
      <c r="I23" s="55" t="n">
        <v>2908988802</v>
      </c>
      <c r="J23" s="56" t="n">
        <v>55793668068</v>
      </c>
      <c r="K23" s="56" t="n">
        <v>55793668068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28076000</v>
      </c>
      <c r="AE23" s="55" t="n">
        <v>541924000</v>
      </c>
      <c r="AF23" s="55" t="n">
        <v>230000000</v>
      </c>
      <c r="AG23" s="55" t="n">
        <v>300000000</v>
      </c>
      <c r="AH23" s="55" t="n">
        <v>0</v>
      </c>
      <c r="AI23" s="55" t="n">
        <v>0</v>
      </c>
      <c r="AJ23" s="55" t="n">
        <v>0</v>
      </c>
      <c r="AK23" s="56" t="n">
        <v>1100000000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1100000000</v>
      </c>
      <c r="AZ23" s="55" t="n">
        <v>5148229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5148229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5148229</v>
      </c>
      <c r="BN23" s="55" t="n">
        <v>86240000</v>
      </c>
      <c r="BO23" s="55" t="n">
        <v>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86240000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11000000</v>
      </c>
      <c r="CE23" s="55" t="n">
        <v>0</v>
      </c>
      <c r="CF23" s="55" t="n">
        <v>0</v>
      </c>
      <c r="CG23" s="55" t="n">
        <v>0</v>
      </c>
      <c r="CH23" s="56" t="n">
        <v>1100000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4000000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8000000</v>
      </c>
      <c r="CX23" s="56" t="n">
        <v>418000000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520388229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1700000</v>
      </c>
      <c r="EO23" s="55" t="n">
        <v>0</v>
      </c>
      <c r="EP23" s="55" t="n">
        <v>0</v>
      </c>
      <c r="EQ23" s="56" t="n">
        <v>1700000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1700000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0</v>
      </c>
      <c r="FX23" s="56" t="n">
        <v>0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0</v>
      </c>
      <c r="GG23" s="56" t="n">
        <v>57415756297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974125225</v>
      </c>
      <c r="BA24" s="55" t="n">
        <v>914067664</v>
      </c>
      <c r="BB24" s="55" t="n">
        <v>1617220034</v>
      </c>
      <c r="BC24" s="55" t="n">
        <v>820583469</v>
      </c>
      <c r="BD24" s="55" t="n">
        <v>69436000</v>
      </c>
      <c r="BE24" s="56" t="n">
        <v>4395432392</v>
      </c>
      <c r="BF24" s="55" t="n">
        <v>36542227205</v>
      </c>
      <c r="BG24" s="55" t="n">
        <v>150000000</v>
      </c>
      <c r="BH24" s="55" t="n">
        <v>132657444</v>
      </c>
      <c r="BI24" s="55" t="n">
        <v>1301286013</v>
      </c>
      <c r="BJ24" s="55" t="n">
        <v>0</v>
      </c>
      <c r="BK24" s="55" t="n">
        <v>145978799382</v>
      </c>
      <c r="BL24" s="56" t="n">
        <v>184104970044</v>
      </c>
      <c r="BM24" s="56" t="n">
        <v>188500402436</v>
      </c>
      <c r="BN24" s="55" t="n">
        <v>157905256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157905256</v>
      </c>
      <c r="BV24" s="55" t="n">
        <v>7000000000</v>
      </c>
      <c r="BW24" s="55" t="n">
        <v>275819938</v>
      </c>
      <c r="BX24" s="55" t="n">
        <v>0</v>
      </c>
      <c r="BY24" s="55" t="n">
        <v>0</v>
      </c>
      <c r="BZ24" s="56" t="n">
        <v>7275819938</v>
      </c>
      <c r="CA24" s="55" t="n">
        <v>0</v>
      </c>
      <c r="CB24" s="55" t="n">
        <v>0</v>
      </c>
      <c r="CC24" s="55" t="n">
        <v>0</v>
      </c>
      <c r="CD24" s="55" t="n">
        <v>12197000</v>
      </c>
      <c r="CE24" s="55" t="n">
        <v>0</v>
      </c>
      <c r="CF24" s="55" t="n">
        <v>0</v>
      </c>
      <c r="CG24" s="55" t="n">
        <v>0</v>
      </c>
      <c r="CH24" s="56" t="n">
        <v>1219700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9673789734</v>
      </c>
      <c r="CZ24" s="56" t="n">
        <v>9673789734</v>
      </c>
      <c r="DA24" s="55" t="n">
        <v>0</v>
      </c>
      <c r="DB24" s="56" t="n">
        <v>0</v>
      </c>
      <c r="DC24" s="56" t="n">
        <v>205620114364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0</v>
      </c>
      <c r="EO24" s="55" t="n">
        <v>0</v>
      </c>
      <c r="EP24" s="55" t="n">
        <v>3570000</v>
      </c>
      <c r="EQ24" s="56" t="n">
        <v>3570000</v>
      </c>
      <c r="ER24" s="55" t="n">
        <v>0</v>
      </c>
      <c r="ES24" s="55" t="n">
        <v>0</v>
      </c>
      <c r="ET24" s="55" t="n">
        <v>8132000</v>
      </c>
      <c r="EU24" s="56" t="n">
        <v>8132000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11702000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27350000</v>
      </c>
      <c r="FX24" s="56" t="n">
        <v>127350000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27350000</v>
      </c>
      <c r="GG24" s="56" t="n">
        <v>205759166364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7780973613</v>
      </c>
      <c r="BO25" s="55" t="n">
        <v>2559593175</v>
      </c>
      <c r="BP25" s="55" t="n">
        <v>3288731860</v>
      </c>
      <c r="BQ25" s="55" t="n">
        <v>0</v>
      </c>
      <c r="BR25" s="55" t="n">
        <v>596510702</v>
      </c>
      <c r="BS25" s="55" t="n">
        <v>487296138</v>
      </c>
      <c r="BT25" s="55" t="n">
        <v>70247870</v>
      </c>
      <c r="BU25" s="56" t="n">
        <v>14783353358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4783353358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50000</v>
      </c>
      <c r="EN25" s="55" t="n">
        <v>0</v>
      </c>
      <c r="EO25" s="55" t="n">
        <v>0</v>
      </c>
      <c r="EP25" s="55" t="n">
        <v>0</v>
      </c>
      <c r="EQ25" s="56" t="n">
        <v>5000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5000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4783403358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0</v>
      </c>
      <c r="CB26" s="55" t="n">
        <v>1128641868</v>
      </c>
      <c r="CC26" s="55" t="n">
        <v>1300713835</v>
      </c>
      <c r="CD26" s="55" t="n">
        <v>1168508267</v>
      </c>
      <c r="CE26" s="55" t="n">
        <v>2284337385</v>
      </c>
      <c r="CF26" s="55" t="n">
        <v>1552100648</v>
      </c>
      <c r="CG26" s="55" t="n">
        <v>752793537</v>
      </c>
      <c r="CH26" s="56" t="n">
        <v>818709554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8187095540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12750000</v>
      </c>
      <c r="EL26" s="55" t="n">
        <v>0</v>
      </c>
      <c r="EM26" s="55" t="n">
        <v>0</v>
      </c>
      <c r="EN26" s="55" t="n">
        <v>250000</v>
      </c>
      <c r="EO26" s="55" t="n">
        <v>0</v>
      </c>
      <c r="EP26" s="55" t="n">
        <v>0</v>
      </c>
      <c r="EQ26" s="56" t="n">
        <v>13000000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13000000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3000000</v>
      </c>
      <c r="FX26" s="56" t="n">
        <v>3000000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3000000</v>
      </c>
      <c r="GG26" s="56" t="n">
        <v>8203095540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14515000</v>
      </c>
      <c r="CE27" s="55" t="n">
        <v>0</v>
      </c>
      <c r="CF27" s="55" t="n">
        <v>0</v>
      </c>
      <c r="CG27" s="55" t="n">
        <v>0</v>
      </c>
      <c r="CH27" s="56" t="n">
        <v>1451500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14515000</v>
      </c>
      <c r="DD27" s="55" t="n">
        <v>747303500</v>
      </c>
      <c r="DE27" s="55" t="n">
        <v>21000000</v>
      </c>
      <c r="DF27" s="55" t="n">
        <v>0</v>
      </c>
      <c r="DG27" s="55" t="n">
        <v>0</v>
      </c>
      <c r="DH27" s="55" t="n">
        <v>608000000</v>
      </c>
      <c r="DI27" s="55" t="n">
        <v>0</v>
      </c>
      <c r="DJ27" s="55" t="n">
        <v>0</v>
      </c>
      <c r="DK27" s="55" t="n">
        <v>200000</v>
      </c>
      <c r="DL27" s="56" t="n">
        <v>137650350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950000</v>
      </c>
      <c r="DV27" s="55" t="n">
        <v>0</v>
      </c>
      <c r="DW27" s="55" t="n">
        <v>12450000</v>
      </c>
      <c r="DX27" s="55" t="n">
        <v>1600000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16000000</v>
      </c>
      <c r="ED27" s="56" t="n">
        <v>1392503500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300000</v>
      </c>
      <c r="EO27" s="55" t="n">
        <v>0</v>
      </c>
      <c r="EP27" s="55" t="n">
        <v>0</v>
      </c>
      <c r="EQ27" s="56" t="n">
        <v>300000</v>
      </c>
      <c r="ER27" s="55" t="n">
        <v>0</v>
      </c>
      <c r="ES27" s="55" t="n">
        <v>0</v>
      </c>
      <c r="ET27" s="55" t="n">
        <v>7395000</v>
      </c>
      <c r="EU27" s="56" t="n">
        <v>7395000</v>
      </c>
      <c r="EV27" s="55" t="n">
        <v>0</v>
      </c>
      <c r="EW27" s="55" t="n">
        <v>13591225774</v>
      </c>
      <c r="EX27" s="55" t="n">
        <v>3215232031</v>
      </c>
      <c r="EY27" s="55" t="n">
        <v>10453605138</v>
      </c>
      <c r="EZ27" s="55" t="n">
        <v>423816125</v>
      </c>
      <c r="FA27" s="55" t="n">
        <v>1315853547</v>
      </c>
      <c r="FB27" s="55" t="n">
        <v>0</v>
      </c>
      <c r="FC27" s="55" t="n">
        <v>0</v>
      </c>
      <c r="FD27" s="55" t="n">
        <v>73336477</v>
      </c>
      <c r="FE27" s="56" t="n">
        <v>29073069092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29080764092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2000000</v>
      </c>
      <c r="GC27" s="56" t="n">
        <v>2000000</v>
      </c>
      <c r="GD27" s="55" t="n">
        <v>0</v>
      </c>
      <c r="GE27" s="56" t="n">
        <v>0</v>
      </c>
      <c r="GF27" s="56" t="n">
        <v>2000000</v>
      </c>
      <c r="GG27" s="56" t="n">
        <v>30489782592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67195335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67195335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67195335</v>
      </c>
      <c r="GG28" s="56" t="n">
        <v>167195335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193412520</v>
      </c>
      <c r="AV29" s="55" t="n">
        <v>0</v>
      </c>
      <c r="AW29" s="55" t="n">
        <v>0</v>
      </c>
      <c r="AX29" s="56" t="n">
        <v>193412520</v>
      </c>
      <c r="AY29" s="56" t="n">
        <v>19341252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050000</v>
      </c>
      <c r="FX29" s="56" t="n">
        <v>3050000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050000</v>
      </c>
      <c r="GG29" s="56" t="n">
        <v>196462520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600000</v>
      </c>
      <c r="FN30" s="55" t="n">
        <v>0</v>
      </c>
      <c r="FO30" s="55" t="n">
        <v>0</v>
      </c>
      <c r="FP30" s="55" t="n">
        <v>1304158306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304758306</v>
      </c>
      <c r="FV30" s="55" t="n">
        <v>0</v>
      </c>
      <c r="FW30" s="55" t="n">
        <v>40000</v>
      </c>
      <c r="FX30" s="56" t="n">
        <v>40000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304798306</v>
      </c>
      <c r="GG30" s="56" t="n">
        <v>1304798306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522349347</v>
      </c>
      <c r="AV31" s="55" t="n">
        <v>0</v>
      </c>
      <c r="AW31" s="55" t="n">
        <v>2290000</v>
      </c>
      <c r="AX31" s="56" t="n">
        <v>3524639347</v>
      </c>
      <c r="AY31" s="56" t="n">
        <v>3524639347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524639347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79247759</v>
      </c>
      <c r="Q32" s="55" t="n">
        <v>0</v>
      </c>
      <c r="R32" s="55" t="n">
        <v>0</v>
      </c>
      <c r="S32" s="56" t="n">
        <v>179247759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79247759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79247759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295403397</v>
      </c>
      <c r="Q33" s="55" t="n">
        <v>0</v>
      </c>
      <c r="R33" s="55" t="n">
        <v>0</v>
      </c>
      <c r="S33" s="56" t="n">
        <v>295403397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295403397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295403397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54126162</v>
      </c>
      <c r="AV34" s="55" t="n">
        <v>0</v>
      </c>
      <c r="AW34" s="55" t="n">
        <v>0</v>
      </c>
      <c r="AX34" s="56" t="n">
        <v>254126162</v>
      </c>
      <c r="AY34" s="56" t="n">
        <v>254126162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54126162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6" t="n">
        <v>0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0</v>
      </c>
      <c r="CZ35" s="56" t="n">
        <v>0</v>
      </c>
      <c r="DA35" s="55" t="n">
        <v>0</v>
      </c>
      <c r="DB35" s="56" t="n">
        <v>0</v>
      </c>
      <c r="DC35" s="56" t="n">
        <v>0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234531913</v>
      </c>
      <c r="FW35" s="55" t="n">
        <v>0</v>
      </c>
      <c r="FX35" s="56" t="n">
        <v>234531913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234531913</v>
      </c>
      <c r="GG35" s="56" t="n">
        <v>234531913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231559248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231559248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231559248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231559248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25503936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25503936</v>
      </c>
      <c r="AY37" s="56" t="n">
        <v>25503936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25503936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6022421793</v>
      </c>
      <c r="CZ38" s="56" t="n">
        <v>6022421793</v>
      </c>
      <c r="DA38" s="55" t="n">
        <v>0</v>
      </c>
      <c r="DB38" s="56" t="n">
        <v>0</v>
      </c>
      <c r="DC38" s="56" t="n">
        <v>6022421793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6022421793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6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0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34816619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34816619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34816619</v>
      </c>
      <c r="GG40" s="56" t="n">
        <v>34816619</v>
      </c>
    </row>
    <row r="41" customFormat="false" ht="13.2" hidden="false" customHeight="false" outlineLevel="0" collapsed="false">
      <c r="A41" s="58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8154789</v>
      </c>
      <c r="BS41" s="55" t="n">
        <v>0</v>
      </c>
      <c r="BT41" s="55" t="n">
        <v>0</v>
      </c>
      <c r="BU41" s="56" t="n">
        <v>68154789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8154789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8154789</v>
      </c>
    </row>
    <row r="42" customFormat="false" ht="13.2" hidden="false" customHeight="fals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19584073</v>
      </c>
      <c r="Z42" s="55" t="n">
        <v>0</v>
      </c>
      <c r="AA42" s="55" t="n">
        <v>0</v>
      </c>
      <c r="AB42" s="55" t="n">
        <v>0</v>
      </c>
      <c r="AC42" s="56" t="n">
        <v>19584073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19584073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19584073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6320000</v>
      </c>
      <c r="EH43" s="55" t="n">
        <v>0</v>
      </c>
      <c r="EI43" s="55" t="n">
        <v>0</v>
      </c>
      <c r="EJ43" s="56" t="n">
        <v>6320000</v>
      </c>
      <c r="EK43" s="55" t="n">
        <v>0</v>
      </c>
      <c r="EL43" s="55" t="n">
        <v>2236132202</v>
      </c>
      <c r="EM43" s="55" t="n">
        <v>456507506</v>
      </c>
      <c r="EN43" s="55" t="n">
        <v>0</v>
      </c>
      <c r="EO43" s="55" t="n">
        <v>0</v>
      </c>
      <c r="EP43" s="55" t="n">
        <v>0</v>
      </c>
      <c r="EQ43" s="56" t="n">
        <v>2692639708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698959708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698959708</v>
      </c>
    </row>
    <row r="44" customFormat="false" ht="12.75" hidden="false" customHeight="true" outlineLevel="0" collapsed="false">
      <c r="A44" s="58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414459638</v>
      </c>
      <c r="Q44" s="55" t="n">
        <v>0</v>
      </c>
      <c r="R44" s="55" t="n">
        <v>10041580</v>
      </c>
      <c r="S44" s="56" t="n">
        <v>424501218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424501218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5300000</v>
      </c>
      <c r="EN44" s="55" t="n">
        <v>0</v>
      </c>
      <c r="EO44" s="55" t="n">
        <v>0</v>
      </c>
      <c r="EP44" s="55" t="n">
        <v>0</v>
      </c>
      <c r="EQ44" s="56" t="n">
        <v>5300000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5300000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429801218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680000</v>
      </c>
      <c r="DF45" s="55" t="n">
        <v>0</v>
      </c>
      <c r="DG45" s="55" t="n">
        <v>0</v>
      </c>
      <c r="DH45" s="55" t="n">
        <v>29320000</v>
      </c>
      <c r="DI45" s="55" t="n">
        <v>0</v>
      </c>
      <c r="DJ45" s="55" t="n">
        <v>0</v>
      </c>
      <c r="DK45" s="55" t="n">
        <v>0</v>
      </c>
      <c r="DL45" s="56" t="n">
        <v>3000000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30000000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375838074</v>
      </c>
      <c r="EU45" s="56" t="n">
        <v>375838074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375838074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0</v>
      </c>
      <c r="FX45" s="56" t="n">
        <v>0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0</v>
      </c>
      <c r="GG45" s="56" t="n">
        <v>405838074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4274646444</v>
      </c>
      <c r="CZ46" s="56" t="n">
        <v>4274646444</v>
      </c>
      <c r="DA46" s="55" t="n">
        <v>0</v>
      </c>
      <c r="DB46" s="56" t="n">
        <v>0</v>
      </c>
      <c r="DC46" s="56" t="n">
        <v>4274646444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4274646444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352460730</v>
      </c>
      <c r="ES47" s="55" t="n">
        <v>0</v>
      </c>
      <c r="ET47" s="55" t="n">
        <v>0</v>
      </c>
      <c r="EU47" s="56" t="n">
        <v>352460730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352460730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352460730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894507530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894507530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894507530</v>
      </c>
      <c r="GG48" s="56" t="n">
        <v>894507530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46499000000</v>
      </c>
      <c r="FZ49" s="55" t="n">
        <v>0</v>
      </c>
      <c r="GA49" s="55" t="n">
        <v>0</v>
      </c>
      <c r="GB49" s="55" t="n">
        <v>0</v>
      </c>
      <c r="GC49" s="56" t="n">
        <v>46499000000</v>
      </c>
      <c r="GD49" s="55" t="n">
        <v>0</v>
      </c>
      <c r="GE49" s="56" t="n">
        <v>0</v>
      </c>
      <c r="GF49" s="56" t="n">
        <v>46499000000</v>
      </c>
      <c r="GG49" s="56" t="n">
        <v>46499000000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10000000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10000000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10000000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90000000</v>
      </c>
      <c r="FS50" s="55" t="n">
        <v>0</v>
      </c>
      <c r="FT50" s="55" t="n">
        <v>0</v>
      </c>
      <c r="FU50" s="56" t="n">
        <v>90000000</v>
      </c>
      <c r="FV50" s="55" t="n">
        <v>0</v>
      </c>
      <c r="FW50" s="55" t="n">
        <v>0</v>
      </c>
      <c r="FX50" s="56" t="n">
        <v>0</v>
      </c>
      <c r="FY50" s="55" t="n">
        <v>0</v>
      </c>
      <c r="FZ50" s="55" t="n">
        <v>0</v>
      </c>
      <c r="GA50" s="55" t="n">
        <v>0</v>
      </c>
      <c r="GB50" s="55" t="n">
        <v>125000000</v>
      </c>
      <c r="GC50" s="56" t="n">
        <v>125000000</v>
      </c>
      <c r="GD50" s="55" t="n">
        <v>0</v>
      </c>
      <c r="GE50" s="56" t="n">
        <v>0</v>
      </c>
      <c r="GF50" s="56" t="n">
        <v>215000000</v>
      </c>
      <c r="GG50" s="56" t="n">
        <v>315000000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61" t="n">
        <v>76489700</v>
      </c>
      <c r="D51" s="61" t="n">
        <v>0</v>
      </c>
      <c r="E51" s="61" t="n">
        <v>0</v>
      </c>
      <c r="F51" s="61" t="n">
        <v>700000000</v>
      </c>
      <c r="G51" s="61" t="n">
        <v>0</v>
      </c>
      <c r="H51" s="61" t="n">
        <v>0</v>
      </c>
      <c r="I51" s="61" t="n">
        <v>0</v>
      </c>
      <c r="J51" s="62" t="n">
        <v>776489700</v>
      </c>
      <c r="K51" s="62" t="n">
        <v>776489700</v>
      </c>
      <c r="L51" s="61" t="n">
        <v>0</v>
      </c>
      <c r="M51" s="61" t="n">
        <v>0</v>
      </c>
      <c r="N51" s="61" t="n">
        <v>73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730000000</v>
      </c>
      <c r="T51" s="61" t="n">
        <v>257000000</v>
      </c>
      <c r="U51" s="61" t="n">
        <v>0</v>
      </c>
      <c r="V51" s="61" t="n">
        <v>0</v>
      </c>
      <c r="W51" s="61" t="n">
        <v>32200000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579000000</v>
      </c>
      <c r="AD51" s="61" t="n">
        <v>0</v>
      </c>
      <c r="AE51" s="61" t="n">
        <v>12000000</v>
      </c>
      <c r="AF51" s="61" t="n">
        <v>379000000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91000000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61" t="n">
        <v>20000000</v>
      </c>
      <c r="AV51" s="61" t="n">
        <v>0</v>
      </c>
      <c r="AW51" s="61" t="n">
        <v>0</v>
      </c>
      <c r="AX51" s="62" t="n">
        <v>20000000</v>
      </c>
      <c r="AY51" s="62" t="n">
        <v>1720000000</v>
      </c>
      <c r="AZ51" s="61" t="n">
        <v>1018765000</v>
      </c>
      <c r="BA51" s="61" t="n">
        <v>33000000</v>
      </c>
      <c r="BB51" s="61" t="n">
        <v>0</v>
      </c>
      <c r="BC51" s="61" t="n">
        <v>0</v>
      </c>
      <c r="BD51" s="61" t="n">
        <v>0</v>
      </c>
      <c r="BE51" s="62" t="n">
        <v>1051765000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1051765000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60300000</v>
      </c>
      <c r="BU51" s="62" t="n">
        <v>6030000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73320432000</v>
      </c>
      <c r="CH51" s="62" t="n">
        <v>73320432000</v>
      </c>
      <c r="CI51" s="61" t="n">
        <v>4018347339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4018347339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32000000</v>
      </c>
      <c r="CV51" s="61" t="n">
        <v>0</v>
      </c>
      <c r="CW51" s="61" t="n">
        <v>0</v>
      </c>
      <c r="CX51" s="62" t="n">
        <v>32000000</v>
      </c>
      <c r="CY51" s="61" t="n">
        <v>0</v>
      </c>
      <c r="CZ51" s="62" t="n">
        <v>0</v>
      </c>
      <c r="DA51" s="61" t="n">
        <v>20880000</v>
      </c>
      <c r="DB51" s="62" t="n">
        <v>20880000</v>
      </c>
      <c r="DC51" s="62" t="n">
        <v>78503724339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7100300000</v>
      </c>
      <c r="DL51" s="62" t="n">
        <v>7100300000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2000000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20000000</v>
      </c>
      <c r="ED51" s="62" t="n">
        <v>7120300000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14000000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140000000</v>
      </c>
      <c r="ER51" s="61" t="n">
        <v>605000000</v>
      </c>
      <c r="ES51" s="61" t="n">
        <v>0</v>
      </c>
      <c r="ET51" s="61" t="n">
        <v>0</v>
      </c>
      <c r="EU51" s="62" t="n">
        <v>60500000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60000000</v>
      </c>
      <c r="FH51" s="61" t="n">
        <v>0</v>
      </c>
      <c r="FI51" s="61" t="n">
        <v>0</v>
      </c>
      <c r="FJ51" s="61" t="n">
        <v>0</v>
      </c>
      <c r="FK51" s="62" t="n">
        <v>60000000</v>
      </c>
      <c r="FL51" s="62" t="n">
        <v>805000000</v>
      </c>
      <c r="FM51" s="61" t="n">
        <v>690556464</v>
      </c>
      <c r="FN51" s="61" t="n">
        <v>0</v>
      </c>
      <c r="FO51" s="61" t="n">
        <v>0</v>
      </c>
      <c r="FP51" s="61" t="n">
        <v>45933726995</v>
      </c>
      <c r="FQ51" s="61" t="n">
        <v>0</v>
      </c>
      <c r="FR51" s="61" t="n">
        <v>0</v>
      </c>
      <c r="FS51" s="61" t="n">
        <v>0</v>
      </c>
      <c r="FT51" s="61" t="n">
        <v>708810000</v>
      </c>
      <c r="FU51" s="62" t="n">
        <v>47333093459</v>
      </c>
      <c r="FV51" s="61" t="n">
        <v>0</v>
      </c>
      <c r="FW51" s="61" t="n">
        <v>0</v>
      </c>
      <c r="FX51" s="62" t="n">
        <v>0</v>
      </c>
      <c r="FY51" s="61" t="n">
        <v>414600000</v>
      </c>
      <c r="FZ51" s="61" t="n">
        <v>75000000</v>
      </c>
      <c r="GA51" s="61" t="n">
        <v>0</v>
      </c>
      <c r="GB51" s="61" t="n">
        <v>0</v>
      </c>
      <c r="GC51" s="62" t="n">
        <v>489600000</v>
      </c>
      <c r="GD51" s="61" t="n">
        <v>20699921964</v>
      </c>
      <c r="GE51" s="62" t="n">
        <v>20699921964</v>
      </c>
      <c r="GF51" s="62" t="n">
        <v>68522615423</v>
      </c>
      <c r="GG51" s="62" t="n">
        <v>157448129462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5"/>
      <c r="BF52" s="55"/>
      <c r="BG52" s="55"/>
      <c r="BH52" s="55"/>
      <c r="BI52" s="55"/>
      <c r="BJ52" s="55"/>
      <c r="BK52" s="55"/>
      <c r="BL52" s="56"/>
      <c r="BM52" s="125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6"/>
      <c r="GA52" s="126"/>
      <c r="GB52" s="126"/>
      <c r="GC52" s="127"/>
      <c r="GD52" s="126"/>
      <c r="GE52" s="127"/>
      <c r="GF52" s="127"/>
      <c r="GG52" s="127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43307833700</v>
      </c>
      <c r="D53" s="75" t="n">
        <f aca="false">SUM(D5:D51)</f>
        <v>2835774423</v>
      </c>
      <c r="E53" s="75" t="n">
        <f aca="false">SUM(E5:E51)</f>
        <v>970223832</v>
      </c>
      <c r="F53" s="75" t="n">
        <f aca="false">SUM(F5:F51)</f>
        <v>5600829059</v>
      </c>
      <c r="G53" s="75" t="n">
        <f aca="false">SUM(G5:G51)</f>
        <v>0</v>
      </c>
      <c r="H53" s="75" t="n">
        <f aca="false">SUM(H5:H51)</f>
        <v>982682952</v>
      </c>
      <c r="I53" s="75" t="n">
        <f aca="false">SUM(I5:I51)</f>
        <v>2908988802</v>
      </c>
      <c r="J53" s="78" t="n">
        <f aca="false">SUM(J5:J51)</f>
        <v>56606332768</v>
      </c>
      <c r="K53" s="78" t="n">
        <f aca="false">SUM(K5:K51)</f>
        <v>56606332768</v>
      </c>
      <c r="L53" s="75" t="n">
        <f aca="false">SUM(L5:L51)</f>
        <v>28194380002</v>
      </c>
      <c r="M53" s="75" t="n">
        <f aca="false">SUM(M5:M51)</f>
        <v>3920410289</v>
      </c>
      <c r="N53" s="75" t="n">
        <f aca="false">SUM(N5:N51)</f>
        <v>882265000</v>
      </c>
      <c r="O53" s="75" t="n">
        <f aca="false">SUM(O5:O51)</f>
        <v>682181350</v>
      </c>
      <c r="P53" s="75" t="n">
        <f aca="false">SUM(P5:P51)</f>
        <v>2649870573</v>
      </c>
      <c r="Q53" s="75" t="n">
        <f aca="false">SUM(Q5:Q51)</f>
        <v>2924604421</v>
      </c>
      <c r="R53" s="75" t="n">
        <f aca="false">SUM(R5:R51)</f>
        <v>548228460</v>
      </c>
      <c r="S53" s="78" t="n">
        <f aca="false">SUM(S5:S51)</f>
        <v>39801940095</v>
      </c>
      <c r="T53" s="75" t="n">
        <f aca="false">SUM(T5:T51)</f>
        <v>257000000</v>
      </c>
      <c r="U53" s="75" t="n">
        <f aca="false">SUM(U5:U51)</f>
        <v>124287443</v>
      </c>
      <c r="V53" s="75" t="n">
        <f aca="false">SUM(V5:V51)</f>
        <v>37438701</v>
      </c>
      <c r="W53" s="75" t="n">
        <f aca="false">SUM(W5:W51)</f>
        <v>728471000</v>
      </c>
      <c r="X53" s="75" t="n">
        <f aca="false">SUM(X5:X51)</f>
        <v>80097000</v>
      </c>
      <c r="Y53" s="75" t="n">
        <f aca="false">SUM(Y5:Y51)</f>
        <v>1569794116</v>
      </c>
      <c r="Z53" s="75" t="n">
        <f aca="false">SUM(Z5:Z51)</f>
        <v>0</v>
      </c>
      <c r="AA53" s="75" t="n">
        <f aca="false">SUM(AA5:AA51)</f>
        <v>50000000</v>
      </c>
      <c r="AB53" s="75" t="n">
        <f aca="false">SUM(AB5:AB51)</f>
        <v>70290929142</v>
      </c>
      <c r="AC53" s="78" t="n">
        <f aca="false">SUM(AC5:AC51)</f>
        <v>73138017402</v>
      </c>
      <c r="AD53" s="75" t="n">
        <f aca="false">SUM(AD5:AD51)</f>
        <v>28076000</v>
      </c>
      <c r="AE53" s="75" t="n">
        <f aca="false">SUM(AE5:AE51)</f>
        <v>645561657</v>
      </c>
      <c r="AF53" s="75" t="n">
        <f aca="false">SUM(AF5:AF51)</f>
        <v>711000000</v>
      </c>
      <c r="AG53" s="75" t="n">
        <f aca="false">SUM(AG5:AG51)</f>
        <v>300000000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0</v>
      </c>
      <c r="AK53" s="78" t="n">
        <f aca="false">SUM(AK5:AK51)</f>
        <v>1684637657</v>
      </c>
      <c r="AL53" s="75" t="n">
        <f aca="false">SUM(AL5:AL51)</f>
        <v>882000000</v>
      </c>
      <c r="AM53" s="75" t="n">
        <f aca="false">SUM(AM5:AM51)</f>
        <v>577091432</v>
      </c>
      <c r="AN53" s="75" t="n">
        <f aca="false">SUM(AN5:AN51)</f>
        <v>0</v>
      </c>
      <c r="AO53" s="75" t="n">
        <f aca="false">SUM(AO5:AO51)</f>
        <v>9220000</v>
      </c>
      <c r="AP53" s="78" t="n">
        <f aca="false">SUM(AP5:AP51)</f>
        <v>1468311432</v>
      </c>
      <c r="AQ53" s="75" t="n">
        <f aca="false">SUM(AQ5:AQ51)</f>
        <v>19400000</v>
      </c>
      <c r="AR53" s="75" t="n">
        <f aca="false">SUM(AR5:AR51)</f>
        <v>0</v>
      </c>
      <c r="AS53" s="75" t="n">
        <f aca="false">SUM(AS5:AS51)</f>
        <v>25503936</v>
      </c>
      <c r="AT53" s="75" t="n">
        <f aca="false">SUM(AT5:AT51)</f>
        <v>676345640</v>
      </c>
      <c r="AU53" s="75" t="n">
        <f aca="false">SUM(AU5:AU51)</f>
        <v>7309419282</v>
      </c>
      <c r="AV53" s="75" t="n">
        <f aca="false">SUM(AV5:AV51)</f>
        <v>0</v>
      </c>
      <c r="AW53" s="75" t="n">
        <f aca="false">SUM(AW5:AW51)</f>
        <v>17626000</v>
      </c>
      <c r="AX53" s="78" t="n">
        <f aca="false">SUM(AX5:AX51)</f>
        <v>8048294858</v>
      </c>
      <c r="AY53" s="78" t="n">
        <f aca="false">SUM(AY5:AY51)</f>
        <v>124141201444</v>
      </c>
      <c r="AZ53" s="75" t="n">
        <f aca="false">SUM(AZ5:AZ51)</f>
        <v>2005880722</v>
      </c>
      <c r="BA53" s="75" t="n">
        <f aca="false">SUM(BA5:BA51)</f>
        <v>1371202478</v>
      </c>
      <c r="BB53" s="75" t="n">
        <f aca="false">SUM(BB5:BB51)</f>
        <v>1617220034</v>
      </c>
      <c r="BC53" s="75" t="n">
        <f aca="false">SUM(BC5:BC51)</f>
        <v>820583469</v>
      </c>
      <c r="BD53" s="75" t="n">
        <f aca="false">SUM(BD5:BD51)</f>
        <v>258517648</v>
      </c>
      <c r="BE53" s="128" t="n">
        <f aca="false">SUM(BE5:BE51)</f>
        <v>6073404351</v>
      </c>
      <c r="BF53" s="75" t="n">
        <f aca="false">SUM(BF5:BF51)</f>
        <v>38429046601</v>
      </c>
      <c r="BG53" s="75" t="n">
        <f aca="false">SUM(BG5:BG51)</f>
        <v>150000000</v>
      </c>
      <c r="BH53" s="75" t="n">
        <f aca="false">SUM(BH5:BH51)</f>
        <v>132657444</v>
      </c>
      <c r="BI53" s="75" t="n">
        <f aca="false">SUM(BI5:BI51)</f>
        <v>1301286013</v>
      </c>
      <c r="BJ53" s="75" t="n">
        <f aca="false">SUM(BJ5:BJ51)</f>
        <v>0</v>
      </c>
      <c r="BK53" s="75" t="n">
        <f aca="false">SUM(BK5:BK51)</f>
        <v>146018841530</v>
      </c>
      <c r="BL53" s="77" t="n">
        <f aca="false">SUM(BL5:BL51)</f>
        <v>186031831588</v>
      </c>
      <c r="BM53" s="128" t="n">
        <f aca="false">SUM(BM5:BM51)</f>
        <v>192105235939</v>
      </c>
      <c r="BN53" s="75" t="n">
        <f aca="false">SUM(BN5:BN51)</f>
        <v>8044043817</v>
      </c>
      <c r="BO53" s="75" t="n">
        <f aca="false">SUM(BO5:BO51)</f>
        <v>2818818712</v>
      </c>
      <c r="BP53" s="75" t="n">
        <f aca="false">SUM(BP5:BP51)</f>
        <v>3288731860</v>
      </c>
      <c r="BQ53" s="75" t="n">
        <f aca="false">SUM(BQ5:BQ51)</f>
        <v>27700000</v>
      </c>
      <c r="BR53" s="75" t="n">
        <f aca="false">SUM(BR5:BR51)</f>
        <v>668707767</v>
      </c>
      <c r="BS53" s="75" t="n">
        <f aca="false">SUM(BS5:BS51)</f>
        <v>487296138</v>
      </c>
      <c r="BT53" s="75" t="n">
        <f aca="false">SUM(BT5:BT51)</f>
        <v>130547870</v>
      </c>
      <c r="BU53" s="128" t="n">
        <f aca="false">SUM(BU5:BU51)</f>
        <v>15465846164</v>
      </c>
      <c r="BV53" s="75" t="n">
        <f aca="false">SUM(BV5:BV51)</f>
        <v>7715909871</v>
      </c>
      <c r="BW53" s="75" t="n">
        <f aca="false">SUM(BW5:BW51)</f>
        <v>275819938</v>
      </c>
      <c r="BX53" s="75" t="n">
        <f aca="false">SUM(BX5:BX51)</f>
        <v>0</v>
      </c>
      <c r="BY53" s="75" t="n">
        <f aca="false">SUM(BY5:BY51)</f>
        <v>2500000</v>
      </c>
      <c r="BZ53" s="128" t="n">
        <f aca="false">SUM(BZ5:BZ51)</f>
        <v>7994229809</v>
      </c>
      <c r="CA53" s="75" t="n">
        <f aca="false">SUM(CA5:CA51)</f>
        <v>363174530</v>
      </c>
      <c r="CB53" s="75" t="n">
        <f aca="false">SUM(CB5:CB51)</f>
        <v>2474799806</v>
      </c>
      <c r="CC53" s="75" t="n">
        <f aca="false">SUM(CC5:CC51)</f>
        <v>1387652938</v>
      </c>
      <c r="CD53" s="75" t="n">
        <f aca="false">SUM(CD5:CD51)</f>
        <v>1386582405</v>
      </c>
      <c r="CE53" s="75" t="n">
        <f aca="false">SUM(CE5:CE51)</f>
        <v>2284337385</v>
      </c>
      <c r="CF53" s="75" t="n">
        <f aca="false">SUM(CF5:CF51)</f>
        <v>1564824648</v>
      </c>
      <c r="CG53" s="75" t="n">
        <f aca="false">SUM(CG5:CG51)</f>
        <v>74073225537</v>
      </c>
      <c r="CH53" s="128" t="n">
        <f aca="false">SUM(CH5:CH51)</f>
        <v>83534597249</v>
      </c>
      <c r="CI53" s="75" t="n">
        <f aca="false">SUM(CI5:CI51)</f>
        <v>4698702339</v>
      </c>
      <c r="CJ53" s="75" t="n">
        <f aca="false">SUM(CJ5:CJ51)</f>
        <v>7929591833</v>
      </c>
      <c r="CK53" s="75" t="n">
        <f aca="false">SUM(CK5:CK51)</f>
        <v>2175038547</v>
      </c>
      <c r="CL53" s="75" t="n">
        <f aca="false">SUM(CL5:CL51)</f>
        <v>0</v>
      </c>
      <c r="CM53" s="75" t="n">
        <f aca="false">SUM(CM5:CM51)</f>
        <v>48254273</v>
      </c>
      <c r="CN53" s="128" t="n">
        <f aca="false">SUM(CN5:CN51)</f>
        <v>14851586992</v>
      </c>
      <c r="CO53" s="75" t="n">
        <f aca="false">SUM(CO5:CO51)</f>
        <v>30355136</v>
      </c>
      <c r="CP53" s="75" t="n">
        <f aca="false">SUM(CP5:CP51)</f>
        <v>75672573</v>
      </c>
      <c r="CQ53" s="75" t="n">
        <f aca="false">SUM(CQ5:CQ51)</f>
        <v>12818701</v>
      </c>
      <c r="CR53" s="75" t="n">
        <f aca="false">SUM(CR5:CR51)</f>
        <v>1771581221</v>
      </c>
      <c r="CS53" s="75" t="n">
        <f aca="false">SUM(CS5:CS51)</f>
        <v>0</v>
      </c>
      <c r="CT53" s="75" t="n">
        <f aca="false">SUM(CT5:CT51)</f>
        <v>1122400448</v>
      </c>
      <c r="CU53" s="75" t="n">
        <f aca="false">SUM(CU5:CU51)</f>
        <v>844073664</v>
      </c>
      <c r="CV53" s="75" t="n">
        <f aca="false">SUM(CV5:CV51)</f>
        <v>257600199</v>
      </c>
      <c r="CW53" s="75" t="n">
        <f aca="false">SUM(CW5:CW51)</f>
        <v>10867450947</v>
      </c>
      <c r="CX53" s="128" t="n">
        <f aca="false">SUM(CX5:CX51)</f>
        <v>14981952889</v>
      </c>
      <c r="CY53" s="75" t="n">
        <f aca="false">SUM(CY5:CY51)</f>
        <v>24361642765</v>
      </c>
      <c r="CZ53" s="128" t="n">
        <f aca="false">SUM(CZ5:CZ51)</f>
        <v>24361642765</v>
      </c>
      <c r="DA53" s="75" t="n">
        <f aca="false">SUM(DA5:DA51)</f>
        <v>20880000</v>
      </c>
      <c r="DB53" s="128" t="n">
        <f aca="false">SUM(DB5:DB51)</f>
        <v>20880000</v>
      </c>
      <c r="DC53" s="57" t="n">
        <f aca="false">SUM(DC5:DC51)</f>
        <v>353315971807</v>
      </c>
      <c r="DD53" s="75" t="n">
        <f aca="false">SUM(DD5:DD51)</f>
        <v>472468914957</v>
      </c>
      <c r="DE53" s="75" t="n">
        <f aca="false">SUM(DE5:DE51)</f>
        <v>36494991000</v>
      </c>
      <c r="DF53" s="75" t="n">
        <f aca="false">SUM(DF5:DF51)</f>
        <v>33602802182</v>
      </c>
      <c r="DG53" s="75" t="n">
        <f aca="false">SUM(DG5:DG51)</f>
        <v>9302520000</v>
      </c>
      <c r="DH53" s="75" t="n">
        <f aca="false">SUM(DH5:DH51)</f>
        <v>7956319000</v>
      </c>
      <c r="DI53" s="75" t="n">
        <f aca="false">SUM(DI5:DI51)</f>
        <v>6629455542</v>
      </c>
      <c r="DJ53" s="75" t="n">
        <f aca="false">SUM(DJ5:DJ51)</f>
        <v>3000000000</v>
      </c>
      <c r="DK53" s="75" t="n">
        <f aca="false">SUM(DK5:DK51)</f>
        <v>34236200000</v>
      </c>
      <c r="DL53" s="128" t="n">
        <f aca="false">SUM(DL5:DL51)</f>
        <v>603691202681</v>
      </c>
      <c r="DM53" s="75" t="n">
        <f aca="false">SUM(DM5:DM51)</f>
        <v>7300000000</v>
      </c>
      <c r="DN53" s="75" t="n">
        <f aca="false">SUM(DN5:DN51)</f>
        <v>2252777707</v>
      </c>
      <c r="DO53" s="75" t="n">
        <f aca="false">SUM(DO5:DO51)</f>
        <v>400000000</v>
      </c>
      <c r="DP53" s="75" t="n">
        <f aca="false">SUM(DP5:DP51)</f>
        <v>7005000000</v>
      </c>
      <c r="DQ53" s="75" t="n">
        <f aca="false">SUM(DQ5:DQ51)</f>
        <v>850000000</v>
      </c>
      <c r="DR53" s="75" t="n">
        <f aca="false">SUM(DR5:DR51)</f>
        <v>0</v>
      </c>
      <c r="DS53" s="128" t="n">
        <f aca="false">SUM(DS5:DS51)</f>
        <v>17807777707</v>
      </c>
      <c r="DT53" s="75" t="n">
        <f aca="false">SUM(DT5:DT51)</f>
        <v>150000000</v>
      </c>
      <c r="DU53" s="75" t="n">
        <f aca="false">SUM(DU5:DU51)</f>
        <v>1341950000</v>
      </c>
      <c r="DV53" s="75" t="n">
        <f aca="false">SUM(DV5:DV51)</f>
        <v>581438712</v>
      </c>
      <c r="DW53" s="75" t="n">
        <f aca="false">SUM(DW5:DW51)</f>
        <v>32950000</v>
      </c>
      <c r="DX53" s="75" t="n">
        <f aca="false">SUM(DX5:DX51)</f>
        <v>16230847205</v>
      </c>
      <c r="DY53" s="75" t="n">
        <f aca="false">SUM(DY5:DY51)</f>
        <v>22274654659</v>
      </c>
      <c r="DZ53" s="75" t="n">
        <f aca="false">SUM(DZ5:DZ51)</f>
        <v>0</v>
      </c>
      <c r="EA53" s="75" t="n">
        <f aca="false">SUM(EA5:EA51)</f>
        <v>80000000</v>
      </c>
      <c r="EB53" s="75" t="n">
        <f aca="false">SUM(EB5:EB51)</f>
        <v>1549113967</v>
      </c>
      <c r="EC53" s="128" t="n">
        <f aca="false">SUM(EC5:EC51)</f>
        <v>42240954543</v>
      </c>
      <c r="ED53" s="78" t="n">
        <f aca="false">SUM(ED5:ED51)</f>
        <v>663739934931</v>
      </c>
      <c r="EE53" s="75" t="n">
        <f aca="false">SUM(EE5:EE51)</f>
        <v>47686373238</v>
      </c>
      <c r="EF53" s="75" t="n">
        <f aca="false">SUM(EF5:EF51)</f>
        <v>3776993769</v>
      </c>
      <c r="EG53" s="75" t="n">
        <f aca="false">SUM(EG5:EG51)</f>
        <v>6862000</v>
      </c>
      <c r="EH53" s="75" t="n">
        <f aca="false">SUM(EH5:EH51)</f>
        <v>313264150</v>
      </c>
      <c r="EI53" s="75" t="n">
        <f aca="false">SUM(EI5:EI51)</f>
        <v>3736142210</v>
      </c>
      <c r="EJ53" s="128" t="n">
        <f aca="false">SUM(EJ5:EJ51)</f>
        <v>55519635367</v>
      </c>
      <c r="EK53" s="75" t="n">
        <f aca="false">SUM(EK5:EK51)</f>
        <v>24170500</v>
      </c>
      <c r="EL53" s="75" t="n">
        <f aca="false">SUM(EL5:EL51)</f>
        <v>2379988202</v>
      </c>
      <c r="EM53" s="75" t="n">
        <f aca="false">SUM(EM5:EM51)</f>
        <v>469357506</v>
      </c>
      <c r="EN53" s="75" t="n">
        <f aca="false">SUM(EN5:EN51)</f>
        <v>12514200</v>
      </c>
      <c r="EO53" s="75" t="n">
        <f aca="false">SUM(EO5:EO51)</f>
        <v>16215000</v>
      </c>
      <c r="EP53" s="75" t="n">
        <f aca="false">SUM(EP5:EP51)</f>
        <v>4426600</v>
      </c>
      <c r="EQ53" s="128" t="n">
        <f aca="false">SUM(EQ5:EQ51)</f>
        <v>2906672008</v>
      </c>
      <c r="ER53" s="75" t="n">
        <f aca="false">SUM(ER5:ER51)</f>
        <v>53669114104</v>
      </c>
      <c r="ES53" s="75" t="n">
        <f aca="false">SUM(ES5:ES51)</f>
        <v>18520000</v>
      </c>
      <c r="ET53" s="75" t="n">
        <f aca="false">SUM(ET5:ET51)</f>
        <v>458947851</v>
      </c>
      <c r="EU53" s="128" t="n">
        <f aca="false">SUM(EU5:EU51)</f>
        <v>54146581955</v>
      </c>
      <c r="EV53" s="75" t="n">
        <f aca="false">SUM(EV5:EV51)</f>
        <v>231559248</v>
      </c>
      <c r="EW53" s="75" t="n">
        <f aca="false">SUM(EW5:EW51)</f>
        <v>13591225774</v>
      </c>
      <c r="EX53" s="75" t="n">
        <f aca="false">SUM(EX5:EX51)</f>
        <v>3215232031</v>
      </c>
      <c r="EY53" s="75" t="n">
        <f aca="false">SUM(EY5:EY51)</f>
        <v>10453605138</v>
      </c>
      <c r="EZ53" s="75" t="n">
        <f aca="false">SUM(EZ5:EZ51)</f>
        <v>423816125</v>
      </c>
      <c r="FA53" s="75" t="n">
        <f aca="false">SUM(FA5:FA51)</f>
        <v>1315853547</v>
      </c>
      <c r="FB53" s="75" t="n">
        <f aca="false">SUM(FB5:FB51)</f>
        <v>223837822</v>
      </c>
      <c r="FC53" s="75" t="n">
        <f aca="false">SUM(FC5:FC51)</f>
        <v>0</v>
      </c>
      <c r="FD53" s="75" t="n">
        <f aca="false">SUM(FD5:FD51)</f>
        <v>122165795</v>
      </c>
      <c r="FE53" s="128" t="n">
        <f aca="false">SUM(FE5:FE51)</f>
        <v>29577295480</v>
      </c>
      <c r="FF53" s="75" t="n">
        <f aca="false">SUM(FF5:FF51)</f>
        <v>10160287073</v>
      </c>
      <c r="FG53" s="75" t="n">
        <f aca="false">SUM(FG5:FG51)</f>
        <v>60000000</v>
      </c>
      <c r="FH53" s="75" t="n">
        <f aca="false">SUM(FH5:FH51)</f>
        <v>541786438</v>
      </c>
      <c r="FI53" s="75" t="n">
        <f aca="false">SUM(FI5:FI51)</f>
        <v>3560000</v>
      </c>
      <c r="FJ53" s="75" t="n">
        <f aca="false">SUM(FJ5:FJ51)</f>
        <v>33000000</v>
      </c>
      <c r="FK53" s="78" t="n">
        <f aca="false">SUM(FK5:FK51)</f>
        <v>10798633511</v>
      </c>
      <c r="FL53" s="78" t="n">
        <f aca="false">SUM(FL5:FL51)</f>
        <v>152948818321</v>
      </c>
      <c r="FM53" s="75" t="n">
        <f aca="false">SUM(FM5:FM51)</f>
        <v>2628855428</v>
      </c>
      <c r="FN53" s="75" t="n">
        <f aca="false">SUM(FN5:FN51)</f>
        <v>130864188</v>
      </c>
      <c r="FO53" s="75" t="n">
        <f aca="false">SUM(FO5:FO51)</f>
        <v>894507530</v>
      </c>
      <c r="FP53" s="75" t="n">
        <f aca="false">SUM(FP5:FP51)</f>
        <v>69753271268</v>
      </c>
      <c r="FQ53" s="75" t="n">
        <f aca="false">SUM(FQ5:FQ51)</f>
        <v>5372047597</v>
      </c>
      <c r="FR53" s="75" t="n">
        <f aca="false">SUM(FR5:FR51)</f>
        <v>90000000</v>
      </c>
      <c r="FS53" s="75" t="n">
        <f aca="false">SUM(FS5:FS51)</f>
        <v>851014428</v>
      </c>
      <c r="FT53" s="75" t="n">
        <f aca="false">SUM(FT5:FT51)</f>
        <v>708810000</v>
      </c>
      <c r="FU53" s="128" t="n">
        <f aca="false">SUM(FU5:FU51)</f>
        <v>80429370439</v>
      </c>
      <c r="FV53" s="75" t="n">
        <f aca="false">SUM(FV5:FV51)</f>
        <v>1240527139</v>
      </c>
      <c r="FW53" s="75" t="n">
        <f aca="false">SUM(FW5:FW51)</f>
        <v>4797493038</v>
      </c>
      <c r="FX53" s="128" t="n">
        <f aca="false">SUM(FX5:FX51)</f>
        <v>6038020177</v>
      </c>
      <c r="FY53" s="75" t="n">
        <f aca="false">SUM(FY5:FY51)</f>
        <v>46913600000</v>
      </c>
      <c r="FZ53" s="75" t="n">
        <f aca="false">SUM(FZ5:FZ51)</f>
        <v>75000000</v>
      </c>
      <c r="GA53" s="75" t="n">
        <f aca="false">SUM(GA5:GA51)</f>
        <v>0</v>
      </c>
      <c r="GB53" s="75" t="n">
        <f aca="false">SUM(GB5:GB51)</f>
        <v>149500000</v>
      </c>
      <c r="GC53" s="128" t="n">
        <f aca="false">SUM(GC5:GC51)</f>
        <v>47138100000</v>
      </c>
      <c r="GD53" s="75" t="n">
        <f aca="false">SUM(GD5:GD51)</f>
        <v>21001321964</v>
      </c>
      <c r="GE53" s="78" t="n">
        <f aca="false">SUM(GE5:GE51)</f>
        <v>21001321964</v>
      </c>
      <c r="GF53" s="78" t="n">
        <f aca="false">SUM(GF5:GF51)</f>
        <v>154606812580</v>
      </c>
      <c r="GG53" s="66" t="n">
        <f aca="false">SUM(GG5:GG51)</f>
        <v>1505359071851</v>
      </c>
      <c r="GH53" s="90"/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VÝDAJE  STÁTNÍHO  ROZPOČTU  PODLE  KAPITOL
&amp;12ODVĚTVOVÉ  TŘÍDĚNÍ
&amp;10v Kč&amp;RTabulka č. 8
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3.87"/>
    <col collapsed="false" customWidth="true" hidden="false" outlineLevel="0" max="5" min="4" style="0" width="12.88"/>
    <col collapsed="false" customWidth="true" hidden="false" outlineLevel="0" max="6" min="6" style="0" width="13.43"/>
    <col collapsed="false" customWidth="true" hidden="false" outlineLevel="0" max="9" min="7" style="0" width="12.88"/>
    <col collapsed="false" customWidth="true" hidden="false" outlineLevel="0" max="10" min="10" style="0" width="14.43"/>
    <col collapsed="false" customWidth="true" hidden="false" outlineLevel="0" max="11" min="11" style="0" width="14.66"/>
    <col collapsed="false" customWidth="true" hidden="false" outlineLevel="0" max="14" min="12" style="0" width="13.87"/>
    <col collapsed="false" customWidth="true" hidden="false" outlineLevel="0" max="15" min="15" style="0" width="12.88"/>
    <col collapsed="false" customWidth="true" hidden="false" outlineLevel="0" max="16" min="16" style="0" width="13.87"/>
    <col collapsed="false" customWidth="true" hidden="false" outlineLevel="0" max="18" min="17" style="0" width="12.88"/>
    <col collapsed="false" customWidth="true" hidden="false" outlineLevel="0" max="19" min="19" style="0" width="14.55"/>
    <col collapsed="false" customWidth="true" hidden="false" outlineLevel="0" max="22" min="20" style="0" width="12.88"/>
    <col collapsed="false" customWidth="true" hidden="false" outlineLevel="0" max="23" min="23" style="0" width="13.87"/>
    <col collapsed="false" customWidth="true" hidden="false" outlineLevel="0" max="27" min="24" style="0" width="12.88"/>
    <col collapsed="false" customWidth="true" hidden="false" outlineLevel="0" max="28" min="28" style="0" width="13.87"/>
    <col collapsed="false" customWidth="true" hidden="false" outlineLevel="0" max="29" min="29" style="0" width="14.55"/>
    <col collapsed="false" customWidth="true" hidden="false" outlineLevel="0" max="46" min="30" style="0" width="12.88"/>
    <col collapsed="false" customWidth="true" hidden="false" outlineLevel="0" max="47" min="47" style="0" width="13.66"/>
    <col collapsed="false" customWidth="true" hidden="false" outlineLevel="0" max="49" min="48" style="0" width="12.88"/>
    <col collapsed="false" customWidth="true" hidden="false" outlineLevel="0" max="50" min="50" style="0" width="13.55"/>
    <col collapsed="false" customWidth="true" hidden="false" outlineLevel="0" max="51" min="51" style="0" width="14.66"/>
    <col collapsed="false" customWidth="true" hidden="false" outlineLevel="0" max="57" min="52" style="0" width="12.88"/>
    <col collapsed="false" customWidth="true" hidden="false" outlineLevel="0" max="58" min="58" style="0" width="14.87"/>
    <col collapsed="false" customWidth="true" hidden="false" outlineLevel="0" max="59" min="59" style="0" width="13.87"/>
    <col collapsed="false" customWidth="true" hidden="false" outlineLevel="0" max="61" min="60" style="0" width="12.88"/>
    <col collapsed="false" customWidth="true" hidden="false" outlineLevel="0" max="62" min="62" style="0" width="13.87"/>
    <col collapsed="false" customWidth="true" hidden="false" outlineLevel="0" max="63" min="63" style="0" width="14.43"/>
    <col collapsed="false" customWidth="true" hidden="false" outlineLevel="0" max="65" min="64" style="0" width="14.87"/>
    <col collapsed="false" customWidth="true" hidden="false" outlineLevel="0" max="66" min="66" style="0" width="13.87"/>
    <col collapsed="false" customWidth="true" hidden="false" outlineLevel="0" max="72" min="67" style="0" width="12.88"/>
    <col collapsed="false" customWidth="true" hidden="false" outlineLevel="0" max="73" min="73" style="0" width="13.87"/>
    <col collapsed="false" customWidth="true" hidden="false" outlineLevel="0" max="74" min="74" style="0" width="13.66"/>
    <col collapsed="false" customWidth="true" hidden="false" outlineLevel="0" max="77" min="75" style="0" width="12.88"/>
    <col collapsed="false" customWidth="true" hidden="false" outlineLevel="0" max="78" min="78" style="0" width="13.43"/>
    <col collapsed="false" customWidth="true" hidden="false" outlineLevel="0" max="84" min="79" style="0" width="12.88"/>
    <col collapsed="false" customWidth="true" hidden="false" outlineLevel="0" max="86" min="85" style="0" width="14.55"/>
    <col collapsed="false" customWidth="true" hidden="false" outlineLevel="0" max="87" min="87" style="0" width="13.87"/>
    <col collapsed="false" customWidth="true" hidden="false" outlineLevel="0" max="88" min="88" style="0" width="13.66"/>
    <col collapsed="false" customWidth="true" hidden="false" outlineLevel="0" max="90" min="89" style="0" width="12.88"/>
    <col collapsed="false" customWidth="true" hidden="false" outlineLevel="0" max="92" min="91" style="0" width="13.87"/>
    <col collapsed="false" customWidth="true" hidden="false" outlineLevel="0" max="100" min="93" style="0" width="12.88"/>
    <col collapsed="false" customWidth="true" hidden="false" outlineLevel="0" max="105" min="101" style="0" width="13.87"/>
    <col collapsed="false" customWidth="true" hidden="false" outlineLevel="0" max="106" min="106" style="0" width="12.88"/>
    <col collapsed="false" customWidth="true" hidden="false" outlineLevel="0" max="107" min="107" style="0" width="14.66"/>
    <col collapsed="false" customWidth="true" hidden="false" outlineLevel="0" max="109" min="108" style="0" width="14.87"/>
    <col collapsed="false" customWidth="true" hidden="false" outlineLevel="0" max="111" min="110" style="0" width="13.87"/>
    <col collapsed="false" customWidth="true" hidden="false" outlineLevel="0" max="112" min="112" style="0" width="13.66"/>
    <col collapsed="false" customWidth="true" hidden="false" outlineLevel="0" max="113" min="113" style="0" width="13.87"/>
    <col collapsed="false" customWidth="true" hidden="false" outlineLevel="0" max="114" min="114" style="0" width="12.88"/>
    <col collapsed="false" customWidth="true" hidden="false" outlineLevel="0" max="115" min="115" style="0" width="13.87"/>
    <col collapsed="false" customWidth="true" hidden="false" outlineLevel="0" max="116" min="116" style="0" width="16.32"/>
    <col collapsed="false" customWidth="true" hidden="false" outlineLevel="0" max="118" min="117" style="0" width="13.87"/>
    <col collapsed="false" customWidth="true" hidden="false" outlineLevel="0" max="122" min="119" style="0" width="12.88"/>
    <col collapsed="false" customWidth="true" hidden="false" outlineLevel="0" max="123" min="123" style="0" width="13.87"/>
    <col collapsed="false" customWidth="true" hidden="false" outlineLevel="0" max="127" min="124" style="0" width="12.88"/>
    <col collapsed="false" customWidth="true" hidden="false" outlineLevel="0" max="128" min="128" style="0" width="13.43"/>
    <col collapsed="false" customWidth="true" hidden="false" outlineLevel="0" max="130" min="129" style="0" width="13.87"/>
    <col collapsed="false" customWidth="true" hidden="false" outlineLevel="0" max="132" min="131" style="0" width="12.88"/>
    <col collapsed="false" customWidth="true" hidden="false" outlineLevel="0" max="133" min="133" style="0" width="14.99"/>
    <col collapsed="false" customWidth="true" hidden="false" outlineLevel="0" max="134" min="134" style="0" width="16.32"/>
    <col collapsed="false" customWidth="true" hidden="false" outlineLevel="0" max="136" min="135" style="0" width="13.87"/>
    <col collapsed="false" customWidth="true" hidden="false" outlineLevel="0" max="139" min="137" style="0" width="12.88"/>
    <col collapsed="false" customWidth="true" hidden="false" outlineLevel="0" max="140" min="140" style="0" width="13.87"/>
    <col collapsed="false" customWidth="true" hidden="false" outlineLevel="0" max="147" min="141" style="0" width="12.88"/>
    <col collapsed="false" customWidth="true" hidden="false" outlineLevel="0" max="149" min="148" style="0" width="13.87"/>
    <col collapsed="false" customWidth="true" hidden="false" outlineLevel="0" max="150" min="150" style="0" width="12.88"/>
    <col collapsed="false" customWidth="true" hidden="false" outlineLevel="0" max="151" min="151" style="0" width="13.87"/>
    <col collapsed="false" customWidth="true" hidden="false" outlineLevel="0" max="152" min="152" style="0" width="12.88"/>
    <col collapsed="false" customWidth="true" hidden="false" outlineLevel="0" max="153" min="153" style="0" width="13.87"/>
    <col collapsed="false" customWidth="true" hidden="false" outlineLevel="0" max="154" min="154" style="0" width="12.88"/>
    <col collapsed="false" customWidth="true" hidden="false" outlineLevel="0" max="155" min="155" style="0" width="13.43"/>
    <col collapsed="false" customWidth="true" hidden="false" outlineLevel="0" max="160" min="156" style="0" width="12.88"/>
    <col collapsed="false" customWidth="true" hidden="false" outlineLevel="0" max="161" min="161" style="0" width="13.87"/>
    <col collapsed="false" customWidth="true" hidden="false" outlineLevel="0" max="162" min="162" style="0" width="13.43"/>
    <col collapsed="false" customWidth="true" hidden="false" outlineLevel="0" max="166" min="163" style="0" width="12.88"/>
    <col collapsed="false" customWidth="true" hidden="false" outlineLevel="0" max="167" min="167" style="0" width="13.66"/>
    <col collapsed="false" customWidth="true" hidden="false" outlineLevel="0" max="168" min="168" style="0" width="14.66"/>
    <col collapsed="false" customWidth="true" hidden="false" outlineLevel="0" max="171" min="169" style="0" width="12.88"/>
    <col collapsed="false" customWidth="true" hidden="false" outlineLevel="0" max="172" min="172" style="0" width="14.66"/>
    <col collapsed="false" customWidth="true" hidden="false" outlineLevel="0" max="173" min="173" style="0" width="13.87"/>
    <col collapsed="false" customWidth="true" hidden="false" outlineLevel="0" max="176" min="174" style="0" width="12.88"/>
    <col collapsed="false" customWidth="true" hidden="false" outlineLevel="0" max="177" min="177" style="0" width="14.55"/>
    <col collapsed="false" customWidth="true" hidden="false" outlineLevel="0" max="179" min="178" style="0" width="12.88"/>
    <col collapsed="false" customWidth="true" hidden="false" outlineLevel="0" max="180" min="180" style="0" width="13.43"/>
    <col collapsed="false" customWidth="true" hidden="false" outlineLevel="0" max="181" min="181" style="0" width="14.43"/>
    <col collapsed="false" customWidth="true" hidden="false" outlineLevel="0" max="182" min="182" style="89" width="13.87"/>
    <col collapsed="false" customWidth="true" hidden="false" outlineLevel="0" max="183" min="183" style="0" width="12.88"/>
    <col collapsed="false" customWidth="true" hidden="false" outlineLevel="0" max="184" min="184" style="0" width="13.87"/>
    <col collapsed="false" customWidth="true" hidden="false" outlineLevel="0" max="185" min="185" style="0" width="14.43"/>
    <col collapsed="false" customWidth="true" hidden="false" outlineLevel="0" max="187" min="186" style="0" width="13.87"/>
    <col collapsed="false" customWidth="true" hidden="false" outlineLevel="0" max="188" min="188" style="0" width="14.66"/>
    <col collapsed="false" customWidth="true" hidden="false" outlineLevel="0" max="189" min="189" style="0" width="16.66"/>
  </cols>
  <sheetData>
    <row r="1" customFormat="false" ht="13.8" hidden="false" customHeight="false" outlineLevel="0" collapsed="false">
      <c r="A1" s="0" t="s">
        <v>289</v>
      </c>
      <c r="DA1" s="3"/>
      <c r="DB1" s="3"/>
      <c r="DF1" s="90"/>
      <c r="FY1" s="89"/>
      <c r="GA1" s="89"/>
    </row>
    <row r="2" s="118" customFormat="true" ht="15.75" hidden="false" customHeight="true" outlineLevel="0" collapsed="false">
      <c r="A2" s="15"/>
      <c r="B2" s="15"/>
      <c r="C2" s="111" t="n">
        <v>101</v>
      </c>
      <c r="D2" s="111" t="n">
        <v>102</v>
      </c>
      <c r="E2" s="111" t="n">
        <v>103</v>
      </c>
      <c r="F2" s="111" t="n">
        <v>106</v>
      </c>
      <c r="G2" s="111" t="n">
        <v>107</v>
      </c>
      <c r="H2" s="111" t="n">
        <v>108</v>
      </c>
      <c r="I2" s="111" t="n">
        <v>109</v>
      </c>
      <c r="J2" s="112" t="n">
        <v>10</v>
      </c>
      <c r="K2" s="113" t="n">
        <v>1</v>
      </c>
      <c r="L2" s="111" t="n">
        <v>211</v>
      </c>
      <c r="M2" s="111" t="n">
        <v>212</v>
      </c>
      <c r="N2" s="111" t="n">
        <v>213</v>
      </c>
      <c r="O2" s="111" t="n">
        <v>214</v>
      </c>
      <c r="P2" s="111" t="n">
        <v>216</v>
      </c>
      <c r="Q2" s="111" t="n">
        <v>218</v>
      </c>
      <c r="R2" s="111" t="n">
        <v>219</v>
      </c>
      <c r="S2" s="112" t="n">
        <v>21</v>
      </c>
      <c r="T2" s="111" t="n">
        <v>221</v>
      </c>
      <c r="U2" s="111" t="n">
        <v>222</v>
      </c>
      <c r="V2" s="111" t="n">
        <v>223</v>
      </c>
      <c r="W2" s="111" t="n">
        <v>224</v>
      </c>
      <c r="X2" s="111" t="n">
        <v>225</v>
      </c>
      <c r="Y2" s="111" t="n">
        <v>226</v>
      </c>
      <c r="Z2" s="111" t="n">
        <v>227</v>
      </c>
      <c r="AA2" s="111" t="n">
        <v>228</v>
      </c>
      <c r="AB2" s="111" t="n">
        <v>229</v>
      </c>
      <c r="AC2" s="112" t="n">
        <v>22</v>
      </c>
      <c r="AD2" s="111" t="n">
        <v>231</v>
      </c>
      <c r="AE2" s="111" t="n">
        <v>232</v>
      </c>
      <c r="AF2" s="111" t="n">
        <v>233</v>
      </c>
      <c r="AG2" s="111" t="n">
        <v>234</v>
      </c>
      <c r="AH2" s="111" t="n">
        <v>236</v>
      </c>
      <c r="AI2" s="111" t="n">
        <v>238</v>
      </c>
      <c r="AJ2" s="111" t="n">
        <v>239</v>
      </c>
      <c r="AK2" s="112" t="n">
        <v>23</v>
      </c>
      <c r="AL2" s="111" t="n">
        <v>241</v>
      </c>
      <c r="AM2" s="111" t="n">
        <v>246</v>
      </c>
      <c r="AN2" s="111" t="n">
        <v>248</v>
      </c>
      <c r="AO2" s="111" t="n">
        <v>249</v>
      </c>
      <c r="AP2" s="112" t="n">
        <v>24</v>
      </c>
      <c r="AQ2" s="111" t="n">
        <v>251</v>
      </c>
      <c r="AR2" s="111" t="n">
        <v>252</v>
      </c>
      <c r="AS2" s="111" t="n">
        <v>253</v>
      </c>
      <c r="AT2" s="111" t="n">
        <v>254</v>
      </c>
      <c r="AU2" s="111" t="n">
        <v>256</v>
      </c>
      <c r="AV2" s="111" t="n">
        <v>258</v>
      </c>
      <c r="AW2" s="111" t="n">
        <v>259</v>
      </c>
      <c r="AX2" s="112" t="n">
        <v>25</v>
      </c>
      <c r="AY2" s="113" t="n">
        <v>2</v>
      </c>
      <c r="AZ2" s="111" t="n">
        <v>311</v>
      </c>
      <c r="BA2" s="111" t="n">
        <v>312</v>
      </c>
      <c r="BB2" s="111" t="n">
        <v>313</v>
      </c>
      <c r="BC2" s="111" t="n">
        <v>314</v>
      </c>
      <c r="BD2" s="111" t="n">
        <v>315</v>
      </c>
      <c r="BE2" s="112" t="n">
        <v>31</v>
      </c>
      <c r="BF2" s="111" t="n">
        <v>321</v>
      </c>
      <c r="BG2" s="111" t="n">
        <v>322</v>
      </c>
      <c r="BH2" s="111" t="n">
        <v>323</v>
      </c>
      <c r="BI2" s="111" t="n">
        <v>326</v>
      </c>
      <c r="BJ2" s="111" t="n">
        <v>328</v>
      </c>
      <c r="BK2" s="111" t="n">
        <v>329</v>
      </c>
      <c r="BL2" s="114" t="n">
        <v>32</v>
      </c>
      <c r="BM2" s="112" t="s">
        <v>290</v>
      </c>
      <c r="BN2" s="111" t="n">
        <v>331</v>
      </c>
      <c r="BO2" s="111" t="n">
        <v>332</v>
      </c>
      <c r="BP2" s="111" t="n">
        <v>333</v>
      </c>
      <c r="BQ2" s="111" t="n">
        <v>334</v>
      </c>
      <c r="BR2" s="111" t="n">
        <v>336</v>
      </c>
      <c r="BS2" s="111" t="n">
        <v>338</v>
      </c>
      <c r="BT2" s="111" t="n">
        <v>339</v>
      </c>
      <c r="BU2" s="112" t="n">
        <v>33</v>
      </c>
      <c r="BV2" s="111" t="n">
        <v>341</v>
      </c>
      <c r="BW2" s="111" t="n">
        <v>342</v>
      </c>
      <c r="BX2" s="111" t="s">
        <v>291</v>
      </c>
      <c r="BY2" s="111" t="n">
        <v>348</v>
      </c>
      <c r="BZ2" s="112" t="n">
        <v>34</v>
      </c>
      <c r="CA2" s="111" t="n">
        <v>351</v>
      </c>
      <c r="CB2" s="111" t="n">
        <v>352</v>
      </c>
      <c r="CC2" s="111" t="n">
        <v>353</v>
      </c>
      <c r="CD2" s="111" t="n">
        <v>354</v>
      </c>
      <c r="CE2" s="111" t="n">
        <v>356</v>
      </c>
      <c r="CF2" s="111" t="n">
        <v>358</v>
      </c>
      <c r="CG2" s="111" t="n">
        <v>359</v>
      </c>
      <c r="CH2" s="112" t="n">
        <v>35</v>
      </c>
      <c r="CI2" s="111" t="n">
        <v>361</v>
      </c>
      <c r="CJ2" s="111" t="n">
        <v>363</v>
      </c>
      <c r="CK2" s="111" t="n">
        <v>366</v>
      </c>
      <c r="CL2" s="111" t="n">
        <v>368</v>
      </c>
      <c r="CM2" s="111" t="n">
        <v>369</v>
      </c>
      <c r="CN2" s="112" t="n">
        <v>36</v>
      </c>
      <c r="CO2" s="111" t="n">
        <v>371</v>
      </c>
      <c r="CP2" s="111" t="n">
        <v>372</v>
      </c>
      <c r="CQ2" s="111" t="n">
        <v>373</v>
      </c>
      <c r="CR2" s="111" t="n">
        <v>374</v>
      </c>
      <c r="CS2" s="111" t="n">
        <v>375</v>
      </c>
      <c r="CT2" s="111" t="n">
        <v>376</v>
      </c>
      <c r="CU2" s="111" t="n">
        <v>377</v>
      </c>
      <c r="CV2" s="111" t="n">
        <v>378</v>
      </c>
      <c r="CW2" s="111" t="n">
        <v>379</v>
      </c>
      <c r="CX2" s="112" t="n">
        <v>37</v>
      </c>
      <c r="CY2" s="111" t="n">
        <v>380</v>
      </c>
      <c r="CZ2" s="112" t="n">
        <v>38</v>
      </c>
      <c r="DA2" s="111" t="n">
        <v>390</v>
      </c>
      <c r="DB2" s="112" t="n">
        <v>39</v>
      </c>
      <c r="DC2" s="113" t="n">
        <v>3</v>
      </c>
      <c r="DD2" s="111" t="n">
        <v>411</v>
      </c>
      <c r="DE2" s="111" t="n">
        <v>412</v>
      </c>
      <c r="DF2" s="111" t="n">
        <v>413</v>
      </c>
      <c r="DG2" s="111" t="n">
        <v>414</v>
      </c>
      <c r="DH2" s="111" t="n">
        <v>415</v>
      </c>
      <c r="DI2" s="111" t="n">
        <v>417</v>
      </c>
      <c r="DJ2" s="111" t="n">
        <v>418</v>
      </c>
      <c r="DK2" s="111" t="n">
        <v>419</v>
      </c>
      <c r="DL2" s="115" t="n">
        <v>41</v>
      </c>
      <c r="DM2" s="111" t="n">
        <v>421</v>
      </c>
      <c r="DN2" s="111" t="n">
        <v>422</v>
      </c>
      <c r="DO2" s="111" t="n">
        <v>423</v>
      </c>
      <c r="DP2" s="111" t="n">
        <v>424</v>
      </c>
      <c r="DQ2" s="111" t="n">
        <v>425</v>
      </c>
      <c r="DR2" s="111" t="n">
        <v>428</v>
      </c>
      <c r="DS2" s="115" t="n">
        <v>42</v>
      </c>
      <c r="DT2" s="111" t="n">
        <v>431</v>
      </c>
      <c r="DU2" s="111" t="n">
        <v>432</v>
      </c>
      <c r="DV2" s="111" t="n">
        <v>433</v>
      </c>
      <c r="DW2" s="111" t="n">
        <v>434</v>
      </c>
      <c r="DX2" s="111" t="n">
        <v>435</v>
      </c>
      <c r="DY2" s="111" t="n">
        <v>436</v>
      </c>
      <c r="DZ2" s="111" t="n">
        <v>437</v>
      </c>
      <c r="EA2" s="111" t="n">
        <v>438</v>
      </c>
      <c r="EB2" s="111" t="n">
        <v>439</v>
      </c>
      <c r="EC2" s="115" t="n">
        <v>43</v>
      </c>
      <c r="ED2" s="116" t="n">
        <v>4</v>
      </c>
      <c r="EE2" s="111" t="n">
        <v>511</v>
      </c>
      <c r="EF2" s="111" t="n">
        <v>516</v>
      </c>
      <c r="EG2" s="111" t="n">
        <v>517</v>
      </c>
      <c r="EH2" s="111" t="n">
        <v>518</v>
      </c>
      <c r="EI2" s="111" t="n">
        <v>519</v>
      </c>
      <c r="EJ2" s="115" t="n">
        <v>51</v>
      </c>
      <c r="EK2" s="111" t="n">
        <v>521</v>
      </c>
      <c r="EL2" s="111" t="n">
        <v>522</v>
      </c>
      <c r="EM2" s="111" t="n">
        <v>526</v>
      </c>
      <c r="EN2" s="111" t="n">
        <v>527</v>
      </c>
      <c r="EO2" s="111" t="n">
        <v>528</v>
      </c>
      <c r="EP2" s="111" t="n">
        <v>529</v>
      </c>
      <c r="EQ2" s="115" t="n">
        <v>52</v>
      </c>
      <c r="ER2" s="111" t="n">
        <v>531</v>
      </c>
      <c r="ES2" s="111" t="n">
        <v>538</v>
      </c>
      <c r="ET2" s="111" t="n">
        <v>539</v>
      </c>
      <c r="EU2" s="115" t="n">
        <v>53</v>
      </c>
      <c r="EV2" s="111" t="n">
        <v>541</v>
      </c>
      <c r="EW2" s="111" t="n">
        <v>542</v>
      </c>
      <c r="EX2" s="111" t="n">
        <v>543</v>
      </c>
      <c r="EY2" s="111" t="n">
        <v>544</v>
      </c>
      <c r="EZ2" s="111" t="n">
        <v>545</v>
      </c>
      <c r="FA2" s="111" t="n">
        <v>546</v>
      </c>
      <c r="FB2" s="111" t="n">
        <v>547</v>
      </c>
      <c r="FC2" s="111" t="n">
        <v>548</v>
      </c>
      <c r="FD2" s="111" t="n">
        <v>549</v>
      </c>
      <c r="FE2" s="115" t="n">
        <v>54</v>
      </c>
      <c r="FF2" s="111" t="n">
        <v>551</v>
      </c>
      <c r="FG2" s="111" t="n">
        <v>552</v>
      </c>
      <c r="FH2" s="111" t="n">
        <v>556</v>
      </c>
      <c r="FI2" s="111" t="n">
        <v>558</v>
      </c>
      <c r="FJ2" s="111" t="n">
        <v>559</v>
      </c>
      <c r="FK2" s="115" t="n">
        <v>55</v>
      </c>
      <c r="FL2" s="116" t="n">
        <v>5</v>
      </c>
      <c r="FM2" s="111" t="n">
        <v>611</v>
      </c>
      <c r="FN2" s="111" t="n">
        <v>612</v>
      </c>
      <c r="FO2" s="111" t="n">
        <v>613</v>
      </c>
      <c r="FP2" s="111" t="n">
        <v>614</v>
      </c>
      <c r="FQ2" s="111" t="n">
        <v>615</v>
      </c>
      <c r="FR2" s="111" t="n">
        <v>617</v>
      </c>
      <c r="FS2" s="111" t="n">
        <v>618</v>
      </c>
      <c r="FT2" s="111" t="n">
        <v>619</v>
      </c>
      <c r="FU2" s="115" t="n">
        <v>61</v>
      </c>
      <c r="FV2" s="111" t="n">
        <v>621</v>
      </c>
      <c r="FW2" s="111" t="n">
        <v>622</v>
      </c>
      <c r="FX2" s="115" t="n">
        <v>62</v>
      </c>
      <c r="FY2" s="111" t="n">
        <v>631</v>
      </c>
      <c r="FZ2" s="111" t="n">
        <v>632</v>
      </c>
      <c r="GA2" s="111" t="n">
        <v>633</v>
      </c>
      <c r="GB2" s="111" t="n">
        <v>639</v>
      </c>
      <c r="GC2" s="115" t="n">
        <v>63</v>
      </c>
      <c r="GD2" s="111" t="n">
        <v>640</v>
      </c>
      <c r="GE2" s="115" t="n">
        <v>64</v>
      </c>
      <c r="GF2" s="116" t="n">
        <v>6</v>
      </c>
      <c r="GG2" s="117" t="n">
        <v>0</v>
      </c>
    </row>
    <row r="3" customFormat="false" ht="75" hidden="false" customHeight="true" outlineLevel="0" collapsed="false">
      <c r="A3" s="31" t="s">
        <v>24</v>
      </c>
      <c r="B3" s="31"/>
      <c r="C3" s="96" t="s">
        <v>292</v>
      </c>
      <c r="D3" s="96" t="s">
        <v>293</v>
      </c>
      <c r="E3" s="96" t="s">
        <v>294</v>
      </c>
      <c r="F3" s="96" t="s">
        <v>295</v>
      </c>
      <c r="G3" s="96" t="s">
        <v>296</v>
      </c>
      <c r="H3" s="96" t="s">
        <v>297</v>
      </c>
      <c r="I3" s="96" t="s">
        <v>298</v>
      </c>
      <c r="J3" s="97" t="s">
        <v>299</v>
      </c>
      <c r="K3" s="98" t="s">
        <v>299</v>
      </c>
      <c r="L3" s="96" t="s">
        <v>300</v>
      </c>
      <c r="M3" s="96" t="s">
        <v>301</v>
      </c>
      <c r="N3" s="96" t="s">
        <v>302</v>
      </c>
      <c r="O3" s="96" t="s">
        <v>303</v>
      </c>
      <c r="P3" s="96" t="s">
        <v>304</v>
      </c>
      <c r="Q3" s="96" t="s">
        <v>305</v>
      </c>
      <c r="R3" s="96" t="s">
        <v>298</v>
      </c>
      <c r="S3" s="97" t="s">
        <v>306</v>
      </c>
      <c r="T3" s="96" t="s">
        <v>307</v>
      </c>
      <c r="U3" s="96" t="s">
        <v>308</v>
      </c>
      <c r="V3" s="96" t="s">
        <v>309</v>
      </c>
      <c r="W3" s="96" t="s">
        <v>310</v>
      </c>
      <c r="X3" s="96" t="s">
        <v>311</v>
      </c>
      <c r="Y3" s="96" t="s">
        <v>312</v>
      </c>
      <c r="Z3" s="96" t="s">
        <v>313</v>
      </c>
      <c r="AA3" s="96" t="s">
        <v>314</v>
      </c>
      <c r="AB3" s="96" t="s">
        <v>315</v>
      </c>
      <c r="AC3" s="97" t="s">
        <v>316</v>
      </c>
      <c r="AD3" s="96" t="s">
        <v>317</v>
      </c>
      <c r="AE3" s="96" t="s">
        <v>318</v>
      </c>
      <c r="AF3" s="96" t="s">
        <v>319</v>
      </c>
      <c r="AG3" s="96" t="s">
        <v>320</v>
      </c>
      <c r="AH3" s="96" t="s">
        <v>321</v>
      </c>
      <c r="AI3" s="96" t="s">
        <v>322</v>
      </c>
      <c r="AJ3" s="96" t="s">
        <v>298</v>
      </c>
      <c r="AK3" s="97" t="s">
        <v>323</v>
      </c>
      <c r="AL3" s="96" t="s">
        <v>324</v>
      </c>
      <c r="AM3" s="96" t="s">
        <v>325</v>
      </c>
      <c r="AN3" s="96" t="s">
        <v>326</v>
      </c>
      <c r="AO3" s="96" t="s">
        <v>327</v>
      </c>
      <c r="AP3" s="97" t="s">
        <v>328</v>
      </c>
      <c r="AQ3" s="96" t="s">
        <v>329</v>
      </c>
      <c r="AR3" s="96" t="s">
        <v>330</v>
      </c>
      <c r="AS3" s="96" t="s">
        <v>331</v>
      </c>
      <c r="AT3" s="96" t="s">
        <v>332</v>
      </c>
      <c r="AU3" s="96" t="s">
        <v>333</v>
      </c>
      <c r="AV3" s="96" t="s">
        <v>334</v>
      </c>
      <c r="AW3" s="96" t="s">
        <v>335</v>
      </c>
      <c r="AX3" s="97" t="s">
        <v>336</v>
      </c>
      <c r="AY3" s="98" t="s">
        <v>337</v>
      </c>
      <c r="AZ3" s="96" t="s">
        <v>338</v>
      </c>
      <c r="BA3" s="96" t="s">
        <v>339</v>
      </c>
      <c r="BB3" s="96" t="s">
        <v>340</v>
      </c>
      <c r="BC3" s="96" t="s">
        <v>341</v>
      </c>
      <c r="BD3" s="96" t="s">
        <v>342</v>
      </c>
      <c r="BE3" s="97" t="s">
        <v>343</v>
      </c>
      <c r="BF3" s="96" t="s">
        <v>344</v>
      </c>
      <c r="BG3" s="96" t="s">
        <v>345</v>
      </c>
      <c r="BH3" s="96" t="s">
        <v>346</v>
      </c>
      <c r="BI3" s="96" t="s">
        <v>347</v>
      </c>
      <c r="BJ3" s="96" t="s">
        <v>348</v>
      </c>
      <c r="BK3" s="96" t="s">
        <v>298</v>
      </c>
      <c r="BL3" s="119" t="s">
        <v>343</v>
      </c>
      <c r="BM3" s="97" t="s">
        <v>343</v>
      </c>
      <c r="BN3" s="96" t="s">
        <v>349</v>
      </c>
      <c r="BO3" s="96" t="s">
        <v>350</v>
      </c>
      <c r="BP3" s="96" t="s">
        <v>351</v>
      </c>
      <c r="BQ3" s="96" t="s">
        <v>352</v>
      </c>
      <c r="BR3" s="96" t="s">
        <v>353</v>
      </c>
      <c r="BS3" s="96" t="s">
        <v>354</v>
      </c>
      <c r="BT3" s="96" t="s">
        <v>355</v>
      </c>
      <c r="BU3" s="97" t="s">
        <v>356</v>
      </c>
      <c r="BV3" s="96" t="s">
        <v>357</v>
      </c>
      <c r="BW3" s="96" t="s">
        <v>358</v>
      </c>
      <c r="BX3" s="96" t="s">
        <v>359</v>
      </c>
      <c r="BY3" s="96" t="s">
        <v>360</v>
      </c>
      <c r="BZ3" s="97" t="s">
        <v>361</v>
      </c>
      <c r="CA3" s="96" t="s">
        <v>362</v>
      </c>
      <c r="CB3" s="96" t="s">
        <v>363</v>
      </c>
      <c r="CC3" s="96" t="s">
        <v>364</v>
      </c>
      <c r="CD3" s="96" t="s">
        <v>365</v>
      </c>
      <c r="CE3" s="96" t="s">
        <v>366</v>
      </c>
      <c r="CF3" s="96" t="s">
        <v>367</v>
      </c>
      <c r="CG3" s="96" t="s">
        <v>368</v>
      </c>
      <c r="CH3" s="97" t="s">
        <v>369</v>
      </c>
      <c r="CI3" s="96" t="s">
        <v>370</v>
      </c>
      <c r="CJ3" s="96" t="s">
        <v>371</v>
      </c>
      <c r="CK3" s="96" t="s">
        <v>372</v>
      </c>
      <c r="CL3" s="96" t="s">
        <v>373</v>
      </c>
      <c r="CM3" s="96" t="s">
        <v>374</v>
      </c>
      <c r="CN3" s="97" t="s">
        <v>375</v>
      </c>
      <c r="CO3" s="96" t="s">
        <v>376</v>
      </c>
      <c r="CP3" s="96" t="s">
        <v>377</v>
      </c>
      <c r="CQ3" s="96" t="s">
        <v>378</v>
      </c>
      <c r="CR3" s="96" t="s">
        <v>379</v>
      </c>
      <c r="CS3" s="96" t="s">
        <v>380</v>
      </c>
      <c r="CT3" s="96" t="s">
        <v>381</v>
      </c>
      <c r="CU3" s="96" t="s">
        <v>382</v>
      </c>
      <c r="CV3" s="96" t="s">
        <v>383</v>
      </c>
      <c r="CW3" s="96" t="s">
        <v>384</v>
      </c>
      <c r="CX3" s="97" t="s">
        <v>385</v>
      </c>
      <c r="CY3" s="96" t="s">
        <v>386</v>
      </c>
      <c r="CZ3" s="97" t="s">
        <v>386</v>
      </c>
      <c r="DA3" s="96" t="s">
        <v>387</v>
      </c>
      <c r="DB3" s="97" t="s">
        <v>387</v>
      </c>
      <c r="DC3" s="98" t="s">
        <v>388</v>
      </c>
      <c r="DD3" s="96" t="s">
        <v>389</v>
      </c>
      <c r="DE3" s="96" t="s">
        <v>390</v>
      </c>
      <c r="DF3" s="96" t="s">
        <v>391</v>
      </c>
      <c r="DG3" s="96" t="s">
        <v>391</v>
      </c>
      <c r="DH3" s="96" t="s">
        <v>392</v>
      </c>
      <c r="DI3" s="96" t="s">
        <v>393</v>
      </c>
      <c r="DJ3" s="96" t="s">
        <v>394</v>
      </c>
      <c r="DK3" s="96" t="s">
        <v>395</v>
      </c>
      <c r="DL3" s="120" t="s">
        <v>396</v>
      </c>
      <c r="DM3" s="96" t="s">
        <v>397</v>
      </c>
      <c r="DN3" s="96" t="s">
        <v>398</v>
      </c>
      <c r="DO3" s="96" t="s">
        <v>399</v>
      </c>
      <c r="DP3" s="96" t="s">
        <v>400</v>
      </c>
      <c r="DQ3" s="96" t="s">
        <v>401</v>
      </c>
      <c r="DR3" s="96" t="s">
        <v>402</v>
      </c>
      <c r="DS3" s="120" t="s">
        <v>403</v>
      </c>
      <c r="DT3" s="96" t="s">
        <v>404</v>
      </c>
      <c r="DU3" s="96" t="s">
        <v>405</v>
      </c>
      <c r="DV3" s="96" t="s">
        <v>406</v>
      </c>
      <c r="DW3" s="96" t="s">
        <v>407</v>
      </c>
      <c r="DX3" s="96" t="s">
        <v>408</v>
      </c>
      <c r="DY3" s="96" t="s">
        <v>409</v>
      </c>
      <c r="DZ3" s="96" t="s">
        <v>410</v>
      </c>
      <c r="EA3" s="96" t="s">
        <v>411</v>
      </c>
      <c r="EB3" s="96" t="s">
        <v>298</v>
      </c>
      <c r="EC3" s="120" t="s">
        <v>412</v>
      </c>
      <c r="ED3" s="121" t="s">
        <v>413</v>
      </c>
      <c r="EE3" s="96" t="s">
        <v>414</v>
      </c>
      <c r="EF3" s="96" t="s">
        <v>415</v>
      </c>
      <c r="EG3" s="96" t="s">
        <v>416</v>
      </c>
      <c r="EH3" s="96" t="s">
        <v>417</v>
      </c>
      <c r="EI3" s="96" t="s">
        <v>418</v>
      </c>
      <c r="EJ3" s="120" t="s">
        <v>419</v>
      </c>
      <c r="EK3" s="96" t="s">
        <v>420</v>
      </c>
      <c r="EL3" s="96" t="s">
        <v>421</v>
      </c>
      <c r="EM3" s="96" t="s">
        <v>422</v>
      </c>
      <c r="EN3" s="96" t="s">
        <v>423</v>
      </c>
      <c r="EO3" s="96" t="s">
        <v>424</v>
      </c>
      <c r="EP3" s="96" t="s">
        <v>425</v>
      </c>
      <c r="EQ3" s="120" t="s">
        <v>426</v>
      </c>
      <c r="ER3" s="96" t="s">
        <v>427</v>
      </c>
      <c r="ES3" s="96" t="s">
        <v>428</v>
      </c>
      <c r="ET3" s="96" t="s">
        <v>429</v>
      </c>
      <c r="EU3" s="120" t="s">
        <v>427</v>
      </c>
      <c r="EV3" s="96" t="s">
        <v>430</v>
      </c>
      <c r="EW3" s="96" t="s">
        <v>431</v>
      </c>
      <c r="EX3" s="96" t="s">
        <v>432</v>
      </c>
      <c r="EY3" s="96" t="s">
        <v>433</v>
      </c>
      <c r="EZ3" s="96" t="s">
        <v>434</v>
      </c>
      <c r="FA3" s="96" t="s">
        <v>435</v>
      </c>
      <c r="FB3" s="96" t="s">
        <v>436</v>
      </c>
      <c r="FC3" s="96" t="s">
        <v>437</v>
      </c>
      <c r="FD3" s="96" t="s">
        <v>438</v>
      </c>
      <c r="FE3" s="120" t="s">
        <v>439</v>
      </c>
      <c r="FF3" s="96" t="s">
        <v>440</v>
      </c>
      <c r="FG3" s="96" t="s">
        <v>441</v>
      </c>
      <c r="FH3" s="96" t="s">
        <v>442</v>
      </c>
      <c r="FI3" s="96" t="s">
        <v>443</v>
      </c>
      <c r="FJ3" s="96" t="s">
        <v>444</v>
      </c>
      <c r="FK3" s="120" t="s">
        <v>445</v>
      </c>
      <c r="FL3" s="121" t="s">
        <v>446</v>
      </c>
      <c r="FM3" s="96" t="s">
        <v>447</v>
      </c>
      <c r="FN3" s="96" t="s">
        <v>107</v>
      </c>
      <c r="FO3" s="96" t="s">
        <v>155</v>
      </c>
      <c r="FP3" s="96" t="s">
        <v>448</v>
      </c>
      <c r="FQ3" s="96" t="s">
        <v>449</v>
      </c>
      <c r="FR3" s="96" t="s">
        <v>450</v>
      </c>
      <c r="FS3" s="96" t="s">
        <v>451</v>
      </c>
      <c r="FT3" s="96" t="s">
        <v>452</v>
      </c>
      <c r="FU3" s="120" t="s">
        <v>453</v>
      </c>
      <c r="FV3" s="96" t="s">
        <v>454</v>
      </c>
      <c r="FW3" s="96" t="s">
        <v>455</v>
      </c>
      <c r="FX3" s="120" t="s">
        <v>456</v>
      </c>
      <c r="FY3" s="96" t="s">
        <v>457</v>
      </c>
      <c r="FZ3" s="96" t="s">
        <v>458</v>
      </c>
      <c r="GA3" s="96" t="s">
        <v>459</v>
      </c>
      <c r="GB3" s="96" t="s">
        <v>460</v>
      </c>
      <c r="GC3" s="120" t="s">
        <v>461</v>
      </c>
      <c r="GD3" s="96" t="s">
        <v>462</v>
      </c>
      <c r="GE3" s="120" t="s">
        <v>462</v>
      </c>
      <c r="GF3" s="121" t="s">
        <v>463</v>
      </c>
      <c r="GG3" s="41" t="s">
        <v>284</v>
      </c>
    </row>
    <row r="4" customFormat="false" ht="13.2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122"/>
      <c r="L4" s="43"/>
      <c r="M4" s="43"/>
      <c r="N4" s="43"/>
      <c r="O4" s="43"/>
      <c r="P4" s="43"/>
      <c r="Q4" s="43"/>
      <c r="R4" s="43"/>
      <c r="S4" s="122"/>
      <c r="T4" s="43"/>
      <c r="U4" s="43"/>
      <c r="V4" s="43"/>
      <c r="W4" s="43"/>
      <c r="X4" s="43"/>
      <c r="Y4" s="43"/>
      <c r="Z4" s="43"/>
      <c r="AA4" s="43"/>
      <c r="AB4" s="43"/>
      <c r="AC4" s="122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122"/>
      <c r="AQ4" s="43"/>
      <c r="AR4" s="43"/>
      <c r="AS4" s="43"/>
      <c r="AT4" s="43"/>
      <c r="AU4" s="43"/>
      <c r="AV4" s="43"/>
      <c r="AW4" s="43"/>
      <c r="AX4" s="122"/>
      <c r="AY4" s="122"/>
      <c r="AZ4" s="43"/>
      <c r="BA4" s="43"/>
      <c r="BB4" s="43"/>
      <c r="BC4" s="43"/>
      <c r="BD4" s="43"/>
      <c r="BE4" s="123"/>
      <c r="BF4" s="43"/>
      <c r="BG4" s="43"/>
      <c r="BH4" s="43"/>
      <c r="BI4" s="43"/>
      <c r="BJ4" s="43"/>
      <c r="BK4" s="43"/>
      <c r="BL4" s="122"/>
      <c r="BM4" s="123"/>
      <c r="BN4" s="43"/>
      <c r="BO4" s="43"/>
      <c r="BP4" s="43"/>
      <c r="BQ4" s="43"/>
      <c r="BR4" s="43"/>
      <c r="BS4" s="43"/>
      <c r="BT4" s="43"/>
      <c r="BU4" s="122"/>
      <c r="BV4" s="43"/>
      <c r="BW4" s="43"/>
      <c r="BX4" s="43"/>
      <c r="BY4" s="43"/>
      <c r="BZ4" s="122"/>
      <c r="CA4" s="43"/>
      <c r="CB4" s="43"/>
      <c r="CC4" s="43"/>
      <c r="CD4" s="43"/>
      <c r="CE4" s="43"/>
      <c r="CF4" s="43"/>
      <c r="CG4" s="43"/>
      <c r="CH4" s="122"/>
      <c r="CI4" s="43"/>
      <c r="CJ4" s="43"/>
      <c r="CK4" s="43"/>
      <c r="CL4" s="43"/>
      <c r="CM4" s="43"/>
      <c r="CN4" s="122"/>
      <c r="CO4" s="43"/>
      <c r="CP4" s="43"/>
      <c r="CQ4" s="43"/>
      <c r="CR4" s="43"/>
      <c r="CS4" s="43"/>
      <c r="CT4" s="43"/>
      <c r="CU4" s="43"/>
      <c r="CV4" s="43"/>
      <c r="CW4" s="43"/>
      <c r="CX4" s="122"/>
      <c r="CY4" s="43"/>
      <c r="CZ4" s="122"/>
      <c r="DA4" s="43"/>
      <c r="DB4" s="122"/>
      <c r="DC4" s="122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122"/>
      <c r="DT4" s="43"/>
      <c r="DU4" s="43"/>
      <c r="DV4" s="43"/>
      <c r="DW4" s="43"/>
      <c r="DX4" s="43"/>
      <c r="DY4" s="43"/>
      <c r="DZ4" s="43"/>
      <c r="EA4" s="43"/>
      <c r="EB4" s="43"/>
      <c r="EC4" s="122"/>
      <c r="ED4" s="122"/>
      <c r="EE4" s="43"/>
      <c r="EF4" s="43"/>
      <c r="EG4" s="43"/>
      <c r="EH4" s="43"/>
      <c r="EI4" s="43"/>
      <c r="EJ4" s="122"/>
      <c r="EK4" s="43"/>
      <c r="EL4" s="43"/>
      <c r="EM4" s="43"/>
      <c r="EN4" s="43"/>
      <c r="EO4" s="43"/>
      <c r="EP4" s="43"/>
      <c r="EQ4" s="122"/>
      <c r="ER4" s="43"/>
      <c r="ES4" s="43"/>
      <c r="ET4" s="43"/>
      <c r="EU4" s="122"/>
      <c r="EV4" s="43"/>
      <c r="EW4" s="43"/>
      <c r="EX4" s="43"/>
      <c r="EY4" s="43"/>
      <c r="EZ4" s="43"/>
      <c r="FA4" s="43"/>
      <c r="FB4" s="43"/>
      <c r="FC4" s="43"/>
      <c r="FD4" s="43"/>
      <c r="FE4" s="124"/>
      <c r="FF4" s="43"/>
      <c r="FG4" s="43"/>
      <c r="FH4" s="43"/>
      <c r="FI4" s="43"/>
      <c r="FJ4" s="43"/>
      <c r="FK4" s="122"/>
      <c r="FL4" s="122"/>
      <c r="FM4" s="43"/>
      <c r="FN4" s="43"/>
      <c r="FO4" s="43"/>
      <c r="FP4" s="43"/>
      <c r="FQ4" s="43"/>
      <c r="FR4" s="43"/>
      <c r="FS4" s="43"/>
      <c r="FT4" s="43"/>
      <c r="FU4" s="122"/>
      <c r="FV4" s="43"/>
      <c r="FW4" s="43"/>
      <c r="FX4" s="122"/>
      <c r="FY4" s="43"/>
      <c r="FZ4" s="70"/>
      <c r="GA4" s="70"/>
      <c r="GB4" s="70"/>
      <c r="GC4" s="72"/>
      <c r="GD4" s="70"/>
      <c r="GE4" s="70"/>
      <c r="GF4" s="70"/>
      <c r="GG4" s="70"/>
    </row>
    <row r="5" customFormat="false" ht="13.2" hidden="false" customHeight="false" outlineLevel="0" collapsed="false">
      <c r="A5" s="58" t="n">
        <v>301</v>
      </c>
      <c r="B5" s="54" t="s">
        <v>107</v>
      </c>
      <c r="C5" s="55" t="n">
        <v>0</v>
      </c>
      <c r="D5" s="55" t="n">
        <v>0</v>
      </c>
      <c r="E5" s="55" t="n">
        <v>169542716.43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v>169542716.43</v>
      </c>
      <c r="K5" s="56" t="n">
        <v>169542716.43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6" t="n">
        <v>0</v>
      </c>
      <c r="T5" s="55" t="n">
        <v>0</v>
      </c>
      <c r="U5" s="55" t="n">
        <v>0</v>
      </c>
      <c r="V5" s="55" t="n">
        <v>0</v>
      </c>
      <c r="W5" s="55" t="n">
        <v>0</v>
      </c>
      <c r="X5" s="55" t="n">
        <v>0</v>
      </c>
      <c r="Y5" s="55" t="n">
        <v>0</v>
      </c>
      <c r="Z5" s="55" t="n">
        <v>0</v>
      </c>
      <c r="AA5" s="55" t="n">
        <v>0</v>
      </c>
      <c r="AB5" s="55" t="n">
        <v>0</v>
      </c>
      <c r="AC5" s="56" t="n">
        <v>0</v>
      </c>
      <c r="AD5" s="55" t="n">
        <v>0</v>
      </c>
      <c r="AE5" s="55" t="n">
        <v>0</v>
      </c>
      <c r="AF5" s="55" t="n">
        <v>0</v>
      </c>
      <c r="AG5" s="55" t="n">
        <v>0</v>
      </c>
      <c r="AH5" s="55" t="n">
        <v>0</v>
      </c>
      <c r="AI5" s="55" t="n">
        <v>0</v>
      </c>
      <c r="AJ5" s="55" t="n">
        <v>0</v>
      </c>
      <c r="AK5" s="56" t="n">
        <v>0</v>
      </c>
      <c r="AL5" s="55" t="n">
        <v>0</v>
      </c>
      <c r="AM5" s="55" t="n">
        <v>0</v>
      </c>
      <c r="AN5" s="55" t="n">
        <v>0</v>
      </c>
      <c r="AO5" s="55" t="n">
        <v>0</v>
      </c>
      <c r="AP5" s="56" t="n">
        <v>0</v>
      </c>
      <c r="AQ5" s="55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6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6" t="n">
        <v>0</v>
      </c>
      <c r="BF5" s="55" t="n">
        <v>0</v>
      </c>
      <c r="BG5" s="55" t="n">
        <v>0</v>
      </c>
      <c r="BH5" s="55" t="n">
        <v>0</v>
      </c>
      <c r="BI5" s="55" t="n">
        <v>0</v>
      </c>
      <c r="BJ5" s="55" t="n">
        <v>0</v>
      </c>
      <c r="BK5" s="55" t="n">
        <v>0</v>
      </c>
      <c r="BL5" s="56" t="n">
        <v>0</v>
      </c>
      <c r="BM5" s="56" t="n">
        <v>0</v>
      </c>
      <c r="BN5" s="55" t="n">
        <v>0</v>
      </c>
      <c r="BO5" s="55" t="n">
        <v>232037757.5</v>
      </c>
      <c r="BP5" s="55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6" t="n">
        <v>232037757.5</v>
      </c>
      <c r="BV5" s="55" t="n">
        <v>0</v>
      </c>
      <c r="BW5" s="55" t="n">
        <v>0</v>
      </c>
      <c r="BX5" s="55" t="n">
        <v>0</v>
      </c>
      <c r="BY5" s="55" t="n">
        <v>0</v>
      </c>
      <c r="BZ5" s="56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5" t="n">
        <v>0</v>
      </c>
      <c r="CG5" s="55" t="n">
        <v>0</v>
      </c>
      <c r="CH5" s="56" t="n">
        <v>0</v>
      </c>
      <c r="CI5" s="55" t="n">
        <v>0</v>
      </c>
      <c r="CJ5" s="55" t="n">
        <v>0</v>
      </c>
      <c r="CK5" s="55" t="n">
        <v>0</v>
      </c>
      <c r="CL5" s="55" t="n">
        <v>0</v>
      </c>
      <c r="CM5" s="55" t="n">
        <v>0</v>
      </c>
      <c r="CN5" s="56" t="n">
        <v>0</v>
      </c>
      <c r="CO5" s="55" t="n">
        <v>0</v>
      </c>
      <c r="CP5" s="55" t="n">
        <v>0</v>
      </c>
      <c r="CQ5" s="55" t="n">
        <v>0</v>
      </c>
      <c r="CR5" s="55" t="n">
        <v>0</v>
      </c>
      <c r="CS5" s="55" t="n">
        <v>0</v>
      </c>
      <c r="CT5" s="55" t="n">
        <v>0</v>
      </c>
      <c r="CU5" s="55" t="n">
        <v>0</v>
      </c>
      <c r="CV5" s="55" t="n">
        <v>0</v>
      </c>
      <c r="CW5" s="55" t="n">
        <v>0</v>
      </c>
      <c r="CX5" s="56" t="n">
        <v>0</v>
      </c>
      <c r="CY5" s="55" t="n">
        <v>0</v>
      </c>
      <c r="CZ5" s="56" t="n">
        <v>0</v>
      </c>
      <c r="DA5" s="55" t="n">
        <v>0</v>
      </c>
      <c r="DB5" s="56" t="n">
        <v>0</v>
      </c>
      <c r="DC5" s="56" t="n">
        <v>232037757.5</v>
      </c>
      <c r="DD5" s="55" t="n">
        <v>0</v>
      </c>
      <c r="DE5" s="55" t="n">
        <v>0</v>
      </c>
      <c r="DF5" s="55" t="n">
        <v>0</v>
      </c>
      <c r="DG5" s="55" t="n">
        <v>0</v>
      </c>
      <c r="DH5" s="55" t="n">
        <v>0</v>
      </c>
      <c r="DI5" s="55" t="n">
        <v>0</v>
      </c>
      <c r="DJ5" s="55" t="n">
        <v>0</v>
      </c>
      <c r="DK5" s="55" t="n">
        <v>0</v>
      </c>
      <c r="DL5" s="56" t="n">
        <v>0</v>
      </c>
      <c r="DM5" s="55" t="n">
        <v>0</v>
      </c>
      <c r="DN5" s="55" t="n">
        <v>0</v>
      </c>
      <c r="DO5" s="55" t="n">
        <v>0</v>
      </c>
      <c r="DP5" s="55" t="n">
        <v>0</v>
      </c>
      <c r="DQ5" s="55" t="n">
        <v>0</v>
      </c>
      <c r="DR5" s="55" t="n">
        <v>0</v>
      </c>
      <c r="DS5" s="56" t="n">
        <v>0</v>
      </c>
      <c r="DT5" s="55" t="n">
        <v>0</v>
      </c>
      <c r="DU5" s="55" t="n">
        <v>0</v>
      </c>
      <c r="DV5" s="55" t="n">
        <v>0</v>
      </c>
      <c r="DW5" s="55" t="n">
        <v>0</v>
      </c>
      <c r="DX5" s="55" t="n">
        <v>0</v>
      </c>
      <c r="DY5" s="55" t="n">
        <v>0</v>
      </c>
      <c r="DZ5" s="55" t="n">
        <v>0</v>
      </c>
      <c r="EA5" s="55" t="n">
        <v>0</v>
      </c>
      <c r="EB5" s="55" t="n">
        <v>0</v>
      </c>
      <c r="EC5" s="56" t="n">
        <v>0</v>
      </c>
      <c r="ED5" s="56" t="n">
        <v>0</v>
      </c>
      <c r="EE5" s="55" t="n">
        <v>0</v>
      </c>
      <c r="EF5" s="55" t="n">
        <v>0</v>
      </c>
      <c r="EG5" s="55" t="n">
        <v>0</v>
      </c>
      <c r="EH5" s="55" t="n">
        <v>0</v>
      </c>
      <c r="EI5" s="55" t="n">
        <v>0</v>
      </c>
      <c r="EJ5" s="56" t="n">
        <v>0</v>
      </c>
      <c r="EK5" s="55" t="n">
        <v>0</v>
      </c>
      <c r="EL5" s="55" t="n">
        <v>0</v>
      </c>
      <c r="EM5" s="55" t="n">
        <v>0</v>
      </c>
      <c r="EN5" s="55" t="n">
        <v>0</v>
      </c>
      <c r="EO5" s="55" t="n">
        <v>0</v>
      </c>
      <c r="EP5" s="55" t="n">
        <v>0</v>
      </c>
      <c r="EQ5" s="56" t="n">
        <v>0</v>
      </c>
      <c r="ER5" s="55" t="n">
        <v>0</v>
      </c>
      <c r="ES5" s="55" t="n">
        <v>0</v>
      </c>
      <c r="ET5" s="55" t="n">
        <v>0</v>
      </c>
      <c r="EU5" s="56" t="n">
        <v>0</v>
      </c>
      <c r="EV5" s="55" t="n">
        <v>0</v>
      </c>
      <c r="EW5" s="55" t="n">
        <v>0</v>
      </c>
      <c r="EX5" s="55" t="n">
        <v>0</v>
      </c>
      <c r="EY5" s="55" t="n">
        <v>0</v>
      </c>
      <c r="EZ5" s="55" t="n">
        <v>0</v>
      </c>
      <c r="FA5" s="55" t="n">
        <v>0</v>
      </c>
      <c r="FB5" s="55" t="n">
        <v>0</v>
      </c>
      <c r="FC5" s="55" t="n">
        <v>0</v>
      </c>
      <c r="FD5" s="55" t="n">
        <v>0</v>
      </c>
      <c r="FE5" s="56" t="n">
        <v>0</v>
      </c>
      <c r="FF5" s="55" t="n">
        <v>0</v>
      </c>
      <c r="FG5" s="55" t="n">
        <v>0</v>
      </c>
      <c r="FH5" s="55" t="n">
        <v>0</v>
      </c>
      <c r="FI5" s="55" t="n">
        <v>0</v>
      </c>
      <c r="FJ5" s="55" t="n">
        <v>0</v>
      </c>
      <c r="FK5" s="56" t="n">
        <v>0</v>
      </c>
      <c r="FL5" s="56" t="n">
        <v>0</v>
      </c>
      <c r="FM5" s="55" t="n">
        <v>0</v>
      </c>
      <c r="FN5" s="55" t="n">
        <v>110239571.31</v>
      </c>
      <c r="FO5" s="55" t="n">
        <v>0</v>
      </c>
      <c r="FP5" s="55" t="n">
        <v>0</v>
      </c>
      <c r="FQ5" s="55" t="n">
        <v>0</v>
      </c>
      <c r="FR5" s="55" t="n">
        <v>0</v>
      </c>
      <c r="FS5" s="55" t="n">
        <v>0</v>
      </c>
      <c r="FT5" s="55" t="n">
        <v>0</v>
      </c>
      <c r="FU5" s="56" t="n">
        <v>110239571.31</v>
      </c>
      <c r="FV5" s="55" t="n">
        <v>0</v>
      </c>
      <c r="FW5" s="55" t="n">
        <v>0</v>
      </c>
      <c r="FX5" s="56" t="n">
        <v>0</v>
      </c>
      <c r="FY5" s="55" t="n">
        <v>0</v>
      </c>
      <c r="FZ5" s="55" t="n">
        <v>0</v>
      </c>
      <c r="GA5" s="55" t="n">
        <v>0</v>
      </c>
      <c r="GB5" s="55" t="n">
        <v>0</v>
      </c>
      <c r="GC5" s="56" t="n">
        <v>0</v>
      </c>
      <c r="GD5" s="55" t="n">
        <v>0</v>
      </c>
      <c r="GE5" s="56" t="n">
        <v>0</v>
      </c>
      <c r="GF5" s="56" t="n">
        <v>110239571.31</v>
      </c>
      <c r="GG5" s="56" t="n">
        <v>511820045.24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6" t="n">
        <v>0</v>
      </c>
      <c r="K6" s="56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6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5" t="n">
        <v>0</v>
      </c>
      <c r="Z6" s="55" t="n">
        <v>0</v>
      </c>
      <c r="AA6" s="55" t="n">
        <v>0</v>
      </c>
      <c r="AB6" s="55" t="n">
        <v>0</v>
      </c>
      <c r="AC6" s="56" t="n">
        <v>0</v>
      </c>
      <c r="AD6" s="55" t="n">
        <v>0</v>
      </c>
      <c r="AE6" s="55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0</v>
      </c>
      <c r="AK6" s="56" t="n">
        <v>0</v>
      </c>
      <c r="AL6" s="55" t="n">
        <v>0</v>
      </c>
      <c r="AM6" s="55" t="n">
        <v>0</v>
      </c>
      <c r="AN6" s="55" t="n">
        <v>0</v>
      </c>
      <c r="AO6" s="55" t="n">
        <v>0</v>
      </c>
      <c r="AP6" s="56" t="n">
        <v>0</v>
      </c>
      <c r="AQ6" s="55" t="n">
        <v>0</v>
      </c>
      <c r="AR6" s="55" t="n">
        <v>0</v>
      </c>
      <c r="AS6" s="55" t="n">
        <v>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0</v>
      </c>
      <c r="AY6" s="56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6" t="n">
        <v>0</v>
      </c>
      <c r="BF6" s="55" t="n">
        <v>0</v>
      </c>
      <c r="BG6" s="55" t="n">
        <v>0</v>
      </c>
      <c r="BH6" s="55" t="n">
        <v>0</v>
      </c>
      <c r="BI6" s="55" t="n">
        <v>0</v>
      </c>
      <c r="BJ6" s="55" t="n">
        <v>0</v>
      </c>
      <c r="BK6" s="55" t="n">
        <v>0</v>
      </c>
      <c r="BL6" s="56" t="n">
        <v>0</v>
      </c>
      <c r="BM6" s="56" t="n">
        <v>0</v>
      </c>
      <c r="BN6" s="55" t="n">
        <v>0</v>
      </c>
      <c r="BO6" s="55" t="n">
        <v>0</v>
      </c>
      <c r="BP6" s="55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6" t="n">
        <v>0</v>
      </c>
      <c r="BV6" s="55" t="n">
        <v>0</v>
      </c>
      <c r="BW6" s="55" t="n">
        <v>0</v>
      </c>
      <c r="BX6" s="55" t="n">
        <v>0</v>
      </c>
      <c r="BY6" s="55" t="n">
        <v>0</v>
      </c>
      <c r="BZ6" s="56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5" t="n">
        <v>0</v>
      </c>
      <c r="CG6" s="55" t="n">
        <v>0</v>
      </c>
      <c r="CH6" s="56" t="n">
        <v>0</v>
      </c>
      <c r="CI6" s="55" t="n">
        <v>0</v>
      </c>
      <c r="CJ6" s="55" t="n">
        <v>0</v>
      </c>
      <c r="CK6" s="55" t="n">
        <v>0</v>
      </c>
      <c r="CL6" s="55" t="n">
        <v>0</v>
      </c>
      <c r="CM6" s="55" t="n">
        <v>0</v>
      </c>
      <c r="CN6" s="56" t="n">
        <v>0</v>
      </c>
      <c r="CO6" s="55" t="n">
        <v>0</v>
      </c>
      <c r="CP6" s="55" t="n">
        <v>0</v>
      </c>
      <c r="CQ6" s="55" t="n">
        <v>0</v>
      </c>
      <c r="CR6" s="55" t="n">
        <v>0</v>
      </c>
      <c r="CS6" s="55" t="n">
        <v>0</v>
      </c>
      <c r="CT6" s="55" t="n">
        <v>0</v>
      </c>
      <c r="CU6" s="55" t="n">
        <v>0</v>
      </c>
      <c r="CV6" s="55" t="n">
        <v>0</v>
      </c>
      <c r="CW6" s="55" t="n">
        <v>0</v>
      </c>
      <c r="CX6" s="56" t="n">
        <v>0</v>
      </c>
      <c r="CY6" s="55" t="n">
        <v>0</v>
      </c>
      <c r="CZ6" s="56" t="n">
        <v>0</v>
      </c>
      <c r="DA6" s="55" t="n">
        <v>0</v>
      </c>
      <c r="DB6" s="56" t="n">
        <v>0</v>
      </c>
      <c r="DC6" s="56" t="n">
        <v>0</v>
      </c>
      <c r="DD6" s="55" t="n">
        <v>0</v>
      </c>
      <c r="DE6" s="55" t="n">
        <v>0</v>
      </c>
      <c r="DF6" s="55" t="n">
        <v>0</v>
      </c>
      <c r="DG6" s="55" t="n">
        <v>0</v>
      </c>
      <c r="DH6" s="55" t="n">
        <v>0</v>
      </c>
      <c r="DI6" s="55" t="n">
        <v>0</v>
      </c>
      <c r="DJ6" s="55" t="n">
        <v>0</v>
      </c>
      <c r="DK6" s="55" t="n">
        <v>0</v>
      </c>
      <c r="DL6" s="56" t="n">
        <v>0</v>
      </c>
      <c r="DM6" s="55" t="n">
        <v>0</v>
      </c>
      <c r="DN6" s="55" t="n">
        <v>0</v>
      </c>
      <c r="DO6" s="55" t="n">
        <v>0</v>
      </c>
      <c r="DP6" s="55" t="n">
        <v>0</v>
      </c>
      <c r="DQ6" s="55" t="n">
        <v>0</v>
      </c>
      <c r="DR6" s="55" t="n">
        <v>0</v>
      </c>
      <c r="DS6" s="56" t="n">
        <v>0</v>
      </c>
      <c r="DT6" s="55" t="n">
        <v>0</v>
      </c>
      <c r="DU6" s="55" t="n">
        <v>0</v>
      </c>
      <c r="DV6" s="55" t="n">
        <v>0</v>
      </c>
      <c r="DW6" s="55" t="n">
        <v>0</v>
      </c>
      <c r="DX6" s="55" t="n">
        <v>0</v>
      </c>
      <c r="DY6" s="55" t="n">
        <v>0</v>
      </c>
      <c r="DZ6" s="55" t="n">
        <v>0</v>
      </c>
      <c r="EA6" s="55" t="n">
        <v>0</v>
      </c>
      <c r="EB6" s="55" t="n">
        <v>0</v>
      </c>
      <c r="EC6" s="56" t="n">
        <v>0</v>
      </c>
      <c r="ED6" s="56" t="n">
        <v>0</v>
      </c>
      <c r="EE6" s="55" t="n">
        <v>0</v>
      </c>
      <c r="EF6" s="55" t="n">
        <v>0</v>
      </c>
      <c r="EG6" s="55" t="n">
        <v>0</v>
      </c>
      <c r="EH6" s="55" t="n">
        <v>0</v>
      </c>
      <c r="EI6" s="55" t="n">
        <v>0</v>
      </c>
      <c r="EJ6" s="56" t="n">
        <v>0</v>
      </c>
      <c r="EK6" s="55" t="n">
        <v>0</v>
      </c>
      <c r="EL6" s="55" t="n">
        <v>0</v>
      </c>
      <c r="EM6" s="55" t="n">
        <v>0</v>
      </c>
      <c r="EN6" s="55" t="n">
        <v>0</v>
      </c>
      <c r="EO6" s="55" t="n">
        <v>0</v>
      </c>
      <c r="EP6" s="55" t="n">
        <v>0</v>
      </c>
      <c r="EQ6" s="56" t="n">
        <v>0</v>
      </c>
      <c r="ER6" s="55" t="n">
        <v>0</v>
      </c>
      <c r="ES6" s="55" t="n">
        <v>0</v>
      </c>
      <c r="ET6" s="55" t="n">
        <v>0</v>
      </c>
      <c r="EU6" s="56" t="n">
        <v>0</v>
      </c>
      <c r="EV6" s="55" t="n">
        <v>0</v>
      </c>
      <c r="EW6" s="55" t="n">
        <v>0</v>
      </c>
      <c r="EX6" s="55" t="n">
        <v>0</v>
      </c>
      <c r="EY6" s="55" t="n">
        <v>0</v>
      </c>
      <c r="EZ6" s="55" t="n">
        <v>0</v>
      </c>
      <c r="FA6" s="55" t="n">
        <v>0</v>
      </c>
      <c r="FB6" s="55" t="n">
        <v>0</v>
      </c>
      <c r="FC6" s="55" t="n">
        <v>0</v>
      </c>
      <c r="FD6" s="55" t="n">
        <v>0</v>
      </c>
      <c r="FE6" s="56" t="n">
        <v>0</v>
      </c>
      <c r="FF6" s="55" t="n">
        <v>0</v>
      </c>
      <c r="FG6" s="55" t="n">
        <v>0</v>
      </c>
      <c r="FH6" s="55" t="n">
        <v>0</v>
      </c>
      <c r="FI6" s="55" t="n">
        <v>0</v>
      </c>
      <c r="FJ6" s="55" t="n">
        <v>0</v>
      </c>
      <c r="FK6" s="56" t="n">
        <v>0</v>
      </c>
      <c r="FL6" s="56" t="n">
        <v>0</v>
      </c>
      <c r="FM6" s="55" t="n">
        <v>1309316580.43</v>
      </c>
      <c r="FN6" s="55" t="n">
        <v>0</v>
      </c>
      <c r="FO6" s="55" t="n">
        <v>0</v>
      </c>
      <c r="FP6" s="55" t="n">
        <v>0</v>
      </c>
      <c r="FQ6" s="55" t="n">
        <v>0</v>
      </c>
      <c r="FR6" s="55" t="n">
        <v>0</v>
      </c>
      <c r="FS6" s="55" t="n">
        <v>0</v>
      </c>
      <c r="FT6" s="55" t="n">
        <v>0</v>
      </c>
      <c r="FU6" s="56" t="n">
        <v>1309316580.43</v>
      </c>
      <c r="FV6" s="55" t="n">
        <v>0</v>
      </c>
      <c r="FW6" s="55" t="n">
        <v>0</v>
      </c>
      <c r="FX6" s="56" t="n">
        <v>0</v>
      </c>
      <c r="FY6" s="55" t="n">
        <v>0</v>
      </c>
      <c r="FZ6" s="55" t="n">
        <v>0</v>
      </c>
      <c r="GA6" s="55" t="n">
        <v>0</v>
      </c>
      <c r="GB6" s="55" t="n">
        <v>0</v>
      </c>
      <c r="GC6" s="56" t="n">
        <v>0</v>
      </c>
      <c r="GD6" s="55" t="n">
        <v>0</v>
      </c>
      <c r="GE6" s="56" t="n">
        <v>0</v>
      </c>
      <c r="GF6" s="56" t="n">
        <v>1309316580.43</v>
      </c>
      <c r="GG6" s="56" t="n">
        <v>1309316580.43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0</v>
      </c>
      <c r="K7" s="56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6" t="n">
        <v>0</v>
      </c>
      <c r="T7" s="55" t="n">
        <v>0</v>
      </c>
      <c r="U7" s="55" t="n">
        <v>0</v>
      </c>
      <c r="V7" s="55" t="n">
        <v>0</v>
      </c>
      <c r="W7" s="55" t="n">
        <v>0</v>
      </c>
      <c r="X7" s="55" t="n">
        <v>0</v>
      </c>
      <c r="Y7" s="55" t="n">
        <v>0</v>
      </c>
      <c r="Z7" s="55" t="n">
        <v>0</v>
      </c>
      <c r="AA7" s="55" t="n">
        <v>0</v>
      </c>
      <c r="AB7" s="55" t="n">
        <v>0</v>
      </c>
      <c r="AC7" s="56" t="n">
        <v>0</v>
      </c>
      <c r="AD7" s="55" t="n">
        <v>0</v>
      </c>
      <c r="AE7" s="55" t="n">
        <v>0</v>
      </c>
      <c r="AF7" s="55" t="n">
        <v>0</v>
      </c>
      <c r="AG7" s="55" t="n">
        <v>0</v>
      </c>
      <c r="AH7" s="55" t="n">
        <v>0</v>
      </c>
      <c r="AI7" s="55" t="n">
        <v>0</v>
      </c>
      <c r="AJ7" s="55" t="n">
        <v>0</v>
      </c>
      <c r="AK7" s="56" t="n">
        <v>0</v>
      </c>
      <c r="AL7" s="55" t="n">
        <v>0</v>
      </c>
      <c r="AM7" s="55" t="n">
        <v>0</v>
      </c>
      <c r="AN7" s="55" t="n">
        <v>0</v>
      </c>
      <c r="AO7" s="55" t="n">
        <v>0</v>
      </c>
      <c r="AP7" s="56" t="n">
        <v>0</v>
      </c>
      <c r="AQ7" s="55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6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6" t="n">
        <v>0</v>
      </c>
      <c r="BF7" s="55" t="n">
        <v>0</v>
      </c>
      <c r="BG7" s="55" t="n">
        <v>0</v>
      </c>
      <c r="BH7" s="55" t="n">
        <v>0</v>
      </c>
      <c r="BI7" s="55" t="n">
        <v>0</v>
      </c>
      <c r="BJ7" s="55" t="n">
        <v>0</v>
      </c>
      <c r="BK7" s="55" t="n">
        <v>0</v>
      </c>
      <c r="BL7" s="56" t="n">
        <v>0</v>
      </c>
      <c r="BM7" s="56" t="n">
        <v>0</v>
      </c>
      <c r="BN7" s="55" t="n"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6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6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6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6" t="n">
        <v>0</v>
      </c>
      <c r="CO7" s="55" t="n">
        <v>0</v>
      </c>
      <c r="CP7" s="55" t="n">
        <v>0</v>
      </c>
      <c r="CQ7" s="55" t="n">
        <v>0</v>
      </c>
      <c r="CR7" s="55" t="n">
        <v>0</v>
      </c>
      <c r="CS7" s="55" t="n">
        <v>0</v>
      </c>
      <c r="CT7" s="55" t="n">
        <v>0</v>
      </c>
      <c r="CU7" s="55" t="n">
        <v>0</v>
      </c>
      <c r="CV7" s="55" t="n">
        <v>0</v>
      </c>
      <c r="CW7" s="55" t="n">
        <v>0</v>
      </c>
      <c r="CX7" s="56" t="n">
        <v>0</v>
      </c>
      <c r="CY7" s="55" t="n">
        <v>0</v>
      </c>
      <c r="CZ7" s="56" t="n">
        <v>0</v>
      </c>
      <c r="DA7" s="55" t="n">
        <v>0</v>
      </c>
      <c r="DB7" s="56" t="n">
        <v>0</v>
      </c>
      <c r="DC7" s="56" t="n">
        <v>0</v>
      </c>
      <c r="DD7" s="55" t="n">
        <v>0</v>
      </c>
      <c r="DE7" s="55" t="n">
        <v>0</v>
      </c>
      <c r="DF7" s="55" t="n">
        <v>0</v>
      </c>
      <c r="DG7" s="55" t="n">
        <v>0</v>
      </c>
      <c r="DH7" s="55" t="n">
        <v>0</v>
      </c>
      <c r="DI7" s="55" t="n">
        <v>0</v>
      </c>
      <c r="DJ7" s="55" t="n">
        <v>0</v>
      </c>
      <c r="DK7" s="55" t="n">
        <v>0</v>
      </c>
      <c r="DL7" s="56" t="n">
        <v>0</v>
      </c>
      <c r="DM7" s="55" t="n">
        <v>0</v>
      </c>
      <c r="DN7" s="55" t="n">
        <v>0</v>
      </c>
      <c r="DO7" s="55" t="n">
        <v>0</v>
      </c>
      <c r="DP7" s="55" t="n">
        <v>0</v>
      </c>
      <c r="DQ7" s="55" t="n">
        <v>0</v>
      </c>
      <c r="DR7" s="55" t="n">
        <v>0</v>
      </c>
      <c r="DS7" s="56" t="n">
        <v>0</v>
      </c>
      <c r="DT7" s="55" t="n">
        <v>0</v>
      </c>
      <c r="DU7" s="55" t="n">
        <v>0</v>
      </c>
      <c r="DV7" s="55" t="n">
        <v>0</v>
      </c>
      <c r="DW7" s="55" t="n">
        <v>0</v>
      </c>
      <c r="DX7" s="55" t="n">
        <v>0</v>
      </c>
      <c r="DY7" s="55" t="n">
        <v>0</v>
      </c>
      <c r="DZ7" s="55" t="n">
        <v>0</v>
      </c>
      <c r="EA7" s="55" t="n">
        <v>0</v>
      </c>
      <c r="EB7" s="55" t="n">
        <v>0</v>
      </c>
      <c r="EC7" s="56" t="n">
        <v>0</v>
      </c>
      <c r="ED7" s="56" t="n">
        <v>0</v>
      </c>
      <c r="EE7" s="55" t="n">
        <v>0</v>
      </c>
      <c r="EF7" s="55" t="n">
        <v>0</v>
      </c>
      <c r="EG7" s="55" t="n">
        <v>0</v>
      </c>
      <c r="EH7" s="55" t="n">
        <v>0</v>
      </c>
      <c r="EI7" s="55" t="n">
        <v>0</v>
      </c>
      <c r="EJ7" s="56" t="n">
        <v>0</v>
      </c>
      <c r="EK7" s="55" t="n">
        <v>0</v>
      </c>
      <c r="EL7" s="55" t="n">
        <v>0</v>
      </c>
      <c r="EM7" s="55" t="n">
        <v>0</v>
      </c>
      <c r="EN7" s="55" t="n">
        <v>0</v>
      </c>
      <c r="EO7" s="55" t="n">
        <v>0</v>
      </c>
      <c r="EP7" s="55" t="n">
        <v>0</v>
      </c>
      <c r="EQ7" s="56" t="n">
        <v>0</v>
      </c>
      <c r="ER7" s="55" t="n">
        <v>0</v>
      </c>
      <c r="ES7" s="55" t="n">
        <v>0</v>
      </c>
      <c r="ET7" s="55" t="n">
        <v>0</v>
      </c>
      <c r="EU7" s="56" t="n">
        <v>0</v>
      </c>
      <c r="EV7" s="55" t="n">
        <v>0</v>
      </c>
      <c r="EW7" s="55" t="n">
        <v>0</v>
      </c>
      <c r="EX7" s="55" t="n">
        <v>0</v>
      </c>
      <c r="EY7" s="55" t="n">
        <v>0</v>
      </c>
      <c r="EZ7" s="55" t="n">
        <v>0</v>
      </c>
      <c r="FA7" s="55" t="n">
        <v>0</v>
      </c>
      <c r="FB7" s="55" t="n">
        <v>0</v>
      </c>
      <c r="FC7" s="55" t="n">
        <v>0</v>
      </c>
      <c r="FD7" s="55" t="n">
        <v>0</v>
      </c>
      <c r="FE7" s="56" t="n">
        <v>0</v>
      </c>
      <c r="FF7" s="55" t="n">
        <v>0</v>
      </c>
      <c r="FG7" s="55" t="n">
        <v>0</v>
      </c>
      <c r="FH7" s="55" t="n">
        <v>0</v>
      </c>
      <c r="FI7" s="55" t="n">
        <v>0</v>
      </c>
      <c r="FJ7" s="55" t="n">
        <v>0</v>
      </c>
      <c r="FK7" s="56" t="n">
        <v>0</v>
      </c>
      <c r="FL7" s="56" t="n">
        <v>0</v>
      </c>
      <c r="FM7" s="55" t="n">
        <v>548649566.4</v>
      </c>
      <c r="FN7" s="55" t="n">
        <v>0</v>
      </c>
      <c r="FO7" s="55" t="n">
        <v>0</v>
      </c>
      <c r="FP7" s="55" t="n">
        <v>0</v>
      </c>
      <c r="FQ7" s="55" t="n">
        <v>0</v>
      </c>
      <c r="FR7" s="55" t="n">
        <v>0</v>
      </c>
      <c r="FS7" s="55" t="n">
        <v>0</v>
      </c>
      <c r="FT7" s="55" t="n">
        <v>0</v>
      </c>
      <c r="FU7" s="56" t="n">
        <v>548649566.4</v>
      </c>
      <c r="FV7" s="55" t="n">
        <v>0</v>
      </c>
      <c r="FW7" s="55" t="n">
        <v>0</v>
      </c>
      <c r="FX7" s="56" t="n">
        <v>0</v>
      </c>
      <c r="FY7" s="55" t="n">
        <v>0</v>
      </c>
      <c r="FZ7" s="55" t="n">
        <v>0</v>
      </c>
      <c r="GA7" s="55" t="n">
        <v>0</v>
      </c>
      <c r="GB7" s="55" t="n">
        <v>0</v>
      </c>
      <c r="GC7" s="56" t="n">
        <v>0</v>
      </c>
      <c r="GD7" s="55" t="n">
        <v>0</v>
      </c>
      <c r="GE7" s="56" t="n">
        <v>0</v>
      </c>
      <c r="GF7" s="56" t="n">
        <v>548649566.4</v>
      </c>
      <c r="GG7" s="56" t="n">
        <v>548649566.4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0</v>
      </c>
      <c r="K8" s="56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6" t="n">
        <v>0</v>
      </c>
      <c r="T8" s="55" t="n">
        <v>0</v>
      </c>
      <c r="U8" s="55" t="n">
        <v>0</v>
      </c>
      <c r="V8" s="55" t="n">
        <v>0</v>
      </c>
      <c r="W8" s="55" t="n">
        <v>0</v>
      </c>
      <c r="X8" s="55" t="n">
        <v>0</v>
      </c>
      <c r="Y8" s="55" t="n">
        <v>0</v>
      </c>
      <c r="Z8" s="55" t="n">
        <v>0</v>
      </c>
      <c r="AA8" s="55" t="n">
        <v>0</v>
      </c>
      <c r="AB8" s="55" t="n">
        <v>0</v>
      </c>
      <c r="AC8" s="56" t="n">
        <v>0</v>
      </c>
      <c r="AD8" s="55" t="n">
        <v>0</v>
      </c>
      <c r="AE8" s="55" t="n">
        <v>0</v>
      </c>
      <c r="AF8" s="55" t="n">
        <v>0</v>
      </c>
      <c r="AG8" s="55" t="n">
        <v>0</v>
      </c>
      <c r="AH8" s="55" t="n">
        <v>0</v>
      </c>
      <c r="AI8" s="55" t="n">
        <v>0</v>
      </c>
      <c r="AJ8" s="55" t="n">
        <v>0</v>
      </c>
      <c r="AK8" s="56" t="n">
        <v>0</v>
      </c>
      <c r="AL8" s="55" t="n">
        <v>0</v>
      </c>
      <c r="AM8" s="55" t="n">
        <v>0</v>
      </c>
      <c r="AN8" s="55" t="n">
        <v>0</v>
      </c>
      <c r="AO8" s="55" t="n">
        <v>0</v>
      </c>
      <c r="AP8" s="56" t="n">
        <v>0</v>
      </c>
      <c r="AQ8" s="55" t="n">
        <v>0</v>
      </c>
      <c r="AR8" s="55" t="n">
        <v>0</v>
      </c>
      <c r="AS8" s="55" t="n">
        <v>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0</v>
      </c>
      <c r="AY8" s="56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6" t="n">
        <v>0</v>
      </c>
      <c r="BF8" s="55" t="n">
        <v>0</v>
      </c>
      <c r="BG8" s="55" t="n">
        <v>0</v>
      </c>
      <c r="BH8" s="55" t="n">
        <v>0</v>
      </c>
      <c r="BI8" s="55" t="n">
        <v>0</v>
      </c>
      <c r="BJ8" s="55" t="n">
        <v>0</v>
      </c>
      <c r="BK8" s="55" t="n">
        <v>0</v>
      </c>
      <c r="BL8" s="56" t="n">
        <v>0</v>
      </c>
      <c r="BM8" s="56" t="n">
        <v>0</v>
      </c>
      <c r="BN8" s="55" t="n"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6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6" t="n">
        <v>0</v>
      </c>
      <c r="CA8" s="55" t="n">
        <v>0</v>
      </c>
      <c r="CB8" s="55" t="n">
        <v>0</v>
      </c>
      <c r="CC8" s="55" t="n">
        <v>0</v>
      </c>
      <c r="CD8" s="55" t="n">
        <v>189106313.9</v>
      </c>
      <c r="CE8" s="55" t="n">
        <v>0</v>
      </c>
      <c r="CF8" s="55" t="n">
        <v>0</v>
      </c>
      <c r="CG8" s="55" t="n">
        <v>0</v>
      </c>
      <c r="CH8" s="56" t="n">
        <v>189106313.9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6" t="n">
        <v>0</v>
      </c>
      <c r="CO8" s="55" t="n">
        <v>0</v>
      </c>
      <c r="CP8" s="55" t="n">
        <v>0</v>
      </c>
      <c r="CQ8" s="55" t="n">
        <v>0</v>
      </c>
      <c r="CR8" s="55" t="n">
        <v>0</v>
      </c>
      <c r="CS8" s="55" t="n">
        <v>0</v>
      </c>
      <c r="CT8" s="55" t="n">
        <v>0</v>
      </c>
      <c r="CU8" s="55" t="n">
        <v>0</v>
      </c>
      <c r="CV8" s="55" t="n">
        <v>0</v>
      </c>
      <c r="CW8" s="55" t="n">
        <v>0</v>
      </c>
      <c r="CX8" s="56" t="n">
        <v>0</v>
      </c>
      <c r="CY8" s="55" t="n">
        <v>0</v>
      </c>
      <c r="CZ8" s="56" t="n">
        <v>0</v>
      </c>
      <c r="DA8" s="55" t="n">
        <v>0</v>
      </c>
      <c r="DB8" s="56" t="n">
        <v>0</v>
      </c>
      <c r="DC8" s="56" t="n">
        <v>189106313.9</v>
      </c>
      <c r="DD8" s="55" t="n">
        <v>0</v>
      </c>
      <c r="DE8" s="55" t="n">
        <v>0</v>
      </c>
      <c r="DF8" s="55" t="n">
        <v>0</v>
      </c>
      <c r="DG8" s="55" t="n">
        <v>0</v>
      </c>
      <c r="DH8" s="55" t="n">
        <v>0</v>
      </c>
      <c r="DI8" s="55" t="n">
        <v>0</v>
      </c>
      <c r="DJ8" s="55" t="n">
        <v>0</v>
      </c>
      <c r="DK8" s="55" t="n">
        <v>0</v>
      </c>
      <c r="DL8" s="56" t="n">
        <v>0</v>
      </c>
      <c r="DM8" s="55" t="n">
        <v>0</v>
      </c>
      <c r="DN8" s="55" t="n">
        <v>0</v>
      </c>
      <c r="DO8" s="55" t="n">
        <v>0</v>
      </c>
      <c r="DP8" s="55" t="n">
        <v>0</v>
      </c>
      <c r="DQ8" s="55" t="n">
        <v>0</v>
      </c>
      <c r="DR8" s="55" t="n">
        <v>0</v>
      </c>
      <c r="DS8" s="56" t="n">
        <v>0</v>
      </c>
      <c r="DT8" s="55" t="n">
        <v>0</v>
      </c>
      <c r="DU8" s="55" t="n">
        <v>0</v>
      </c>
      <c r="DV8" s="55" t="n">
        <v>0</v>
      </c>
      <c r="DW8" s="55" t="n">
        <v>0</v>
      </c>
      <c r="DX8" s="55" t="n">
        <v>0</v>
      </c>
      <c r="DY8" s="55" t="n">
        <v>0</v>
      </c>
      <c r="DZ8" s="55" t="n">
        <v>0</v>
      </c>
      <c r="EA8" s="55" t="n">
        <v>0</v>
      </c>
      <c r="EB8" s="55" t="n">
        <v>0</v>
      </c>
      <c r="EC8" s="56" t="n">
        <v>0</v>
      </c>
      <c r="ED8" s="56" t="n">
        <v>0</v>
      </c>
      <c r="EE8" s="55" t="n">
        <v>0</v>
      </c>
      <c r="EF8" s="55" t="n">
        <v>0</v>
      </c>
      <c r="EG8" s="55" t="n">
        <v>0</v>
      </c>
      <c r="EH8" s="55" t="n">
        <v>0</v>
      </c>
      <c r="EI8" s="55" t="n">
        <v>0</v>
      </c>
      <c r="EJ8" s="56" t="n">
        <v>0</v>
      </c>
      <c r="EK8" s="55" t="n">
        <v>0</v>
      </c>
      <c r="EL8" s="55" t="n">
        <v>0</v>
      </c>
      <c r="EM8" s="55" t="n">
        <v>0</v>
      </c>
      <c r="EN8" s="55" t="n">
        <v>0</v>
      </c>
      <c r="EO8" s="55" t="n">
        <v>0</v>
      </c>
      <c r="EP8" s="55" t="n">
        <v>0</v>
      </c>
      <c r="EQ8" s="56" t="n">
        <v>0</v>
      </c>
      <c r="ER8" s="55" t="n">
        <v>0</v>
      </c>
      <c r="ES8" s="55" t="n">
        <v>0</v>
      </c>
      <c r="ET8" s="55" t="n">
        <v>0</v>
      </c>
      <c r="EU8" s="56" t="n">
        <v>0</v>
      </c>
      <c r="EV8" s="55" t="n">
        <v>0</v>
      </c>
      <c r="EW8" s="55" t="n">
        <v>0</v>
      </c>
      <c r="EX8" s="55" t="n">
        <v>0</v>
      </c>
      <c r="EY8" s="55" t="n">
        <v>0</v>
      </c>
      <c r="EZ8" s="55" t="n">
        <v>0</v>
      </c>
      <c r="FA8" s="55" t="n">
        <v>0</v>
      </c>
      <c r="FB8" s="55" t="n">
        <v>0</v>
      </c>
      <c r="FC8" s="55" t="n">
        <v>0</v>
      </c>
      <c r="FD8" s="55" t="n">
        <v>0</v>
      </c>
      <c r="FE8" s="56" t="n">
        <v>0</v>
      </c>
      <c r="FF8" s="55" t="n">
        <v>0</v>
      </c>
      <c r="FG8" s="55" t="n">
        <v>0</v>
      </c>
      <c r="FH8" s="55" t="n">
        <v>0</v>
      </c>
      <c r="FI8" s="55" t="n">
        <v>0</v>
      </c>
      <c r="FJ8" s="55" t="n">
        <v>0</v>
      </c>
      <c r="FK8" s="56" t="n">
        <v>0</v>
      </c>
      <c r="FL8" s="56" t="n">
        <v>0</v>
      </c>
      <c r="FM8" s="55" t="n">
        <v>0</v>
      </c>
      <c r="FN8" s="55" t="n">
        <v>0</v>
      </c>
      <c r="FO8" s="55" t="n">
        <v>0</v>
      </c>
      <c r="FP8" s="55" t="n">
        <v>854895482.92</v>
      </c>
      <c r="FQ8" s="55" t="n">
        <v>0</v>
      </c>
      <c r="FR8" s="55" t="n">
        <v>0</v>
      </c>
      <c r="FS8" s="55" t="n">
        <v>52475590.68</v>
      </c>
      <c r="FT8" s="55" t="n">
        <v>0</v>
      </c>
      <c r="FU8" s="56" t="n">
        <v>907371073.6</v>
      </c>
      <c r="FV8" s="55" t="n">
        <v>0</v>
      </c>
      <c r="FW8" s="55" t="n">
        <v>0</v>
      </c>
      <c r="FX8" s="56" t="n">
        <v>0</v>
      </c>
      <c r="FY8" s="55" t="n">
        <v>0</v>
      </c>
      <c r="FZ8" s="55" t="n">
        <v>0</v>
      </c>
      <c r="GA8" s="55" t="n">
        <v>0</v>
      </c>
      <c r="GB8" s="55" t="n">
        <v>0</v>
      </c>
      <c r="GC8" s="56" t="n">
        <v>0</v>
      </c>
      <c r="GD8" s="55" t="n">
        <v>0</v>
      </c>
      <c r="GE8" s="56" t="n">
        <v>0</v>
      </c>
      <c r="GF8" s="56" t="n">
        <v>907371073.6</v>
      </c>
      <c r="GG8" s="56" t="n">
        <v>1096477387.5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0</v>
      </c>
      <c r="K9" s="56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6" t="n">
        <v>0</v>
      </c>
      <c r="T9" s="55" t="n">
        <v>0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  <c r="AA9" s="55" t="n">
        <v>0</v>
      </c>
      <c r="AB9" s="55" t="n">
        <v>0</v>
      </c>
      <c r="AC9" s="56" t="n">
        <v>0</v>
      </c>
      <c r="AD9" s="55" t="n">
        <v>0</v>
      </c>
      <c r="AE9" s="55" t="n">
        <v>0</v>
      </c>
      <c r="AF9" s="55" t="n">
        <v>0</v>
      </c>
      <c r="AG9" s="55" t="n">
        <v>0</v>
      </c>
      <c r="AH9" s="55" t="n">
        <v>0</v>
      </c>
      <c r="AI9" s="55" t="n">
        <v>0</v>
      </c>
      <c r="AJ9" s="55" t="n">
        <v>0</v>
      </c>
      <c r="AK9" s="56" t="n">
        <v>0</v>
      </c>
      <c r="AL9" s="55" t="n">
        <v>0</v>
      </c>
      <c r="AM9" s="55" t="n">
        <v>0</v>
      </c>
      <c r="AN9" s="55" t="n">
        <v>0</v>
      </c>
      <c r="AO9" s="55" t="n">
        <v>0</v>
      </c>
      <c r="AP9" s="56" t="n">
        <v>0</v>
      </c>
      <c r="AQ9" s="55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6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6" t="n">
        <v>0</v>
      </c>
      <c r="BF9" s="55" t="n">
        <v>0</v>
      </c>
      <c r="BG9" s="55" t="n">
        <v>0</v>
      </c>
      <c r="BH9" s="55" t="n">
        <v>0</v>
      </c>
      <c r="BI9" s="55" t="n">
        <v>0</v>
      </c>
      <c r="BJ9" s="55" t="n">
        <v>0</v>
      </c>
      <c r="BK9" s="55" t="n">
        <v>0</v>
      </c>
      <c r="BL9" s="56" t="n">
        <v>0</v>
      </c>
      <c r="BM9" s="56" t="n">
        <v>0</v>
      </c>
      <c r="BN9" s="55" t="n"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6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6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6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6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5" t="n">
        <v>0</v>
      </c>
      <c r="CV9" s="55" t="n">
        <v>0</v>
      </c>
      <c r="CW9" s="55" t="n">
        <v>0</v>
      </c>
      <c r="CX9" s="56" t="n">
        <v>0</v>
      </c>
      <c r="CY9" s="55" t="n">
        <v>0</v>
      </c>
      <c r="CZ9" s="56" t="n">
        <v>0</v>
      </c>
      <c r="DA9" s="55" t="n">
        <v>0</v>
      </c>
      <c r="DB9" s="56" t="n">
        <v>0</v>
      </c>
      <c r="DC9" s="56" t="n">
        <v>0</v>
      </c>
      <c r="DD9" s="55" t="n">
        <v>0</v>
      </c>
      <c r="DE9" s="55" t="n">
        <v>0</v>
      </c>
      <c r="DF9" s="55" t="n">
        <v>0</v>
      </c>
      <c r="DG9" s="55" t="n">
        <v>0</v>
      </c>
      <c r="DH9" s="55" t="n">
        <v>0</v>
      </c>
      <c r="DI9" s="55" t="n">
        <v>0</v>
      </c>
      <c r="DJ9" s="55" t="n">
        <v>0</v>
      </c>
      <c r="DK9" s="55" t="n">
        <v>0</v>
      </c>
      <c r="DL9" s="56" t="n">
        <v>0</v>
      </c>
      <c r="DM9" s="55" t="n">
        <v>0</v>
      </c>
      <c r="DN9" s="55" t="n">
        <v>0</v>
      </c>
      <c r="DO9" s="55" t="n">
        <v>0</v>
      </c>
      <c r="DP9" s="55" t="n">
        <v>0</v>
      </c>
      <c r="DQ9" s="55" t="n">
        <v>0</v>
      </c>
      <c r="DR9" s="55" t="n">
        <v>0</v>
      </c>
      <c r="DS9" s="56" t="n">
        <v>0</v>
      </c>
      <c r="DT9" s="55" t="n">
        <v>0</v>
      </c>
      <c r="DU9" s="55" t="n">
        <v>0</v>
      </c>
      <c r="DV9" s="55" t="n">
        <v>0</v>
      </c>
      <c r="DW9" s="55" t="n">
        <v>0</v>
      </c>
      <c r="DX9" s="55" t="n">
        <v>0</v>
      </c>
      <c r="DY9" s="55" t="n">
        <v>0</v>
      </c>
      <c r="DZ9" s="55" t="n">
        <v>0</v>
      </c>
      <c r="EA9" s="55" t="n">
        <v>0</v>
      </c>
      <c r="EB9" s="55" t="n">
        <v>0</v>
      </c>
      <c r="EC9" s="56" t="n">
        <v>0</v>
      </c>
      <c r="ED9" s="56" t="n">
        <v>0</v>
      </c>
      <c r="EE9" s="55" t="n">
        <v>0</v>
      </c>
      <c r="EF9" s="55" t="n">
        <v>0</v>
      </c>
      <c r="EG9" s="55" t="n">
        <v>0</v>
      </c>
      <c r="EH9" s="55" t="n">
        <v>0</v>
      </c>
      <c r="EI9" s="55" t="n">
        <v>0</v>
      </c>
      <c r="EJ9" s="56" t="n">
        <v>0</v>
      </c>
      <c r="EK9" s="55" t="n">
        <v>0</v>
      </c>
      <c r="EL9" s="55" t="n">
        <v>0</v>
      </c>
      <c r="EM9" s="55" t="n">
        <v>0</v>
      </c>
      <c r="EN9" s="55" t="n">
        <v>0</v>
      </c>
      <c r="EO9" s="55" t="n">
        <v>0</v>
      </c>
      <c r="EP9" s="55" t="n">
        <v>0</v>
      </c>
      <c r="EQ9" s="56" t="n">
        <v>0</v>
      </c>
      <c r="ER9" s="55" t="n">
        <v>1649972943.92</v>
      </c>
      <c r="ES9" s="55" t="n">
        <v>0</v>
      </c>
      <c r="ET9" s="55" t="n">
        <v>0</v>
      </c>
      <c r="EU9" s="56" t="n">
        <v>1649972943.92</v>
      </c>
      <c r="EV9" s="55" t="n">
        <v>0</v>
      </c>
      <c r="EW9" s="55" t="n">
        <v>0</v>
      </c>
      <c r="EX9" s="55" t="n">
        <v>0</v>
      </c>
      <c r="EY9" s="55" t="n">
        <v>0</v>
      </c>
      <c r="EZ9" s="55" t="n">
        <v>0</v>
      </c>
      <c r="FA9" s="55" t="n">
        <v>0</v>
      </c>
      <c r="FB9" s="55" t="n">
        <v>0</v>
      </c>
      <c r="FC9" s="55" t="n">
        <v>0</v>
      </c>
      <c r="FD9" s="55" t="n">
        <v>0</v>
      </c>
      <c r="FE9" s="56" t="n">
        <v>0</v>
      </c>
      <c r="FF9" s="55" t="n">
        <v>0</v>
      </c>
      <c r="FG9" s="55" t="n">
        <v>0</v>
      </c>
      <c r="FH9" s="55" t="n">
        <v>0</v>
      </c>
      <c r="FI9" s="55" t="n">
        <v>0</v>
      </c>
      <c r="FJ9" s="55" t="n">
        <v>0</v>
      </c>
      <c r="FK9" s="56" t="n">
        <v>0</v>
      </c>
      <c r="FL9" s="56" t="n">
        <v>1649972943.92</v>
      </c>
      <c r="FM9" s="55" t="n">
        <v>0</v>
      </c>
      <c r="FN9" s="55" t="n">
        <v>0</v>
      </c>
      <c r="FO9" s="55" t="n">
        <v>0</v>
      </c>
      <c r="FP9" s="55" t="n">
        <v>0</v>
      </c>
      <c r="FQ9" s="55" t="n">
        <v>0</v>
      </c>
      <c r="FR9" s="55" t="n">
        <v>0</v>
      </c>
      <c r="FS9" s="55" t="n">
        <v>0</v>
      </c>
      <c r="FT9" s="55" t="n">
        <v>0</v>
      </c>
      <c r="FU9" s="56" t="n">
        <v>0</v>
      </c>
      <c r="FV9" s="55" t="n">
        <v>0</v>
      </c>
      <c r="FW9" s="55" t="n">
        <v>0</v>
      </c>
      <c r="FX9" s="56" t="n">
        <v>0</v>
      </c>
      <c r="FY9" s="55" t="n">
        <v>0</v>
      </c>
      <c r="FZ9" s="55" t="n">
        <v>0</v>
      </c>
      <c r="GA9" s="55" t="n">
        <v>0</v>
      </c>
      <c r="GB9" s="55" t="n">
        <v>0</v>
      </c>
      <c r="GC9" s="56" t="n">
        <v>0</v>
      </c>
      <c r="GD9" s="55" t="n">
        <v>0</v>
      </c>
      <c r="GE9" s="56" t="n">
        <v>0</v>
      </c>
      <c r="GF9" s="56" t="n">
        <v>0</v>
      </c>
      <c r="GG9" s="56" t="n">
        <v>1649972943.92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0</v>
      </c>
      <c r="K10" s="56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6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6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6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0</v>
      </c>
      <c r="AY10" s="56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6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6" t="n">
        <v>0</v>
      </c>
      <c r="BM10" s="56" t="n">
        <v>0</v>
      </c>
      <c r="BN10" s="55" t="n">
        <v>0</v>
      </c>
      <c r="BO10" s="55" t="n">
        <v>0</v>
      </c>
      <c r="BP10" s="55" t="n">
        <v>0</v>
      </c>
      <c r="BQ10" s="55" t="n">
        <v>27700000</v>
      </c>
      <c r="BR10" s="55" t="n">
        <v>0</v>
      </c>
      <c r="BS10" s="55" t="n">
        <v>0</v>
      </c>
      <c r="BT10" s="55" t="n">
        <v>0</v>
      </c>
      <c r="BU10" s="56" t="n">
        <v>27700000</v>
      </c>
      <c r="BV10" s="55" t="n">
        <v>0</v>
      </c>
      <c r="BW10" s="55" t="n">
        <v>0</v>
      </c>
      <c r="BX10" s="55" t="n">
        <v>0</v>
      </c>
      <c r="BY10" s="55" t="n">
        <v>0</v>
      </c>
      <c r="BZ10" s="56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6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6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5" t="n">
        <v>0</v>
      </c>
      <c r="CV10" s="55" t="n">
        <v>0</v>
      </c>
      <c r="CW10" s="55" t="n">
        <v>0</v>
      </c>
      <c r="CX10" s="56" t="n">
        <v>0</v>
      </c>
      <c r="CY10" s="55" t="n">
        <v>0</v>
      </c>
      <c r="CZ10" s="56" t="n">
        <v>0</v>
      </c>
      <c r="DA10" s="55" t="n">
        <v>0</v>
      </c>
      <c r="DB10" s="56" t="n">
        <v>0</v>
      </c>
      <c r="DC10" s="56" t="n">
        <v>27700000</v>
      </c>
      <c r="DD10" s="55" t="n">
        <v>0</v>
      </c>
      <c r="DE10" s="55" t="n">
        <v>0</v>
      </c>
      <c r="DF10" s="55" t="n">
        <v>0</v>
      </c>
      <c r="DG10" s="55" t="n">
        <v>0</v>
      </c>
      <c r="DH10" s="55" t="n">
        <v>0</v>
      </c>
      <c r="DI10" s="55" t="n">
        <v>0</v>
      </c>
      <c r="DJ10" s="55" t="n">
        <v>0</v>
      </c>
      <c r="DK10" s="55" t="n">
        <v>0</v>
      </c>
      <c r="DL10" s="56" t="n">
        <v>0</v>
      </c>
      <c r="DM10" s="55" t="n">
        <v>0</v>
      </c>
      <c r="DN10" s="55" t="n">
        <v>0</v>
      </c>
      <c r="DO10" s="55" t="n">
        <v>0</v>
      </c>
      <c r="DP10" s="55" t="n">
        <v>0</v>
      </c>
      <c r="DQ10" s="55" t="n">
        <v>0</v>
      </c>
      <c r="DR10" s="55" t="n">
        <v>0</v>
      </c>
      <c r="DS10" s="56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6" t="n">
        <v>0</v>
      </c>
      <c r="ED10" s="56" t="n">
        <v>0</v>
      </c>
      <c r="EE10" s="55" t="n">
        <v>0</v>
      </c>
      <c r="EF10" s="55" t="n">
        <v>0</v>
      </c>
      <c r="EG10" s="55" t="n">
        <v>0</v>
      </c>
      <c r="EH10" s="55" t="n">
        <v>0</v>
      </c>
      <c r="EI10" s="55" t="n">
        <v>0</v>
      </c>
      <c r="EJ10" s="56" t="n">
        <v>0</v>
      </c>
      <c r="EK10" s="55" t="n">
        <v>0</v>
      </c>
      <c r="EL10" s="55" t="n">
        <v>0</v>
      </c>
      <c r="EM10" s="55" t="n">
        <v>0</v>
      </c>
      <c r="EN10" s="55" t="n">
        <v>9634912.26</v>
      </c>
      <c r="EO10" s="55" t="n">
        <v>0</v>
      </c>
      <c r="EP10" s="55" t="n">
        <v>0</v>
      </c>
      <c r="EQ10" s="56" t="n">
        <v>9634912.26</v>
      </c>
      <c r="ER10" s="55" t="n">
        <v>0</v>
      </c>
      <c r="ES10" s="55" t="n">
        <v>0</v>
      </c>
      <c r="ET10" s="55" t="n">
        <v>0</v>
      </c>
      <c r="EU10" s="56" t="n">
        <v>0</v>
      </c>
      <c r="EV10" s="55" t="n">
        <v>0</v>
      </c>
      <c r="EW10" s="55" t="n">
        <v>0</v>
      </c>
      <c r="EX10" s="55" t="n">
        <v>0</v>
      </c>
      <c r="EY10" s="55" t="n">
        <v>0</v>
      </c>
      <c r="EZ10" s="55" t="n">
        <v>0</v>
      </c>
      <c r="FA10" s="55" t="n">
        <v>0</v>
      </c>
      <c r="FB10" s="55" t="n">
        <v>0</v>
      </c>
      <c r="FC10" s="55" t="n">
        <v>0</v>
      </c>
      <c r="FD10" s="55" t="n">
        <v>0</v>
      </c>
      <c r="FE10" s="56" t="n">
        <v>0</v>
      </c>
      <c r="FF10" s="55" t="n">
        <v>0</v>
      </c>
      <c r="FG10" s="55" t="n">
        <v>0</v>
      </c>
      <c r="FH10" s="55" t="n">
        <v>0</v>
      </c>
      <c r="FI10" s="55" t="n">
        <v>0</v>
      </c>
      <c r="FJ10" s="55" t="n">
        <v>0</v>
      </c>
      <c r="FK10" s="56" t="n">
        <v>0</v>
      </c>
      <c r="FL10" s="56" t="n">
        <v>9634912.26</v>
      </c>
      <c r="FM10" s="55" t="n">
        <v>1501720.43</v>
      </c>
      <c r="FN10" s="55" t="n">
        <v>0</v>
      </c>
      <c r="FO10" s="55" t="n">
        <v>0</v>
      </c>
      <c r="FP10" s="55" t="n">
        <v>0</v>
      </c>
      <c r="FQ10" s="55" t="n">
        <v>5452388090.75</v>
      </c>
      <c r="FR10" s="55" t="n">
        <v>0</v>
      </c>
      <c r="FS10" s="55" t="n">
        <v>25152000</v>
      </c>
      <c r="FT10" s="55" t="n">
        <v>0</v>
      </c>
      <c r="FU10" s="56" t="n">
        <v>5479041811.18</v>
      </c>
      <c r="FV10" s="55" t="n">
        <v>0</v>
      </c>
      <c r="FW10" s="55" t="n">
        <v>2292022151.12</v>
      </c>
      <c r="FX10" s="56" t="n">
        <v>2292022151.12</v>
      </c>
      <c r="FY10" s="55" t="n">
        <v>0</v>
      </c>
      <c r="FZ10" s="55" t="n">
        <v>0</v>
      </c>
      <c r="GA10" s="55" t="n">
        <v>0</v>
      </c>
      <c r="GB10" s="55" t="n">
        <v>0</v>
      </c>
      <c r="GC10" s="56" t="n">
        <v>0</v>
      </c>
      <c r="GD10" s="55" t="n">
        <v>0</v>
      </c>
      <c r="GE10" s="56" t="n">
        <v>0</v>
      </c>
      <c r="GF10" s="56" t="n">
        <v>7771063962.3</v>
      </c>
      <c r="GG10" s="56" t="n">
        <v>7808398874.56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55" t="n">
        <v>0</v>
      </c>
      <c r="D11" s="55" t="n">
        <v>0</v>
      </c>
      <c r="E11" s="55" t="n">
        <v>10541950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10541950</v>
      </c>
      <c r="K11" s="56" t="n">
        <v>1054195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6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6" t="n">
        <v>0</v>
      </c>
      <c r="AD11" s="55" t="n">
        <v>0</v>
      </c>
      <c r="AE11" s="55" t="n">
        <v>87389245.06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6" t="n">
        <v>87389245.06</v>
      </c>
      <c r="AL11" s="55" t="n">
        <v>0</v>
      </c>
      <c r="AM11" s="55" t="n">
        <v>0</v>
      </c>
      <c r="AN11" s="55" t="n">
        <v>0</v>
      </c>
      <c r="AO11" s="55" t="n">
        <v>0</v>
      </c>
      <c r="AP11" s="56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0</v>
      </c>
      <c r="AY11" s="56" t="n">
        <v>87389245.06</v>
      </c>
      <c r="AZ11" s="55" t="n">
        <v>0</v>
      </c>
      <c r="BA11" s="55" t="n">
        <v>95145318.79</v>
      </c>
      <c r="BB11" s="55" t="n">
        <v>0</v>
      </c>
      <c r="BC11" s="55" t="n">
        <v>0</v>
      </c>
      <c r="BD11" s="55" t="n">
        <v>0</v>
      </c>
      <c r="BE11" s="56" t="n">
        <v>95145318.79</v>
      </c>
      <c r="BF11" s="55" t="n">
        <v>1226498265.59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6" t="n">
        <v>1226498265.59</v>
      </c>
      <c r="BM11" s="56" t="n">
        <v>1321643584.38</v>
      </c>
      <c r="BN11" s="55" t="n">
        <v>20845614.23</v>
      </c>
      <c r="BO11" s="55" t="n">
        <v>12251199.52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6" t="n">
        <v>33096813.75</v>
      </c>
      <c r="BV11" s="55" t="n">
        <v>300586463.24</v>
      </c>
      <c r="BW11" s="55" t="n">
        <v>0</v>
      </c>
      <c r="BX11" s="55" t="n">
        <v>0</v>
      </c>
      <c r="BY11" s="55" t="n">
        <v>7239000</v>
      </c>
      <c r="BZ11" s="56" t="n">
        <v>307825463.24</v>
      </c>
      <c r="CA11" s="55" t="n">
        <v>0</v>
      </c>
      <c r="CB11" s="55" t="n">
        <v>1684740682.81</v>
      </c>
      <c r="CC11" s="55" t="n">
        <v>167624696.14</v>
      </c>
      <c r="CD11" s="55" t="n">
        <v>762524.91</v>
      </c>
      <c r="CE11" s="55" t="n">
        <v>0</v>
      </c>
      <c r="CF11" s="55" t="n">
        <v>22410817.46</v>
      </c>
      <c r="CG11" s="55" t="n">
        <v>0</v>
      </c>
      <c r="CH11" s="56" t="n">
        <v>1875538721.32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6" t="n">
        <v>0</v>
      </c>
      <c r="CO11" s="55" t="n">
        <v>92628082.24</v>
      </c>
      <c r="CP11" s="55" t="n">
        <v>49041819.08</v>
      </c>
      <c r="CQ11" s="55" t="n">
        <v>8576134.53</v>
      </c>
      <c r="CR11" s="55" t="n">
        <v>38268675.19</v>
      </c>
      <c r="CS11" s="55" t="n">
        <v>0</v>
      </c>
      <c r="CT11" s="55" t="n">
        <v>0</v>
      </c>
      <c r="CU11" s="55" t="n">
        <v>0</v>
      </c>
      <c r="CV11" s="55" t="n">
        <v>0</v>
      </c>
      <c r="CW11" s="55" t="n">
        <v>12382617.31</v>
      </c>
      <c r="CX11" s="56" t="n">
        <v>200897328.35</v>
      </c>
      <c r="CY11" s="55" t="n">
        <v>0</v>
      </c>
      <c r="CZ11" s="56" t="n">
        <v>0</v>
      </c>
      <c r="DA11" s="55" t="n">
        <v>0</v>
      </c>
      <c r="DB11" s="56" t="n">
        <v>0</v>
      </c>
      <c r="DC11" s="56" t="n">
        <v>3739001911.04</v>
      </c>
      <c r="DD11" s="55" t="n">
        <v>4358421768.19</v>
      </c>
      <c r="DE11" s="55" t="n">
        <v>68058403</v>
      </c>
      <c r="DF11" s="55" t="n">
        <v>0</v>
      </c>
      <c r="DG11" s="55" t="n">
        <v>0</v>
      </c>
      <c r="DH11" s="55" t="n">
        <v>2508311692.69</v>
      </c>
      <c r="DI11" s="55" t="n">
        <v>0</v>
      </c>
      <c r="DJ11" s="55" t="n">
        <v>0</v>
      </c>
      <c r="DK11" s="55" t="n">
        <v>29375</v>
      </c>
      <c r="DL11" s="56" t="n">
        <v>6934821238.88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6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7000000</v>
      </c>
      <c r="DY11" s="55" t="n">
        <v>0</v>
      </c>
      <c r="DZ11" s="55" t="n">
        <v>0</v>
      </c>
      <c r="EA11" s="55" t="n">
        <v>0</v>
      </c>
      <c r="EB11" s="55" t="n">
        <v>0</v>
      </c>
      <c r="EC11" s="56" t="n">
        <v>7000000</v>
      </c>
      <c r="ED11" s="56" t="n">
        <v>6941821238.88</v>
      </c>
      <c r="EE11" s="55" t="n">
        <v>42808596995.79</v>
      </c>
      <c r="EF11" s="55" t="n">
        <v>2857987969.47</v>
      </c>
      <c r="EG11" s="55" t="n">
        <v>0</v>
      </c>
      <c r="EH11" s="55" t="n">
        <v>352007711.46</v>
      </c>
      <c r="EI11" s="55" t="n">
        <v>2971650748.3</v>
      </c>
      <c r="EJ11" s="56" t="n">
        <v>48990243425.02</v>
      </c>
      <c r="EK11" s="55" t="n">
        <v>0</v>
      </c>
      <c r="EL11" s="55" t="n">
        <v>0</v>
      </c>
      <c r="EM11" s="55" t="n">
        <v>0</v>
      </c>
      <c r="EN11" s="55" t="n">
        <v>0</v>
      </c>
      <c r="EO11" s="55" t="n">
        <v>0</v>
      </c>
      <c r="EP11" s="55" t="n">
        <v>748536.2</v>
      </c>
      <c r="EQ11" s="56" t="n">
        <v>748536.2</v>
      </c>
      <c r="ER11" s="55" t="n">
        <v>0</v>
      </c>
      <c r="ES11" s="55" t="n">
        <v>0</v>
      </c>
      <c r="ET11" s="55" t="n">
        <v>6652665.51</v>
      </c>
      <c r="EU11" s="56" t="n">
        <v>6652665.51</v>
      </c>
      <c r="EV11" s="55" t="n">
        <v>0</v>
      </c>
      <c r="EW11" s="55" t="n">
        <v>0</v>
      </c>
      <c r="EX11" s="55" t="n">
        <v>0</v>
      </c>
      <c r="EY11" s="55" t="n">
        <v>0</v>
      </c>
      <c r="EZ11" s="55" t="n">
        <v>0</v>
      </c>
      <c r="FA11" s="55" t="n">
        <v>0</v>
      </c>
      <c r="FB11" s="55" t="n">
        <v>0</v>
      </c>
      <c r="FC11" s="55" t="n">
        <v>0</v>
      </c>
      <c r="FD11" s="55" t="n">
        <v>0</v>
      </c>
      <c r="FE11" s="56" t="n">
        <v>0</v>
      </c>
      <c r="FF11" s="55" t="n">
        <v>0</v>
      </c>
      <c r="FG11" s="55" t="n">
        <v>0</v>
      </c>
      <c r="FH11" s="55" t="n">
        <v>0</v>
      </c>
      <c r="FI11" s="55" t="n">
        <v>0</v>
      </c>
      <c r="FJ11" s="55" t="n">
        <v>0</v>
      </c>
      <c r="FK11" s="56" t="n">
        <v>0</v>
      </c>
      <c r="FL11" s="56" t="n">
        <v>48997644626.73</v>
      </c>
      <c r="FM11" s="55" t="n">
        <v>0</v>
      </c>
      <c r="FN11" s="55" t="n">
        <v>0</v>
      </c>
      <c r="FO11" s="55" t="n">
        <v>0</v>
      </c>
      <c r="FP11" s="55" t="n">
        <v>0</v>
      </c>
      <c r="FQ11" s="55" t="n">
        <v>0</v>
      </c>
      <c r="FR11" s="55" t="n">
        <v>0</v>
      </c>
      <c r="FS11" s="55" t="n">
        <v>0</v>
      </c>
      <c r="FT11" s="55" t="n">
        <v>0</v>
      </c>
      <c r="FU11" s="56" t="n">
        <v>0</v>
      </c>
      <c r="FV11" s="55" t="n">
        <v>0</v>
      </c>
      <c r="FW11" s="55" t="n">
        <v>0</v>
      </c>
      <c r="FX11" s="56" t="n">
        <v>0</v>
      </c>
      <c r="FY11" s="55" t="n">
        <v>0</v>
      </c>
      <c r="FZ11" s="55" t="n">
        <v>0</v>
      </c>
      <c r="GA11" s="55" t="n">
        <v>0</v>
      </c>
      <c r="GB11" s="55" t="n">
        <v>23039302.74</v>
      </c>
      <c r="GC11" s="56" t="n">
        <v>23039302.74</v>
      </c>
      <c r="GD11" s="55" t="n">
        <v>0</v>
      </c>
      <c r="GE11" s="56" t="n">
        <v>0</v>
      </c>
      <c r="GF11" s="56" t="n">
        <v>23039302.74</v>
      </c>
      <c r="GG11" s="56" t="n">
        <v>59799438274.45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0</v>
      </c>
      <c r="K12" s="56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6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6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6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6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6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6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6" t="n">
        <v>0</v>
      </c>
      <c r="BM12" s="56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6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6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6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6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6" t="n">
        <v>0</v>
      </c>
      <c r="CY12" s="55" t="n">
        <v>0</v>
      </c>
      <c r="CZ12" s="56" t="n">
        <v>0</v>
      </c>
      <c r="DA12" s="55" t="n">
        <v>0</v>
      </c>
      <c r="DB12" s="56" t="n">
        <v>0</v>
      </c>
      <c r="DC12" s="56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6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6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6" t="n">
        <v>0</v>
      </c>
      <c r="ED12" s="56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6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6" t="n">
        <v>0</v>
      </c>
      <c r="ER12" s="55" t="n">
        <v>277098751.28</v>
      </c>
      <c r="ES12" s="55" t="n">
        <v>0</v>
      </c>
      <c r="ET12" s="55" t="n">
        <v>0</v>
      </c>
      <c r="EU12" s="56" t="n">
        <v>277098751.28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6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6" t="n">
        <v>0</v>
      </c>
      <c r="FL12" s="56" t="n">
        <v>277098751.28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6" t="n">
        <v>0</v>
      </c>
      <c r="FV12" s="55" t="n">
        <v>0</v>
      </c>
      <c r="FW12" s="55" t="n">
        <v>0</v>
      </c>
      <c r="FX12" s="56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6" t="n">
        <v>0</v>
      </c>
      <c r="GD12" s="55" t="n">
        <v>0</v>
      </c>
      <c r="GE12" s="56" t="n">
        <v>0</v>
      </c>
      <c r="GF12" s="56" t="n">
        <v>0</v>
      </c>
      <c r="GG12" s="56" t="n">
        <v>277098751.28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0</v>
      </c>
      <c r="K13" s="56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6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6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6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6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6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6" t="n">
        <v>0</v>
      </c>
      <c r="BM13" s="56" t="n">
        <v>0</v>
      </c>
      <c r="BN13" s="55" t="n"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6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6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6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6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6" t="n">
        <v>0</v>
      </c>
      <c r="CY13" s="55" t="n">
        <v>0</v>
      </c>
      <c r="CZ13" s="56" t="n">
        <v>0</v>
      </c>
      <c r="DA13" s="55" t="n">
        <v>0</v>
      </c>
      <c r="DB13" s="56" t="n">
        <v>0</v>
      </c>
      <c r="DC13" s="56" t="n">
        <v>0</v>
      </c>
      <c r="DD13" s="55" t="n">
        <v>0</v>
      </c>
      <c r="DE13" s="55" t="n">
        <v>0</v>
      </c>
      <c r="DF13" s="55" t="n">
        <v>0</v>
      </c>
      <c r="DG13" s="55" t="n">
        <v>0</v>
      </c>
      <c r="DH13" s="55" t="n">
        <v>0</v>
      </c>
      <c r="DI13" s="55" t="n">
        <v>0</v>
      </c>
      <c r="DJ13" s="55" t="n">
        <v>0</v>
      </c>
      <c r="DK13" s="55" t="n">
        <v>0</v>
      </c>
      <c r="DL13" s="56" t="n">
        <v>0</v>
      </c>
      <c r="DM13" s="55" t="n">
        <v>0</v>
      </c>
      <c r="DN13" s="55" t="n">
        <v>0</v>
      </c>
      <c r="DO13" s="55" t="n">
        <v>0</v>
      </c>
      <c r="DP13" s="55" t="n">
        <v>0</v>
      </c>
      <c r="DQ13" s="55" t="n">
        <v>0</v>
      </c>
      <c r="DR13" s="55" t="n">
        <v>0</v>
      </c>
      <c r="DS13" s="56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6" t="n"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6" t="n">
        <v>0</v>
      </c>
      <c r="EK13" s="55" t="n">
        <v>0</v>
      </c>
      <c r="EL13" s="55" t="n">
        <v>0</v>
      </c>
      <c r="EM13" s="55" t="n">
        <v>0</v>
      </c>
      <c r="EN13" s="55" t="n">
        <v>0</v>
      </c>
      <c r="EO13" s="55" t="n">
        <v>0</v>
      </c>
      <c r="EP13" s="55" t="n">
        <v>0</v>
      </c>
      <c r="EQ13" s="56" t="n">
        <v>0</v>
      </c>
      <c r="ER13" s="55" t="n">
        <v>0</v>
      </c>
      <c r="ES13" s="55" t="n">
        <v>0</v>
      </c>
      <c r="ET13" s="55" t="n">
        <v>0</v>
      </c>
      <c r="EU13" s="56" t="n">
        <v>0</v>
      </c>
      <c r="EV13" s="55" t="n">
        <v>0</v>
      </c>
      <c r="EW13" s="55" t="n">
        <v>0</v>
      </c>
      <c r="EX13" s="55" t="n">
        <v>0</v>
      </c>
      <c r="EY13" s="55" t="n">
        <v>0</v>
      </c>
      <c r="EZ13" s="55" t="n">
        <v>0</v>
      </c>
      <c r="FA13" s="55" t="n">
        <v>0</v>
      </c>
      <c r="FB13" s="55" t="n">
        <v>187240474.96</v>
      </c>
      <c r="FC13" s="55" t="n">
        <v>0</v>
      </c>
      <c r="FD13" s="55" t="n">
        <v>0</v>
      </c>
      <c r="FE13" s="56" t="n">
        <v>187240474.96</v>
      </c>
      <c r="FF13" s="55" t="n">
        <v>0</v>
      </c>
      <c r="FG13" s="55" t="n">
        <v>0</v>
      </c>
      <c r="FH13" s="55" t="n">
        <v>0</v>
      </c>
      <c r="FI13" s="55" t="n">
        <v>0</v>
      </c>
      <c r="FJ13" s="55" t="n">
        <v>0</v>
      </c>
      <c r="FK13" s="56" t="n">
        <v>0</v>
      </c>
      <c r="FL13" s="56" t="n">
        <v>187240474.96</v>
      </c>
      <c r="FM13" s="55" t="n">
        <v>0</v>
      </c>
      <c r="FN13" s="55" t="n">
        <v>0</v>
      </c>
      <c r="FO13" s="55" t="n">
        <v>0</v>
      </c>
      <c r="FP13" s="55" t="n"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6" t="n">
        <v>0</v>
      </c>
      <c r="FV13" s="55" t="n">
        <v>0</v>
      </c>
      <c r="FW13" s="55" t="n">
        <v>0</v>
      </c>
      <c r="FX13" s="56" t="n">
        <v>0</v>
      </c>
      <c r="FY13" s="55" t="n">
        <v>0</v>
      </c>
      <c r="FZ13" s="55" t="n">
        <v>0</v>
      </c>
      <c r="GA13" s="55" t="n">
        <v>0</v>
      </c>
      <c r="GB13" s="55" t="n">
        <v>0</v>
      </c>
      <c r="GC13" s="56" t="n">
        <v>0</v>
      </c>
      <c r="GD13" s="55" t="n">
        <v>0</v>
      </c>
      <c r="GE13" s="56" t="n">
        <v>0</v>
      </c>
      <c r="GF13" s="56" t="n">
        <v>0</v>
      </c>
      <c r="GG13" s="56" t="n">
        <v>187240474.96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6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6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6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1619630788.68</v>
      </c>
      <c r="AV14" s="55" t="n">
        <v>0</v>
      </c>
      <c r="AW14" s="55" t="n">
        <v>0</v>
      </c>
      <c r="AX14" s="56" t="n">
        <v>1619630788.68</v>
      </c>
      <c r="AY14" s="56" t="n">
        <v>1619630788.68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6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6" t="n">
        <v>0</v>
      </c>
      <c r="BM14" s="56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6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6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6" t="n">
        <v>0</v>
      </c>
      <c r="CI14" s="55" t="n">
        <v>889698.51</v>
      </c>
      <c r="CJ14" s="55" t="n">
        <v>0</v>
      </c>
      <c r="CK14" s="55" t="n">
        <v>0</v>
      </c>
      <c r="CL14" s="55" t="n">
        <v>0</v>
      </c>
      <c r="CM14" s="55" t="n">
        <v>0</v>
      </c>
      <c r="CN14" s="56" t="n">
        <v>889698.51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6" t="n">
        <v>0</v>
      </c>
      <c r="CY14" s="55" t="n">
        <v>0</v>
      </c>
      <c r="CZ14" s="56" t="n">
        <v>0</v>
      </c>
      <c r="DA14" s="55" t="n">
        <v>0</v>
      </c>
      <c r="DB14" s="56" t="n">
        <v>0</v>
      </c>
      <c r="DC14" s="56" t="n">
        <v>889698.51</v>
      </c>
      <c r="DD14" s="55" t="n">
        <v>0</v>
      </c>
      <c r="DE14" s="55" t="n">
        <v>17165661</v>
      </c>
      <c r="DF14" s="55" t="n">
        <v>0</v>
      </c>
      <c r="DG14" s="55" t="n">
        <v>0</v>
      </c>
      <c r="DH14" s="55" t="n">
        <v>502593376</v>
      </c>
      <c r="DI14" s="55" t="n">
        <v>0</v>
      </c>
      <c r="DJ14" s="55" t="n">
        <v>0</v>
      </c>
      <c r="DK14" s="55" t="n">
        <v>0</v>
      </c>
      <c r="DL14" s="56" t="n">
        <v>519759037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6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6" t="n">
        <v>0</v>
      </c>
      <c r="ED14" s="56" t="n">
        <v>519759037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6" t="n">
        <v>0</v>
      </c>
      <c r="EK14" s="55" t="n">
        <v>0</v>
      </c>
      <c r="EL14" s="55" t="n">
        <v>0</v>
      </c>
      <c r="EM14" s="55" t="n">
        <v>0</v>
      </c>
      <c r="EN14" s="55" t="n">
        <v>40570.64</v>
      </c>
      <c r="EO14" s="55" t="n">
        <v>0</v>
      </c>
      <c r="EP14" s="55" t="n">
        <v>0</v>
      </c>
      <c r="EQ14" s="56" t="n">
        <v>40570.64</v>
      </c>
      <c r="ER14" s="55" t="n">
        <v>66016012.63</v>
      </c>
      <c r="ES14" s="55" t="n">
        <v>0</v>
      </c>
      <c r="ET14" s="55" t="n">
        <v>0</v>
      </c>
      <c r="EU14" s="56" t="n">
        <v>66016012.63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61118114.55</v>
      </c>
      <c r="FC14" s="55" t="n">
        <v>0</v>
      </c>
      <c r="FD14" s="55" t="n">
        <v>0</v>
      </c>
      <c r="FE14" s="56" t="n">
        <v>61118114.55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6" t="n">
        <v>0</v>
      </c>
      <c r="FL14" s="56" t="n">
        <v>127174697.82</v>
      </c>
      <c r="FM14" s="55" t="n">
        <v>0</v>
      </c>
      <c r="FN14" s="55" t="n">
        <v>0</v>
      </c>
      <c r="FO14" s="55" t="n">
        <v>0</v>
      </c>
      <c r="FP14" s="55" t="n">
        <v>19928866105.86</v>
      </c>
      <c r="FQ14" s="55" t="n">
        <v>0</v>
      </c>
      <c r="FR14" s="55" t="n">
        <v>0</v>
      </c>
      <c r="FS14" s="55" t="n">
        <v>0</v>
      </c>
      <c r="FT14" s="55" t="n">
        <v>0</v>
      </c>
      <c r="FU14" s="56" t="n">
        <v>19928866105.86</v>
      </c>
      <c r="FV14" s="55" t="n">
        <v>0</v>
      </c>
      <c r="FW14" s="55" t="n">
        <v>3042645.36</v>
      </c>
      <c r="FX14" s="56" t="n">
        <v>3042645.36</v>
      </c>
      <c r="FY14" s="55" t="n">
        <v>0</v>
      </c>
      <c r="FZ14" s="55" t="n">
        <v>0</v>
      </c>
      <c r="GA14" s="55" t="n">
        <v>0</v>
      </c>
      <c r="GB14" s="55" t="n">
        <v>0</v>
      </c>
      <c r="GC14" s="56" t="n">
        <v>0</v>
      </c>
      <c r="GD14" s="55" t="n">
        <v>0</v>
      </c>
      <c r="GE14" s="56" t="n">
        <v>0</v>
      </c>
      <c r="GF14" s="56" t="n">
        <v>19931908751.22</v>
      </c>
      <c r="GG14" s="56" t="n">
        <v>22199362973.23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  <c r="K15" s="56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6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6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6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6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541944014.92</v>
      </c>
      <c r="AV15" s="55" t="n">
        <v>25058828</v>
      </c>
      <c r="AW15" s="55" t="n">
        <v>0</v>
      </c>
      <c r="AX15" s="56" t="n">
        <v>567002842.92</v>
      </c>
      <c r="AY15" s="56" t="n">
        <v>567002842.92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6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6" t="n">
        <v>0</v>
      </c>
      <c r="BM15" s="56" t="n">
        <v>0</v>
      </c>
      <c r="BN15" s="55" t="n"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6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6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6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6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5" t="n">
        <v>0</v>
      </c>
      <c r="CV15" s="55" t="n">
        <v>0</v>
      </c>
      <c r="CW15" s="55" t="n">
        <v>0</v>
      </c>
      <c r="CX15" s="56" t="n">
        <v>0</v>
      </c>
      <c r="CY15" s="55" t="n">
        <v>0</v>
      </c>
      <c r="CZ15" s="56" t="n">
        <v>0</v>
      </c>
      <c r="DA15" s="55" t="n">
        <v>0</v>
      </c>
      <c r="DB15" s="56" t="n">
        <v>0</v>
      </c>
      <c r="DC15" s="56" t="n">
        <v>0</v>
      </c>
      <c r="DD15" s="55" t="n">
        <v>423717100037.44</v>
      </c>
      <c r="DE15" s="55" t="n">
        <v>33973696807.61</v>
      </c>
      <c r="DF15" s="55" t="n">
        <v>32341789067.01</v>
      </c>
      <c r="DG15" s="55" t="n">
        <v>7799760059.48</v>
      </c>
      <c r="DH15" s="55" t="n">
        <v>0</v>
      </c>
      <c r="DI15" s="55" t="n">
        <v>5426111983.18</v>
      </c>
      <c r="DJ15" s="55" t="n">
        <v>2666353824.22</v>
      </c>
      <c r="DK15" s="55" t="n">
        <v>26565555161.05</v>
      </c>
      <c r="DL15" s="56" t="n">
        <v>532490366939.99</v>
      </c>
      <c r="DM15" s="55" t="n">
        <v>7542836423.74</v>
      </c>
      <c r="DN15" s="55" t="n">
        <v>4398222602.81</v>
      </c>
      <c r="DO15" s="55" t="n">
        <v>257154378.5</v>
      </c>
      <c r="DP15" s="55" t="n">
        <v>6754655097.57</v>
      </c>
      <c r="DQ15" s="55" t="n">
        <v>0</v>
      </c>
      <c r="DR15" s="55" t="n">
        <v>0</v>
      </c>
      <c r="DS15" s="56" t="n">
        <v>18952868502.62</v>
      </c>
      <c r="DT15" s="55" t="n">
        <v>92588290</v>
      </c>
      <c r="DU15" s="55" t="n">
        <v>1339308642.67</v>
      </c>
      <c r="DV15" s="55" t="n">
        <v>656951924.57</v>
      </c>
      <c r="DW15" s="55" t="n">
        <v>59460407</v>
      </c>
      <c r="DX15" s="55" t="n">
        <v>15789498089.38</v>
      </c>
      <c r="DY15" s="55" t="n">
        <v>20279476229.7</v>
      </c>
      <c r="DZ15" s="55" t="n">
        <v>202865025</v>
      </c>
      <c r="EA15" s="55" t="n">
        <v>34907670</v>
      </c>
      <c r="EB15" s="55" t="n">
        <v>1697707947.54</v>
      </c>
      <c r="EC15" s="56" t="n">
        <v>40152764225.86</v>
      </c>
      <c r="ED15" s="56" t="n">
        <v>591595999668.47</v>
      </c>
      <c r="EE15" s="55" t="n">
        <v>0</v>
      </c>
      <c r="EF15" s="55" t="n">
        <v>0</v>
      </c>
      <c r="EG15" s="55" t="n">
        <v>0</v>
      </c>
      <c r="EH15" s="55" t="n">
        <v>0</v>
      </c>
      <c r="EI15" s="55" t="n">
        <v>0</v>
      </c>
      <c r="EJ15" s="56" t="n">
        <v>0</v>
      </c>
      <c r="EK15" s="55" t="n">
        <v>0</v>
      </c>
      <c r="EL15" s="55" t="n">
        <v>0</v>
      </c>
      <c r="EM15" s="55" t="n">
        <v>0</v>
      </c>
      <c r="EN15" s="55" t="n">
        <v>121278</v>
      </c>
      <c r="EO15" s="55" t="n">
        <v>0</v>
      </c>
      <c r="EP15" s="55" t="n">
        <v>0</v>
      </c>
      <c r="EQ15" s="56" t="n">
        <v>121278</v>
      </c>
      <c r="ER15" s="55" t="n">
        <v>0</v>
      </c>
      <c r="ES15" s="55" t="n">
        <v>0</v>
      </c>
      <c r="ET15" s="55" t="n">
        <v>0</v>
      </c>
      <c r="EU15" s="56" t="n">
        <v>0</v>
      </c>
      <c r="EV15" s="55" t="n">
        <v>0</v>
      </c>
      <c r="EW15" s="55" t="n">
        <v>0</v>
      </c>
      <c r="EX15" s="55" t="n">
        <v>0</v>
      </c>
      <c r="EY15" s="55" t="n">
        <v>0</v>
      </c>
      <c r="EZ15" s="55" t="n">
        <v>0</v>
      </c>
      <c r="FA15" s="55" t="n">
        <v>0</v>
      </c>
      <c r="FB15" s="55" t="n">
        <v>0</v>
      </c>
      <c r="FC15" s="55" t="n">
        <v>0</v>
      </c>
      <c r="FD15" s="55" t="n">
        <v>37358527.62</v>
      </c>
      <c r="FE15" s="56" t="n">
        <v>37358527.62</v>
      </c>
      <c r="FF15" s="55" t="n">
        <v>0</v>
      </c>
      <c r="FG15" s="55" t="n">
        <v>0</v>
      </c>
      <c r="FH15" s="55" t="n">
        <v>0</v>
      </c>
      <c r="FI15" s="55" t="n">
        <v>0</v>
      </c>
      <c r="FJ15" s="55" t="n">
        <v>0</v>
      </c>
      <c r="FK15" s="56" t="n">
        <v>0</v>
      </c>
      <c r="FL15" s="56" t="n">
        <v>37479805.62</v>
      </c>
      <c r="FM15" s="55" t="n">
        <v>0</v>
      </c>
      <c r="FN15" s="55" t="n">
        <v>0</v>
      </c>
      <c r="FO15" s="55" t="n">
        <v>0</v>
      </c>
      <c r="FP15" s="55" t="n">
        <v>0</v>
      </c>
      <c r="FQ15" s="55" t="n">
        <v>0</v>
      </c>
      <c r="FR15" s="55" t="n">
        <v>0</v>
      </c>
      <c r="FS15" s="55" t="n">
        <v>0</v>
      </c>
      <c r="FT15" s="55" t="n">
        <v>0</v>
      </c>
      <c r="FU15" s="56" t="n">
        <v>0</v>
      </c>
      <c r="FV15" s="55" t="n">
        <v>0</v>
      </c>
      <c r="FW15" s="55" t="n">
        <v>3883616.1</v>
      </c>
      <c r="FX15" s="56" t="n">
        <v>3883616.1</v>
      </c>
      <c r="FY15" s="55" t="n">
        <v>0</v>
      </c>
      <c r="FZ15" s="55" t="n">
        <v>0</v>
      </c>
      <c r="GA15" s="55" t="n">
        <v>0</v>
      </c>
      <c r="GB15" s="55" t="n">
        <v>0</v>
      </c>
      <c r="GC15" s="56" t="n">
        <v>0</v>
      </c>
      <c r="GD15" s="55" t="n">
        <v>197681136</v>
      </c>
      <c r="GE15" s="56" t="n">
        <v>197681136</v>
      </c>
      <c r="GF15" s="56" t="n">
        <v>201564752.1</v>
      </c>
      <c r="GG15" s="56" t="n">
        <v>592402047069.11</v>
      </c>
    </row>
    <row r="16" customFormat="false" ht="13.2" hidden="false" customHeight="false" outlineLevel="0" collapsed="false">
      <c r="A16" s="58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0</v>
      </c>
      <c r="K16" s="56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6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6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6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6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836844119.47</v>
      </c>
      <c r="AV16" s="55" t="n">
        <v>0</v>
      </c>
      <c r="AW16" s="55" t="n">
        <v>0</v>
      </c>
      <c r="AX16" s="56" t="n">
        <v>836844119.47</v>
      </c>
      <c r="AY16" s="56" t="n">
        <v>836844119.47</v>
      </c>
      <c r="AZ16" s="55" t="n">
        <v>0</v>
      </c>
      <c r="BA16" s="55" t="n">
        <v>224618484.35</v>
      </c>
      <c r="BB16" s="55" t="n">
        <v>0</v>
      </c>
      <c r="BC16" s="55" t="n">
        <v>0</v>
      </c>
      <c r="BD16" s="55" t="n">
        <v>182311802.66</v>
      </c>
      <c r="BE16" s="56" t="n">
        <v>406930287.01</v>
      </c>
      <c r="BF16" s="55" t="n">
        <v>262185768.58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39456544</v>
      </c>
      <c r="BL16" s="56" t="n">
        <v>301642312.58</v>
      </c>
      <c r="BM16" s="56" t="n">
        <v>708572599.59</v>
      </c>
      <c r="BN16" s="55" t="n">
        <v>17708513.81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6" t="n">
        <v>17708513.81</v>
      </c>
      <c r="BV16" s="55" t="n">
        <v>269350723.56</v>
      </c>
      <c r="BW16" s="55" t="n">
        <v>0</v>
      </c>
      <c r="BX16" s="55" t="n">
        <v>0</v>
      </c>
      <c r="BY16" s="55" t="n">
        <v>0</v>
      </c>
      <c r="BZ16" s="56" t="n">
        <v>269350723.56</v>
      </c>
      <c r="CA16" s="55" t="n">
        <v>316831737.85</v>
      </c>
      <c r="CB16" s="55" t="n">
        <v>0</v>
      </c>
      <c r="CC16" s="55" t="n">
        <v>25787237.93</v>
      </c>
      <c r="CD16" s="55" t="n">
        <v>0</v>
      </c>
      <c r="CE16" s="55" t="n">
        <v>0</v>
      </c>
      <c r="CF16" s="55" t="n">
        <v>0</v>
      </c>
      <c r="CG16" s="55" t="n">
        <v>0</v>
      </c>
      <c r="CH16" s="56" t="n">
        <v>342618975.78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6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5" t="n">
        <v>0</v>
      </c>
      <c r="CV16" s="55" t="n">
        <v>0</v>
      </c>
      <c r="CW16" s="55" t="n">
        <v>0</v>
      </c>
      <c r="CX16" s="56" t="n">
        <v>0</v>
      </c>
      <c r="CY16" s="55" t="n">
        <v>0</v>
      </c>
      <c r="CZ16" s="56" t="n">
        <v>0</v>
      </c>
      <c r="DA16" s="55" t="n">
        <v>0</v>
      </c>
      <c r="DB16" s="56" t="n">
        <v>0</v>
      </c>
      <c r="DC16" s="56" t="n">
        <v>1338250812.74</v>
      </c>
      <c r="DD16" s="55" t="n">
        <v>5299829644.52</v>
      </c>
      <c r="DE16" s="55" t="n">
        <v>173632975</v>
      </c>
      <c r="DF16" s="55" t="n">
        <v>0</v>
      </c>
      <c r="DG16" s="55" t="n">
        <v>0</v>
      </c>
      <c r="DH16" s="55" t="n">
        <v>4044106373.61</v>
      </c>
      <c r="DI16" s="55" t="n">
        <v>0</v>
      </c>
      <c r="DJ16" s="55" t="n">
        <v>0</v>
      </c>
      <c r="DK16" s="55" t="n">
        <v>20213816.3</v>
      </c>
      <c r="DL16" s="56" t="n">
        <v>9537782809.43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6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6" t="n">
        <v>0</v>
      </c>
      <c r="ED16" s="56" t="n">
        <v>9537782809.43</v>
      </c>
      <c r="EE16" s="55" t="n">
        <v>0</v>
      </c>
      <c r="EF16" s="55" t="n">
        <v>0</v>
      </c>
      <c r="EG16" s="55" t="n">
        <v>0</v>
      </c>
      <c r="EH16" s="55" t="n">
        <v>0</v>
      </c>
      <c r="EI16" s="55" t="n">
        <v>0</v>
      </c>
      <c r="EJ16" s="56" t="n">
        <v>0</v>
      </c>
      <c r="EK16" s="55" t="n">
        <v>0</v>
      </c>
      <c r="EL16" s="55" t="n">
        <v>0</v>
      </c>
      <c r="EM16" s="55" t="n">
        <v>0</v>
      </c>
      <c r="EN16" s="55" t="n">
        <v>93751526.3</v>
      </c>
      <c r="EO16" s="55" t="n">
        <v>25188645.13</v>
      </c>
      <c r="EP16" s="55" t="n">
        <v>0</v>
      </c>
      <c r="EQ16" s="56" t="n">
        <v>118940171.43</v>
      </c>
      <c r="ER16" s="55" t="n">
        <v>47346289369.8</v>
      </c>
      <c r="ES16" s="55" t="n">
        <v>23490926.32</v>
      </c>
      <c r="ET16" s="55" t="n">
        <v>60234131.85</v>
      </c>
      <c r="EU16" s="56" t="n">
        <v>47430014427.97</v>
      </c>
      <c r="EV16" s="55" t="n">
        <v>0</v>
      </c>
      <c r="EW16" s="55" t="n">
        <v>0</v>
      </c>
      <c r="EX16" s="55" t="n">
        <v>0</v>
      </c>
      <c r="EY16" s="55" t="n">
        <v>0</v>
      </c>
      <c r="EZ16" s="55" t="n">
        <v>0</v>
      </c>
      <c r="FA16" s="55" t="n">
        <v>0</v>
      </c>
      <c r="FB16" s="55" t="n">
        <v>0</v>
      </c>
      <c r="FC16" s="55" t="n">
        <v>0</v>
      </c>
      <c r="FD16" s="55" t="n">
        <v>0</v>
      </c>
      <c r="FE16" s="56" t="n">
        <v>0</v>
      </c>
      <c r="FF16" s="55" t="n">
        <v>10396096783.99</v>
      </c>
      <c r="FG16" s="55" t="n">
        <v>0</v>
      </c>
      <c r="FH16" s="55" t="n">
        <v>795773087.44</v>
      </c>
      <c r="FI16" s="55" t="n">
        <v>5841201.23</v>
      </c>
      <c r="FJ16" s="55" t="n">
        <v>21309639.5</v>
      </c>
      <c r="FK16" s="56" t="n">
        <v>11219020712.16</v>
      </c>
      <c r="FL16" s="56" t="n">
        <v>58767975311.56</v>
      </c>
      <c r="FM16" s="55" t="n">
        <v>139596242.48</v>
      </c>
      <c r="FN16" s="55" t="n">
        <v>0</v>
      </c>
      <c r="FO16" s="55" t="n">
        <v>0</v>
      </c>
      <c r="FP16" s="55" t="n">
        <v>421797643.65</v>
      </c>
      <c r="FQ16" s="55" t="n">
        <v>0</v>
      </c>
      <c r="FR16" s="55" t="n">
        <v>0</v>
      </c>
      <c r="FS16" s="55" t="n">
        <v>581061956.62</v>
      </c>
      <c r="FT16" s="55" t="n">
        <v>0</v>
      </c>
      <c r="FU16" s="56" t="n">
        <v>1142455842.75</v>
      </c>
      <c r="FV16" s="55" t="n">
        <v>971759807.38</v>
      </c>
      <c r="FW16" s="55" t="n">
        <v>1751154102.83</v>
      </c>
      <c r="FX16" s="56" t="n">
        <v>2722913910.21</v>
      </c>
      <c r="FY16" s="55" t="n">
        <v>0</v>
      </c>
      <c r="FZ16" s="55" t="n">
        <v>0</v>
      </c>
      <c r="GA16" s="55" t="n">
        <v>0</v>
      </c>
      <c r="GB16" s="55" t="n">
        <v>0</v>
      </c>
      <c r="GC16" s="56" t="n">
        <v>0</v>
      </c>
      <c r="GD16" s="55" t="n">
        <v>0</v>
      </c>
      <c r="GE16" s="56" t="n">
        <v>0</v>
      </c>
      <c r="GF16" s="56" t="n">
        <v>3865369752.96</v>
      </c>
      <c r="GG16" s="56" t="n">
        <v>74346222806.16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55" t="n">
        <v>0</v>
      </c>
      <c r="D17" s="55" t="n">
        <v>0</v>
      </c>
      <c r="E17" s="55" t="n">
        <v>3313283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3313283</v>
      </c>
      <c r="K17" s="56" t="n">
        <v>3313283</v>
      </c>
      <c r="L17" s="55" t="n">
        <v>2603836474.41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6" t="n">
        <v>2603836474.41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6" t="n">
        <v>0</v>
      </c>
      <c r="AD17" s="55" t="n">
        <v>553670362.16</v>
      </c>
      <c r="AE17" s="55" t="n">
        <v>2302413503.04</v>
      </c>
      <c r="AF17" s="55" t="n">
        <v>56309386.84</v>
      </c>
      <c r="AG17" s="55" t="n">
        <v>100017134.54</v>
      </c>
      <c r="AH17" s="55" t="n">
        <v>0</v>
      </c>
      <c r="AI17" s="55" t="n">
        <v>0</v>
      </c>
      <c r="AJ17" s="55" t="n">
        <v>50147431.11</v>
      </c>
      <c r="AK17" s="56" t="n">
        <v>3062557817.69</v>
      </c>
      <c r="AL17" s="55" t="n">
        <v>0</v>
      </c>
      <c r="AM17" s="55" t="n">
        <v>0</v>
      </c>
      <c r="AN17" s="55" t="n">
        <v>0</v>
      </c>
      <c r="AO17" s="55" t="n">
        <v>0</v>
      </c>
      <c r="AP17" s="56" t="n">
        <v>0</v>
      </c>
      <c r="AQ17" s="55" t="n">
        <v>0</v>
      </c>
      <c r="AR17" s="55" t="n">
        <v>0</v>
      </c>
      <c r="AS17" s="55" t="n">
        <v>0</v>
      </c>
      <c r="AT17" s="55" t="n">
        <v>745510066.23</v>
      </c>
      <c r="AU17" s="55" t="n">
        <v>0</v>
      </c>
      <c r="AV17" s="55" t="n">
        <v>0</v>
      </c>
      <c r="AW17" s="55" t="n">
        <v>0</v>
      </c>
      <c r="AX17" s="56" t="n">
        <v>745510066.23</v>
      </c>
      <c r="AY17" s="56" t="n">
        <v>6411904358.33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6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6" t="n">
        <v>0</v>
      </c>
      <c r="BM17" s="56" t="n">
        <v>0</v>
      </c>
      <c r="BN17" s="55" t="n"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6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6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6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6" t="n">
        <v>0</v>
      </c>
      <c r="CO17" s="55" t="n">
        <v>1791146731.09</v>
      </c>
      <c r="CP17" s="55" t="n">
        <v>1994838095.28</v>
      </c>
      <c r="CQ17" s="55" t="n">
        <v>1677508.91</v>
      </c>
      <c r="CR17" s="55" t="n">
        <v>2193660121.34</v>
      </c>
      <c r="CS17" s="55" t="n">
        <v>0</v>
      </c>
      <c r="CT17" s="55" t="n">
        <v>1456132016.78</v>
      </c>
      <c r="CU17" s="55" t="n">
        <v>0</v>
      </c>
      <c r="CV17" s="55" t="n">
        <v>248590202</v>
      </c>
      <c r="CW17" s="55" t="n">
        <v>528239040.27</v>
      </c>
      <c r="CX17" s="56" t="n">
        <v>8214283715.67</v>
      </c>
      <c r="CY17" s="55" t="n">
        <v>0</v>
      </c>
      <c r="CZ17" s="56" t="n">
        <v>0</v>
      </c>
      <c r="DA17" s="55" t="n">
        <v>0</v>
      </c>
      <c r="DB17" s="56" t="n">
        <v>0</v>
      </c>
      <c r="DC17" s="56" t="n">
        <v>8214283715.67</v>
      </c>
      <c r="DD17" s="55" t="n">
        <v>0</v>
      </c>
      <c r="DE17" s="55" t="n">
        <v>0</v>
      </c>
      <c r="DF17" s="55" t="n">
        <v>0</v>
      </c>
      <c r="DG17" s="55" t="n">
        <v>0</v>
      </c>
      <c r="DH17" s="55" t="n">
        <v>0</v>
      </c>
      <c r="DI17" s="55" t="n">
        <v>0</v>
      </c>
      <c r="DJ17" s="55" t="n">
        <v>0</v>
      </c>
      <c r="DK17" s="55" t="n">
        <v>0</v>
      </c>
      <c r="DL17" s="56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6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6" t="n">
        <v>0</v>
      </c>
      <c r="ED17" s="56" t="n">
        <v>0</v>
      </c>
      <c r="EE17" s="55" t="n">
        <v>0</v>
      </c>
      <c r="EF17" s="55" t="n">
        <v>0</v>
      </c>
      <c r="EG17" s="55" t="n">
        <v>0</v>
      </c>
      <c r="EH17" s="55" t="n">
        <v>0</v>
      </c>
      <c r="EI17" s="55" t="n">
        <v>0</v>
      </c>
      <c r="EJ17" s="56" t="n">
        <v>0</v>
      </c>
      <c r="EK17" s="55" t="n">
        <v>0</v>
      </c>
      <c r="EL17" s="55" t="n">
        <v>0</v>
      </c>
      <c r="EM17" s="55" t="n">
        <v>3000000</v>
      </c>
      <c r="EN17" s="55" t="n">
        <v>0</v>
      </c>
      <c r="EO17" s="55" t="n">
        <v>0</v>
      </c>
      <c r="EP17" s="55" t="n">
        <v>0</v>
      </c>
      <c r="EQ17" s="56" t="n">
        <v>3000000</v>
      </c>
      <c r="ER17" s="55" t="n">
        <v>0</v>
      </c>
      <c r="ES17" s="55" t="n">
        <v>0</v>
      </c>
      <c r="ET17" s="55" t="n">
        <v>0</v>
      </c>
      <c r="EU17" s="56" t="n">
        <v>0</v>
      </c>
      <c r="EV17" s="55" t="n">
        <v>0</v>
      </c>
      <c r="EW17" s="55" t="n">
        <v>0</v>
      </c>
      <c r="EX17" s="55" t="n">
        <v>0</v>
      </c>
      <c r="EY17" s="55" t="n">
        <v>0</v>
      </c>
      <c r="EZ17" s="55" t="n">
        <v>0</v>
      </c>
      <c r="FA17" s="55" t="n">
        <v>0</v>
      </c>
      <c r="FB17" s="55" t="n">
        <v>0</v>
      </c>
      <c r="FC17" s="55" t="n">
        <v>0</v>
      </c>
      <c r="FD17" s="55" t="n">
        <v>0</v>
      </c>
      <c r="FE17" s="56" t="n">
        <v>0</v>
      </c>
      <c r="FF17" s="55" t="n">
        <v>0</v>
      </c>
      <c r="FG17" s="55" t="n">
        <v>0</v>
      </c>
      <c r="FH17" s="55" t="n">
        <v>0</v>
      </c>
      <c r="FI17" s="55" t="n">
        <v>0</v>
      </c>
      <c r="FJ17" s="55" t="n">
        <v>0</v>
      </c>
      <c r="FK17" s="56" t="n">
        <v>0</v>
      </c>
      <c r="FL17" s="56" t="n">
        <v>3000000</v>
      </c>
      <c r="FM17" s="55" t="n">
        <v>0</v>
      </c>
      <c r="FN17" s="55" t="n">
        <v>0</v>
      </c>
      <c r="FO17" s="55" t="n">
        <v>0</v>
      </c>
      <c r="FP17" s="55" t="n">
        <v>0</v>
      </c>
      <c r="FQ17" s="55" t="n">
        <v>0</v>
      </c>
      <c r="FR17" s="55" t="n">
        <v>0</v>
      </c>
      <c r="FS17" s="55" t="n">
        <v>0</v>
      </c>
      <c r="FT17" s="55" t="n">
        <v>0</v>
      </c>
      <c r="FU17" s="56" t="n">
        <v>0</v>
      </c>
      <c r="FV17" s="55" t="n">
        <v>0</v>
      </c>
      <c r="FW17" s="55" t="n">
        <v>3067204.06</v>
      </c>
      <c r="FX17" s="56" t="n">
        <v>3067204.06</v>
      </c>
      <c r="FY17" s="55" t="n">
        <v>0</v>
      </c>
      <c r="FZ17" s="55" t="n">
        <v>0</v>
      </c>
      <c r="GA17" s="55" t="n">
        <v>0</v>
      </c>
      <c r="GB17" s="55" t="n">
        <v>0</v>
      </c>
      <c r="GC17" s="56" t="n">
        <v>0</v>
      </c>
      <c r="GD17" s="55" t="n">
        <v>0</v>
      </c>
      <c r="GE17" s="56" t="n">
        <v>0</v>
      </c>
      <c r="GF17" s="56" t="n">
        <v>3067204.06</v>
      </c>
      <c r="GG17" s="56" t="n">
        <v>14635568561.06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0</v>
      </c>
      <c r="K18" s="56" t="n">
        <v>0</v>
      </c>
      <c r="L18" s="55" t="n">
        <v>0</v>
      </c>
      <c r="M18" s="55" t="n">
        <v>0</v>
      </c>
      <c r="N18" s="55" t="n">
        <v>0</v>
      </c>
      <c r="O18" s="55" t="n">
        <v>726400412.56</v>
      </c>
      <c r="P18" s="55" t="n">
        <v>0</v>
      </c>
      <c r="Q18" s="55" t="n">
        <v>0</v>
      </c>
      <c r="R18" s="55" t="n">
        <v>0</v>
      </c>
      <c r="S18" s="56" t="n">
        <v>726400412.56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6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6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6" t="n">
        <v>0</v>
      </c>
      <c r="AQ18" s="55" t="n">
        <v>0</v>
      </c>
      <c r="AR18" s="55" t="n">
        <v>0</v>
      </c>
      <c r="AS18" s="55" t="n">
        <v>0</v>
      </c>
      <c r="AT18" s="55" t="n">
        <v>816</v>
      </c>
      <c r="AU18" s="55" t="n">
        <v>0</v>
      </c>
      <c r="AV18" s="55" t="n">
        <v>0</v>
      </c>
      <c r="AW18" s="55" t="n">
        <v>0</v>
      </c>
      <c r="AX18" s="56" t="n">
        <v>816</v>
      </c>
      <c r="AY18" s="56" t="n">
        <v>726401228.56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6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6" t="n">
        <v>0</v>
      </c>
      <c r="BM18" s="56" t="n">
        <v>0</v>
      </c>
      <c r="BN18" s="55" t="n"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6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6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6" t="n">
        <v>0</v>
      </c>
      <c r="CI18" s="55" t="n">
        <v>325151526.08</v>
      </c>
      <c r="CJ18" s="55" t="n">
        <v>19090501061.46</v>
      </c>
      <c r="CK18" s="55" t="n">
        <v>1900418427.26</v>
      </c>
      <c r="CL18" s="55" t="n">
        <v>0</v>
      </c>
      <c r="CM18" s="55" t="n">
        <v>65999154.61</v>
      </c>
      <c r="CN18" s="56" t="n">
        <v>21382070169.41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5" t="n">
        <v>0</v>
      </c>
      <c r="CV18" s="55" t="n">
        <v>0</v>
      </c>
      <c r="CW18" s="55" t="n">
        <v>0</v>
      </c>
      <c r="CX18" s="56" t="n">
        <v>0</v>
      </c>
      <c r="CY18" s="55" t="n">
        <v>0</v>
      </c>
      <c r="CZ18" s="56" t="n">
        <v>0</v>
      </c>
      <c r="DA18" s="55" t="n">
        <v>0</v>
      </c>
      <c r="DB18" s="56" t="n">
        <v>0</v>
      </c>
      <c r="DC18" s="56" t="n">
        <v>21382070169.41</v>
      </c>
      <c r="DD18" s="55" t="n">
        <v>0</v>
      </c>
      <c r="DE18" s="55" t="n">
        <v>0</v>
      </c>
      <c r="DF18" s="55" t="n">
        <v>0</v>
      </c>
      <c r="DG18" s="55" t="n">
        <v>0</v>
      </c>
      <c r="DH18" s="55" t="n">
        <v>0</v>
      </c>
      <c r="DI18" s="55" t="n">
        <v>0</v>
      </c>
      <c r="DJ18" s="55" t="n">
        <v>0</v>
      </c>
      <c r="DK18" s="55" t="n">
        <v>0</v>
      </c>
      <c r="DL18" s="56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6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6" t="n">
        <v>0</v>
      </c>
      <c r="ED18" s="56" t="n">
        <v>0</v>
      </c>
      <c r="EE18" s="55" t="n">
        <v>0</v>
      </c>
      <c r="EF18" s="55" t="n">
        <v>0</v>
      </c>
      <c r="EG18" s="55" t="n">
        <v>0</v>
      </c>
      <c r="EH18" s="55" t="n">
        <v>0</v>
      </c>
      <c r="EI18" s="55" t="n">
        <v>0</v>
      </c>
      <c r="EJ18" s="56" t="n">
        <v>0</v>
      </c>
      <c r="EK18" s="55" t="n">
        <v>0</v>
      </c>
      <c r="EL18" s="55" t="n">
        <v>0</v>
      </c>
      <c r="EM18" s="55" t="n">
        <v>0</v>
      </c>
      <c r="EN18" s="55" t="n">
        <v>0</v>
      </c>
      <c r="EO18" s="55" t="n">
        <v>0</v>
      </c>
      <c r="EP18" s="55" t="n">
        <v>0</v>
      </c>
      <c r="EQ18" s="56" t="n">
        <v>0</v>
      </c>
      <c r="ER18" s="55" t="n">
        <v>0</v>
      </c>
      <c r="ES18" s="55" t="n">
        <v>0</v>
      </c>
      <c r="ET18" s="55" t="n">
        <v>0</v>
      </c>
      <c r="EU18" s="56" t="n">
        <v>0</v>
      </c>
      <c r="EV18" s="55" t="n">
        <v>0</v>
      </c>
      <c r="EW18" s="55" t="n">
        <v>0</v>
      </c>
      <c r="EX18" s="55" t="n">
        <v>0</v>
      </c>
      <c r="EY18" s="55" t="n">
        <v>0</v>
      </c>
      <c r="EZ18" s="55" t="n">
        <v>0</v>
      </c>
      <c r="FA18" s="55" t="n">
        <v>0</v>
      </c>
      <c r="FB18" s="55" t="n">
        <v>0</v>
      </c>
      <c r="FC18" s="55" t="n">
        <v>0</v>
      </c>
      <c r="FD18" s="55" t="n">
        <v>0</v>
      </c>
      <c r="FE18" s="56" t="n">
        <v>0</v>
      </c>
      <c r="FF18" s="55" t="n">
        <v>0</v>
      </c>
      <c r="FG18" s="55" t="n">
        <v>0</v>
      </c>
      <c r="FH18" s="55" t="n">
        <v>0</v>
      </c>
      <c r="FI18" s="55" t="n">
        <v>0</v>
      </c>
      <c r="FJ18" s="55" t="n">
        <v>0</v>
      </c>
      <c r="FK18" s="56" t="n">
        <v>0</v>
      </c>
      <c r="FL18" s="56" t="n">
        <v>0</v>
      </c>
      <c r="FM18" s="55" t="n">
        <v>0</v>
      </c>
      <c r="FN18" s="55" t="n">
        <v>0</v>
      </c>
      <c r="FO18" s="55" t="n">
        <v>0</v>
      </c>
      <c r="FP18" s="55" t="n">
        <v>0</v>
      </c>
      <c r="FQ18" s="55" t="n">
        <v>0</v>
      </c>
      <c r="FR18" s="55" t="n">
        <v>0</v>
      </c>
      <c r="FS18" s="55" t="n">
        <v>0</v>
      </c>
      <c r="FT18" s="55" t="n">
        <v>0</v>
      </c>
      <c r="FU18" s="56" t="n">
        <v>0</v>
      </c>
      <c r="FV18" s="55" t="n">
        <v>0</v>
      </c>
      <c r="FW18" s="55" t="n">
        <v>0</v>
      </c>
      <c r="FX18" s="56" t="n">
        <v>0</v>
      </c>
      <c r="FY18" s="55" t="n">
        <v>0</v>
      </c>
      <c r="FZ18" s="55" t="n">
        <v>0</v>
      </c>
      <c r="GA18" s="55" t="n">
        <v>0</v>
      </c>
      <c r="GB18" s="55" t="n">
        <v>0</v>
      </c>
      <c r="GC18" s="56" t="n">
        <v>0</v>
      </c>
      <c r="GD18" s="55" t="n">
        <v>0</v>
      </c>
      <c r="GE18" s="56" t="n">
        <v>0</v>
      </c>
      <c r="GF18" s="56" t="n">
        <v>0</v>
      </c>
      <c r="GG18" s="56" t="n">
        <v>22108471397.97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6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6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6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6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6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6" t="n">
        <v>0</v>
      </c>
      <c r="BF19" s="55" t="n">
        <v>0</v>
      </c>
      <c r="BG19" s="55" t="n">
        <v>0</v>
      </c>
      <c r="BH19" s="55" t="n">
        <v>0</v>
      </c>
      <c r="BI19" s="55" t="n">
        <v>0</v>
      </c>
      <c r="BJ19" s="55" t="n">
        <v>0</v>
      </c>
      <c r="BK19" s="55" t="n">
        <v>0</v>
      </c>
      <c r="BL19" s="56" t="n">
        <v>0</v>
      </c>
      <c r="BM19" s="56" t="n">
        <v>0</v>
      </c>
      <c r="BN19" s="55" t="n"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6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6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6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6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5" t="n">
        <v>0</v>
      </c>
      <c r="CV19" s="55" t="n">
        <v>0</v>
      </c>
      <c r="CW19" s="55" t="n">
        <v>0</v>
      </c>
      <c r="CX19" s="56" t="n">
        <v>0</v>
      </c>
      <c r="CY19" s="55" t="n">
        <v>4048479235.72</v>
      </c>
      <c r="CZ19" s="56" t="n">
        <v>4048479235.72</v>
      </c>
      <c r="DA19" s="55" t="n">
        <v>0</v>
      </c>
      <c r="DB19" s="56" t="n">
        <v>0</v>
      </c>
      <c r="DC19" s="56" t="n">
        <v>4048479235.72</v>
      </c>
      <c r="DD19" s="55" t="n">
        <v>0</v>
      </c>
      <c r="DE19" s="55" t="n">
        <v>0</v>
      </c>
      <c r="DF19" s="55" t="n">
        <v>0</v>
      </c>
      <c r="DG19" s="55" t="n">
        <v>0</v>
      </c>
      <c r="DH19" s="55" t="n">
        <v>0</v>
      </c>
      <c r="DI19" s="55" t="n">
        <v>0</v>
      </c>
      <c r="DJ19" s="55" t="n">
        <v>0</v>
      </c>
      <c r="DK19" s="55" t="n">
        <v>0</v>
      </c>
      <c r="DL19" s="56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6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6" t="n">
        <v>0</v>
      </c>
      <c r="ED19" s="56" t="n">
        <v>0</v>
      </c>
      <c r="EE19" s="55" t="n">
        <v>0</v>
      </c>
      <c r="EF19" s="55" t="n">
        <v>0</v>
      </c>
      <c r="EG19" s="55" t="n">
        <v>0</v>
      </c>
      <c r="EH19" s="55" t="n">
        <v>0</v>
      </c>
      <c r="EI19" s="55" t="n">
        <v>0</v>
      </c>
      <c r="EJ19" s="56" t="n">
        <v>0</v>
      </c>
      <c r="EK19" s="55" t="n">
        <v>0</v>
      </c>
      <c r="EL19" s="55" t="n">
        <v>0</v>
      </c>
      <c r="EM19" s="55" t="n">
        <v>0</v>
      </c>
      <c r="EN19" s="55" t="n">
        <v>0</v>
      </c>
      <c r="EO19" s="55" t="n">
        <v>0</v>
      </c>
      <c r="EP19" s="55" t="n">
        <v>0</v>
      </c>
      <c r="EQ19" s="56" t="n">
        <v>0</v>
      </c>
      <c r="ER19" s="55" t="n">
        <v>0</v>
      </c>
      <c r="ES19" s="55" t="n">
        <v>0</v>
      </c>
      <c r="ET19" s="55" t="n">
        <v>0</v>
      </c>
      <c r="EU19" s="56" t="n">
        <v>0</v>
      </c>
      <c r="EV19" s="55" t="n">
        <v>0</v>
      </c>
      <c r="EW19" s="55" t="n">
        <v>0</v>
      </c>
      <c r="EX19" s="55" t="n">
        <v>0</v>
      </c>
      <c r="EY19" s="55" t="n">
        <v>0</v>
      </c>
      <c r="EZ19" s="55" t="n">
        <v>0</v>
      </c>
      <c r="FA19" s="55" t="n">
        <v>0</v>
      </c>
      <c r="FB19" s="55" t="n">
        <v>0</v>
      </c>
      <c r="FC19" s="55" t="n">
        <v>0</v>
      </c>
      <c r="FD19" s="55" t="n">
        <v>0</v>
      </c>
      <c r="FE19" s="56" t="n">
        <v>0</v>
      </c>
      <c r="FF19" s="55" t="n">
        <v>0</v>
      </c>
      <c r="FG19" s="55" t="n">
        <v>0</v>
      </c>
      <c r="FH19" s="55" t="n">
        <v>0</v>
      </c>
      <c r="FI19" s="55" t="n">
        <v>0</v>
      </c>
      <c r="FJ19" s="55" t="n">
        <v>0</v>
      </c>
      <c r="FK19" s="56" t="n">
        <v>0</v>
      </c>
      <c r="FL19" s="56" t="n">
        <v>0</v>
      </c>
      <c r="FM19" s="55" t="n">
        <v>0</v>
      </c>
      <c r="FN19" s="55" t="n">
        <v>0</v>
      </c>
      <c r="FO19" s="55" t="n">
        <v>0</v>
      </c>
      <c r="FP19" s="55" t="n">
        <v>0</v>
      </c>
      <c r="FQ19" s="55" t="n">
        <v>0</v>
      </c>
      <c r="FR19" s="55" t="n">
        <v>0</v>
      </c>
      <c r="FS19" s="55" t="n">
        <v>0</v>
      </c>
      <c r="FT19" s="55" t="n">
        <v>0</v>
      </c>
      <c r="FU19" s="56" t="n">
        <v>0</v>
      </c>
      <c r="FV19" s="55" t="n">
        <v>0</v>
      </c>
      <c r="FW19" s="55" t="n">
        <v>0</v>
      </c>
      <c r="FX19" s="56" t="n">
        <v>0</v>
      </c>
      <c r="FY19" s="55" t="n">
        <v>0</v>
      </c>
      <c r="FZ19" s="55" t="n">
        <v>0</v>
      </c>
      <c r="GA19" s="55" t="n">
        <v>0</v>
      </c>
      <c r="GB19" s="55" t="n">
        <v>0</v>
      </c>
      <c r="GC19" s="56" t="n">
        <v>0</v>
      </c>
      <c r="GD19" s="55" t="n">
        <v>0</v>
      </c>
      <c r="GE19" s="56" t="n">
        <v>0</v>
      </c>
      <c r="GF19" s="56" t="n">
        <v>0</v>
      </c>
      <c r="GG19" s="56" t="n">
        <v>4048479235.72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6" t="n">
        <v>0</v>
      </c>
      <c r="K20" s="56" t="n">
        <v>0</v>
      </c>
      <c r="L20" s="55" t="n">
        <v>26314333743.57</v>
      </c>
      <c r="M20" s="55" t="n">
        <v>11428238960.56</v>
      </c>
      <c r="N20" s="55" t="n">
        <v>64199788.96</v>
      </c>
      <c r="O20" s="55" t="n">
        <v>16145267</v>
      </c>
      <c r="P20" s="55" t="n">
        <v>1593599525.72</v>
      </c>
      <c r="Q20" s="55" t="n">
        <v>3821177947.7</v>
      </c>
      <c r="R20" s="55" t="n">
        <v>579696072.18</v>
      </c>
      <c r="S20" s="56" t="n">
        <v>43817391305.69</v>
      </c>
      <c r="T20" s="55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5" t="n">
        <v>0</v>
      </c>
      <c r="AC20" s="56" t="n">
        <v>0</v>
      </c>
      <c r="AD20" s="55" t="n">
        <v>0</v>
      </c>
      <c r="AE20" s="55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6" t="n">
        <v>0</v>
      </c>
      <c r="AL20" s="55" t="n">
        <v>0</v>
      </c>
      <c r="AM20" s="55" t="n">
        <v>0</v>
      </c>
      <c r="AN20" s="55" t="n">
        <v>0</v>
      </c>
      <c r="AO20" s="55" t="n">
        <v>2613014.83</v>
      </c>
      <c r="AP20" s="56" t="n">
        <v>2613014.83</v>
      </c>
      <c r="AQ20" s="55" t="n">
        <v>18898372.8</v>
      </c>
      <c r="AR20" s="55" t="n">
        <v>0</v>
      </c>
      <c r="AS20" s="55" t="n">
        <v>0</v>
      </c>
      <c r="AT20" s="55" t="n">
        <v>0</v>
      </c>
      <c r="AU20" s="55" t="n">
        <v>311717827.47</v>
      </c>
      <c r="AV20" s="55" t="n">
        <v>0</v>
      </c>
      <c r="AW20" s="55" t="n">
        <v>12585503.74</v>
      </c>
      <c r="AX20" s="56" t="n">
        <v>343201704.01</v>
      </c>
      <c r="AY20" s="56" t="n">
        <v>44163206024.53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6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6" t="n">
        <v>0</v>
      </c>
      <c r="BM20" s="56" t="n">
        <v>0</v>
      </c>
      <c r="BN20" s="55" t="n"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6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6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6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6" t="n">
        <v>0</v>
      </c>
      <c r="CO20" s="55" t="n">
        <v>0</v>
      </c>
      <c r="CP20" s="55" t="n">
        <v>10706000</v>
      </c>
      <c r="CQ20" s="55" t="n">
        <v>0</v>
      </c>
      <c r="CR20" s="55" t="n">
        <v>148296410</v>
      </c>
      <c r="CS20" s="55" t="n">
        <v>0</v>
      </c>
      <c r="CT20" s="55" t="n">
        <v>0</v>
      </c>
      <c r="CU20" s="55" t="n">
        <v>550290997.77</v>
      </c>
      <c r="CV20" s="55" t="n">
        <v>0</v>
      </c>
      <c r="CW20" s="55" t="n">
        <v>8138210</v>
      </c>
      <c r="CX20" s="56" t="n">
        <v>717431617.77</v>
      </c>
      <c r="CY20" s="55" t="n">
        <v>0</v>
      </c>
      <c r="CZ20" s="56" t="n">
        <v>0</v>
      </c>
      <c r="DA20" s="55" t="n">
        <v>0</v>
      </c>
      <c r="DB20" s="56" t="n">
        <v>0</v>
      </c>
      <c r="DC20" s="56" t="n">
        <v>717431617.77</v>
      </c>
      <c r="DD20" s="55" t="n">
        <v>0</v>
      </c>
      <c r="DE20" s="55" t="n">
        <v>0</v>
      </c>
      <c r="DF20" s="55" t="n">
        <v>0</v>
      </c>
      <c r="DG20" s="55" t="n">
        <v>0</v>
      </c>
      <c r="DH20" s="55" t="n">
        <v>0</v>
      </c>
      <c r="DI20" s="55" t="n">
        <v>0</v>
      </c>
      <c r="DJ20" s="55" t="n">
        <v>0</v>
      </c>
      <c r="DK20" s="55" t="n">
        <v>0</v>
      </c>
      <c r="DL20" s="56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494441204</v>
      </c>
      <c r="DR20" s="55" t="n">
        <v>0</v>
      </c>
      <c r="DS20" s="56" t="n">
        <v>494441204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0</v>
      </c>
      <c r="DZ20" s="55" t="n">
        <v>0</v>
      </c>
      <c r="EA20" s="55" t="n">
        <v>0</v>
      </c>
      <c r="EB20" s="55" t="n">
        <v>0</v>
      </c>
      <c r="EC20" s="56" t="n">
        <v>0</v>
      </c>
      <c r="ED20" s="56" t="n">
        <v>494441204</v>
      </c>
      <c r="EE20" s="55" t="n">
        <v>0</v>
      </c>
      <c r="EF20" s="55" t="n">
        <v>0</v>
      </c>
      <c r="EG20" s="55" t="n">
        <v>0</v>
      </c>
      <c r="EH20" s="55" t="n">
        <v>0</v>
      </c>
      <c r="EI20" s="55" t="n">
        <v>0</v>
      </c>
      <c r="EJ20" s="56" t="n">
        <v>0</v>
      </c>
      <c r="EK20" s="55" t="n">
        <v>0</v>
      </c>
      <c r="EL20" s="55" t="n">
        <v>0</v>
      </c>
      <c r="EM20" s="55" t="n">
        <v>0</v>
      </c>
      <c r="EN20" s="55" t="n">
        <v>0</v>
      </c>
      <c r="EO20" s="55" t="n">
        <v>0</v>
      </c>
      <c r="EP20" s="55" t="n">
        <v>0</v>
      </c>
      <c r="EQ20" s="56" t="n">
        <v>0</v>
      </c>
      <c r="ER20" s="55" t="n">
        <v>0</v>
      </c>
      <c r="ES20" s="55" t="n">
        <v>0</v>
      </c>
      <c r="ET20" s="55" t="n">
        <v>0</v>
      </c>
      <c r="EU20" s="56" t="n">
        <v>0</v>
      </c>
      <c r="EV20" s="55" t="n">
        <v>0</v>
      </c>
      <c r="EW20" s="55" t="n">
        <v>0</v>
      </c>
      <c r="EX20" s="55" t="n">
        <v>0</v>
      </c>
      <c r="EY20" s="55" t="n">
        <v>0</v>
      </c>
      <c r="EZ20" s="55" t="n">
        <v>0</v>
      </c>
      <c r="FA20" s="55" t="n">
        <v>0</v>
      </c>
      <c r="FB20" s="55" t="n">
        <v>0</v>
      </c>
      <c r="FC20" s="55" t="n">
        <v>0</v>
      </c>
      <c r="FD20" s="55" t="n">
        <v>0</v>
      </c>
      <c r="FE20" s="56" t="n">
        <v>0</v>
      </c>
      <c r="FF20" s="55" t="n">
        <v>0</v>
      </c>
      <c r="FG20" s="55" t="n">
        <v>0</v>
      </c>
      <c r="FH20" s="55" t="n">
        <v>0</v>
      </c>
      <c r="FI20" s="55" t="n">
        <v>0</v>
      </c>
      <c r="FJ20" s="55" t="n">
        <v>0</v>
      </c>
      <c r="FK20" s="56" t="n">
        <v>0</v>
      </c>
      <c r="FL20" s="56" t="n">
        <v>0</v>
      </c>
      <c r="FM20" s="55" t="n">
        <v>0</v>
      </c>
      <c r="FN20" s="55" t="n">
        <v>0</v>
      </c>
      <c r="FO20" s="55" t="n">
        <v>0</v>
      </c>
      <c r="FP20" s="55" t="n">
        <v>0</v>
      </c>
      <c r="FQ20" s="55" t="n">
        <v>0</v>
      </c>
      <c r="FR20" s="55" t="n">
        <v>0</v>
      </c>
      <c r="FS20" s="55" t="n">
        <v>0</v>
      </c>
      <c r="FT20" s="55" t="n">
        <v>0</v>
      </c>
      <c r="FU20" s="56" t="n">
        <v>0</v>
      </c>
      <c r="FV20" s="55" t="n">
        <v>0</v>
      </c>
      <c r="FW20" s="55" t="n">
        <v>12870404.33</v>
      </c>
      <c r="FX20" s="56" t="n">
        <v>12870404.33</v>
      </c>
      <c r="FY20" s="55" t="n">
        <v>0</v>
      </c>
      <c r="FZ20" s="55" t="n">
        <v>0</v>
      </c>
      <c r="GA20" s="55" t="n">
        <v>0</v>
      </c>
      <c r="GB20" s="55" t="n">
        <v>0</v>
      </c>
      <c r="GC20" s="56" t="n">
        <v>0</v>
      </c>
      <c r="GD20" s="55" t="n">
        <v>0</v>
      </c>
      <c r="GE20" s="56" t="n">
        <v>0</v>
      </c>
      <c r="GF20" s="56" t="n">
        <v>12870404.33</v>
      </c>
      <c r="GG20" s="56" t="n">
        <v>45387949250.63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0</v>
      </c>
      <c r="K21" s="56" t="n">
        <v>0</v>
      </c>
      <c r="L21" s="55" t="n">
        <v>0</v>
      </c>
      <c r="M21" s="55" t="n">
        <v>0</v>
      </c>
      <c r="N21" s="55" t="n">
        <v>0</v>
      </c>
      <c r="O21" s="55" t="n">
        <v>2885000</v>
      </c>
      <c r="P21" s="55" t="n">
        <v>0</v>
      </c>
      <c r="Q21" s="55" t="n">
        <v>0</v>
      </c>
      <c r="R21" s="55" t="n">
        <v>0</v>
      </c>
      <c r="S21" s="56" t="n">
        <v>2885000</v>
      </c>
      <c r="T21" s="55" t="n">
        <v>108548781.96</v>
      </c>
      <c r="U21" s="55" t="n">
        <v>128051401.82</v>
      </c>
      <c r="V21" s="55" t="n">
        <v>21706487.57</v>
      </c>
      <c r="W21" s="55" t="n">
        <v>4654844.76</v>
      </c>
      <c r="X21" s="55" t="n">
        <v>77265000</v>
      </c>
      <c r="Y21" s="55" t="n">
        <v>1319999597</v>
      </c>
      <c r="Z21" s="55" t="n">
        <v>0</v>
      </c>
      <c r="AA21" s="55" t="n">
        <v>50025520</v>
      </c>
      <c r="AB21" s="55" t="n">
        <v>50217776483.74</v>
      </c>
      <c r="AC21" s="56" t="n">
        <v>51928028116.85</v>
      </c>
      <c r="AD21" s="55" t="n">
        <v>0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6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6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6" t="n">
        <v>51930913116.85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6" t="n">
        <v>0</v>
      </c>
      <c r="BF21" s="55" t="n">
        <v>0</v>
      </c>
      <c r="BG21" s="55" t="n">
        <v>0</v>
      </c>
      <c r="BH21" s="55" t="n">
        <v>0</v>
      </c>
      <c r="BI21" s="55" t="n">
        <v>0</v>
      </c>
      <c r="BJ21" s="55" t="n">
        <v>0</v>
      </c>
      <c r="BK21" s="55" t="n">
        <v>0</v>
      </c>
      <c r="BL21" s="56" t="n">
        <v>0</v>
      </c>
      <c r="BM21" s="56" t="n">
        <v>0</v>
      </c>
      <c r="BN21" s="55" t="n"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6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6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6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6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6" t="n">
        <v>0</v>
      </c>
      <c r="CY21" s="55" t="n">
        <v>0</v>
      </c>
      <c r="CZ21" s="56" t="n">
        <v>0</v>
      </c>
      <c r="DA21" s="55" t="n">
        <v>0</v>
      </c>
      <c r="DB21" s="56" t="n">
        <v>0</v>
      </c>
      <c r="DC21" s="56" t="n">
        <v>0</v>
      </c>
      <c r="DD21" s="55" t="n">
        <v>0</v>
      </c>
      <c r="DE21" s="55" t="n">
        <v>0</v>
      </c>
      <c r="DF21" s="55" t="n">
        <v>0</v>
      </c>
      <c r="DG21" s="55" t="n">
        <v>0</v>
      </c>
      <c r="DH21" s="55" t="n">
        <v>0</v>
      </c>
      <c r="DI21" s="55" t="n">
        <v>0</v>
      </c>
      <c r="DJ21" s="55" t="n">
        <v>0</v>
      </c>
      <c r="DK21" s="55" t="n">
        <v>0</v>
      </c>
      <c r="DL21" s="56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6" t="n">
        <v>0</v>
      </c>
      <c r="DT21" s="55" t="n">
        <v>0</v>
      </c>
      <c r="DU21" s="55" t="n">
        <v>0</v>
      </c>
      <c r="DV21" s="55" t="n">
        <v>1694506.94</v>
      </c>
      <c r="DW21" s="55" t="n">
        <v>0</v>
      </c>
      <c r="DX21" s="55" t="n">
        <v>0</v>
      </c>
      <c r="DY21" s="55" t="n">
        <v>0</v>
      </c>
      <c r="DZ21" s="55" t="n">
        <v>0</v>
      </c>
      <c r="EA21" s="55" t="n">
        <v>0</v>
      </c>
      <c r="EB21" s="55" t="n">
        <v>0</v>
      </c>
      <c r="EC21" s="56" t="n">
        <v>1694506.94</v>
      </c>
      <c r="ED21" s="56" t="n">
        <v>1694506.94</v>
      </c>
      <c r="EE21" s="55" t="n">
        <v>0</v>
      </c>
      <c r="EF21" s="55" t="n">
        <v>0</v>
      </c>
      <c r="EG21" s="55" t="n">
        <v>0</v>
      </c>
      <c r="EH21" s="55" t="n">
        <v>0</v>
      </c>
      <c r="EI21" s="55" t="n">
        <v>0</v>
      </c>
      <c r="EJ21" s="56" t="n">
        <v>0</v>
      </c>
      <c r="EK21" s="55" t="n">
        <v>0</v>
      </c>
      <c r="EL21" s="55" t="n">
        <v>3013650</v>
      </c>
      <c r="EM21" s="55" t="n">
        <v>0</v>
      </c>
      <c r="EN21" s="55" t="n">
        <v>1452</v>
      </c>
      <c r="EO21" s="55" t="n">
        <v>0</v>
      </c>
      <c r="EP21" s="55" t="n">
        <v>52383</v>
      </c>
      <c r="EQ21" s="56" t="n">
        <v>3067485</v>
      </c>
      <c r="ER21" s="55" t="n">
        <v>0</v>
      </c>
      <c r="ES21" s="55" t="n">
        <v>0</v>
      </c>
      <c r="ET21" s="55" t="n">
        <v>0</v>
      </c>
      <c r="EU21" s="56" t="n">
        <v>0</v>
      </c>
      <c r="EV21" s="55" t="n">
        <v>0</v>
      </c>
      <c r="EW21" s="55" t="n">
        <v>0</v>
      </c>
      <c r="EX21" s="55" t="n">
        <v>0</v>
      </c>
      <c r="EY21" s="55" t="n">
        <v>0</v>
      </c>
      <c r="EZ21" s="55" t="n">
        <v>0</v>
      </c>
      <c r="FA21" s="55" t="n">
        <v>0</v>
      </c>
      <c r="FB21" s="55" t="n">
        <v>0</v>
      </c>
      <c r="FC21" s="55" t="n">
        <v>0</v>
      </c>
      <c r="FD21" s="55" t="n">
        <v>0</v>
      </c>
      <c r="FE21" s="56" t="n">
        <v>0</v>
      </c>
      <c r="FF21" s="55" t="n">
        <v>0</v>
      </c>
      <c r="FG21" s="55" t="n">
        <v>0</v>
      </c>
      <c r="FH21" s="55" t="n">
        <v>0</v>
      </c>
      <c r="FI21" s="55" t="n">
        <v>0</v>
      </c>
      <c r="FJ21" s="55" t="n">
        <v>0</v>
      </c>
      <c r="FK21" s="56" t="n">
        <v>0</v>
      </c>
      <c r="FL21" s="56" t="n">
        <v>3067485</v>
      </c>
      <c r="FM21" s="55" t="n">
        <v>0</v>
      </c>
      <c r="FN21" s="55" t="n">
        <v>0</v>
      </c>
      <c r="FO21" s="55" t="n">
        <v>0</v>
      </c>
      <c r="FP21" s="55" t="n">
        <v>0</v>
      </c>
      <c r="FQ21" s="55" t="n">
        <v>0</v>
      </c>
      <c r="FR21" s="55" t="n">
        <v>0</v>
      </c>
      <c r="FS21" s="55" t="n">
        <v>0</v>
      </c>
      <c r="FT21" s="55" t="n">
        <v>0</v>
      </c>
      <c r="FU21" s="56" t="n">
        <v>0</v>
      </c>
      <c r="FV21" s="55" t="n">
        <v>0</v>
      </c>
      <c r="FW21" s="55" t="n">
        <v>0</v>
      </c>
      <c r="FX21" s="56" t="n">
        <v>0</v>
      </c>
      <c r="FY21" s="55" t="n">
        <v>0</v>
      </c>
      <c r="FZ21" s="55" t="n">
        <v>0</v>
      </c>
      <c r="GA21" s="55" t="n">
        <v>0</v>
      </c>
      <c r="GB21" s="55" t="n">
        <v>0</v>
      </c>
      <c r="GC21" s="56" t="n">
        <v>0</v>
      </c>
      <c r="GD21" s="55" t="n">
        <v>0</v>
      </c>
      <c r="GE21" s="56" t="n">
        <v>0</v>
      </c>
      <c r="GF21" s="56" t="n">
        <v>0</v>
      </c>
      <c r="GG21" s="56" t="n">
        <v>51935675108.79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6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 t="n">
        <v>0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6" t="n">
        <v>0</v>
      </c>
      <c r="AL22" s="55" t="n">
        <v>1908787309.54</v>
      </c>
      <c r="AM22" s="55" t="n">
        <v>567641732.43</v>
      </c>
      <c r="AN22" s="55" t="n">
        <v>0</v>
      </c>
      <c r="AO22" s="55" t="n">
        <v>12039914.55</v>
      </c>
      <c r="AP22" s="56" t="n">
        <v>2488468956.52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6" t="n">
        <v>2488468956.52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6" t="n">
        <v>0</v>
      </c>
      <c r="BF22" s="55" t="n">
        <v>0</v>
      </c>
      <c r="BG22" s="55" t="n">
        <v>0</v>
      </c>
      <c r="BH22" s="55" t="n">
        <v>0</v>
      </c>
      <c r="BI22" s="55" t="n">
        <v>0</v>
      </c>
      <c r="BJ22" s="55" t="n">
        <v>0</v>
      </c>
      <c r="BK22" s="55" t="n">
        <v>0</v>
      </c>
      <c r="BL22" s="56" t="n">
        <v>0</v>
      </c>
      <c r="BM22" s="56" t="n">
        <v>0</v>
      </c>
      <c r="BN22" s="55" t="n"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6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6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6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6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5" t="n">
        <v>0</v>
      </c>
      <c r="CV22" s="55" t="n">
        <v>0</v>
      </c>
      <c r="CW22" s="55" t="n">
        <v>0</v>
      </c>
      <c r="CX22" s="56" t="n">
        <v>0</v>
      </c>
      <c r="CY22" s="55" t="n">
        <v>0</v>
      </c>
      <c r="CZ22" s="56" t="n">
        <v>0</v>
      </c>
      <c r="DA22" s="55" t="n">
        <v>0</v>
      </c>
      <c r="DB22" s="56" t="n">
        <v>0</v>
      </c>
      <c r="DC22" s="56" t="n">
        <v>0</v>
      </c>
      <c r="DD22" s="55" t="n">
        <v>0</v>
      </c>
      <c r="DE22" s="55" t="n">
        <v>0</v>
      </c>
      <c r="DF22" s="55" t="n">
        <v>0</v>
      </c>
      <c r="DG22" s="55" t="n">
        <v>0</v>
      </c>
      <c r="DH22" s="55" t="n">
        <v>0</v>
      </c>
      <c r="DI22" s="55" t="n">
        <v>0</v>
      </c>
      <c r="DJ22" s="55" t="n">
        <v>0</v>
      </c>
      <c r="DK22" s="55" t="n">
        <v>0</v>
      </c>
      <c r="DL22" s="56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6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6" t="n">
        <v>0</v>
      </c>
      <c r="ED22" s="56" t="n">
        <v>0</v>
      </c>
      <c r="EE22" s="55" t="n">
        <v>0</v>
      </c>
      <c r="EF22" s="55" t="n">
        <v>0</v>
      </c>
      <c r="EG22" s="55" t="n">
        <v>0</v>
      </c>
      <c r="EH22" s="55" t="n">
        <v>0</v>
      </c>
      <c r="EI22" s="55" t="n">
        <v>0</v>
      </c>
      <c r="EJ22" s="56" t="n">
        <v>0</v>
      </c>
      <c r="EK22" s="55" t="n">
        <v>0</v>
      </c>
      <c r="EL22" s="55" t="n">
        <v>0</v>
      </c>
      <c r="EM22" s="55" t="n">
        <v>0</v>
      </c>
      <c r="EN22" s="55" t="n">
        <v>31921.17</v>
      </c>
      <c r="EO22" s="55" t="n">
        <v>0</v>
      </c>
      <c r="EP22" s="55" t="n">
        <v>0</v>
      </c>
      <c r="EQ22" s="56" t="n">
        <v>31921.17</v>
      </c>
      <c r="ER22" s="55" t="n">
        <v>0</v>
      </c>
      <c r="ES22" s="55" t="n">
        <v>0</v>
      </c>
      <c r="ET22" s="55" t="n">
        <v>0</v>
      </c>
      <c r="EU22" s="56" t="n">
        <v>0</v>
      </c>
      <c r="EV22" s="55" t="n">
        <v>0</v>
      </c>
      <c r="EW22" s="55" t="n">
        <v>0</v>
      </c>
      <c r="EX22" s="55" t="n">
        <v>0</v>
      </c>
      <c r="EY22" s="55" t="n">
        <v>0</v>
      </c>
      <c r="EZ22" s="55" t="n">
        <v>0</v>
      </c>
      <c r="FA22" s="55" t="n">
        <v>0</v>
      </c>
      <c r="FB22" s="55" t="n">
        <v>0</v>
      </c>
      <c r="FC22" s="55" t="n">
        <v>0</v>
      </c>
      <c r="FD22" s="55" t="n">
        <v>0</v>
      </c>
      <c r="FE22" s="56" t="n">
        <v>0</v>
      </c>
      <c r="FF22" s="55" t="n">
        <v>0</v>
      </c>
      <c r="FG22" s="55" t="n">
        <v>0</v>
      </c>
      <c r="FH22" s="55" t="n">
        <v>0</v>
      </c>
      <c r="FI22" s="55" t="n">
        <v>0</v>
      </c>
      <c r="FJ22" s="55" t="n">
        <v>0</v>
      </c>
      <c r="FK22" s="56" t="n">
        <v>0</v>
      </c>
      <c r="FL22" s="56" t="n">
        <v>31921.17</v>
      </c>
      <c r="FM22" s="55" t="n">
        <v>0</v>
      </c>
      <c r="FN22" s="55" t="n">
        <v>0</v>
      </c>
      <c r="FO22" s="55" t="n">
        <v>0</v>
      </c>
      <c r="FP22" s="55" t="n">
        <v>0</v>
      </c>
      <c r="FQ22" s="55" t="n">
        <v>0</v>
      </c>
      <c r="FR22" s="55" t="n">
        <v>0</v>
      </c>
      <c r="FS22" s="55" t="n">
        <v>0</v>
      </c>
      <c r="FT22" s="55" t="n">
        <v>0</v>
      </c>
      <c r="FU22" s="56" t="n">
        <v>0</v>
      </c>
      <c r="FV22" s="55" t="n">
        <v>0</v>
      </c>
      <c r="FW22" s="55" t="n">
        <v>0</v>
      </c>
      <c r="FX22" s="56" t="n">
        <v>0</v>
      </c>
      <c r="FY22" s="55" t="n">
        <v>0</v>
      </c>
      <c r="FZ22" s="55" t="n">
        <v>0</v>
      </c>
      <c r="GA22" s="55" t="n">
        <v>0</v>
      </c>
      <c r="GB22" s="55" t="n">
        <v>0</v>
      </c>
      <c r="GC22" s="56" t="n">
        <v>0</v>
      </c>
      <c r="GD22" s="55" t="n">
        <v>0</v>
      </c>
      <c r="GE22" s="56" t="n">
        <v>0</v>
      </c>
      <c r="GF22" s="56" t="n">
        <v>0</v>
      </c>
      <c r="GG22" s="56" t="n">
        <v>2488500877.69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55" t="n">
        <v>41553460174.43</v>
      </c>
      <c r="D23" s="55" t="n">
        <v>3025672739.31</v>
      </c>
      <c r="E23" s="55" t="n">
        <v>1045640283.38</v>
      </c>
      <c r="F23" s="55" t="n">
        <v>5742156110.76</v>
      </c>
      <c r="G23" s="55" t="n">
        <v>0</v>
      </c>
      <c r="H23" s="55" t="n">
        <v>881842710.52</v>
      </c>
      <c r="I23" s="55" t="n">
        <v>2590307255.44</v>
      </c>
      <c r="J23" s="56" t="n">
        <v>54839079273.84</v>
      </c>
      <c r="K23" s="56" t="n">
        <v>54839079273.84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6" t="n">
        <v>0</v>
      </c>
      <c r="T23" s="55" t="n">
        <v>0</v>
      </c>
      <c r="U23" s="55" t="n">
        <v>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v>0</v>
      </c>
      <c r="AC23" s="56" t="n">
        <v>0</v>
      </c>
      <c r="AD23" s="55" t="n">
        <v>159225889.43</v>
      </c>
      <c r="AE23" s="55" t="n">
        <v>437611417.65</v>
      </c>
      <c r="AF23" s="55" t="n">
        <v>670529009.82</v>
      </c>
      <c r="AG23" s="55" t="n">
        <v>262750987.47</v>
      </c>
      <c r="AH23" s="55" t="n">
        <v>0</v>
      </c>
      <c r="AI23" s="55" t="n">
        <v>0</v>
      </c>
      <c r="AJ23" s="55" t="n">
        <v>0</v>
      </c>
      <c r="AK23" s="56" t="n">
        <v>1530117304.37</v>
      </c>
      <c r="AL23" s="55" t="n">
        <v>0</v>
      </c>
      <c r="AM23" s="55" t="n">
        <v>0</v>
      </c>
      <c r="AN23" s="55" t="n">
        <v>0</v>
      </c>
      <c r="AO23" s="55" t="n">
        <v>0</v>
      </c>
      <c r="AP23" s="56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0</v>
      </c>
      <c r="AY23" s="56" t="n">
        <v>1530117304.37</v>
      </c>
      <c r="AZ23" s="55" t="n">
        <v>4866153</v>
      </c>
      <c r="BA23" s="55" t="n">
        <v>0</v>
      </c>
      <c r="BB23" s="55" t="n">
        <v>0</v>
      </c>
      <c r="BC23" s="55" t="n">
        <v>0</v>
      </c>
      <c r="BD23" s="55" t="n">
        <v>0</v>
      </c>
      <c r="BE23" s="56" t="n">
        <v>4866153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6" t="n">
        <v>0</v>
      </c>
      <c r="BM23" s="56" t="n">
        <v>4866153</v>
      </c>
      <c r="BN23" s="55" t="n">
        <v>160001499.52</v>
      </c>
      <c r="BO23" s="55" t="n">
        <v>200000</v>
      </c>
      <c r="BP23" s="55" t="n">
        <v>0</v>
      </c>
      <c r="BQ23" s="55" t="n">
        <v>0</v>
      </c>
      <c r="BR23" s="55" t="n">
        <v>0</v>
      </c>
      <c r="BS23" s="55" t="n">
        <v>0</v>
      </c>
      <c r="BT23" s="55" t="n">
        <v>0</v>
      </c>
      <c r="BU23" s="56" t="n">
        <v>160201499.52</v>
      </c>
      <c r="BV23" s="55" t="n">
        <v>0</v>
      </c>
      <c r="BW23" s="55" t="n">
        <v>0</v>
      </c>
      <c r="BX23" s="55" t="n">
        <v>0</v>
      </c>
      <c r="BY23" s="55" t="n">
        <v>0</v>
      </c>
      <c r="BZ23" s="56" t="n">
        <v>0</v>
      </c>
      <c r="CA23" s="55" t="n">
        <v>0</v>
      </c>
      <c r="CB23" s="55" t="n">
        <v>0</v>
      </c>
      <c r="CC23" s="55" t="n">
        <v>0</v>
      </c>
      <c r="CD23" s="55" t="n">
        <v>8828397</v>
      </c>
      <c r="CE23" s="55" t="n">
        <v>0</v>
      </c>
      <c r="CF23" s="55" t="n">
        <v>0</v>
      </c>
      <c r="CG23" s="55" t="n">
        <v>0</v>
      </c>
      <c r="CH23" s="56" t="n">
        <v>8828397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6" t="n">
        <v>0</v>
      </c>
      <c r="CO23" s="55" t="n">
        <v>0</v>
      </c>
      <c r="CP23" s="55" t="n">
        <v>0</v>
      </c>
      <c r="CQ23" s="55" t="n">
        <v>0</v>
      </c>
      <c r="CR23" s="55" t="n">
        <v>817976344.66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17586252</v>
      </c>
      <c r="CX23" s="56" t="n">
        <v>835562596.66</v>
      </c>
      <c r="CY23" s="55" t="n">
        <v>0</v>
      </c>
      <c r="CZ23" s="56" t="n">
        <v>0</v>
      </c>
      <c r="DA23" s="55" t="n">
        <v>0</v>
      </c>
      <c r="DB23" s="56" t="n">
        <v>0</v>
      </c>
      <c r="DC23" s="56" t="n">
        <v>1009458646.18</v>
      </c>
      <c r="DD23" s="55" t="n">
        <v>0</v>
      </c>
      <c r="DE23" s="55" t="n">
        <v>0</v>
      </c>
      <c r="DF23" s="55" t="n">
        <v>0</v>
      </c>
      <c r="DG23" s="55" t="n">
        <v>0</v>
      </c>
      <c r="DH23" s="55" t="n">
        <v>0</v>
      </c>
      <c r="DI23" s="55" t="n">
        <v>0</v>
      </c>
      <c r="DJ23" s="55" t="n">
        <v>0</v>
      </c>
      <c r="DK23" s="55" t="n">
        <v>0</v>
      </c>
      <c r="DL23" s="56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6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6" t="n">
        <v>0</v>
      </c>
      <c r="ED23" s="56" t="n">
        <v>0</v>
      </c>
      <c r="EE23" s="55" t="n">
        <v>0</v>
      </c>
      <c r="EF23" s="55" t="n">
        <v>0</v>
      </c>
      <c r="EG23" s="55" t="n">
        <v>0</v>
      </c>
      <c r="EH23" s="55" t="n">
        <v>0</v>
      </c>
      <c r="EI23" s="55" t="n">
        <v>0</v>
      </c>
      <c r="EJ23" s="56" t="n">
        <v>0</v>
      </c>
      <c r="EK23" s="55" t="n">
        <v>0</v>
      </c>
      <c r="EL23" s="55" t="n">
        <v>0</v>
      </c>
      <c r="EM23" s="55" t="n">
        <v>0</v>
      </c>
      <c r="EN23" s="55" t="n">
        <v>503031.39</v>
      </c>
      <c r="EO23" s="55" t="n">
        <v>0</v>
      </c>
      <c r="EP23" s="55" t="n">
        <v>0</v>
      </c>
      <c r="EQ23" s="56" t="n">
        <v>503031.39</v>
      </c>
      <c r="ER23" s="55" t="n">
        <v>0</v>
      </c>
      <c r="ES23" s="55" t="n">
        <v>0</v>
      </c>
      <c r="ET23" s="55" t="n">
        <v>0</v>
      </c>
      <c r="EU23" s="56" t="n">
        <v>0</v>
      </c>
      <c r="EV23" s="55" t="n">
        <v>0</v>
      </c>
      <c r="EW23" s="55" t="n">
        <v>0</v>
      </c>
      <c r="EX23" s="55" t="n">
        <v>0</v>
      </c>
      <c r="EY23" s="55" t="n">
        <v>0</v>
      </c>
      <c r="EZ23" s="55" t="n">
        <v>0</v>
      </c>
      <c r="FA23" s="55" t="n">
        <v>0</v>
      </c>
      <c r="FB23" s="55" t="n">
        <v>0</v>
      </c>
      <c r="FC23" s="55" t="n">
        <v>0</v>
      </c>
      <c r="FD23" s="55" t="n">
        <v>0</v>
      </c>
      <c r="FE23" s="56" t="n">
        <v>0</v>
      </c>
      <c r="FF23" s="55" t="n">
        <v>0</v>
      </c>
      <c r="FG23" s="55" t="n">
        <v>0</v>
      </c>
      <c r="FH23" s="55" t="n">
        <v>0</v>
      </c>
      <c r="FI23" s="55" t="n">
        <v>0</v>
      </c>
      <c r="FJ23" s="55" t="n">
        <v>0</v>
      </c>
      <c r="FK23" s="56" t="n">
        <v>0</v>
      </c>
      <c r="FL23" s="56" t="n">
        <v>503031.39</v>
      </c>
      <c r="FM23" s="55" t="n">
        <v>0</v>
      </c>
      <c r="FN23" s="55" t="n">
        <v>0</v>
      </c>
      <c r="FO23" s="55" t="n">
        <v>0</v>
      </c>
      <c r="FP23" s="55" t="n">
        <v>0</v>
      </c>
      <c r="FQ23" s="55" t="n">
        <v>0</v>
      </c>
      <c r="FR23" s="55" t="n">
        <v>0</v>
      </c>
      <c r="FS23" s="55" t="n">
        <v>0</v>
      </c>
      <c r="FT23" s="55" t="n">
        <v>0</v>
      </c>
      <c r="FU23" s="56" t="n">
        <v>0</v>
      </c>
      <c r="FV23" s="55" t="n">
        <v>0</v>
      </c>
      <c r="FW23" s="55" t="n">
        <v>23324990.57</v>
      </c>
      <c r="FX23" s="56" t="n">
        <v>23324990.57</v>
      </c>
      <c r="FY23" s="55" t="n">
        <v>0</v>
      </c>
      <c r="FZ23" s="55" t="n">
        <v>0</v>
      </c>
      <c r="GA23" s="55" t="n">
        <v>0</v>
      </c>
      <c r="GB23" s="55" t="n">
        <v>0</v>
      </c>
      <c r="GC23" s="56" t="n">
        <v>0</v>
      </c>
      <c r="GD23" s="55" t="n">
        <v>0</v>
      </c>
      <c r="GE23" s="56" t="n">
        <v>0</v>
      </c>
      <c r="GF23" s="56" t="n">
        <v>23324990.57</v>
      </c>
      <c r="GG23" s="56" t="n">
        <v>57402483246.35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6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5" t="n"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6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6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0</v>
      </c>
      <c r="AY24" s="56" t="n">
        <v>0</v>
      </c>
      <c r="AZ24" s="55" t="n">
        <v>3423650857.73</v>
      </c>
      <c r="BA24" s="55" t="n">
        <v>1473101279.08</v>
      </c>
      <c r="BB24" s="55" t="n">
        <v>1542794195.7</v>
      </c>
      <c r="BC24" s="55" t="n">
        <v>811207652.4</v>
      </c>
      <c r="BD24" s="55" t="n">
        <v>214347651.59</v>
      </c>
      <c r="BE24" s="56" t="n">
        <v>7465101636.5</v>
      </c>
      <c r="BF24" s="55" t="n">
        <v>46001484004.36</v>
      </c>
      <c r="BG24" s="55" t="n">
        <v>122900000</v>
      </c>
      <c r="BH24" s="55" t="n">
        <v>242744189.8</v>
      </c>
      <c r="BI24" s="55" t="n">
        <v>901799843.17</v>
      </c>
      <c r="BJ24" s="55" t="n">
        <v>0</v>
      </c>
      <c r="BK24" s="55" t="n">
        <v>120235892004.74</v>
      </c>
      <c r="BL24" s="56" t="n">
        <v>167504820042.07</v>
      </c>
      <c r="BM24" s="56" t="n">
        <v>174969921678.57</v>
      </c>
      <c r="BN24" s="55" t="n">
        <v>212209720</v>
      </c>
      <c r="BO24" s="55" t="n">
        <v>0</v>
      </c>
      <c r="BP24" s="55" t="n">
        <v>0</v>
      </c>
      <c r="BQ24" s="55" t="n">
        <v>0</v>
      </c>
      <c r="BR24" s="55" t="n">
        <v>0</v>
      </c>
      <c r="BS24" s="55" t="n">
        <v>0</v>
      </c>
      <c r="BT24" s="55" t="n">
        <v>0</v>
      </c>
      <c r="BU24" s="56" t="n">
        <v>212209720</v>
      </c>
      <c r="BV24" s="55" t="n">
        <v>5519010810.9</v>
      </c>
      <c r="BW24" s="55" t="n">
        <v>431954998.85</v>
      </c>
      <c r="BX24" s="55" t="n">
        <v>0</v>
      </c>
      <c r="BY24" s="55" t="n">
        <v>0</v>
      </c>
      <c r="BZ24" s="56" t="n">
        <v>5950965809.75</v>
      </c>
      <c r="CA24" s="55" t="n">
        <v>0</v>
      </c>
      <c r="CB24" s="55" t="n">
        <v>0</v>
      </c>
      <c r="CC24" s="55" t="n">
        <v>0</v>
      </c>
      <c r="CD24" s="55" t="n">
        <v>11982615</v>
      </c>
      <c r="CE24" s="55" t="n">
        <v>0</v>
      </c>
      <c r="CF24" s="55" t="n">
        <v>0</v>
      </c>
      <c r="CG24" s="55" t="n">
        <v>0</v>
      </c>
      <c r="CH24" s="56" t="n">
        <v>11982615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6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5" t="n">
        <v>0</v>
      </c>
      <c r="CV24" s="55" t="n">
        <v>0</v>
      </c>
      <c r="CW24" s="55" t="n">
        <v>0</v>
      </c>
      <c r="CX24" s="56" t="n">
        <v>0</v>
      </c>
      <c r="CY24" s="55" t="n">
        <v>6134419900.08</v>
      </c>
      <c r="CZ24" s="56" t="n">
        <v>6134419900.08</v>
      </c>
      <c r="DA24" s="55" t="n">
        <v>0</v>
      </c>
      <c r="DB24" s="56" t="n">
        <v>0</v>
      </c>
      <c r="DC24" s="56" t="n">
        <v>187279499723.4</v>
      </c>
      <c r="DD24" s="55" t="n">
        <v>0</v>
      </c>
      <c r="DE24" s="55" t="n">
        <v>0</v>
      </c>
      <c r="DF24" s="55" t="n">
        <v>0</v>
      </c>
      <c r="DG24" s="55" t="n">
        <v>0</v>
      </c>
      <c r="DH24" s="55" t="n">
        <v>0</v>
      </c>
      <c r="DI24" s="55" t="n">
        <v>0</v>
      </c>
      <c r="DJ24" s="55" t="n">
        <v>0</v>
      </c>
      <c r="DK24" s="55" t="n">
        <v>0</v>
      </c>
      <c r="DL24" s="56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6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0</v>
      </c>
      <c r="DZ24" s="55" t="n">
        <v>0</v>
      </c>
      <c r="EA24" s="55" t="n">
        <v>0</v>
      </c>
      <c r="EB24" s="55" t="n">
        <v>0</v>
      </c>
      <c r="EC24" s="56" t="n">
        <v>0</v>
      </c>
      <c r="ED24" s="56" t="n">
        <v>0</v>
      </c>
      <c r="EE24" s="55" t="n">
        <v>0</v>
      </c>
      <c r="EF24" s="55" t="n">
        <v>0</v>
      </c>
      <c r="EG24" s="55" t="n">
        <v>0</v>
      </c>
      <c r="EH24" s="55" t="n">
        <v>0</v>
      </c>
      <c r="EI24" s="55" t="n">
        <v>0</v>
      </c>
      <c r="EJ24" s="56" t="n">
        <v>0</v>
      </c>
      <c r="EK24" s="55" t="n">
        <v>0</v>
      </c>
      <c r="EL24" s="55" t="n">
        <v>0</v>
      </c>
      <c r="EM24" s="55" t="n">
        <v>0</v>
      </c>
      <c r="EN24" s="55" t="n">
        <v>0</v>
      </c>
      <c r="EO24" s="55" t="n">
        <v>0</v>
      </c>
      <c r="EP24" s="55" t="n">
        <v>272250</v>
      </c>
      <c r="EQ24" s="56" t="n">
        <v>272250</v>
      </c>
      <c r="ER24" s="55" t="n">
        <v>0</v>
      </c>
      <c r="ES24" s="55" t="n">
        <v>0</v>
      </c>
      <c r="ET24" s="55" t="n">
        <v>8117294</v>
      </c>
      <c r="EU24" s="56" t="n">
        <v>8117294</v>
      </c>
      <c r="EV24" s="55" t="n">
        <v>0</v>
      </c>
      <c r="EW24" s="55" t="n">
        <v>0</v>
      </c>
      <c r="EX24" s="55" t="n">
        <v>0</v>
      </c>
      <c r="EY24" s="55" t="n">
        <v>0</v>
      </c>
      <c r="EZ24" s="55" t="n">
        <v>0</v>
      </c>
      <c r="FA24" s="55" t="n">
        <v>0</v>
      </c>
      <c r="FB24" s="55" t="n">
        <v>0</v>
      </c>
      <c r="FC24" s="55" t="n">
        <v>0</v>
      </c>
      <c r="FD24" s="55" t="n">
        <v>0</v>
      </c>
      <c r="FE24" s="56" t="n">
        <v>0</v>
      </c>
      <c r="FF24" s="55" t="n">
        <v>0</v>
      </c>
      <c r="FG24" s="55" t="n">
        <v>0</v>
      </c>
      <c r="FH24" s="55" t="n">
        <v>0</v>
      </c>
      <c r="FI24" s="55" t="n">
        <v>0</v>
      </c>
      <c r="FJ24" s="55" t="n">
        <v>0</v>
      </c>
      <c r="FK24" s="56" t="n">
        <v>0</v>
      </c>
      <c r="FL24" s="56" t="n">
        <v>8389544</v>
      </c>
      <c r="FM24" s="55" t="n">
        <v>0</v>
      </c>
      <c r="FN24" s="55" t="n">
        <v>0</v>
      </c>
      <c r="FO24" s="55" t="n">
        <v>0</v>
      </c>
      <c r="FP24" s="55" t="n">
        <v>0</v>
      </c>
      <c r="FQ24" s="55" t="n">
        <v>0</v>
      </c>
      <c r="FR24" s="55" t="n">
        <v>0</v>
      </c>
      <c r="FS24" s="55" t="n">
        <v>0</v>
      </c>
      <c r="FT24" s="55" t="n">
        <v>0</v>
      </c>
      <c r="FU24" s="56" t="n">
        <v>0</v>
      </c>
      <c r="FV24" s="55" t="n">
        <v>0</v>
      </c>
      <c r="FW24" s="55" t="n">
        <v>127681609.41</v>
      </c>
      <c r="FX24" s="56" t="n">
        <v>127681609.41</v>
      </c>
      <c r="FY24" s="55" t="n">
        <v>0</v>
      </c>
      <c r="FZ24" s="55" t="n">
        <v>0</v>
      </c>
      <c r="GA24" s="55" t="n">
        <v>0</v>
      </c>
      <c r="GB24" s="55" t="n">
        <v>0</v>
      </c>
      <c r="GC24" s="56" t="n">
        <v>0</v>
      </c>
      <c r="GD24" s="55" t="n">
        <v>0</v>
      </c>
      <c r="GE24" s="56" t="n">
        <v>0</v>
      </c>
      <c r="GF24" s="56" t="n">
        <v>127681609.41</v>
      </c>
      <c r="GG24" s="56" t="n">
        <v>187415570876.81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6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6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6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6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6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6" t="n">
        <v>0</v>
      </c>
      <c r="BF25" s="55" t="n">
        <v>0</v>
      </c>
      <c r="BG25" s="55" t="n">
        <v>0</v>
      </c>
      <c r="BH25" s="55" t="n">
        <v>0</v>
      </c>
      <c r="BI25" s="55" t="n">
        <v>0</v>
      </c>
      <c r="BJ25" s="55" t="n">
        <v>0</v>
      </c>
      <c r="BK25" s="55" t="n">
        <v>0</v>
      </c>
      <c r="BL25" s="56" t="n">
        <v>0</v>
      </c>
      <c r="BM25" s="56" t="n">
        <v>0</v>
      </c>
      <c r="BN25" s="55" t="n">
        <v>7612558005.84</v>
      </c>
      <c r="BO25" s="55" t="n">
        <v>2108320589.63</v>
      </c>
      <c r="BP25" s="55" t="n">
        <v>3308946840</v>
      </c>
      <c r="BQ25" s="55" t="n">
        <v>0</v>
      </c>
      <c r="BR25" s="55" t="n">
        <v>348186168.75</v>
      </c>
      <c r="BS25" s="55" t="n">
        <v>598107223</v>
      </c>
      <c r="BT25" s="55" t="n">
        <v>84331638.31</v>
      </c>
      <c r="BU25" s="56" t="n">
        <v>14060450465.53</v>
      </c>
      <c r="BV25" s="55" t="n">
        <v>0</v>
      </c>
      <c r="BW25" s="55" t="n">
        <v>0</v>
      </c>
      <c r="BX25" s="55" t="n">
        <v>0</v>
      </c>
      <c r="BY25" s="55" t="n">
        <v>0</v>
      </c>
      <c r="BZ25" s="56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6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6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6" t="n">
        <v>0</v>
      </c>
      <c r="CY25" s="55" t="n">
        <v>0</v>
      </c>
      <c r="CZ25" s="56" t="n">
        <v>0</v>
      </c>
      <c r="DA25" s="55" t="n">
        <v>0</v>
      </c>
      <c r="DB25" s="56" t="n">
        <v>0</v>
      </c>
      <c r="DC25" s="56" t="n">
        <v>14060450465.53</v>
      </c>
      <c r="DD25" s="55" t="n">
        <v>0</v>
      </c>
      <c r="DE25" s="55" t="n">
        <v>0</v>
      </c>
      <c r="DF25" s="55" t="n">
        <v>0</v>
      </c>
      <c r="DG25" s="55" t="n">
        <v>0</v>
      </c>
      <c r="DH25" s="55" t="n">
        <v>0</v>
      </c>
      <c r="DI25" s="55" t="n">
        <v>0</v>
      </c>
      <c r="DJ25" s="55" t="n">
        <v>0</v>
      </c>
      <c r="DK25" s="55" t="n">
        <v>0</v>
      </c>
      <c r="DL25" s="56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6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6" t="n">
        <v>0</v>
      </c>
      <c r="ED25" s="56" t="n">
        <v>0</v>
      </c>
      <c r="EE25" s="55" t="n">
        <v>0</v>
      </c>
      <c r="EF25" s="55" t="n">
        <v>0</v>
      </c>
      <c r="EG25" s="55" t="n">
        <v>0</v>
      </c>
      <c r="EH25" s="55" t="n">
        <v>0</v>
      </c>
      <c r="EI25" s="55" t="n">
        <v>0</v>
      </c>
      <c r="EJ25" s="56" t="n">
        <v>0</v>
      </c>
      <c r="EK25" s="55" t="n">
        <v>0</v>
      </c>
      <c r="EL25" s="55" t="n">
        <v>0</v>
      </c>
      <c r="EM25" s="55" t="n">
        <v>0</v>
      </c>
      <c r="EN25" s="55" t="n">
        <v>0</v>
      </c>
      <c r="EO25" s="55" t="n">
        <v>0</v>
      </c>
      <c r="EP25" s="55" t="n">
        <v>0</v>
      </c>
      <c r="EQ25" s="56" t="n">
        <v>0</v>
      </c>
      <c r="ER25" s="55" t="n">
        <v>0</v>
      </c>
      <c r="ES25" s="55" t="n">
        <v>0</v>
      </c>
      <c r="ET25" s="55" t="n">
        <v>0</v>
      </c>
      <c r="EU25" s="56" t="n">
        <v>0</v>
      </c>
      <c r="EV25" s="55" t="n">
        <v>0</v>
      </c>
      <c r="EW25" s="55" t="n">
        <v>0</v>
      </c>
      <c r="EX25" s="55" t="n">
        <v>0</v>
      </c>
      <c r="EY25" s="55" t="n">
        <v>0</v>
      </c>
      <c r="EZ25" s="55" t="n">
        <v>0</v>
      </c>
      <c r="FA25" s="55" t="n">
        <v>0</v>
      </c>
      <c r="FB25" s="55" t="n">
        <v>0</v>
      </c>
      <c r="FC25" s="55" t="n">
        <v>0</v>
      </c>
      <c r="FD25" s="55" t="n">
        <v>0</v>
      </c>
      <c r="FE25" s="56" t="n">
        <v>0</v>
      </c>
      <c r="FF25" s="55" t="n">
        <v>0</v>
      </c>
      <c r="FG25" s="55" t="n">
        <v>0</v>
      </c>
      <c r="FH25" s="55" t="n">
        <v>0</v>
      </c>
      <c r="FI25" s="55" t="n">
        <v>0</v>
      </c>
      <c r="FJ25" s="55" t="n">
        <v>0</v>
      </c>
      <c r="FK25" s="56" t="n">
        <v>0</v>
      </c>
      <c r="FL25" s="56" t="n">
        <v>0</v>
      </c>
      <c r="FM25" s="55" t="n">
        <v>0</v>
      </c>
      <c r="FN25" s="55" t="n">
        <v>0</v>
      </c>
      <c r="FO25" s="55" t="n">
        <v>0</v>
      </c>
      <c r="FP25" s="55" t="n">
        <v>0</v>
      </c>
      <c r="FQ25" s="55" t="n">
        <v>0</v>
      </c>
      <c r="FR25" s="55" t="n">
        <v>0</v>
      </c>
      <c r="FS25" s="55" t="n">
        <v>0</v>
      </c>
      <c r="FT25" s="55" t="n">
        <v>0</v>
      </c>
      <c r="FU25" s="56" t="n">
        <v>0</v>
      </c>
      <c r="FV25" s="55" t="n">
        <v>0</v>
      </c>
      <c r="FW25" s="55" t="n">
        <v>0</v>
      </c>
      <c r="FX25" s="56" t="n">
        <v>0</v>
      </c>
      <c r="FY25" s="55" t="n">
        <v>0</v>
      </c>
      <c r="FZ25" s="55" t="n">
        <v>0</v>
      </c>
      <c r="GA25" s="55" t="n">
        <v>0</v>
      </c>
      <c r="GB25" s="55" t="n">
        <v>0</v>
      </c>
      <c r="GC25" s="56" t="n">
        <v>0</v>
      </c>
      <c r="GD25" s="55" t="n">
        <v>0</v>
      </c>
      <c r="GE25" s="56" t="n">
        <v>0</v>
      </c>
      <c r="GF25" s="56" t="n">
        <v>0</v>
      </c>
      <c r="GG25" s="56" t="n">
        <v>14060450465.53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0</v>
      </c>
      <c r="K26" s="56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6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6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6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6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0</v>
      </c>
      <c r="AY26" s="56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6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6" t="n">
        <v>0</v>
      </c>
      <c r="BM26" s="56" t="n">
        <v>0</v>
      </c>
      <c r="BN26" s="55" t="n">
        <v>0</v>
      </c>
      <c r="BO26" s="55" t="n">
        <v>0</v>
      </c>
      <c r="BP26" s="55" t="n">
        <v>0</v>
      </c>
      <c r="BQ26" s="55" t="n">
        <v>0</v>
      </c>
      <c r="BR26" s="55" t="n">
        <v>0</v>
      </c>
      <c r="BS26" s="55" t="n">
        <v>0</v>
      </c>
      <c r="BT26" s="55" t="n">
        <v>0</v>
      </c>
      <c r="BU26" s="56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6" t="n">
        <v>0</v>
      </c>
      <c r="CA26" s="55" t="n">
        <v>18385000</v>
      </c>
      <c r="CB26" s="55" t="n">
        <v>1095717066.16</v>
      </c>
      <c r="CC26" s="55" t="n">
        <v>976384005.1</v>
      </c>
      <c r="CD26" s="55" t="n">
        <v>1787779312.04</v>
      </c>
      <c r="CE26" s="55" t="n">
        <v>2513441255.67</v>
      </c>
      <c r="CF26" s="55" t="n">
        <v>1821967590.46</v>
      </c>
      <c r="CG26" s="55" t="n">
        <v>624716564.65</v>
      </c>
      <c r="CH26" s="56" t="n">
        <v>8838390794.08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6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6" t="n">
        <v>0</v>
      </c>
      <c r="CY26" s="55" t="n">
        <v>0</v>
      </c>
      <c r="CZ26" s="56" t="n">
        <v>0</v>
      </c>
      <c r="DA26" s="55" t="n">
        <v>0</v>
      </c>
      <c r="DB26" s="56" t="n">
        <v>0</v>
      </c>
      <c r="DC26" s="56" t="n">
        <v>8838390794.08</v>
      </c>
      <c r="DD26" s="55" t="n">
        <v>0</v>
      </c>
      <c r="DE26" s="55" t="n">
        <v>0</v>
      </c>
      <c r="DF26" s="55" t="n">
        <v>0</v>
      </c>
      <c r="DG26" s="55" t="n">
        <v>0</v>
      </c>
      <c r="DH26" s="55" t="n">
        <v>0</v>
      </c>
      <c r="DI26" s="55" t="n">
        <v>0</v>
      </c>
      <c r="DJ26" s="55" t="n">
        <v>0</v>
      </c>
      <c r="DK26" s="55" t="n">
        <v>0</v>
      </c>
      <c r="DL26" s="56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6" t="n">
        <v>0</v>
      </c>
      <c r="DT26" s="55" t="n">
        <v>0</v>
      </c>
      <c r="DU26" s="55" t="n">
        <v>0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6" t="n">
        <v>0</v>
      </c>
      <c r="ED26" s="56" t="n">
        <v>0</v>
      </c>
      <c r="EE26" s="55" t="n">
        <v>0</v>
      </c>
      <c r="EF26" s="55" t="n">
        <v>0</v>
      </c>
      <c r="EG26" s="55" t="n">
        <v>0</v>
      </c>
      <c r="EH26" s="55" t="n">
        <v>0</v>
      </c>
      <c r="EI26" s="55" t="n">
        <v>0</v>
      </c>
      <c r="EJ26" s="56" t="n">
        <v>0</v>
      </c>
      <c r="EK26" s="55" t="n">
        <v>9336779</v>
      </c>
      <c r="EL26" s="55" t="n">
        <v>0</v>
      </c>
      <c r="EM26" s="55" t="n">
        <v>0</v>
      </c>
      <c r="EN26" s="55" t="n">
        <v>52635</v>
      </c>
      <c r="EO26" s="55" t="n">
        <v>0</v>
      </c>
      <c r="EP26" s="55" t="n">
        <v>0</v>
      </c>
      <c r="EQ26" s="56" t="n">
        <v>9389414</v>
      </c>
      <c r="ER26" s="55" t="n">
        <v>0</v>
      </c>
      <c r="ES26" s="55" t="n">
        <v>0</v>
      </c>
      <c r="ET26" s="55" t="n">
        <v>0</v>
      </c>
      <c r="EU26" s="56" t="n">
        <v>0</v>
      </c>
      <c r="EV26" s="55" t="n">
        <v>0</v>
      </c>
      <c r="EW26" s="55" t="n">
        <v>0</v>
      </c>
      <c r="EX26" s="55" t="n">
        <v>0</v>
      </c>
      <c r="EY26" s="55" t="n">
        <v>0</v>
      </c>
      <c r="EZ26" s="55" t="n">
        <v>0</v>
      </c>
      <c r="FA26" s="55" t="n">
        <v>0</v>
      </c>
      <c r="FB26" s="55" t="n">
        <v>0</v>
      </c>
      <c r="FC26" s="55" t="n">
        <v>0</v>
      </c>
      <c r="FD26" s="55" t="n">
        <v>0</v>
      </c>
      <c r="FE26" s="56" t="n">
        <v>0</v>
      </c>
      <c r="FF26" s="55" t="n">
        <v>0</v>
      </c>
      <c r="FG26" s="55" t="n">
        <v>0</v>
      </c>
      <c r="FH26" s="55" t="n">
        <v>0</v>
      </c>
      <c r="FI26" s="55" t="n">
        <v>0</v>
      </c>
      <c r="FJ26" s="55" t="n">
        <v>0</v>
      </c>
      <c r="FK26" s="56" t="n">
        <v>0</v>
      </c>
      <c r="FL26" s="56" t="n">
        <v>9389414</v>
      </c>
      <c r="FM26" s="55" t="n">
        <v>0</v>
      </c>
      <c r="FN26" s="55" t="n">
        <v>0</v>
      </c>
      <c r="FO26" s="55" t="n">
        <v>0</v>
      </c>
      <c r="FP26" s="55" t="n">
        <v>0</v>
      </c>
      <c r="FQ26" s="55" t="n">
        <v>0</v>
      </c>
      <c r="FR26" s="55" t="n">
        <v>0</v>
      </c>
      <c r="FS26" s="55" t="n">
        <v>0</v>
      </c>
      <c r="FT26" s="55" t="n">
        <v>0</v>
      </c>
      <c r="FU26" s="56" t="n">
        <v>0</v>
      </c>
      <c r="FV26" s="55" t="n">
        <v>0</v>
      </c>
      <c r="FW26" s="55" t="n">
        <v>40406971.16</v>
      </c>
      <c r="FX26" s="56" t="n">
        <v>40406971.16</v>
      </c>
      <c r="FY26" s="55" t="n">
        <v>0</v>
      </c>
      <c r="FZ26" s="55" t="n">
        <v>0</v>
      </c>
      <c r="GA26" s="55" t="n">
        <v>0</v>
      </c>
      <c r="GB26" s="55" t="n">
        <v>0</v>
      </c>
      <c r="GC26" s="56" t="n">
        <v>0</v>
      </c>
      <c r="GD26" s="55" t="n">
        <v>0</v>
      </c>
      <c r="GE26" s="56" t="n">
        <v>0</v>
      </c>
      <c r="GF26" s="56" t="n">
        <v>40406971.16</v>
      </c>
      <c r="GG26" s="56" t="n">
        <v>8888187179.24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56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6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6" t="n">
        <v>0</v>
      </c>
      <c r="AD27" s="55" t="n">
        <v>0</v>
      </c>
      <c r="AE27" s="55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6" t="n">
        <v>0</v>
      </c>
      <c r="AL27" s="55" t="n">
        <v>0</v>
      </c>
      <c r="AM27" s="55" t="n">
        <v>0</v>
      </c>
      <c r="AN27" s="55" t="n">
        <v>0</v>
      </c>
      <c r="AO27" s="55" t="n">
        <v>0</v>
      </c>
      <c r="AP27" s="56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0</v>
      </c>
      <c r="AY27" s="56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6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6" t="n">
        <v>0</v>
      </c>
      <c r="BM27" s="56" t="n">
        <v>0</v>
      </c>
      <c r="BN27" s="55" t="n">
        <v>0</v>
      </c>
      <c r="BO27" s="55" t="n">
        <v>0</v>
      </c>
      <c r="BP27" s="55" t="n">
        <v>0</v>
      </c>
      <c r="BQ27" s="55" t="n">
        <v>0</v>
      </c>
      <c r="BR27" s="55" t="n">
        <v>0</v>
      </c>
      <c r="BS27" s="55" t="n">
        <v>0</v>
      </c>
      <c r="BT27" s="55" t="n">
        <v>0</v>
      </c>
      <c r="BU27" s="56" t="n">
        <v>0</v>
      </c>
      <c r="BV27" s="55" t="n">
        <v>0</v>
      </c>
      <c r="BW27" s="55" t="n">
        <v>0</v>
      </c>
      <c r="BX27" s="55" t="n">
        <v>0</v>
      </c>
      <c r="BY27" s="55" t="n">
        <v>0</v>
      </c>
      <c r="BZ27" s="56" t="n">
        <v>0</v>
      </c>
      <c r="CA27" s="55" t="n">
        <v>0</v>
      </c>
      <c r="CB27" s="55" t="n">
        <v>0</v>
      </c>
      <c r="CC27" s="55" t="n">
        <v>0</v>
      </c>
      <c r="CD27" s="55" t="n">
        <v>16341490.51</v>
      </c>
      <c r="CE27" s="55" t="n">
        <v>0</v>
      </c>
      <c r="CF27" s="55" t="n">
        <v>0</v>
      </c>
      <c r="CG27" s="55" t="n">
        <v>0</v>
      </c>
      <c r="CH27" s="56" t="n">
        <v>16341490.51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6" t="n">
        <v>0</v>
      </c>
      <c r="CO27" s="55" t="n">
        <v>0</v>
      </c>
      <c r="CP27" s="55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5" t="n">
        <v>0</v>
      </c>
      <c r="CV27" s="55" t="n">
        <v>0</v>
      </c>
      <c r="CW27" s="55" t="n">
        <v>0</v>
      </c>
      <c r="CX27" s="56" t="n">
        <v>0</v>
      </c>
      <c r="CY27" s="55" t="n">
        <v>0</v>
      </c>
      <c r="CZ27" s="56" t="n">
        <v>0</v>
      </c>
      <c r="DA27" s="55" t="n">
        <v>0</v>
      </c>
      <c r="DB27" s="56" t="n">
        <v>0</v>
      </c>
      <c r="DC27" s="56" t="n">
        <v>16341490.51</v>
      </c>
      <c r="DD27" s="55" t="n">
        <v>707674707.86</v>
      </c>
      <c r="DE27" s="55" t="n">
        <v>27840151</v>
      </c>
      <c r="DF27" s="55" t="n">
        <v>0</v>
      </c>
      <c r="DG27" s="55" t="n">
        <v>0</v>
      </c>
      <c r="DH27" s="55" t="n">
        <v>589204452.71</v>
      </c>
      <c r="DI27" s="55" t="n">
        <v>0</v>
      </c>
      <c r="DJ27" s="55" t="n">
        <v>0</v>
      </c>
      <c r="DK27" s="55" t="n">
        <v>217516</v>
      </c>
      <c r="DL27" s="56" t="n">
        <v>1324936827.57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6" t="n">
        <v>0</v>
      </c>
      <c r="DT27" s="55" t="n">
        <v>0</v>
      </c>
      <c r="DU27" s="55" t="n">
        <v>1966753</v>
      </c>
      <c r="DV27" s="55" t="n">
        <v>0</v>
      </c>
      <c r="DW27" s="55" t="n">
        <v>27828750.53</v>
      </c>
      <c r="DX27" s="55" t="n">
        <v>1597000</v>
      </c>
      <c r="DY27" s="55" t="n">
        <v>0</v>
      </c>
      <c r="DZ27" s="55" t="n">
        <v>0</v>
      </c>
      <c r="EA27" s="55" t="n">
        <v>0</v>
      </c>
      <c r="EB27" s="55" t="n">
        <v>0</v>
      </c>
      <c r="EC27" s="56" t="n">
        <v>31392503.53</v>
      </c>
      <c r="ED27" s="56" t="n">
        <v>1356329331.1</v>
      </c>
      <c r="EE27" s="55" t="n">
        <v>0</v>
      </c>
      <c r="EF27" s="55" t="n">
        <v>0</v>
      </c>
      <c r="EG27" s="55" t="n">
        <v>0</v>
      </c>
      <c r="EH27" s="55" t="n">
        <v>0</v>
      </c>
      <c r="EI27" s="55" t="n">
        <v>0</v>
      </c>
      <c r="EJ27" s="56" t="n">
        <v>0</v>
      </c>
      <c r="EK27" s="55" t="n">
        <v>0</v>
      </c>
      <c r="EL27" s="55" t="n">
        <v>0</v>
      </c>
      <c r="EM27" s="55" t="n">
        <v>0</v>
      </c>
      <c r="EN27" s="55" t="n">
        <v>0</v>
      </c>
      <c r="EO27" s="55" t="n">
        <v>0</v>
      </c>
      <c r="EP27" s="55" t="n">
        <v>0</v>
      </c>
      <c r="EQ27" s="56" t="n">
        <v>0</v>
      </c>
      <c r="ER27" s="55" t="n">
        <v>0</v>
      </c>
      <c r="ES27" s="55" t="n">
        <v>0</v>
      </c>
      <c r="ET27" s="55" t="n">
        <v>10335063.82</v>
      </c>
      <c r="EU27" s="56" t="n">
        <v>10335063.82</v>
      </c>
      <c r="EV27" s="55" t="n">
        <v>0</v>
      </c>
      <c r="EW27" s="55" t="n">
        <v>12632090803.66</v>
      </c>
      <c r="EX27" s="55" t="n">
        <v>2987437110.62</v>
      </c>
      <c r="EY27" s="55" t="n">
        <v>9530700485.63</v>
      </c>
      <c r="EZ27" s="55" t="n">
        <v>420123264.65</v>
      </c>
      <c r="FA27" s="55" t="n">
        <v>869707990.02</v>
      </c>
      <c r="FB27" s="55" t="n">
        <v>0</v>
      </c>
      <c r="FC27" s="55" t="n">
        <v>7231005.8</v>
      </c>
      <c r="FD27" s="55" t="n">
        <v>69320648.77</v>
      </c>
      <c r="FE27" s="56" t="n">
        <v>26516611309.15</v>
      </c>
      <c r="FF27" s="55" t="n">
        <v>0</v>
      </c>
      <c r="FG27" s="55" t="n">
        <v>0</v>
      </c>
      <c r="FH27" s="55" t="n">
        <v>0</v>
      </c>
      <c r="FI27" s="55" t="n">
        <v>0</v>
      </c>
      <c r="FJ27" s="55" t="n">
        <v>0</v>
      </c>
      <c r="FK27" s="56" t="n">
        <v>0</v>
      </c>
      <c r="FL27" s="56" t="n">
        <v>26526946372.97</v>
      </c>
      <c r="FM27" s="55" t="n">
        <v>0</v>
      </c>
      <c r="FN27" s="55" t="n">
        <v>0</v>
      </c>
      <c r="FO27" s="55" t="n">
        <v>0</v>
      </c>
      <c r="FP27" s="55" t="n">
        <v>0</v>
      </c>
      <c r="FQ27" s="55" t="n">
        <v>0</v>
      </c>
      <c r="FR27" s="55" t="n">
        <v>0</v>
      </c>
      <c r="FS27" s="55" t="n">
        <v>0</v>
      </c>
      <c r="FT27" s="55" t="n">
        <v>0</v>
      </c>
      <c r="FU27" s="56" t="n">
        <v>0</v>
      </c>
      <c r="FV27" s="55" t="n">
        <v>0</v>
      </c>
      <c r="FW27" s="55" t="n">
        <v>0</v>
      </c>
      <c r="FX27" s="56" t="n">
        <v>0</v>
      </c>
      <c r="FY27" s="55" t="n">
        <v>0</v>
      </c>
      <c r="FZ27" s="55" t="n">
        <v>0</v>
      </c>
      <c r="GA27" s="55" t="n">
        <v>0</v>
      </c>
      <c r="GB27" s="55" t="n">
        <v>368800334.22</v>
      </c>
      <c r="GC27" s="56" t="n">
        <v>368800334.22</v>
      </c>
      <c r="GD27" s="55" t="n">
        <v>0</v>
      </c>
      <c r="GE27" s="56" t="n">
        <v>0</v>
      </c>
      <c r="GF27" s="56" t="n">
        <v>368800334.22</v>
      </c>
      <c r="GG27" s="56" t="n">
        <v>28268417528.8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0</v>
      </c>
      <c r="K28" s="56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6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6" t="n">
        <v>0</v>
      </c>
      <c r="AD28" s="55" t="n">
        <v>0</v>
      </c>
      <c r="AE28" s="55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6" t="n">
        <v>0</v>
      </c>
      <c r="AL28" s="55" t="n">
        <v>0</v>
      </c>
      <c r="AM28" s="55" t="n">
        <v>0</v>
      </c>
      <c r="AN28" s="55" t="n">
        <v>0</v>
      </c>
      <c r="AO28" s="55" t="n">
        <v>0</v>
      </c>
      <c r="AP28" s="56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6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6" t="n">
        <v>0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6" t="n">
        <v>0</v>
      </c>
      <c r="BM28" s="56" t="n">
        <v>0</v>
      </c>
      <c r="BN28" s="55" t="n">
        <v>0</v>
      </c>
      <c r="BO28" s="55" t="n">
        <v>0</v>
      </c>
      <c r="BP28" s="55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6" t="n">
        <v>0</v>
      </c>
      <c r="BV28" s="55" t="n">
        <v>0</v>
      </c>
      <c r="BW28" s="55" t="n">
        <v>0</v>
      </c>
      <c r="BX28" s="55" t="n">
        <v>0</v>
      </c>
      <c r="BY28" s="55" t="n">
        <v>0</v>
      </c>
      <c r="BZ28" s="56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6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6" t="n">
        <v>0</v>
      </c>
      <c r="CO28" s="55" t="n">
        <v>0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6" t="n">
        <v>0</v>
      </c>
      <c r="CY28" s="55" t="n">
        <v>0</v>
      </c>
      <c r="CZ28" s="56" t="n">
        <v>0</v>
      </c>
      <c r="DA28" s="55" t="n">
        <v>0</v>
      </c>
      <c r="DB28" s="56" t="n">
        <v>0</v>
      </c>
      <c r="DC28" s="56" t="n">
        <v>0</v>
      </c>
      <c r="DD28" s="55" t="n">
        <v>0</v>
      </c>
      <c r="DE28" s="55" t="n">
        <v>0</v>
      </c>
      <c r="DF28" s="55" t="n">
        <v>0</v>
      </c>
      <c r="DG28" s="55" t="n">
        <v>0</v>
      </c>
      <c r="DH28" s="55" t="n">
        <v>0</v>
      </c>
      <c r="DI28" s="55" t="n">
        <v>0</v>
      </c>
      <c r="DJ28" s="55" t="n">
        <v>0</v>
      </c>
      <c r="DK28" s="55" t="n">
        <v>0</v>
      </c>
      <c r="DL28" s="56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6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0</v>
      </c>
      <c r="DZ28" s="55" t="n">
        <v>0</v>
      </c>
      <c r="EA28" s="55" t="n">
        <v>0</v>
      </c>
      <c r="EB28" s="55" t="n">
        <v>0</v>
      </c>
      <c r="EC28" s="56" t="n">
        <v>0</v>
      </c>
      <c r="ED28" s="56" t="n">
        <v>0</v>
      </c>
      <c r="EE28" s="55" t="n">
        <v>0</v>
      </c>
      <c r="EF28" s="55" t="n">
        <v>0</v>
      </c>
      <c r="EG28" s="55" t="n">
        <v>0</v>
      </c>
      <c r="EH28" s="55" t="n">
        <v>0</v>
      </c>
      <c r="EI28" s="55" t="n">
        <v>0</v>
      </c>
      <c r="EJ28" s="56" t="n">
        <v>0</v>
      </c>
      <c r="EK28" s="55" t="n">
        <v>0</v>
      </c>
      <c r="EL28" s="55" t="n">
        <v>0</v>
      </c>
      <c r="EM28" s="55" t="n">
        <v>0</v>
      </c>
      <c r="EN28" s="55" t="n">
        <v>0</v>
      </c>
      <c r="EO28" s="55" t="n">
        <v>0</v>
      </c>
      <c r="EP28" s="55" t="n">
        <v>0</v>
      </c>
      <c r="EQ28" s="56" t="n">
        <v>0</v>
      </c>
      <c r="ER28" s="55" t="n">
        <v>0</v>
      </c>
      <c r="ES28" s="55" t="n">
        <v>0</v>
      </c>
      <c r="ET28" s="55" t="n">
        <v>0</v>
      </c>
      <c r="EU28" s="56" t="n">
        <v>0</v>
      </c>
      <c r="EV28" s="55" t="n">
        <v>0</v>
      </c>
      <c r="EW28" s="55" t="n">
        <v>0</v>
      </c>
      <c r="EX28" s="55" t="n">
        <v>0</v>
      </c>
      <c r="EY28" s="55" t="n">
        <v>0</v>
      </c>
      <c r="EZ28" s="55" t="n">
        <v>0</v>
      </c>
      <c r="FA28" s="55" t="n">
        <v>0</v>
      </c>
      <c r="FB28" s="55" t="n">
        <v>0</v>
      </c>
      <c r="FC28" s="55" t="n">
        <v>0</v>
      </c>
      <c r="FD28" s="55" t="n">
        <v>0</v>
      </c>
      <c r="FE28" s="56" t="n">
        <v>0</v>
      </c>
      <c r="FF28" s="55" t="n">
        <v>0</v>
      </c>
      <c r="FG28" s="55" t="n">
        <v>0</v>
      </c>
      <c r="FH28" s="55" t="n">
        <v>0</v>
      </c>
      <c r="FI28" s="55" t="n">
        <v>0</v>
      </c>
      <c r="FJ28" s="55" t="n">
        <v>0</v>
      </c>
      <c r="FK28" s="56" t="n">
        <v>0</v>
      </c>
      <c r="FL28" s="56" t="n">
        <v>0</v>
      </c>
      <c r="FM28" s="55" t="n">
        <v>0</v>
      </c>
      <c r="FN28" s="55" t="n">
        <v>0</v>
      </c>
      <c r="FO28" s="55" t="n">
        <v>0</v>
      </c>
      <c r="FP28" s="55" t="n">
        <v>158534197.59</v>
      </c>
      <c r="FQ28" s="55" t="n">
        <v>0</v>
      </c>
      <c r="FR28" s="55" t="n">
        <v>0</v>
      </c>
      <c r="FS28" s="55" t="n">
        <v>0</v>
      </c>
      <c r="FT28" s="55" t="n">
        <v>0</v>
      </c>
      <c r="FU28" s="56" t="n">
        <v>158534197.59</v>
      </c>
      <c r="FV28" s="55" t="n">
        <v>0</v>
      </c>
      <c r="FW28" s="55" t="n">
        <v>0</v>
      </c>
      <c r="FX28" s="56" t="n">
        <v>0</v>
      </c>
      <c r="FY28" s="55" t="n">
        <v>0</v>
      </c>
      <c r="FZ28" s="55" t="n">
        <v>0</v>
      </c>
      <c r="GA28" s="55" t="n">
        <v>0</v>
      </c>
      <c r="GB28" s="55" t="n">
        <v>0</v>
      </c>
      <c r="GC28" s="56" t="n">
        <v>0</v>
      </c>
      <c r="GD28" s="55" t="n">
        <v>0</v>
      </c>
      <c r="GE28" s="56" t="n">
        <v>0</v>
      </c>
      <c r="GF28" s="56" t="n">
        <v>158534197.59</v>
      </c>
      <c r="GG28" s="56" t="n">
        <v>158534197.59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0</v>
      </c>
      <c r="K29" s="56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6" t="n">
        <v>0</v>
      </c>
      <c r="T29" s="55" t="n">
        <v>0</v>
      </c>
      <c r="U29" s="55" t="n">
        <v>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v>0</v>
      </c>
      <c r="AC29" s="56" t="n">
        <v>0</v>
      </c>
      <c r="AD29" s="55" t="n">
        <v>0</v>
      </c>
      <c r="AE29" s="55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6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6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191091778.8</v>
      </c>
      <c r="AV29" s="55" t="n">
        <v>0</v>
      </c>
      <c r="AW29" s="55" t="n">
        <v>0</v>
      </c>
      <c r="AX29" s="56" t="n">
        <v>191091778.8</v>
      </c>
      <c r="AY29" s="56" t="n">
        <v>191091778.8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6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6" t="n">
        <v>0</v>
      </c>
      <c r="BM29" s="56" t="n">
        <v>0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6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6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6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6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6" t="n">
        <v>0</v>
      </c>
      <c r="CY29" s="55" t="n">
        <v>0</v>
      </c>
      <c r="CZ29" s="56" t="n">
        <v>0</v>
      </c>
      <c r="DA29" s="55" t="n">
        <v>0</v>
      </c>
      <c r="DB29" s="56" t="n">
        <v>0</v>
      </c>
      <c r="DC29" s="56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6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6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6" t="n">
        <v>0</v>
      </c>
      <c r="ED29" s="56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6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6" t="n">
        <v>0</v>
      </c>
      <c r="ER29" s="55" t="n">
        <v>0</v>
      </c>
      <c r="ES29" s="55" t="n">
        <v>0</v>
      </c>
      <c r="ET29" s="55" t="n">
        <v>0</v>
      </c>
      <c r="EU29" s="56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6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6" t="n">
        <v>0</v>
      </c>
      <c r="FL29" s="56" t="n">
        <v>0</v>
      </c>
      <c r="FM29" s="55" t="n">
        <v>0</v>
      </c>
      <c r="FN29" s="55" t="n">
        <v>0</v>
      </c>
      <c r="FO29" s="55" t="n">
        <v>0</v>
      </c>
      <c r="FP29" s="55" t="n">
        <v>0</v>
      </c>
      <c r="FQ29" s="55" t="n">
        <v>0</v>
      </c>
      <c r="FR29" s="55" t="n">
        <v>0</v>
      </c>
      <c r="FS29" s="55" t="n">
        <v>0</v>
      </c>
      <c r="FT29" s="55" t="n">
        <v>0</v>
      </c>
      <c r="FU29" s="56" t="n">
        <v>0</v>
      </c>
      <c r="FV29" s="55" t="n">
        <v>0</v>
      </c>
      <c r="FW29" s="55" t="n">
        <v>3131140.56</v>
      </c>
      <c r="FX29" s="56" t="n">
        <v>3131140.56</v>
      </c>
      <c r="FY29" s="55" t="n">
        <v>0</v>
      </c>
      <c r="FZ29" s="55" t="n">
        <v>0</v>
      </c>
      <c r="GA29" s="55" t="n">
        <v>0</v>
      </c>
      <c r="GB29" s="55" t="n">
        <v>0</v>
      </c>
      <c r="GC29" s="56" t="n">
        <v>0</v>
      </c>
      <c r="GD29" s="55" t="n">
        <v>0</v>
      </c>
      <c r="GE29" s="56" t="n">
        <v>0</v>
      </c>
      <c r="GF29" s="56" t="n">
        <v>3131140.56</v>
      </c>
      <c r="GG29" s="56" t="n">
        <v>194222919.36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6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6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6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6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0</v>
      </c>
      <c r="AY30" s="56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6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6" t="n">
        <v>0</v>
      </c>
      <c r="BM30" s="56" t="n">
        <v>0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6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6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6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6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6" t="n">
        <v>0</v>
      </c>
      <c r="CY30" s="55" t="n">
        <v>0</v>
      </c>
      <c r="CZ30" s="56" t="n">
        <v>0</v>
      </c>
      <c r="DA30" s="55" t="n">
        <v>0</v>
      </c>
      <c r="DB30" s="56" t="n">
        <v>0</v>
      </c>
      <c r="DC30" s="56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6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6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6" t="n">
        <v>0</v>
      </c>
      <c r="ED30" s="56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6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6" t="n">
        <v>0</v>
      </c>
      <c r="ER30" s="55" t="n">
        <v>0</v>
      </c>
      <c r="ES30" s="55" t="n">
        <v>0</v>
      </c>
      <c r="ET30" s="55" t="n">
        <v>0</v>
      </c>
      <c r="EU30" s="56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6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6" t="n">
        <v>0</v>
      </c>
      <c r="FL30" s="56" t="n">
        <v>0</v>
      </c>
      <c r="FM30" s="55" t="n">
        <v>131358468.04</v>
      </c>
      <c r="FN30" s="55" t="n">
        <v>0</v>
      </c>
      <c r="FO30" s="55" t="n">
        <v>0</v>
      </c>
      <c r="FP30" s="55" t="n">
        <v>1035452181.72</v>
      </c>
      <c r="FQ30" s="55" t="n">
        <v>0</v>
      </c>
      <c r="FR30" s="55" t="n">
        <v>0</v>
      </c>
      <c r="FS30" s="55" t="n">
        <v>0</v>
      </c>
      <c r="FT30" s="55" t="n">
        <v>0</v>
      </c>
      <c r="FU30" s="56" t="n">
        <v>1166810649.76</v>
      </c>
      <c r="FV30" s="55" t="n">
        <v>0</v>
      </c>
      <c r="FW30" s="55" t="n">
        <v>32056.18</v>
      </c>
      <c r="FX30" s="56" t="n">
        <v>32056.18</v>
      </c>
      <c r="FY30" s="55" t="n">
        <v>0</v>
      </c>
      <c r="FZ30" s="55" t="n">
        <v>0</v>
      </c>
      <c r="GA30" s="55" t="n">
        <v>0</v>
      </c>
      <c r="GB30" s="55" t="n">
        <v>0</v>
      </c>
      <c r="GC30" s="56" t="n">
        <v>0</v>
      </c>
      <c r="GD30" s="55" t="n">
        <v>0</v>
      </c>
      <c r="GE30" s="56" t="n">
        <v>0</v>
      </c>
      <c r="GF30" s="56" t="n">
        <v>1166842705.94</v>
      </c>
      <c r="GG30" s="56" t="n">
        <v>1166842705.94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6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6" t="n">
        <v>0</v>
      </c>
      <c r="AD31" s="55" t="n">
        <v>0</v>
      </c>
      <c r="AE31" s="55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6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3324816745</v>
      </c>
      <c r="AV31" s="55" t="n">
        <v>0</v>
      </c>
      <c r="AW31" s="55" t="n">
        <v>2296969.1</v>
      </c>
      <c r="AX31" s="56" t="n">
        <v>3327113714.1</v>
      </c>
      <c r="AY31" s="56" t="n">
        <v>3327113714.1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6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6" t="n">
        <v>0</v>
      </c>
      <c r="BM31" s="56" t="n">
        <v>0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6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6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6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6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6" t="n">
        <v>0</v>
      </c>
      <c r="CY31" s="55" t="n">
        <v>0</v>
      </c>
      <c r="CZ31" s="56" t="n">
        <v>0</v>
      </c>
      <c r="DA31" s="55" t="n">
        <v>0</v>
      </c>
      <c r="DB31" s="56" t="n">
        <v>0</v>
      </c>
      <c r="DC31" s="56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6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6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6" t="n">
        <v>0</v>
      </c>
      <c r="ED31" s="56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6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6" t="n">
        <v>0</v>
      </c>
      <c r="ER31" s="55" t="n">
        <v>0</v>
      </c>
      <c r="ES31" s="55" t="n">
        <v>0</v>
      </c>
      <c r="ET31" s="55" t="n">
        <v>0</v>
      </c>
      <c r="EU31" s="56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6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6" t="n">
        <v>0</v>
      </c>
      <c r="FL31" s="56" t="n">
        <v>0</v>
      </c>
      <c r="FM31" s="55" t="n">
        <v>0</v>
      </c>
      <c r="FN31" s="55" t="n">
        <v>0</v>
      </c>
      <c r="FO31" s="55" t="n">
        <v>0</v>
      </c>
      <c r="FP31" s="55" t="n">
        <v>0</v>
      </c>
      <c r="FQ31" s="55" t="n">
        <v>0</v>
      </c>
      <c r="FR31" s="55" t="n">
        <v>0</v>
      </c>
      <c r="FS31" s="55" t="n">
        <v>0</v>
      </c>
      <c r="FT31" s="55" t="n">
        <v>0</v>
      </c>
      <c r="FU31" s="56" t="n">
        <v>0</v>
      </c>
      <c r="FV31" s="55" t="n">
        <v>0</v>
      </c>
      <c r="FW31" s="55" t="n">
        <v>0</v>
      </c>
      <c r="FX31" s="56" t="n">
        <v>0</v>
      </c>
      <c r="FY31" s="55" t="n">
        <v>0</v>
      </c>
      <c r="FZ31" s="55" t="n">
        <v>0</v>
      </c>
      <c r="GA31" s="55" t="n">
        <v>0</v>
      </c>
      <c r="GB31" s="55" t="n">
        <v>0</v>
      </c>
      <c r="GC31" s="56" t="n">
        <v>0</v>
      </c>
      <c r="GD31" s="55" t="n">
        <v>0</v>
      </c>
      <c r="GE31" s="56" t="n">
        <v>0</v>
      </c>
      <c r="GF31" s="56" t="n">
        <v>0</v>
      </c>
      <c r="GG31" s="56" t="n">
        <v>3327113714.1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6" t="n">
        <v>0</v>
      </c>
      <c r="K32" s="56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159732313.29</v>
      </c>
      <c r="Q32" s="55" t="n">
        <v>0</v>
      </c>
      <c r="R32" s="55" t="n">
        <v>0</v>
      </c>
      <c r="S32" s="56" t="n">
        <v>159732313.29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6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6" t="n">
        <v>0</v>
      </c>
      <c r="AL32" s="55" t="n">
        <v>0</v>
      </c>
      <c r="AM32" s="55" t="n">
        <v>0</v>
      </c>
      <c r="AN32" s="55" t="n">
        <v>0</v>
      </c>
      <c r="AO32" s="55" t="n">
        <v>0</v>
      </c>
      <c r="AP32" s="56" t="n">
        <v>0</v>
      </c>
      <c r="AQ32" s="55" t="n">
        <v>0</v>
      </c>
      <c r="AR32" s="55" t="n">
        <v>0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0</v>
      </c>
      <c r="AY32" s="56" t="n">
        <v>159732313.29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6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6" t="n">
        <v>0</v>
      </c>
      <c r="BM32" s="56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6" t="n">
        <v>0</v>
      </c>
      <c r="BV32" s="55" t="n">
        <v>0</v>
      </c>
      <c r="BW32" s="55" t="n">
        <v>0</v>
      </c>
      <c r="BX32" s="55" t="n">
        <v>0</v>
      </c>
      <c r="BY32" s="55" t="n">
        <v>0</v>
      </c>
      <c r="BZ32" s="56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6" t="n">
        <v>0</v>
      </c>
      <c r="CI32" s="55" t="n">
        <v>0</v>
      </c>
      <c r="CJ32" s="55" t="n">
        <v>0</v>
      </c>
      <c r="CK32" s="55" t="n">
        <v>0</v>
      </c>
      <c r="CL32" s="55" t="n">
        <v>0</v>
      </c>
      <c r="CM32" s="55" t="n">
        <v>0</v>
      </c>
      <c r="CN32" s="56" t="n">
        <v>0</v>
      </c>
      <c r="CO32" s="55" t="n">
        <v>0</v>
      </c>
      <c r="CP32" s="55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5" t="n">
        <v>0</v>
      </c>
      <c r="CV32" s="55" t="n">
        <v>0</v>
      </c>
      <c r="CW32" s="55" t="n">
        <v>0</v>
      </c>
      <c r="CX32" s="56" t="n">
        <v>0</v>
      </c>
      <c r="CY32" s="55" t="n">
        <v>0</v>
      </c>
      <c r="CZ32" s="56" t="n">
        <v>0</v>
      </c>
      <c r="DA32" s="55" t="n">
        <v>0</v>
      </c>
      <c r="DB32" s="56" t="n">
        <v>0</v>
      </c>
      <c r="DC32" s="56" t="n">
        <v>0</v>
      </c>
      <c r="DD32" s="55" t="n">
        <v>0</v>
      </c>
      <c r="DE32" s="55" t="n">
        <v>0</v>
      </c>
      <c r="DF32" s="55" t="n">
        <v>0</v>
      </c>
      <c r="DG32" s="55" t="n">
        <v>0</v>
      </c>
      <c r="DH32" s="55" t="n">
        <v>0</v>
      </c>
      <c r="DI32" s="55" t="n">
        <v>0</v>
      </c>
      <c r="DJ32" s="55" t="n">
        <v>0</v>
      </c>
      <c r="DK32" s="55" t="n">
        <v>0</v>
      </c>
      <c r="DL32" s="56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6" t="n">
        <v>0</v>
      </c>
      <c r="DT32" s="55" t="n">
        <v>0</v>
      </c>
      <c r="DU32" s="55" t="n">
        <v>0</v>
      </c>
      <c r="DV32" s="55" t="n">
        <v>0</v>
      </c>
      <c r="DW32" s="55" t="n">
        <v>0</v>
      </c>
      <c r="DX32" s="55" t="n">
        <v>0</v>
      </c>
      <c r="DY32" s="55" t="n">
        <v>0</v>
      </c>
      <c r="DZ32" s="55" t="n">
        <v>0</v>
      </c>
      <c r="EA32" s="55" t="n">
        <v>0</v>
      </c>
      <c r="EB32" s="55" t="n">
        <v>0</v>
      </c>
      <c r="EC32" s="56" t="n">
        <v>0</v>
      </c>
      <c r="ED32" s="56" t="n">
        <v>0</v>
      </c>
      <c r="EE32" s="55" t="n">
        <v>0</v>
      </c>
      <c r="EF32" s="55" t="n">
        <v>0</v>
      </c>
      <c r="EG32" s="55" t="n">
        <v>0</v>
      </c>
      <c r="EH32" s="55" t="n">
        <v>0</v>
      </c>
      <c r="EI32" s="55" t="n">
        <v>0</v>
      </c>
      <c r="EJ32" s="56" t="n">
        <v>0</v>
      </c>
      <c r="EK32" s="55" t="n">
        <v>0</v>
      </c>
      <c r="EL32" s="55" t="n">
        <v>0</v>
      </c>
      <c r="EM32" s="55" t="n">
        <v>0</v>
      </c>
      <c r="EN32" s="55" t="n">
        <v>0</v>
      </c>
      <c r="EO32" s="55" t="n">
        <v>0</v>
      </c>
      <c r="EP32" s="55" t="n">
        <v>0</v>
      </c>
      <c r="EQ32" s="56" t="n">
        <v>0</v>
      </c>
      <c r="ER32" s="55" t="n">
        <v>0</v>
      </c>
      <c r="ES32" s="55" t="n">
        <v>0</v>
      </c>
      <c r="ET32" s="55" t="n">
        <v>0</v>
      </c>
      <c r="EU32" s="56" t="n">
        <v>0</v>
      </c>
      <c r="EV32" s="55" t="n">
        <v>0</v>
      </c>
      <c r="EW32" s="55" t="n">
        <v>0</v>
      </c>
      <c r="EX32" s="55" t="n">
        <v>0</v>
      </c>
      <c r="EY32" s="55" t="n">
        <v>0</v>
      </c>
      <c r="EZ32" s="55" t="n">
        <v>0</v>
      </c>
      <c r="FA32" s="55" t="n">
        <v>0</v>
      </c>
      <c r="FB32" s="55" t="n">
        <v>0</v>
      </c>
      <c r="FC32" s="55" t="n">
        <v>0</v>
      </c>
      <c r="FD32" s="55" t="n">
        <v>0</v>
      </c>
      <c r="FE32" s="56" t="n">
        <v>0</v>
      </c>
      <c r="FF32" s="55" t="n">
        <v>0</v>
      </c>
      <c r="FG32" s="55" t="n">
        <v>0</v>
      </c>
      <c r="FH32" s="55" t="n">
        <v>0</v>
      </c>
      <c r="FI32" s="55" t="n">
        <v>0</v>
      </c>
      <c r="FJ32" s="55" t="n">
        <v>0</v>
      </c>
      <c r="FK32" s="56" t="n">
        <v>0</v>
      </c>
      <c r="FL32" s="56" t="n">
        <v>0</v>
      </c>
      <c r="FM32" s="55" t="n">
        <v>0</v>
      </c>
      <c r="FN32" s="55" t="n">
        <v>0</v>
      </c>
      <c r="FO32" s="55" t="n">
        <v>0</v>
      </c>
      <c r="FP32" s="55" t="n">
        <v>0</v>
      </c>
      <c r="FQ32" s="55" t="n">
        <v>0</v>
      </c>
      <c r="FR32" s="55" t="n">
        <v>0</v>
      </c>
      <c r="FS32" s="55" t="n">
        <v>0</v>
      </c>
      <c r="FT32" s="55" t="n">
        <v>0</v>
      </c>
      <c r="FU32" s="56" t="n">
        <v>0</v>
      </c>
      <c r="FV32" s="55" t="n">
        <v>0</v>
      </c>
      <c r="FW32" s="55" t="n">
        <v>0</v>
      </c>
      <c r="FX32" s="56" t="n">
        <v>0</v>
      </c>
      <c r="FY32" s="55" t="n">
        <v>0</v>
      </c>
      <c r="FZ32" s="55" t="n">
        <v>0</v>
      </c>
      <c r="GA32" s="55" t="n">
        <v>0</v>
      </c>
      <c r="GB32" s="55" t="n">
        <v>0</v>
      </c>
      <c r="GC32" s="56" t="n">
        <v>0</v>
      </c>
      <c r="GD32" s="55" t="n">
        <v>0</v>
      </c>
      <c r="GE32" s="56" t="n">
        <v>0</v>
      </c>
      <c r="GF32" s="56" t="n">
        <v>0</v>
      </c>
      <c r="GG32" s="56" t="n">
        <v>159732313.29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6" t="n">
        <v>0</v>
      </c>
      <c r="K33" s="56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294476529.86</v>
      </c>
      <c r="Q33" s="55" t="n">
        <v>0</v>
      </c>
      <c r="R33" s="55" t="n">
        <v>0</v>
      </c>
      <c r="S33" s="56" t="n">
        <v>294476529.86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6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6" t="n">
        <v>0</v>
      </c>
      <c r="AL33" s="55" t="n">
        <v>0</v>
      </c>
      <c r="AM33" s="55" t="n">
        <v>0</v>
      </c>
      <c r="AN33" s="55" t="n">
        <v>0</v>
      </c>
      <c r="AO33" s="55" t="n">
        <v>0</v>
      </c>
      <c r="AP33" s="56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6" t="n">
        <v>294476529.86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6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6" t="n">
        <v>0</v>
      </c>
      <c r="BM33" s="56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6" t="n">
        <v>0</v>
      </c>
      <c r="BV33" s="55" t="n">
        <v>0</v>
      </c>
      <c r="BW33" s="55" t="n">
        <v>0</v>
      </c>
      <c r="BX33" s="55" t="n">
        <v>0</v>
      </c>
      <c r="BY33" s="55" t="n">
        <v>0</v>
      </c>
      <c r="BZ33" s="56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6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6" t="n">
        <v>0</v>
      </c>
      <c r="CO33" s="55" t="n">
        <v>0</v>
      </c>
      <c r="CP33" s="55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5" t="n">
        <v>0</v>
      </c>
      <c r="CV33" s="55" t="n">
        <v>0</v>
      </c>
      <c r="CW33" s="55" t="n">
        <v>0</v>
      </c>
      <c r="CX33" s="56" t="n">
        <v>0</v>
      </c>
      <c r="CY33" s="55" t="n">
        <v>0</v>
      </c>
      <c r="CZ33" s="56" t="n">
        <v>0</v>
      </c>
      <c r="DA33" s="55" t="n">
        <v>0</v>
      </c>
      <c r="DB33" s="56" t="n">
        <v>0</v>
      </c>
      <c r="DC33" s="56" t="n">
        <v>0</v>
      </c>
      <c r="DD33" s="55" t="n">
        <v>0</v>
      </c>
      <c r="DE33" s="55" t="n">
        <v>0</v>
      </c>
      <c r="DF33" s="55" t="n">
        <v>0</v>
      </c>
      <c r="DG33" s="55" t="n">
        <v>0</v>
      </c>
      <c r="DH33" s="55" t="n">
        <v>0</v>
      </c>
      <c r="DI33" s="55" t="n">
        <v>0</v>
      </c>
      <c r="DJ33" s="55" t="n">
        <v>0</v>
      </c>
      <c r="DK33" s="55" t="n">
        <v>0</v>
      </c>
      <c r="DL33" s="56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6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0</v>
      </c>
      <c r="DZ33" s="55" t="n">
        <v>0</v>
      </c>
      <c r="EA33" s="55" t="n">
        <v>0</v>
      </c>
      <c r="EB33" s="55" t="n">
        <v>0</v>
      </c>
      <c r="EC33" s="56" t="n">
        <v>0</v>
      </c>
      <c r="ED33" s="56" t="n">
        <v>0</v>
      </c>
      <c r="EE33" s="55" t="n">
        <v>0</v>
      </c>
      <c r="EF33" s="55" t="n">
        <v>0</v>
      </c>
      <c r="EG33" s="55" t="n">
        <v>0</v>
      </c>
      <c r="EH33" s="55" t="n">
        <v>0</v>
      </c>
      <c r="EI33" s="55" t="n">
        <v>0</v>
      </c>
      <c r="EJ33" s="56" t="n">
        <v>0</v>
      </c>
      <c r="EK33" s="55" t="n">
        <v>0</v>
      </c>
      <c r="EL33" s="55" t="n">
        <v>0</v>
      </c>
      <c r="EM33" s="55" t="n">
        <v>0</v>
      </c>
      <c r="EN33" s="55" t="n">
        <v>0</v>
      </c>
      <c r="EO33" s="55" t="n">
        <v>0</v>
      </c>
      <c r="EP33" s="55" t="n">
        <v>0</v>
      </c>
      <c r="EQ33" s="56" t="n">
        <v>0</v>
      </c>
      <c r="ER33" s="55" t="n">
        <v>0</v>
      </c>
      <c r="ES33" s="55" t="n">
        <v>0</v>
      </c>
      <c r="ET33" s="55" t="n">
        <v>0</v>
      </c>
      <c r="EU33" s="56" t="n">
        <v>0</v>
      </c>
      <c r="EV33" s="55" t="n">
        <v>0</v>
      </c>
      <c r="EW33" s="55" t="n">
        <v>0</v>
      </c>
      <c r="EX33" s="55" t="n">
        <v>0</v>
      </c>
      <c r="EY33" s="55" t="n">
        <v>0</v>
      </c>
      <c r="EZ33" s="55" t="n">
        <v>0</v>
      </c>
      <c r="FA33" s="55" t="n">
        <v>0</v>
      </c>
      <c r="FB33" s="55" t="n">
        <v>0</v>
      </c>
      <c r="FC33" s="55" t="n">
        <v>0</v>
      </c>
      <c r="FD33" s="55" t="n">
        <v>0</v>
      </c>
      <c r="FE33" s="56" t="n">
        <v>0</v>
      </c>
      <c r="FF33" s="55" t="n">
        <v>0</v>
      </c>
      <c r="FG33" s="55" t="n">
        <v>0</v>
      </c>
      <c r="FH33" s="55" t="n">
        <v>0</v>
      </c>
      <c r="FI33" s="55" t="n">
        <v>0</v>
      </c>
      <c r="FJ33" s="55" t="n">
        <v>0</v>
      </c>
      <c r="FK33" s="56" t="n">
        <v>0</v>
      </c>
      <c r="FL33" s="56" t="n">
        <v>0</v>
      </c>
      <c r="FM33" s="55" t="n">
        <v>0</v>
      </c>
      <c r="FN33" s="55" t="n">
        <v>0</v>
      </c>
      <c r="FO33" s="55" t="n">
        <v>0</v>
      </c>
      <c r="FP33" s="55" t="n">
        <v>0</v>
      </c>
      <c r="FQ33" s="55" t="n">
        <v>0</v>
      </c>
      <c r="FR33" s="55" t="n">
        <v>0</v>
      </c>
      <c r="FS33" s="55" t="n">
        <v>0</v>
      </c>
      <c r="FT33" s="55" t="n">
        <v>0</v>
      </c>
      <c r="FU33" s="56" t="n">
        <v>0</v>
      </c>
      <c r="FV33" s="55" t="n">
        <v>0</v>
      </c>
      <c r="FW33" s="55" t="n">
        <v>0</v>
      </c>
      <c r="FX33" s="56" t="n">
        <v>0</v>
      </c>
      <c r="FY33" s="55" t="n">
        <v>0</v>
      </c>
      <c r="FZ33" s="55" t="n">
        <v>0</v>
      </c>
      <c r="GA33" s="55" t="n">
        <v>0</v>
      </c>
      <c r="GB33" s="55" t="n">
        <v>0</v>
      </c>
      <c r="GC33" s="56" t="n">
        <v>0</v>
      </c>
      <c r="GD33" s="55" t="n">
        <v>0</v>
      </c>
      <c r="GE33" s="56" t="n">
        <v>0</v>
      </c>
      <c r="GF33" s="56" t="n">
        <v>0</v>
      </c>
      <c r="GG33" s="56" t="n">
        <v>294476529.86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6" t="n">
        <v>0</v>
      </c>
      <c r="K34" s="56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6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6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6" t="n">
        <v>0</v>
      </c>
      <c r="AL34" s="55" t="n">
        <v>0</v>
      </c>
      <c r="AM34" s="55" t="n">
        <v>0</v>
      </c>
      <c r="AN34" s="55" t="n">
        <v>0</v>
      </c>
      <c r="AO34" s="55" t="n">
        <v>0</v>
      </c>
      <c r="AP34" s="56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241891557.33</v>
      </c>
      <c r="AV34" s="55" t="n">
        <v>0</v>
      </c>
      <c r="AW34" s="55" t="n">
        <v>0</v>
      </c>
      <c r="AX34" s="56" t="n">
        <v>241891557.33</v>
      </c>
      <c r="AY34" s="56" t="n">
        <v>241891557.33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6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6" t="n">
        <v>0</v>
      </c>
      <c r="BM34" s="56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6" t="n">
        <v>0</v>
      </c>
      <c r="BV34" s="55" t="n">
        <v>0</v>
      </c>
      <c r="BW34" s="55" t="n">
        <v>0</v>
      </c>
      <c r="BX34" s="55" t="n">
        <v>0</v>
      </c>
      <c r="BY34" s="55" t="n">
        <v>0</v>
      </c>
      <c r="BZ34" s="56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6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6" t="n">
        <v>0</v>
      </c>
      <c r="CO34" s="55" t="n">
        <v>0</v>
      </c>
      <c r="CP34" s="55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5" t="n">
        <v>0</v>
      </c>
      <c r="CV34" s="55" t="n">
        <v>0</v>
      </c>
      <c r="CW34" s="55" t="n">
        <v>0</v>
      </c>
      <c r="CX34" s="56" t="n">
        <v>0</v>
      </c>
      <c r="CY34" s="55" t="n">
        <v>0</v>
      </c>
      <c r="CZ34" s="56" t="n">
        <v>0</v>
      </c>
      <c r="DA34" s="55" t="n">
        <v>0</v>
      </c>
      <c r="DB34" s="56" t="n">
        <v>0</v>
      </c>
      <c r="DC34" s="56" t="n">
        <v>0</v>
      </c>
      <c r="DD34" s="55" t="n">
        <v>0</v>
      </c>
      <c r="DE34" s="55" t="n">
        <v>0</v>
      </c>
      <c r="DF34" s="55" t="n">
        <v>0</v>
      </c>
      <c r="DG34" s="55" t="n">
        <v>0</v>
      </c>
      <c r="DH34" s="55" t="n">
        <v>0</v>
      </c>
      <c r="DI34" s="55" t="n">
        <v>0</v>
      </c>
      <c r="DJ34" s="55" t="n">
        <v>0</v>
      </c>
      <c r="DK34" s="55" t="n">
        <v>0</v>
      </c>
      <c r="DL34" s="56" t="n">
        <v>0</v>
      </c>
      <c r="DM34" s="55" t="n">
        <v>0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6" t="n">
        <v>0</v>
      </c>
      <c r="DT34" s="55" t="n">
        <v>0</v>
      </c>
      <c r="DU34" s="55" t="n">
        <v>0</v>
      </c>
      <c r="DV34" s="55" t="n">
        <v>0</v>
      </c>
      <c r="DW34" s="55" t="n">
        <v>0</v>
      </c>
      <c r="DX34" s="55" t="n">
        <v>0</v>
      </c>
      <c r="DY34" s="55" t="n">
        <v>0</v>
      </c>
      <c r="DZ34" s="55" t="n">
        <v>0</v>
      </c>
      <c r="EA34" s="55" t="n">
        <v>0</v>
      </c>
      <c r="EB34" s="55" t="n">
        <v>0</v>
      </c>
      <c r="EC34" s="56" t="n">
        <v>0</v>
      </c>
      <c r="ED34" s="56" t="n">
        <v>0</v>
      </c>
      <c r="EE34" s="55" t="n">
        <v>0</v>
      </c>
      <c r="EF34" s="55" t="n">
        <v>0</v>
      </c>
      <c r="EG34" s="55" t="n">
        <v>0</v>
      </c>
      <c r="EH34" s="55" t="n">
        <v>0</v>
      </c>
      <c r="EI34" s="55" t="n">
        <v>0</v>
      </c>
      <c r="EJ34" s="56" t="n">
        <v>0</v>
      </c>
      <c r="EK34" s="55" t="n">
        <v>0</v>
      </c>
      <c r="EL34" s="55" t="n">
        <v>0</v>
      </c>
      <c r="EM34" s="55" t="n">
        <v>0</v>
      </c>
      <c r="EN34" s="55" t="n">
        <v>0</v>
      </c>
      <c r="EO34" s="55" t="n">
        <v>0</v>
      </c>
      <c r="EP34" s="55" t="n">
        <v>0</v>
      </c>
      <c r="EQ34" s="56" t="n">
        <v>0</v>
      </c>
      <c r="ER34" s="55" t="n">
        <v>0</v>
      </c>
      <c r="ES34" s="55" t="n">
        <v>0</v>
      </c>
      <c r="ET34" s="55" t="n">
        <v>0</v>
      </c>
      <c r="EU34" s="56" t="n">
        <v>0</v>
      </c>
      <c r="EV34" s="55" t="n">
        <v>0</v>
      </c>
      <c r="EW34" s="55" t="n">
        <v>0</v>
      </c>
      <c r="EX34" s="55" t="n">
        <v>0</v>
      </c>
      <c r="EY34" s="55" t="n">
        <v>0</v>
      </c>
      <c r="EZ34" s="55" t="n">
        <v>0</v>
      </c>
      <c r="FA34" s="55" t="n">
        <v>0</v>
      </c>
      <c r="FB34" s="55" t="n">
        <v>0</v>
      </c>
      <c r="FC34" s="55" t="n">
        <v>0</v>
      </c>
      <c r="FD34" s="55" t="n">
        <v>0</v>
      </c>
      <c r="FE34" s="56" t="n">
        <v>0</v>
      </c>
      <c r="FF34" s="55" t="n">
        <v>0</v>
      </c>
      <c r="FG34" s="55" t="n">
        <v>0</v>
      </c>
      <c r="FH34" s="55" t="n">
        <v>0</v>
      </c>
      <c r="FI34" s="55" t="n">
        <v>0</v>
      </c>
      <c r="FJ34" s="55" t="n">
        <v>0</v>
      </c>
      <c r="FK34" s="56" t="n">
        <v>0</v>
      </c>
      <c r="FL34" s="56" t="n">
        <v>0</v>
      </c>
      <c r="FM34" s="55" t="n">
        <v>0</v>
      </c>
      <c r="FN34" s="55" t="n">
        <v>0</v>
      </c>
      <c r="FO34" s="55" t="n">
        <v>0</v>
      </c>
      <c r="FP34" s="55" t="n">
        <v>0</v>
      </c>
      <c r="FQ34" s="55" t="n">
        <v>0</v>
      </c>
      <c r="FR34" s="55" t="n">
        <v>0</v>
      </c>
      <c r="FS34" s="55" t="n">
        <v>0</v>
      </c>
      <c r="FT34" s="55" t="n">
        <v>0</v>
      </c>
      <c r="FU34" s="56" t="n">
        <v>0</v>
      </c>
      <c r="FV34" s="55" t="n">
        <v>0</v>
      </c>
      <c r="FW34" s="55" t="n">
        <v>0</v>
      </c>
      <c r="FX34" s="56" t="n">
        <v>0</v>
      </c>
      <c r="FY34" s="55" t="n">
        <v>0</v>
      </c>
      <c r="FZ34" s="55" t="n">
        <v>0</v>
      </c>
      <c r="GA34" s="55" t="n">
        <v>0</v>
      </c>
      <c r="GB34" s="55" t="n">
        <v>0</v>
      </c>
      <c r="GC34" s="56" t="n">
        <v>0</v>
      </c>
      <c r="GD34" s="55" t="n">
        <v>0</v>
      </c>
      <c r="GE34" s="56" t="n">
        <v>0</v>
      </c>
      <c r="GF34" s="56" t="n">
        <v>0</v>
      </c>
      <c r="GG34" s="56" t="n">
        <v>241891557.33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6" t="n">
        <v>0</v>
      </c>
      <c r="K35" s="56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6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6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6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6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6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6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6" t="n">
        <v>0</v>
      </c>
      <c r="BM35" s="56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4149453.54</v>
      </c>
      <c r="BT35" s="55" t="n">
        <v>0</v>
      </c>
      <c r="BU35" s="56" t="n">
        <v>4149453.54</v>
      </c>
      <c r="BV35" s="55" t="n">
        <v>0</v>
      </c>
      <c r="BW35" s="55" t="n">
        <v>0</v>
      </c>
      <c r="BX35" s="55" t="n">
        <v>0</v>
      </c>
      <c r="BY35" s="55" t="n">
        <v>0</v>
      </c>
      <c r="BZ35" s="56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6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6" t="n">
        <v>0</v>
      </c>
      <c r="CO35" s="55" t="n">
        <v>0</v>
      </c>
      <c r="CP35" s="55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5" t="n">
        <v>0</v>
      </c>
      <c r="CV35" s="55" t="n">
        <v>0</v>
      </c>
      <c r="CW35" s="55" t="n">
        <v>0</v>
      </c>
      <c r="CX35" s="56" t="n">
        <v>0</v>
      </c>
      <c r="CY35" s="55" t="n">
        <v>3623275.66</v>
      </c>
      <c r="CZ35" s="56" t="n">
        <v>3623275.66</v>
      </c>
      <c r="DA35" s="55" t="n">
        <v>0</v>
      </c>
      <c r="DB35" s="56" t="n">
        <v>0</v>
      </c>
      <c r="DC35" s="56" t="n">
        <v>7772729.2</v>
      </c>
      <c r="DD35" s="55" t="n">
        <v>0</v>
      </c>
      <c r="DE35" s="55" t="n">
        <v>0</v>
      </c>
      <c r="DF35" s="55" t="n">
        <v>0</v>
      </c>
      <c r="DG35" s="55" t="n">
        <v>0</v>
      </c>
      <c r="DH35" s="55" t="n">
        <v>0</v>
      </c>
      <c r="DI35" s="55" t="n">
        <v>0</v>
      </c>
      <c r="DJ35" s="55" t="n">
        <v>0</v>
      </c>
      <c r="DK35" s="55" t="n">
        <v>0</v>
      </c>
      <c r="DL35" s="56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6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0</v>
      </c>
      <c r="DZ35" s="55" t="n">
        <v>0</v>
      </c>
      <c r="EA35" s="55" t="n">
        <v>0</v>
      </c>
      <c r="EB35" s="55" t="n">
        <v>0</v>
      </c>
      <c r="EC35" s="56" t="n">
        <v>0</v>
      </c>
      <c r="ED35" s="56" t="n">
        <v>0</v>
      </c>
      <c r="EE35" s="55" t="n">
        <v>0</v>
      </c>
      <c r="EF35" s="55" t="n">
        <v>0</v>
      </c>
      <c r="EG35" s="55" t="n">
        <v>0</v>
      </c>
      <c r="EH35" s="55" t="n">
        <v>0</v>
      </c>
      <c r="EI35" s="55" t="n">
        <v>0</v>
      </c>
      <c r="EJ35" s="56" t="n">
        <v>0</v>
      </c>
      <c r="EK35" s="55" t="n">
        <v>0</v>
      </c>
      <c r="EL35" s="55" t="n">
        <v>0</v>
      </c>
      <c r="EM35" s="55" t="n">
        <v>0</v>
      </c>
      <c r="EN35" s="55" t="n">
        <v>0</v>
      </c>
      <c r="EO35" s="55" t="n">
        <v>0</v>
      </c>
      <c r="EP35" s="55" t="n">
        <v>0</v>
      </c>
      <c r="EQ35" s="56" t="n">
        <v>0</v>
      </c>
      <c r="ER35" s="55" t="n">
        <v>0</v>
      </c>
      <c r="ES35" s="55" t="n">
        <v>0</v>
      </c>
      <c r="ET35" s="55" t="n">
        <v>0</v>
      </c>
      <c r="EU35" s="56" t="n">
        <v>0</v>
      </c>
      <c r="EV35" s="55" t="n">
        <v>0</v>
      </c>
      <c r="EW35" s="55" t="n">
        <v>0</v>
      </c>
      <c r="EX35" s="55" t="n">
        <v>0</v>
      </c>
      <c r="EY35" s="55" t="n">
        <v>0</v>
      </c>
      <c r="EZ35" s="55" t="n">
        <v>0</v>
      </c>
      <c r="FA35" s="55" t="n">
        <v>0</v>
      </c>
      <c r="FB35" s="55" t="n">
        <v>0</v>
      </c>
      <c r="FC35" s="55" t="n">
        <v>0</v>
      </c>
      <c r="FD35" s="55" t="n">
        <v>0</v>
      </c>
      <c r="FE35" s="56" t="n">
        <v>0</v>
      </c>
      <c r="FF35" s="55" t="n">
        <v>0</v>
      </c>
      <c r="FG35" s="55" t="n">
        <v>0</v>
      </c>
      <c r="FH35" s="55" t="n">
        <v>0</v>
      </c>
      <c r="FI35" s="55" t="n">
        <v>0</v>
      </c>
      <c r="FJ35" s="55" t="n">
        <v>0</v>
      </c>
      <c r="FK35" s="56" t="n">
        <v>0</v>
      </c>
      <c r="FL35" s="56" t="n">
        <v>0</v>
      </c>
      <c r="FM35" s="55" t="n">
        <v>0</v>
      </c>
      <c r="FN35" s="55" t="n">
        <v>0</v>
      </c>
      <c r="FO35" s="55" t="n">
        <v>0</v>
      </c>
      <c r="FP35" s="55" t="n">
        <v>0</v>
      </c>
      <c r="FQ35" s="55" t="n">
        <v>0</v>
      </c>
      <c r="FR35" s="55" t="n">
        <v>0</v>
      </c>
      <c r="FS35" s="55" t="n">
        <v>0</v>
      </c>
      <c r="FT35" s="55" t="n">
        <v>0</v>
      </c>
      <c r="FU35" s="56" t="n">
        <v>0</v>
      </c>
      <c r="FV35" s="55" t="n">
        <v>237288297.73</v>
      </c>
      <c r="FW35" s="55" t="n">
        <v>0</v>
      </c>
      <c r="FX35" s="56" t="n">
        <v>237288297.73</v>
      </c>
      <c r="FY35" s="55" t="n">
        <v>0</v>
      </c>
      <c r="FZ35" s="55" t="n">
        <v>0</v>
      </c>
      <c r="GA35" s="55" t="n">
        <v>0</v>
      </c>
      <c r="GB35" s="55" t="n">
        <v>0</v>
      </c>
      <c r="GC35" s="56" t="n">
        <v>0</v>
      </c>
      <c r="GD35" s="55" t="n">
        <v>0</v>
      </c>
      <c r="GE35" s="56" t="n">
        <v>0</v>
      </c>
      <c r="GF35" s="56" t="n">
        <v>237288297.73</v>
      </c>
      <c r="GG35" s="56" t="n">
        <v>245061026.93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6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6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6" t="n">
        <v>0</v>
      </c>
      <c r="AL36" s="55" t="n">
        <v>0</v>
      </c>
      <c r="AM36" s="55" t="n">
        <v>0</v>
      </c>
      <c r="AN36" s="55" t="n">
        <v>0</v>
      </c>
      <c r="AO36" s="55" t="n">
        <v>0</v>
      </c>
      <c r="AP36" s="56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6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6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6" t="n">
        <v>0</v>
      </c>
      <c r="BM36" s="56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6" t="n">
        <v>0</v>
      </c>
      <c r="BV36" s="55" t="n">
        <v>0</v>
      </c>
      <c r="BW36" s="55" t="n">
        <v>0</v>
      </c>
      <c r="BX36" s="55" t="n">
        <v>0</v>
      </c>
      <c r="BY36" s="55" t="n">
        <v>0</v>
      </c>
      <c r="BZ36" s="56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5" t="n">
        <v>0</v>
      </c>
      <c r="CG36" s="55" t="n">
        <v>0</v>
      </c>
      <c r="CH36" s="56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6" t="n">
        <v>0</v>
      </c>
      <c r="CO36" s="55" t="n">
        <v>0</v>
      </c>
      <c r="CP36" s="55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5" t="n">
        <v>0</v>
      </c>
      <c r="CV36" s="55" t="n">
        <v>0</v>
      </c>
      <c r="CW36" s="55" t="n">
        <v>0</v>
      </c>
      <c r="CX36" s="56" t="n">
        <v>0</v>
      </c>
      <c r="CY36" s="55" t="n">
        <v>0</v>
      </c>
      <c r="CZ36" s="56" t="n">
        <v>0</v>
      </c>
      <c r="DA36" s="55" t="n">
        <v>0</v>
      </c>
      <c r="DB36" s="56" t="n">
        <v>0</v>
      </c>
      <c r="DC36" s="56" t="n">
        <v>0</v>
      </c>
      <c r="DD36" s="55" t="n">
        <v>0</v>
      </c>
      <c r="DE36" s="55" t="n">
        <v>0</v>
      </c>
      <c r="DF36" s="55" t="n">
        <v>0</v>
      </c>
      <c r="DG36" s="55" t="n">
        <v>0</v>
      </c>
      <c r="DH36" s="55" t="n">
        <v>0</v>
      </c>
      <c r="DI36" s="55" t="n">
        <v>0</v>
      </c>
      <c r="DJ36" s="55" t="n">
        <v>0</v>
      </c>
      <c r="DK36" s="55" t="n">
        <v>0</v>
      </c>
      <c r="DL36" s="56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6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0</v>
      </c>
      <c r="DZ36" s="55" t="n">
        <v>0</v>
      </c>
      <c r="EA36" s="55" t="n">
        <v>0</v>
      </c>
      <c r="EB36" s="55" t="n">
        <v>0</v>
      </c>
      <c r="EC36" s="56" t="n">
        <v>0</v>
      </c>
      <c r="ED36" s="56" t="n">
        <v>0</v>
      </c>
      <c r="EE36" s="55" t="n">
        <v>0</v>
      </c>
      <c r="EF36" s="55" t="n">
        <v>0</v>
      </c>
      <c r="EG36" s="55" t="n">
        <v>0</v>
      </c>
      <c r="EH36" s="55" t="n">
        <v>0</v>
      </c>
      <c r="EI36" s="55" t="n">
        <v>0</v>
      </c>
      <c r="EJ36" s="56" t="n">
        <v>0</v>
      </c>
      <c r="EK36" s="55" t="n">
        <v>0</v>
      </c>
      <c r="EL36" s="55" t="n">
        <v>0</v>
      </c>
      <c r="EM36" s="55" t="n">
        <v>0</v>
      </c>
      <c r="EN36" s="55" t="n">
        <v>0</v>
      </c>
      <c r="EO36" s="55" t="n">
        <v>0</v>
      </c>
      <c r="EP36" s="55" t="n">
        <v>0</v>
      </c>
      <c r="EQ36" s="56" t="n">
        <v>0</v>
      </c>
      <c r="ER36" s="55" t="n">
        <v>0</v>
      </c>
      <c r="ES36" s="55" t="n">
        <v>0</v>
      </c>
      <c r="ET36" s="55" t="n">
        <v>0</v>
      </c>
      <c r="EU36" s="56" t="n">
        <v>0</v>
      </c>
      <c r="EV36" s="55" t="n">
        <v>314596850.57</v>
      </c>
      <c r="EW36" s="55" t="n">
        <v>0</v>
      </c>
      <c r="EX36" s="55" t="n">
        <v>0</v>
      </c>
      <c r="EY36" s="55" t="n">
        <v>0</v>
      </c>
      <c r="EZ36" s="55" t="n">
        <v>0</v>
      </c>
      <c r="FA36" s="55" t="n">
        <v>0</v>
      </c>
      <c r="FB36" s="55" t="n">
        <v>0</v>
      </c>
      <c r="FC36" s="55" t="n">
        <v>0</v>
      </c>
      <c r="FD36" s="55" t="n">
        <v>0</v>
      </c>
      <c r="FE36" s="56" t="n">
        <v>314596850.57</v>
      </c>
      <c r="FF36" s="55" t="n">
        <v>0</v>
      </c>
      <c r="FG36" s="55" t="n">
        <v>0</v>
      </c>
      <c r="FH36" s="55" t="n">
        <v>0</v>
      </c>
      <c r="FI36" s="55" t="n">
        <v>0</v>
      </c>
      <c r="FJ36" s="55" t="n">
        <v>0</v>
      </c>
      <c r="FK36" s="56" t="n">
        <v>0</v>
      </c>
      <c r="FL36" s="56" t="n">
        <v>314596850.57</v>
      </c>
      <c r="FM36" s="55" t="n">
        <v>0</v>
      </c>
      <c r="FN36" s="55" t="n">
        <v>0</v>
      </c>
      <c r="FO36" s="55" t="n">
        <v>0</v>
      </c>
      <c r="FP36" s="55" t="n">
        <v>0</v>
      </c>
      <c r="FQ36" s="55" t="n">
        <v>0</v>
      </c>
      <c r="FR36" s="55" t="n">
        <v>0</v>
      </c>
      <c r="FS36" s="55" t="n">
        <v>0</v>
      </c>
      <c r="FT36" s="55" t="n">
        <v>0</v>
      </c>
      <c r="FU36" s="56" t="n">
        <v>0</v>
      </c>
      <c r="FV36" s="55" t="n">
        <v>0</v>
      </c>
      <c r="FW36" s="55" t="n">
        <v>0</v>
      </c>
      <c r="FX36" s="56" t="n">
        <v>0</v>
      </c>
      <c r="FY36" s="55" t="n">
        <v>0</v>
      </c>
      <c r="FZ36" s="55" t="n">
        <v>0</v>
      </c>
      <c r="GA36" s="55" t="n">
        <v>0</v>
      </c>
      <c r="GB36" s="55" t="n">
        <v>0</v>
      </c>
      <c r="GC36" s="56" t="n">
        <v>0</v>
      </c>
      <c r="GD36" s="55" t="n">
        <v>0</v>
      </c>
      <c r="GE36" s="56" t="n">
        <v>0</v>
      </c>
      <c r="GF36" s="56" t="n">
        <v>0</v>
      </c>
      <c r="GG36" s="56" t="n">
        <v>314596850.57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6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6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6" t="n">
        <v>0</v>
      </c>
      <c r="AL37" s="55" t="n">
        <v>0</v>
      </c>
      <c r="AM37" s="55" t="n">
        <v>0</v>
      </c>
      <c r="AN37" s="55" t="n">
        <v>0</v>
      </c>
      <c r="AO37" s="55" t="n">
        <v>0</v>
      </c>
      <c r="AP37" s="56" t="n">
        <v>0</v>
      </c>
      <c r="AQ37" s="55" t="n">
        <v>0</v>
      </c>
      <c r="AR37" s="55" t="n">
        <v>0</v>
      </c>
      <c r="AS37" s="55" t="n">
        <v>16726699.53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16726699.53</v>
      </c>
      <c r="AY37" s="56" t="n">
        <v>16726699.53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6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6" t="n">
        <v>0</v>
      </c>
      <c r="BM37" s="56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6" t="n">
        <v>0</v>
      </c>
      <c r="BV37" s="55" t="n">
        <v>0</v>
      </c>
      <c r="BW37" s="55" t="n">
        <v>0</v>
      </c>
      <c r="BX37" s="55" t="n">
        <v>0</v>
      </c>
      <c r="BY37" s="55" t="n">
        <v>0</v>
      </c>
      <c r="BZ37" s="56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6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6" t="n">
        <v>0</v>
      </c>
      <c r="CO37" s="55" t="n">
        <v>0</v>
      </c>
      <c r="CP37" s="55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5" t="n">
        <v>0</v>
      </c>
      <c r="CV37" s="55" t="n">
        <v>0</v>
      </c>
      <c r="CW37" s="55" t="n">
        <v>0</v>
      </c>
      <c r="CX37" s="56" t="n">
        <v>0</v>
      </c>
      <c r="CY37" s="55" t="n">
        <v>0</v>
      </c>
      <c r="CZ37" s="56" t="n">
        <v>0</v>
      </c>
      <c r="DA37" s="55" t="n">
        <v>0</v>
      </c>
      <c r="DB37" s="56" t="n">
        <v>0</v>
      </c>
      <c r="DC37" s="56" t="n">
        <v>0</v>
      </c>
      <c r="DD37" s="55" t="n">
        <v>0</v>
      </c>
      <c r="DE37" s="55" t="n">
        <v>0</v>
      </c>
      <c r="DF37" s="55" t="n">
        <v>0</v>
      </c>
      <c r="DG37" s="55" t="n">
        <v>0</v>
      </c>
      <c r="DH37" s="55" t="n">
        <v>0</v>
      </c>
      <c r="DI37" s="55" t="n">
        <v>0</v>
      </c>
      <c r="DJ37" s="55" t="n">
        <v>0</v>
      </c>
      <c r="DK37" s="55" t="n">
        <v>0</v>
      </c>
      <c r="DL37" s="56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6" t="n">
        <v>0</v>
      </c>
      <c r="DT37" s="55" t="n">
        <v>0</v>
      </c>
      <c r="DU37" s="55" t="n">
        <v>0</v>
      </c>
      <c r="DV37" s="55" t="n">
        <v>0</v>
      </c>
      <c r="DW37" s="55" t="n">
        <v>0</v>
      </c>
      <c r="DX37" s="55" t="n">
        <v>0</v>
      </c>
      <c r="DY37" s="55" t="n">
        <v>0</v>
      </c>
      <c r="DZ37" s="55" t="n">
        <v>0</v>
      </c>
      <c r="EA37" s="55" t="n">
        <v>0</v>
      </c>
      <c r="EB37" s="55" t="n">
        <v>0</v>
      </c>
      <c r="EC37" s="56" t="n">
        <v>0</v>
      </c>
      <c r="ED37" s="56" t="n">
        <v>0</v>
      </c>
      <c r="EE37" s="55" t="n">
        <v>0</v>
      </c>
      <c r="EF37" s="55" t="n">
        <v>0</v>
      </c>
      <c r="EG37" s="55" t="n">
        <v>0</v>
      </c>
      <c r="EH37" s="55" t="n">
        <v>0</v>
      </c>
      <c r="EI37" s="55" t="n">
        <v>0</v>
      </c>
      <c r="EJ37" s="56" t="n">
        <v>0</v>
      </c>
      <c r="EK37" s="55" t="n">
        <v>0</v>
      </c>
      <c r="EL37" s="55" t="n">
        <v>0</v>
      </c>
      <c r="EM37" s="55" t="n">
        <v>0</v>
      </c>
      <c r="EN37" s="55" t="n">
        <v>0</v>
      </c>
      <c r="EO37" s="55" t="n">
        <v>0</v>
      </c>
      <c r="EP37" s="55" t="n">
        <v>0</v>
      </c>
      <c r="EQ37" s="56" t="n">
        <v>0</v>
      </c>
      <c r="ER37" s="55" t="n">
        <v>0</v>
      </c>
      <c r="ES37" s="55" t="n">
        <v>0</v>
      </c>
      <c r="ET37" s="55" t="n">
        <v>0</v>
      </c>
      <c r="EU37" s="56" t="n">
        <v>0</v>
      </c>
      <c r="EV37" s="55" t="n">
        <v>0</v>
      </c>
      <c r="EW37" s="55" t="n">
        <v>0</v>
      </c>
      <c r="EX37" s="55" t="n">
        <v>0</v>
      </c>
      <c r="EY37" s="55" t="n">
        <v>0</v>
      </c>
      <c r="EZ37" s="55" t="n">
        <v>0</v>
      </c>
      <c r="FA37" s="55" t="n">
        <v>0</v>
      </c>
      <c r="FB37" s="55" t="n">
        <v>0</v>
      </c>
      <c r="FC37" s="55" t="n">
        <v>0</v>
      </c>
      <c r="FD37" s="55" t="n">
        <v>0</v>
      </c>
      <c r="FE37" s="56" t="n">
        <v>0</v>
      </c>
      <c r="FF37" s="55" t="n">
        <v>0</v>
      </c>
      <c r="FG37" s="55" t="n">
        <v>0</v>
      </c>
      <c r="FH37" s="55" t="n">
        <v>0</v>
      </c>
      <c r="FI37" s="55" t="n">
        <v>0</v>
      </c>
      <c r="FJ37" s="55" t="n">
        <v>0</v>
      </c>
      <c r="FK37" s="56" t="n">
        <v>0</v>
      </c>
      <c r="FL37" s="56" t="n">
        <v>0</v>
      </c>
      <c r="FM37" s="55" t="n">
        <v>0</v>
      </c>
      <c r="FN37" s="55" t="n">
        <v>0</v>
      </c>
      <c r="FO37" s="55" t="n">
        <v>0</v>
      </c>
      <c r="FP37" s="55" t="n">
        <v>0</v>
      </c>
      <c r="FQ37" s="55" t="n">
        <v>0</v>
      </c>
      <c r="FR37" s="55" t="n">
        <v>0</v>
      </c>
      <c r="FS37" s="55" t="n">
        <v>0</v>
      </c>
      <c r="FT37" s="55" t="n">
        <v>0</v>
      </c>
      <c r="FU37" s="56" t="n">
        <v>0</v>
      </c>
      <c r="FV37" s="55" t="n">
        <v>0</v>
      </c>
      <c r="FW37" s="55" t="n">
        <v>0</v>
      </c>
      <c r="FX37" s="56" t="n">
        <v>0</v>
      </c>
      <c r="FY37" s="55" t="n">
        <v>0</v>
      </c>
      <c r="FZ37" s="55" t="n">
        <v>0</v>
      </c>
      <c r="GA37" s="55" t="n">
        <v>0</v>
      </c>
      <c r="GB37" s="55" t="n">
        <v>0</v>
      </c>
      <c r="GC37" s="56" t="n">
        <v>0</v>
      </c>
      <c r="GD37" s="55" t="n">
        <v>0</v>
      </c>
      <c r="GE37" s="56" t="n">
        <v>0</v>
      </c>
      <c r="GF37" s="56" t="n">
        <v>0</v>
      </c>
      <c r="GG37" s="56" t="n">
        <v>16726699.53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6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6" t="n">
        <v>0</v>
      </c>
      <c r="AD38" s="55" t="n">
        <v>0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6" t="n">
        <v>0</v>
      </c>
      <c r="AL38" s="55" t="n">
        <v>0</v>
      </c>
      <c r="AM38" s="55" t="n">
        <v>0</v>
      </c>
      <c r="AN38" s="55" t="n">
        <v>0</v>
      </c>
      <c r="AO38" s="55" t="n">
        <v>0</v>
      </c>
      <c r="AP38" s="56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6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6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6" t="n">
        <v>0</v>
      </c>
      <c r="BM38" s="56" t="n">
        <v>0</v>
      </c>
      <c r="BN38" s="55" t="n">
        <v>0</v>
      </c>
      <c r="BO38" s="55" t="n">
        <v>0</v>
      </c>
      <c r="BP38" s="55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6" t="n">
        <v>0</v>
      </c>
      <c r="BV38" s="55" t="n">
        <v>0</v>
      </c>
      <c r="BW38" s="55" t="n">
        <v>0</v>
      </c>
      <c r="BX38" s="55" t="n">
        <v>0</v>
      </c>
      <c r="BY38" s="55" t="n">
        <v>0</v>
      </c>
      <c r="BZ38" s="56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6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6" t="n">
        <v>0</v>
      </c>
      <c r="CO38" s="55" t="n">
        <v>0</v>
      </c>
      <c r="CP38" s="55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5" t="n">
        <v>0</v>
      </c>
      <c r="CV38" s="55" t="n">
        <v>0</v>
      </c>
      <c r="CW38" s="55" t="n">
        <v>0</v>
      </c>
      <c r="CX38" s="56" t="n">
        <v>0</v>
      </c>
      <c r="CY38" s="55" t="n">
        <v>5619720168.24</v>
      </c>
      <c r="CZ38" s="56" t="n">
        <v>5619720168.24</v>
      </c>
      <c r="DA38" s="55" t="n">
        <v>0</v>
      </c>
      <c r="DB38" s="56" t="n">
        <v>0</v>
      </c>
      <c r="DC38" s="56" t="n">
        <v>5619720168.24</v>
      </c>
      <c r="DD38" s="55" t="n">
        <v>0</v>
      </c>
      <c r="DE38" s="55" t="n">
        <v>0</v>
      </c>
      <c r="DF38" s="55" t="n">
        <v>0</v>
      </c>
      <c r="DG38" s="55" t="n">
        <v>0</v>
      </c>
      <c r="DH38" s="55" t="n">
        <v>0</v>
      </c>
      <c r="DI38" s="55" t="n">
        <v>0</v>
      </c>
      <c r="DJ38" s="55" t="n">
        <v>0</v>
      </c>
      <c r="DK38" s="55" t="n">
        <v>0</v>
      </c>
      <c r="DL38" s="56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6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0</v>
      </c>
      <c r="DZ38" s="55" t="n">
        <v>0</v>
      </c>
      <c r="EA38" s="55" t="n">
        <v>0</v>
      </c>
      <c r="EB38" s="55" t="n">
        <v>0</v>
      </c>
      <c r="EC38" s="56" t="n">
        <v>0</v>
      </c>
      <c r="ED38" s="56" t="n">
        <v>0</v>
      </c>
      <c r="EE38" s="55" t="n">
        <v>0</v>
      </c>
      <c r="EF38" s="55" t="n">
        <v>0</v>
      </c>
      <c r="EG38" s="55" t="n">
        <v>0</v>
      </c>
      <c r="EH38" s="55" t="n">
        <v>0</v>
      </c>
      <c r="EI38" s="55" t="n">
        <v>0</v>
      </c>
      <c r="EJ38" s="56" t="n">
        <v>0</v>
      </c>
      <c r="EK38" s="55" t="n">
        <v>0</v>
      </c>
      <c r="EL38" s="55" t="n">
        <v>0</v>
      </c>
      <c r="EM38" s="55" t="n">
        <v>0</v>
      </c>
      <c r="EN38" s="55" t="n">
        <v>0</v>
      </c>
      <c r="EO38" s="55" t="n">
        <v>0</v>
      </c>
      <c r="EP38" s="55" t="n">
        <v>0</v>
      </c>
      <c r="EQ38" s="56" t="n">
        <v>0</v>
      </c>
      <c r="ER38" s="55" t="n">
        <v>0</v>
      </c>
      <c r="ES38" s="55" t="n">
        <v>0</v>
      </c>
      <c r="ET38" s="55" t="n">
        <v>0</v>
      </c>
      <c r="EU38" s="56" t="n">
        <v>0</v>
      </c>
      <c r="EV38" s="55" t="n">
        <v>0</v>
      </c>
      <c r="EW38" s="55" t="n">
        <v>0</v>
      </c>
      <c r="EX38" s="55" t="n">
        <v>0</v>
      </c>
      <c r="EY38" s="55" t="n">
        <v>0</v>
      </c>
      <c r="EZ38" s="55" t="n">
        <v>0</v>
      </c>
      <c r="FA38" s="55" t="n">
        <v>0</v>
      </c>
      <c r="FB38" s="55" t="n">
        <v>0</v>
      </c>
      <c r="FC38" s="55" t="n">
        <v>0</v>
      </c>
      <c r="FD38" s="55" t="n">
        <v>0</v>
      </c>
      <c r="FE38" s="56" t="n">
        <v>0</v>
      </c>
      <c r="FF38" s="55" t="n">
        <v>0</v>
      </c>
      <c r="FG38" s="55" t="n">
        <v>0</v>
      </c>
      <c r="FH38" s="55" t="n">
        <v>0</v>
      </c>
      <c r="FI38" s="55" t="n">
        <v>0</v>
      </c>
      <c r="FJ38" s="55" t="n">
        <v>0</v>
      </c>
      <c r="FK38" s="56" t="n">
        <v>0</v>
      </c>
      <c r="FL38" s="56" t="n">
        <v>0</v>
      </c>
      <c r="FM38" s="55" t="n">
        <v>0</v>
      </c>
      <c r="FN38" s="55" t="n">
        <v>0</v>
      </c>
      <c r="FO38" s="55" t="n">
        <v>0</v>
      </c>
      <c r="FP38" s="55" t="n">
        <v>0</v>
      </c>
      <c r="FQ38" s="55" t="n">
        <v>0</v>
      </c>
      <c r="FR38" s="55" t="n">
        <v>0</v>
      </c>
      <c r="FS38" s="55" t="n">
        <v>0</v>
      </c>
      <c r="FT38" s="55" t="n">
        <v>0</v>
      </c>
      <c r="FU38" s="56" t="n">
        <v>0</v>
      </c>
      <c r="FV38" s="55" t="n">
        <v>0</v>
      </c>
      <c r="FW38" s="55" t="n">
        <v>0</v>
      </c>
      <c r="FX38" s="56" t="n">
        <v>0</v>
      </c>
      <c r="FY38" s="55" t="n">
        <v>0</v>
      </c>
      <c r="FZ38" s="55" t="n">
        <v>0</v>
      </c>
      <c r="GA38" s="55" t="n">
        <v>0</v>
      </c>
      <c r="GB38" s="55" t="n">
        <v>0</v>
      </c>
      <c r="GC38" s="56" t="n">
        <v>0</v>
      </c>
      <c r="GD38" s="55" t="n">
        <v>0</v>
      </c>
      <c r="GE38" s="56" t="n">
        <v>0</v>
      </c>
      <c r="GF38" s="56" t="n">
        <v>0</v>
      </c>
      <c r="GG38" s="56" t="n">
        <v>5619720168.24</v>
      </c>
    </row>
    <row r="39" customFormat="false" ht="13.2" hidden="false" customHeight="false" outlineLevel="0" collapsed="false">
      <c r="A39" s="58" t="s">
        <v>160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6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6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6" t="n">
        <v>0</v>
      </c>
      <c r="AL39" s="55" t="n">
        <v>0</v>
      </c>
      <c r="AM39" s="55" t="n">
        <v>0</v>
      </c>
      <c r="AN39" s="55" t="n">
        <v>0</v>
      </c>
      <c r="AO39" s="55" t="n">
        <v>0</v>
      </c>
      <c r="AP39" s="56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6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6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6" t="n">
        <v>0</v>
      </c>
      <c r="BM39" s="56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6" t="n">
        <v>0</v>
      </c>
      <c r="BV39" s="55" t="n">
        <v>0</v>
      </c>
      <c r="BW39" s="55" t="n">
        <v>0</v>
      </c>
      <c r="BX39" s="55" t="n">
        <v>0</v>
      </c>
      <c r="BY39" s="55" t="n">
        <v>0</v>
      </c>
      <c r="BZ39" s="56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6" t="n">
        <v>0</v>
      </c>
      <c r="CI39" s="55" t="n">
        <v>0</v>
      </c>
      <c r="CJ39" s="55" t="n">
        <v>0</v>
      </c>
      <c r="CK39" s="55" t="n">
        <v>0</v>
      </c>
      <c r="CL39" s="55" t="n">
        <v>0</v>
      </c>
      <c r="CM39" s="55" t="n">
        <v>0</v>
      </c>
      <c r="CN39" s="56" t="n">
        <v>0</v>
      </c>
      <c r="CO39" s="55" t="n">
        <v>0</v>
      </c>
      <c r="CP39" s="55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5" t="n">
        <v>0</v>
      </c>
      <c r="CV39" s="55" t="n">
        <v>0</v>
      </c>
      <c r="CW39" s="55" t="n">
        <v>0</v>
      </c>
      <c r="CX39" s="56" t="n">
        <v>0</v>
      </c>
      <c r="CY39" s="55" t="n">
        <v>0</v>
      </c>
      <c r="CZ39" s="56" t="n">
        <v>0</v>
      </c>
      <c r="DA39" s="55" t="n">
        <v>0</v>
      </c>
      <c r="DB39" s="56" t="n">
        <v>0</v>
      </c>
      <c r="DC39" s="56" t="n">
        <v>0</v>
      </c>
      <c r="DD39" s="55" t="n">
        <v>0</v>
      </c>
      <c r="DE39" s="55" t="n">
        <v>0</v>
      </c>
      <c r="DF39" s="55" t="n">
        <v>0</v>
      </c>
      <c r="DG39" s="55" t="n">
        <v>0</v>
      </c>
      <c r="DH39" s="55" t="n">
        <v>0</v>
      </c>
      <c r="DI39" s="55" t="n">
        <v>0</v>
      </c>
      <c r="DJ39" s="55" t="n">
        <v>0</v>
      </c>
      <c r="DK39" s="55" t="n">
        <v>0</v>
      </c>
      <c r="DL39" s="56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6" t="n">
        <v>0</v>
      </c>
      <c r="DT39" s="55" t="n">
        <v>0</v>
      </c>
      <c r="DU39" s="55" t="n">
        <v>0</v>
      </c>
      <c r="DV39" s="55" t="n">
        <v>0</v>
      </c>
      <c r="DW39" s="55" t="n">
        <v>0</v>
      </c>
      <c r="DX39" s="55" t="n">
        <v>0</v>
      </c>
      <c r="DY39" s="55" t="n">
        <v>0</v>
      </c>
      <c r="DZ39" s="55" t="n">
        <v>0</v>
      </c>
      <c r="EA39" s="55" t="n">
        <v>0</v>
      </c>
      <c r="EB39" s="55" t="n">
        <v>0</v>
      </c>
      <c r="EC39" s="56" t="n">
        <v>0</v>
      </c>
      <c r="ED39" s="56" t="n">
        <v>0</v>
      </c>
      <c r="EE39" s="55" t="n">
        <v>0</v>
      </c>
      <c r="EF39" s="55" t="n">
        <v>0</v>
      </c>
      <c r="EG39" s="55" t="n">
        <v>0</v>
      </c>
      <c r="EH39" s="55" t="n">
        <v>0</v>
      </c>
      <c r="EI39" s="55" t="n">
        <v>0</v>
      </c>
      <c r="EJ39" s="56" t="n">
        <v>0</v>
      </c>
      <c r="EK39" s="55" t="n">
        <v>0</v>
      </c>
      <c r="EL39" s="55" t="n">
        <v>0</v>
      </c>
      <c r="EM39" s="55" t="n">
        <v>0</v>
      </c>
      <c r="EN39" s="55" t="n">
        <v>0</v>
      </c>
      <c r="EO39" s="55" t="n">
        <v>0</v>
      </c>
      <c r="EP39" s="55" t="n">
        <v>0</v>
      </c>
      <c r="EQ39" s="56" t="n">
        <v>0</v>
      </c>
      <c r="ER39" s="55" t="n">
        <v>0</v>
      </c>
      <c r="ES39" s="55" t="n">
        <v>0</v>
      </c>
      <c r="ET39" s="55" t="n">
        <v>0</v>
      </c>
      <c r="EU39" s="56" t="n">
        <v>0</v>
      </c>
      <c r="EV39" s="55" t="n">
        <v>0</v>
      </c>
      <c r="EW39" s="55" t="n">
        <v>0</v>
      </c>
      <c r="EX39" s="55" t="n">
        <v>0</v>
      </c>
      <c r="EY39" s="55" t="n">
        <v>0</v>
      </c>
      <c r="EZ39" s="55" t="n">
        <v>0</v>
      </c>
      <c r="FA39" s="55" t="n">
        <v>0</v>
      </c>
      <c r="FB39" s="55" t="n">
        <v>0</v>
      </c>
      <c r="FC39" s="55" t="n">
        <v>0</v>
      </c>
      <c r="FD39" s="55" t="n">
        <v>0</v>
      </c>
      <c r="FE39" s="56" t="n">
        <v>0</v>
      </c>
      <c r="FF39" s="55" t="n">
        <v>0</v>
      </c>
      <c r="FG39" s="55" t="n">
        <v>0</v>
      </c>
      <c r="FH39" s="55" t="n">
        <v>0</v>
      </c>
      <c r="FI39" s="55" t="n">
        <v>0</v>
      </c>
      <c r="FJ39" s="55" t="n">
        <v>0</v>
      </c>
      <c r="FK39" s="56" t="n">
        <v>0</v>
      </c>
      <c r="FL39" s="56" t="n">
        <v>0</v>
      </c>
      <c r="FM39" s="55" t="n">
        <v>0</v>
      </c>
      <c r="FN39" s="55" t="n">
        <v>0</v>
      </c>
      <c r="FO39" s="55" t="n">
        <v>0</v>
      </c>
      <c r="FP39" s="55" t="n">
        <v>0</v>
      </c>
      <c r="FQ39" s="55" t="n">
        <v>0</v>
      </c>
      <c r="FR39" s="55" t="n">
        <v>0</v>
      </c>
      <c r="FS39" s="55" t="n">
        <v>0</v>
      </c>
      <c r="FT39" s="55" t="n">
        <v>0</v>
      </c>
      <c r="FU39" s="56" t="n">
        <v>0</v>
      </c>
      <c r="FV39" s="55" t="n">
        <v>0</v>
      </c>
      <c r="FW39" s="55" t="n">
        <v>0</v>
      </c>
      <c r="FX39" s="56" t="n">
        <v>0</v>
      </c>
      <c r="FY39" s="55" t="n">
        <v>0</v>
      </c>
      <c r="FZ39" s="55" t="n">
        <v>0</v>
      </c>
      <c r="GA39" s="55" t="n">
        <v>0</v>
      </c>
      <c r="GB39" s="55" t="n">
        <v>0</v>
      </c>
      <c r="GC39" s="56" t="n">
        <v>0</v>
      </c>
      <c r="GD39" s="55" t="n">
        <v>0</v>
      </c>
      <c r="GE39" s="56" t="n">
        <v>0</v>
      </c>
      <c r="GF39" s="56" t="n">
        <v>0</v>
      </c>
      <c r="GG39" s="57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6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6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6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6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6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6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6" t="n">
        <v>0</v>
      </c>
      <c r="BM40" s="56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6" t="n">
        <v>0</v>
      </c>
      <c r="BV40" s="55" t="n">
        <v>0</v>
      </c>
      <c r="BW40" s="55" t="n">
        <v>0</v>
      </c>
      <c r="BX40" s="55" t="n">
        <v>0</v>
      </c>
      <c r="BY40" s="55" t="n">
        <v>0</v>
      </c>
      <c r="BZ40" s="56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6" t="n">
        <v>0</v>
      </c>
      <c r="CI40" s="55" t="n">
        <v>0</v>
      </c>
      <c r="CJ40" s="55" t="n">
        <v>0</v>
      </c>
      <c r="CK40" s="55" t="n">
        <v>0</v>
      </c>
      <c r="CL40" s="55" t="n">
        <v>0</v>
      </c>
      <c r="CM40" s="55" t="n">
        <v>0</v>
      </c>
      <c r="CN40" s="56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5" t="n">
        <v>0</v>
      </c>
      <c r="CV40" s="55" t="n">
        <v>0</v>
      </c>
      <c r="CW40" s="55" t="n">
        <v>0</v>
      </c>
      <c r="CX40" s="56" t="n">
        <v>0</v>
      </c>
      <c r="CY40" s="55" t="n">
        <v>0</v>
      </c>
      <c r="CZ40" s="56" t="n">
        <v>0</v>
      </c>
      <c r="DA40" s="55" t="n">
        <v>0</v>
      </c>
      <c r="DB40" s="56" t="n">
        <v>0</v>
      </c>
      <c r="DC40" s="56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55" t="n">
        <v>0</v>
      </c>
      <c r="DI40" s="55" t="n">
        <v>0</v>
      </c>
      <c r="DJ40" s="55" t="n">
        <v>0</v>
      </c>
      <c r="DK40" s="55" t="n">
        <v>0</v>
      </c>
      <c r="DL40" s="56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6" t="n">
        <v>0</v>
      </c>
      <c r="DT40" s="55" t="n">
        <v>0</v>
      </c>
      <c r="DU40" s="55" t="n">
        <v>0</v>
      </c>
      <c r="DV40" s="55" t="n">
        <v>0</v>
      </c>
      <c r="DW40" s="55" t="n">
        <v>0</v>
      </c>
      <c r="DX40" s="55" t="n">
        <v>0</v>
      </c>
      <c r="DY40" s="55" t="n">
        <v>0</v>
      </c>
      <c r="DZ40" s="55" t="n">
        <v>0</v>
      </c>
      <c r="EA40" s="55" t="n">
        <v>0</v>
      </c>
      <c r="EB40" s="55" t="n">
        <v>0</v>
      </c>
      <c r="EC40" s="56" t="n">
        <v>0</v>
      </c>
      <c r="ED40" s="56" t="n">
        <v>0</v>
      </c>
      <c r="EE40" s="55" t="n">
        <v>0</v>
      </c>
      <c r="EF40" s="55" t="n">
        <v>0</v>
      </c>
      <c r="EG40" s="55" t="n">
        <v>0</v>
      </c>
      <c r="EH40" s="55" t="n">
        <v>0</v>
      </c>
      <c r="EI40" s="55" t="n">
        <v>0</v>
      </c>
      <c r="EJ40" s="56" t="n">
        <v>0</v>
      </c>
      <c r="EK40" s="55" t="n">
        <v>0</v>
      </c>
      <c r="EL40" s="55" t="n">
        <v>0</v>
      </c>
      <c r="EM40" s="55" t="n">
        <v>0</v>
      </c>
      <c r="EN40" s="55" t="n">
        <v>0</v>
      </c>
      <c r="EO40" s="55" t="n">
        <v>0</v>
      </c>
      <c r="EP40" s="55" t="n">
        <v>0</v>
      </c>
      <c r="EQ40" s="56" t="n">
        <v>0</v>
      </c>
      <c r="ER40" s="55" t="n">
        <v>0</v>
      </c>
      <c r="ES40" s="55" t="n">
        <v>0</v>
      </c>
      <c r="ET40" s="55" t="n">
        <v>0</v>
      </c>
      <c r="EU40" s="56" t="n">
        <v>0</v>
      </c>
      <c r="EV40" s="55" t="n">
        <v>0</v>
      </c>
      <c r="EW40" s="55" t="n">
        <v>0</v>
      </c>
      <c r="EX40" s="55" t="n">
        <v>0</v>
      </c>
      <c r="EY40" s="55" t="n">
        <v>0</v>
      </c>
      <c r="EZ40" s="55" t="n">
        <v>0</v>
      </c>
      <c r="FA40" s="55" t="n">
        <v>0</v>
      </c>
      <c r="FB40" s="55" t="n">
        <v>0</v>
      </c>
      <c r="FC40" s="55" t="n">
        <v>0</v>
      </c>
      <c r="FD40" s="55" t="n">
        <v>0</v>
      </c>
      <c r="FE40" s="56" t="n">
        <v>0</v>
      </c>
      <c r="FF40" s="55" t="n">
        <v>0</v>
      </c>
      <c r="FG40" s="55" t="n">
        <v>0</v>
      </c>
      <c r="FH40" s="55" t="n">
        <v>0</v>
      </c>
      <c r="FI40" s="55" t="n">
        <v>0</v>
      </c>
      <c r="FJ40" s="55" t="n">
        <v>0</v>
      </c>
      <c r="FK40" s="56" t="n">
        <v>0</v>
      </c>
      <c r="FL40" s="56" t="n">
        <v>0</v>
      </c>
      <c r="FM40" s="55" t="n">
        <v>0</v>
      </c>
      <c r="FN40" s="55" t="n">
        <v>0</v>
      </c>
      <c r="FO40" s="55" t="n">
        <v>0</v>
      </c>
      <c r="FP40" s="55" t="n">
        <v>26676552.65</v>
      </c>
      <c r="FQ40" s="55" t="n">
        <v>0</v>
      </c>
      <c r="FR40" s="55" t="n">
        <v>0</v>
      </c>
      <c r="FS40" s="55" t="n">
        <v>0</v>
      </c>
      <c r="FT40" s="55" t="n">
        <v>0</v>
      </c>
      <c r="FU40" s="56" t="n">
        <v>26676552.65</v>
      </c>
      <c r="FV40" s="55" t="n">
        <v>0</v>
      </c>
      <c r="FW40" s="55" t="n">
        <v>0</v>
      </c>
      <c r="FX40" s="56" t="n">
        <v>0</v>
      </c>
      <c r="FY40" s="55" t="n">
        <v>0</v>
      </c>
      <c r="FZ40" s="55" t="n">
        <v>0</v>
      </c>
      <c r="GA40" s="55" t="n">
        <v>0</v>
      </c>
      <c r="GB40" s="55" t="n">
        <v>0</v>
      </c>
      <c r="GC40" s="56" t="n">
        <v>0</v>
      </c>
      <c r="GD40" s="55" t="n">
        <v>0</v>
      </c>
      <c r="GE40" s="56" t="n">
        <v>0</v>
      </c>
      <c r="GF40" s="56" t="n">
        <v>26676552.65</v>
      </c>
      <c r="GG40" s="56" t="n">
        <v>26676552.65</v>
      </c>
    </row>
    <row r="41" customFormat="false" ht="13.2" hidden="false" customHeight="false" outlineLevel="0" collapsed="false">
      <c r="A41" s="58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6" t="n">
        <v>0</v>
      </c>
      <c r="K41" s="56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6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6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6" t="n">
        <v>0</v>
      </c>
      <c r="AL41" s="55" t="n">
        <v>0</v>
      </c>
      <c r="AM41" s="55" t="n">
        <v>0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6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6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6" t="n">
        <v>0</v>
      </c>
      <c r="BM41" s="56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62964815.87</v>
      </c>
      <c r="BS41" s="55" t="n">
        <v>0</v>
      </c>
      <c r="BT41" s="55" t="n">
        <v>0</v>
      </c>
      <c r="BU41" s="56" t="n">
        <v>62964815.87</v>
      </c>
      <c r="BV41" s="55" t="n">
        <v>0</v>
      </c>
      <c r="BW41" s="55" t="n">
        <v>0</v>
      </c>
      <c r="BX41" s="55" t="n">
        <v>0</v>
      </c>
      <c r="BY41" s="55" t="n">
        <v>0</v>
      </c>
      <c r="BZ41" s="56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6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6" t="n">
        <v>0</v>
      </c>
      <c r="CO41" s="55" t="n">
        <v>0</v>
      </c>
      <c r="CP41" s="55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5" t="n">
        <v>0</v>
      </c>
      <c r="CV41" s="55" t="n">
        <v>0</v>
      </c>
      <c r="CW41" s="55" t="n">
        <v>0</v>
      </c>
      <c r="CX41" s="56" t="n">
        <v>0</v>
      </c>
      <c r="CY41" s="55" t="n">
        <v>0</v>
      </c>
      <c r="CZ41" s="56" t="n">
        <v>0</v>
      </c>
      <c r="DA41" s="55" t="n">
        <v>0</v>
      </c>
      <c r="DB41" s="56" t="n">
        <v>0</v>
      </c>
      <c r="DC41" s="56" t="n">
        <v>62964815.87</v>
      </c>
      <c r="DD41" s="55" t="n">
        <v>0</v>
      </c>
      <c r="DE41" s="55" t="n">
        <v>0</v>
      </c>
      <c r="DF41" s="55" t="n">
        <v>0</v>
      </c>
      <c r="DG41" s="55" t="n">
        <v>0</v>
      </c>
      <c r="DH41" s="55" t="n">
        <v>0</v>
      </c>
      <c r="DI41" s="55" t="n">
        <v>0</v>
      </c>
      <c r="DJ41" s="55" t="n">
        <v>0</v>
      </c>
      <c r="DK41" s="55" t="n">
        <v>0</v>
      </c>
      <c r="DL41" s="56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6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0</v>
      </c>
      <c r="DZ41" s="55" t="n">
        <v>0</v>
      </c>
      <c r="EA41" s="55" t="n">
        <v>0</v>
      </c>
      <c r="EB41" s="55" t="n">
        <v>0</v>
      </c>
      <c r="EC41" s="56" t="n">
        <v>0</v>
      </c>
      <c r="ED41" s="56" t="n">
        <v>0</v>
      </c>
      <c r="EE41" s="55" t="n">
        <v>0</v>
      </c>
      <c r="EF41" s="55" t="n">
        <v>0</v>
      </c>
      <c r="EG41" s="55" t="n">
        <v>0</v>
      </c>
      <c r="EH41" s="55" t="n">
        <v>0</v>
      </c>
      <c r="EI41" s="55" t="n">
        <v>0</v>
      </c>
      <c r="EJ41" s="56" t="n">
        <v>0</v>
      </c>
      <c r="EK41" s="55" t="n">
        <v>0</v>
      </c>
      <c r="EL41" s="55" t="n">
        <v>0</v>
      </c>
      <c r="EM41" s="55" t="n">
        <v>0</v>
      </c>
      <c r="EN41" s="55" t="n">
        <v>0</v>
      </c>
      <c r="EO41" s="55" t="n">
        <v>0</v>
      </c>
      <c r="EP41" s="55" t="n">
        <v>0</v>
      </c>
      <c r="EQ41" s="56" t="n">
        <v>0</v>
      </c>
      <c r="ER41" s="55" t="n">
        <v>0</v>
      </c>
      <c r="ES41" s="55" t="n">
        <v>0</v>
      </c>
      <c r="ET41" s="55" t="n">
        <v>0</v>
      </c>
      <c r="EU41" s="56" t="n">
        <v>0</v>
      </c>
      <c r="EV41" s="55" t="n">
        <v>0</v>
      </c>
      <c r="EW41" s="55" t="n">
        <v>0</v>
      </c>
      <c r="EX41" s="55" t="n">
        <v>0</v>
      </c>
      <c r="EY41" s="55" t="n">
        <v>0</v>
      </c>
      <c r="EZ41" s="55" t="n">
        <v>0</v>
      </c>
      <c r="FA41" s="55" t="n">
        <v>0</v>
      </c>
      <c r="FB41" s="55" t="n">
        <v>0</v>
      </c>
      <c r="FC41" s="55" t="n">
        <v>0</v>
      </c>
      <c r="FD41" s="55" t="n">
        <v>0</v>
      </c>
      <c r="FE41" s="56" t="n">
        <v>0</v>
      </c>
      <c r="FF41" s="55" t="n">
        <v>0</v>
      </c>
      <c r="FG41" s="55" t="n">
        <v>0</v>
      </c>
      <c r="FH41" s="55" t="n">
        <v>0</v>
      </c>
      <c r="FI41" s="55" t="n">
        <v>0</v>
      </c>
      <c r="FJ41" s="55" t="n">
        <v>0</v>
      </c>
      <c r="FK41" s="56" t="n">
        <v>0</v>
      </c>
      <c r="FL41" s="56" t="n">
        <v>0</v>
      </c>
      <c r="FM41" s="55" t="n">
        <v>0</v>
      </c>
      <c r="FN41" s="55" t="n">
        <v>0</v>
      </c>
      <c r="FO41" s="55" t="n">
        <v>0</v>
      </c>
      <c r="FP41" s="55" t="n">
        <v>0</v>
      </c>
      <c r="FQ41" s="55" t="n">
        <v>0</v>
      </c>
      <c r="FR41" s="55" t="n">
        <v>0</v>
      </c>
      <c r="FS41" s="55" t="n">
        <v>0</v>
      </c>
      <c r="FT41" s="55" t="n">
        <v>0</v>
      </c>
      <c r="FU41" s="56" t="n">
        <v>0</v>
      </c>
      <c r="FV41" s="55" t="n">
        <v>0</v>
      </c>
      <c r="FW41" s="55" t="n">
        <v>0</v>
      </c>
      <c r="FX41" s="56" t="n">
        <v>0</v>
      </c>
      <c r="FY41" s="55" t="n">
        <v>0</v>
      </c>
      <c r="FZ41" s="55" t="n">
        <v>0</v>
      </c>
      <c r="GA41" s="55" t="n">
        <v>0</v>
      </c>
      <c r="GB41" s="55" t="n">
        <v>0</v>
      </c>
      <c r="GC41" s="56" t="n">
        <v>0</v>
      </c>
      <c r="GD41" s="55" t="n">
        <v>0</v>
      </c>
      <c r="GE41" s="56" t="n">
        <v>0</v>
      </c>
      <c r="GF41" s="56" t="n">
        <v>0</v>
      </c>
      <c r="GG41" s="56" t="n">
        <v>62964815.87</v>
      </c>
    </row>
    <row r="42" customFormat="false" ht="13.2" hidden="false" customHeight="fals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6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15920333.16</v>
      </c>
      <c r="Z42" s="55" t="n">
        <v>0</v>
      </c>
      <c r="AA42" s="55" t="n">
        <v>0</v>
      </c>
      <c r="AB42" s="55" t="n">
        <v>0</v>
      </c>
      <c r="AC42" s="56" t="n">
        <v>15920333.16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6" t="n">
        <v>0</v>
      </c>
      <c r="AL42" s="55" t="n">
        <v>0</v>
      </c>
      <c r="AM42" s="55" t="n">
        <v>0</v>
      </c>
      <c r="AN42" s="55" t="n">
        <v>0</v>
      </c>
      <c r="AO42" s="55" t="n">
        <v>0</v>
      </c>
      <c r="AP42" s="56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6" t="n">
        <v>15920333.16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6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6" t="n">
        <v>0</v>
      </c>
      <c r="BM42" s="56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6" t="n">
        <v>0</v>
      </c>
      <c r="BV42" s="55" t="n">
        <v>0</v>
      </c>
      <c r="BW42" s="55" t="n">
        <v>0</v>
      </c>
      <c r="BX42" s="55" t="n">
        <v>0</v>
      </c>
      <c r="BY42" s="55" t="n">
        <v>0</v>
      </c>
      <c r="BZ42" s="56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6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6" t="n">
        <v>0</v>
      </c>
      <c r="CO42" s="55" t="n">
        <v>0</v>
      </c>
      <c r="CP42" s="55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5" t="n">
        <v>0</v>
      </c>
      <c r="CV42" s="55" t="n">
        <v>0</v>
      </c>
      <c r="CW42" s="55" t="n">
        <v>0</v>
      </c>
      <c r="CX42" s="56" t="n">
        <v>0</v>
      </c>
      <c r="CY42" s="55" t="n">
        <v>0</v>
      </c>
      <c r="CZ42" s="56" t="n">
        <v>0</v>
      </c>
      <c r="DA42" s="55" t="n">
        <v>0</v>
      </c>
      <c r="DB42" s="56" t="n">
        <v>0</v>
      </c>
      <c r="DC42" s="56" t="n">
        <v>0</v>
      </c>
      <c r="DD42" s="55" t="n">
        <v>0</v>
      </c>
      <c r="DE42" s="55" t="n">
        <v>0</v>
      </c>
      <c r="DF42" s="55" t="n">
        <v>0</v>
      </c>
      <c r="DG42" s="55" t="n">
        <v>0</v>
      </c>
      <c r="DH42" s="55" t="n">
        <v>0</v>
      </c>
      <c r="DI42" s="55" t="n">
        <v>0</v>
      </c>
      <c r="DJ42" s="55" t="n">
        <v>0</v>
      </c>
      <c r="DK42" s="55" t="n">
        <v>0</v>
      </c>
      <c r="DL42" s="56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6" t="n">
        <v>0</v>
      </c>
      <c r="DT42" s="55" t="n">
        <v>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0</v>
      </c>
      <c r="DZ42" s="55" t="n">
        <v>0</v>
      </c>
      <c r="EA42" s="55" t="n">
        <v>0</v>
      </c>
      <c r="EB42" s="55" t="n">
        <v>0</v>
      </c>
      <c r="EC42" s="56" t="n">
        <v>0</v>
      </c>
      <c r="ED42" s="56" t="n">
        <v>0</v>
      </c>
      <c r="EE42" s="55" t="n">
        <v>0</v>
      </c>
      <c r="EF42" s="55" t="n">
        <v>0</v>
      </c>
      <c r="EG42" s="55" t="n">
        <v>0</v>
      </c>
      <c r="EH42" s="55" t="n">
        <v>0</v>
      </c>
      <c r="EI42" s="55" t="n">
        <v>0</v>
      </c>
      <c r="EJ42" s="56" t="n">
        <v>0</v>
      </c>
      <c r="EK42" s="55" t="n">
        <v>0</v>
      </c>
      <c r="EL42" s="55" t="n">
        <v>0</v>
      </c>
      <c r="EM42" s="55" t="n">
        <v>0</v>
      </c>
      <c r="EN42" s="55" t="n">
        <v>0</v>
      </c>
      <c r="EO42" s="55" t="n">
        <v>0</v>
      </c>
      <c r="EP42" s="55" t="n">
        <v>0</v>
      </c>
      <c r="EQ42" s="56" t="n">
        <v>0</v>
      </c>
      <c r="ER42" s="55" t="n">
        <v>0</v>
      </c>
      <c r="ES42" s="55" t="n">
        <v>0</v>
      </c>
      <c r="ET42" s="55" t="n">
        <v>0</v>
      </c>
      <c r="EU42" s="56" t="n">
        <v>0</v>
      </c>
      <c r="EV42" s="55" t="n">
        <v>0</v>
      </c>
      <c r="EW42" s="55" t="n">
        <v>0</v>
      </c>
      <c r="EX42" s="55" t="n">
        <v>0</v>
      </c>
      <c r="EY42" s="55" t="n">
        <v>0</v>
      </c>
      <c r="EZ42" s="55" t="n">
        <v>0</v>
      </c>
      <c r="FA42" s="55" t="n">
        <v>0</v>
      </c>
      <c r="FB42" s="55" t="n">
        <v>0</v>
      </c>
      <c r="FC42" s="55" t="n">
        <v>0</v>
      </c>
      <c r="FD42" s="55" t="n">
        <v>0</v>
      </c>
      <c r="FE42" s="56" t="n">
        <v>0</v>
      </c>
      <c r="FF42" s="55" t="n">
        <v>0</v>
      </c>
      <c r="FG42" s="55" t="n">
        <v>0</v>
      </c>
      <c r="FH42" s="55" t="n">
        <v>0</v>
      </c>
      <c r="FI42" s="55" t="n">
        <v>0</v>
      </c>
      <c r="FJ42" s="55" t="n">
        <v>0</v>
      </c>
      <c r="FK42" s="56" t="n">
        <v>0</v>
      </c>
      <c r="FL42" s="56" t="n">
        <v>0</v>
      </c>
      <c r="FM42" s="55" t="n">
        <v>0</v>
      </c>
      <c r="FN42" s="55" t="n">
        <v>0</v>
      </c>
      <c r="FO42" s="55" t="n">
        <v>0</v>
      </c>
      <c r="FP42" s="55" t="n">
        <v>0</v>
      </c>
      <c r="FQ42" s="55" t="n">
        <v>0</v>
      </c>
      <c r="FR42" s="55" t="n">
        <v>0</v>
      </c>
      <c r="FS42" s="55" t="n">
        <v>0</v>
      </c>
      <c r="FT42" s="55" t="n">
        <v>0</v>
      </c>
      <c r="FU42" s="56" t="n">
        <v>0</v>
      </c>
      <c r="FV42" s="55" t="n">
        <v>0</v>
      </c>
      <c r="FW42" s="55" t="n">
        <v>0</v>
      </c>
      <c r="FX42" s="56" t="n">
        <v>0</v>
      </c>
      <c r="FY42" s="55" t="n">
        <v>0</v>
      </c>
      <c r="FZ42" s="55" t="n">
        <v>0</v>
      </c>
      <c r="GA42" s="55" t="n">
        <v>0</v>
      </c>
      <c r="GB42" s="55" t="n">
        <v>0</v>
      </c>
      <c r="GC42" s="56" t="n">
        <v>0</v>
      </c>
      <c r="GD42" s="55" t="n">
        <v>0</v>
      </c>
      <c r="GE42" s="56" t="n">
        <v>0</v>
      </c>
      <c r="GF42" s="56" t="n">
        <v>0</v>
      </c>
      <c r="GG42" s="56" t="n">
        <v>15920333.16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6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6" t="n">
        <v>0</v>
      </c>
      <c r="AL43" s="55" t="n">
        <v>0</v>
      </c>
      <c r="AM43" s="55" t="n">
        <v>0</v>
      </c>
      <c r="AN43" s="55" t="n">
        <v>0</v>
      </c>
      <c r="AO43" s="55" t="n">
        <v>0</v>
      </c>
      <c r="AP43" s="56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6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6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6" t="n">
        <v>0</v>
      </c>
      <c r="BM43" s="56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6" t="n">
        <v>0</v>
      </c>
      <c r="BV43" s="55" t="n">
        <v>0</v>
      </c>
      <c r="BW43" s="55" t="n">
        <v>0</v>
      </c>
      <c r="BX43" s="55" t="n">
        <v>0</v>
      </c>
      <c r="BY43" s="55" t="n">
        <v>0</v>
      </c>
      <c r="BZ43" s="56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6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6" t="n">
        <v>0</v>
      </c>
      <c r="CO43" s="55" t="n">
        <v>0</v>
      </c>
      <c r="CP43" s="55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5" t="n">
        <v>0</v>
      </c>
      <c r="CV43" s="55" t="n">
        <v>0</v>
      </c>
      <c r="CW43" s="55" t="n">
        <v>0</v>
      </c>
      <c r="CX43" s="56" t="n">
        <v>0</v>
      </c>
      <c r="CY43" s="55" t="n">
        <v>0</v>
      </c>
      <c r="CZ43" s="56" t="n">
        <v>0</v>
      </c>
      <c r="DA43" s="55" t="n">
        <v>0</v>
      </c>
      <c r="DB43" s="56" t="n">
        <v>0</v>
      </c>
      <c r="DC43" s="56" t="n">
        <v>0</v>
      </c>
      <c r="DD43" s="55" t="n">
        <v>0</v>
      </c>
      <c r="DE43" s="55" t="n">
        <v>0</v>
      </c>
      <c r="DF43" s="55" t="n">
        <v>0</v>
      </c>
      <c r="DG43" s="55" t="n">
        <v>0</v>
      </c>
      <c r="DH43" s="55" t="n">
        <v>0</v>
      </c>
      <c r="DI43" s="55" t="n">
        <v>0</v>
      </c>
      <c r="DJ43" s="55" t="n">
        <v>0</v>
      </c>
      <c r="DK43" s="55" t="n">
        <v>0</v>
      </c>
      <c r="DL43" s="56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6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0</v>
      </c>
      <c r="DZ43" s="55" t="n">
        <v>0</v>
      </c>
      <c r="EA43" s="55" t="n">
        <v>0</v>
      </c>
      <c r="EB43" s="55" t="n">
        <v>0</v>
      </c>
      <c r="EC43" s="56" t="n">
        <v>0</v>
      </c>
      <c r="ED43" s="56" t="n">
        <v>0</v>
      </c>
      <c r="EE43" s="55" t="n">
        <v>0</v>
      </c>
      <c r="EF43" s="55" t="n">
        <v>0</v>
      </c>
      <c r="EG43" s="55" t="n">
        <v>5026569.47</v>
      </c>
      <c r="EH43" s="55" t="n">
        <v>0</v>
      </c>
      <c r="EI43" s="55" t="n">
        <v>0</v>
      </c>
      <c r="EJ43" s="56" t="n">
        <v>5026569.47</v>
      </c>
      <c r="EK43" s="55" t="n">
        <v>0</v>
      </c>
      <c r="EL43" s="55" t="n">
        <v>2182487574.67</v>
      </c>
      <c r="EM43" s="55" t="n">
        <v>288147631.43</v>
      </c>
      <c r="EN43" s="55" t="n">
        <v>0</v>
      </c>
      <c r="EO43" s="55" t="n">
        <v>0</v>
      </c>
      <c r="EP43" s="55" t="n">
        <v>0</v>
      </c>
      <c r="EQ43" s="56" t="n">
        <v>2470635206.1</v>
      </c>
      <c r="ER43" s="55" t="n">
        <v>0</v>
      </c>
      <c r="ES43" s="55" t="n">
        <v>0</v>
      </c>
      <c r="ET43" s="55" t="n">
        <v>0</v>
      </c>
      <c r="EU43" s="56" t="n">
        <v>0</v>
      </c>
      <c r="EV43" s="55" t="n">
        <v>0</v>
      </c>
      <c r="EW43" s="55" t="n">
        <v>0</v>
      </c>
      <c r="EX43" s="55" t="n">
        <v>0</v>
      </c>
      <c r="EY43" s="55" t="n">
        <v>0</v>
      </c>
      <c r="EZ43" s="55" t="n">
        <v>0</v>
      </c>
      <c r="FA43" s="55" t="n">
        <v>0</v>
      </c>
      <c r="FB43" s="55" t="n">
        <v>0</v>
      </c>
      <c r="FC43" s="55" t="n">
        <v>0</v>
      </c>
      <c r="FD43" s="55" t="n">
        <v>0</v>
      </c>
      <c r="FE43" s="56" t="n">
        <v>0</v>
      </c>
      <c r="FF43" s="55" t="n">
        <v>0</v>
      </c>
      <c r="FG43" s="55" t="n">
        <v>0</v>
      </c>
      <c r="FH43" s="55" t="n">
        <v>0</v>
      </c>
      <c r="FI43" s="55" t="n">
        <v>0</v>
      </c>
      <c r="FJ43" s="55" t="n">
        <v>0</v>
      </c>
      <c r="FK43" s="56" t="n">
        <v>0</v>
      </c>
      <c r="FL43" s="56" t="n">
        <v>2475661775.57</v>
      </c>
      <c r="FM43" s="55" t="n">
        <v>0</v>
      </c>
      <c r="FN43" s="55" t="n">
        <v>0</v>
      </c>
      <c r="FO43" s="55" t="n">
        <v>0</v>
      </c>
      <c r="FP43" s="55" t="n">
        <v>0</v>
      </c>
      <c r="FQ43" s="55" t="n">
        <v>0</v>
      </c>
      <c r="FR43" s="55" t="n">
        <v>0</v>
      </c>
      <c r="FS43" s="55" t="n">
        <v>0</v>
      </c>
      <c r="FT43" s="55" t="n">
        <v>0</v>
      </c>
      <c r="FU43" s="56" t="n">
        <v>0</v>
      </c>
      <c r="FV43" s="55" t="n">
        <v>0</v>
      </c>
      <c r="FW43" s="55" t="n">
        <v>0</v>
      </c>
      <c r="FX43" s="56" t="n">
        <v>0</v>
      </c>
      <c r="FY43" s="55" t="n">
        <v>0</v>
      </c>
      <c r="FZ43" s="55" t="n">
        <v>0</v>
      </c>
      <c r="GA43" s="55" t="n">
        <v>0</v>
      </c>
      <c r="GB43" s="55" t="n">
        <v>0</v>
      </c>
      <c r="GC43" s="56" t="n">
        <v>0</v>
      </c>
      <c r="GD43" s="55" t="n">
        <v>0</v>
      </c>
      <c r="GE43" s="56" t="n">
        <v>0</v>
      </c>
      <c r="GF43" s="56" t="n">
        <v>0</v>
      </c>
      <c r="GG43" s="56" t="n">
        <v>2475661775.57</v>
      </c>
    </row>
    <row r="44" customFormat="false" ht="12.75" hidden="false" customHeight="true" outlineLevel="0" collapsed="false">
      <c r="A44" s="58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6" t="n">
        <v>0</v>
      </c>
      <c r="K44" s="56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384310298.59</v>
      </c>
      <c r="Q44" s="55" t="n">
        <v>0</v>
      </c>
      <c r="R44" s="55" t="n">
        <v>9267312.94</v>
      </c>
      <c r="S44" s="56" t="n">
        <v>393577611.53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6" t="n">
        <v>0</v>
      </c>
      <c r="AL44" s="55" t="n">
        <v>0</v>
      </c>
      <c r="AM44" s="55" t="n">
        <v>0</v>
      </c>
      <c r="AN44" s="55" t="n">
        <v>0</v>
      </c>
      <c r="AO44" s="55" t="n">
        <v>0</v>
      </c>
      <c r="AP44" s="56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6" t="n">
        <v>393577611.53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6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6" t="n">
        <v>0</v>
      </c>
      <c r="BM44" s="56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6" t="n">
        <v>0</v>
      </c>
      <c r="BV44" s="55" t="n">
        <v>0</v>
      </c>
      <c r="BW44" s="55" t="n">
        <v>0</v>
      </c>
      <c r="BX44" s="55" t="n">
        <v>0</v>
      </c>
      <c r="BY44" s="55" t="n">
        <v>0</v>
      </c>
      <c r="BZ44" s="56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6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6" t="n">
        <v>0</v>
      </c>
      <c r="CO44" s="55" t="n">
        <v>0</v>
      </c>
      <c r="CP44" s="55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5" t="n">
        <v>0</v>
      </c>
      <c r="CV44" s="55" t="n">
        <v>0</v>
      </c>
      <c r="CW44" s="55" t="n">
        <v>0</v>
      </c>
      <c r="CX44" s="56" t="n">
        <v>0</v>
      </c>
      <c r="CY44" s="55" t="n">
        <v>0</v>
      </c>
      <c r="CZ44" s="56" t="n">
        <v>0</v>
      </c>
      <c r="DA44" s="55" t="n">
        <v>0</v>
      </c>
      <c r="DB44" s="56" t="n">
        <v>0</v>
      </c>
      <c r="DC44" s="56" t="n">
        <v>0</v>
      </c>
      <c r="DD44" s="55" t="n">
        <v>0</v>
      </c>
      <c r="DE44" s="55" t="n">
        <v>0</v>
      </c>
      <c r="DF44" s="55" t="n">
        <v>0</v>
      </c>
      <c r="DG44" s="55" t="n">
        <v>0</v>
      </c>
      <c r="DH44" s="55" t="n">
        <v>0</v>
      </c>
      <c r="DI44" s="55" t="n">
        <v>0</v>
      </c>
      <c r="DJ44" s="55" t="n">
        <v>0</v>
      </c>
      <c r="DK44" s="55" t="n">
        <v>0</v>
      </c>
      <c r="DL44" s="56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6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0</v>
      </c>
      <c r="DZ44" s="55" t="n">
        <v>0</v>
      </c>
      <c r="EA44" s="55" t="n">
        <v>0</v>
      </c>
      <c r="EB44" s="55" t="n">
        <v>0</v>
      </c>
      <c r="EC44" s="56" t="n">
        <v>0</v>
      </c>
      <c r="ED44" s="56" t="n">
        <v>0</v>
      </c>
      <c r="EE44" s="55" t="n">
        <v>0</v>
      </c>
      <c r="EF44" s="55" t="n">
        <v>0</v>
      </c>
      <c r="EG44" s="55" t="n">
        <v>0</v>
      </c>
      <c r="EH44" s="55" t="n">
        <v>0</v>
      </c>
      <c r="EI44" s="55" t="n">
        <v>0</v>
      </c>
      <c r="EJ44" s="56" t="n">
        <v>0</v>
      </c>
      <c r="EK44" s="55" t="n">
        <v>0</v>
      </c>
      <c r="EL44" s="55" t="n">
        <v>0</v>
      </c>
      <c r="EM44" s="55" t="n">
        <v>1404976</v>
      </c>
      <c r="EN44" s="55" t="n">
        <v>0</v>
      </c>
      <c r="EO44" s="55" t="n">
        <v>0</v>
      </c>
      <c r="EP44" s="55" t="n">
        <v>0</v>
      </c>
      <c r="EQ44" s="56" t="n">
        <v>1404976</v>
      </c>
      <c r="ER44" s="55" t="n">
        <v>0</v>
      </c>
      <c r="ES44" s="55" t="n">
        <v>0</v>
      </c>
      <c r="ET44" s="55" t="n">
        <v>0</v>
      </c>
      <c r="EU44" s="56" t="n">
        <v>0</v>
      </c>
      <c r="EV44" s="55" t="n">
        <v>0</v>
      </c>
      <c r="EW44" s="55" t="n">
        <v>0</v>
      </c>
      <c r="EX44" s="55" t="n">
        <v>0</v>
      </c>
      <c r="EY44" s="55" t="n">
        <v>0</v>
      </c>
      <c r="EZ44" s="55" t="n">
        <v>0</v>
      </c>
      <c r="FA44" s="55" t="n">
        <v>0</v>
      </c>
      <c r="FB44" s="55" t="n">
        <v>0</v>
      </c>
      <c r="FC44" s="55" t="n">
        <v>0</v>
      </c>
      <c r="FD44" s="55" t="n">
        <v>0</v>
      </c>
      <c r="FE44" s="56" t="n">
        <v>0</v>
      </c>
      <c r="FF44" s="55" t="n">
        <v>0</v>
      </c>
      <c r="FG44" s="55" t="n">
        <v>0</v>
      </c>
      <c r="FH44" s="55" t="n">
        <v>0</v>
      </c>
      <c r="FI44" s="55" t="n">
        <v>0</v>
      </c>
      <c r="FJ44" s="55" t="n">
        <v>0</v>
      </c>
      <c r="FK44" s="56" t="n">
        <v>0</v>
      </c>
      <c r="FL44" s="56" t="n">
        <v>1404976</v>
      </c>
      <c r="FM44" s="55" t="n">
        <v>0</v>
      </c>
      <c r="FN44" s="55" t="n">
        <v>0</v>
      </c>
      <c r="FO44" s="55" t="n">
        <v>0</v>
      </c>
      <c r="FP44" s="55" t="n">
        <v>0</v>
      </c>
      <c r="FQ44" s="55" t="n">
        <v>0</v>
      </c>
      <c r="FR44" s="55" t="n">
        <v>0</v>
      </c>
      <c r="FS44" s="55" t="n">
        <v>0</v>
      </c>
      <c r="FT44" s="55" t="n">
        <v>0</v>
      </c>
      <c r="FU44" s="56" t="n">
        <v>0</v>
      </c>
      <c r="FV44" s="55" t="n">
        <v>0</v>
      </c>
      <c r="FW44" s="55" t="n">
        <v>0</v>
      </c>
      <c r="FX44" s="56" t="n">
        <v>0</v>
      </c>
      <c r="FY44" s="55" t="n">
        <v>0</v>
      </c>
      <c r="FZ44" s="55" t="n">
        <v>0</v>
      </c>
      <c r="GA44" s="55" t="n">
        <v>0</v>
      </c>
      <c r="GB44" s="55" t="n">
        <v>0</v>
      </c>
      <c r="GC44" s="56" t="n">
        <v>0</v>
      </c>
      <c r="GD44" s="55" t="n">
        <v>0</v>
      </c>
      <c r="GE44" s="56" t="n">
        <v>0</v>
      </c>
      <c r="GF44" s="56" t="n">
        <v>0</v>
      </c>
      <c r="GG44" s="56" t="n">
        <v>394982587.53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6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 t="n">
        <v>0</v>
      </c>
      <c r="AD45" s="55" t="n">
        <v>0</v>
      </c>
      <c r="AE45" s="55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6" t="n">
        <v>0</v>
      </c>
      <c r="AL45" s="55" t="n">
        <v>0</v>
      </c>
      <c r="AM45" s="55" t="n">
        <v>0</v>
      </c>
      <c r="AN45" s="55" t="n">
        <v>0</v>
      </c>
      <c r="AO45" s="55" t="n">
        <v>0</v>
      </c>
      <c r="AP45" s="56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6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6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6" t="n">
        <v>0</v>
      </c>
      <c r="BM45" s="56" t="n">
        <v>0</v>
      </c>
      <c r="BN45" s="55" t="n">
        <v>0</v>
      </c>
      <c r="BO45" s="55" t="n">
        <v>0</v>
      </c>
      <c r="BP45" s="55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6" t="n">
        <v>0</v>
      </c>
      <c r="BV45" s="55" t="n">
        <v>0</v>
      </c>
      <c r="BW45" s="55" t="n">
        <v>0</v>
      </c>
      <c r="BX45" s="55" t="n">
        <v>0</v>
      </c>
      <c r="BY45" s="55" t="n">
        <v>0</v>
      </c>
      <c r="BZ45" s="56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6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6" t="n">
        <v>0</v>
      </c>
      <c r="CO45" s="55" t="n">
        <v>0</v>
      </c>
      <c r="CP45" s="55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5" t="n">
        <v>0</v>
      </c>
      <c r="CV45" s="55" t="n">
        <v>0</v>
      </c>
      <c r="CW45" s="55" t="n">
        <v>0</v>
      </c>
      <c r="CX45" s="56" t="n">
        <v>0</v>
      </c>
      <c r="CY45" s="55" t="n">
        <v>0</v>
      </c>
      <c r="CZ45" s="56" t="n">
        <v>0</v>
      </c>
      <c r="DA45" s="55" t="n">
        <v>0</v>
      </c>
      <c r="DB45" s="56" t="n">
        <v>0</v>
      </c>
      <c r="DC45" s="56" t="n">
        <v>0</v>
      </c>
      <c r="DD45" s="55" t="n">
        <v>0</v>
      </c>
      <c r="DE45" s="55" t="n">
        <v>679984</v>
      </c>
      <c r="DF45" s="55" t="n">
        <v>0</v>
      </c>
      <c r="DG45" s="55" t="n">
        <v>0</v>
      </c>
      <c r="DH45" s="55" t="n">
        <v>36386960</v>
      </c>
      <c r="DI45" s="55" t="n">
        <v>0</v>
      </c>
      <c r="DJ45" s="55" t="n">
        <v>0</v>
      </c>
      <c r="DK45" s="55" t="n">
        <v>0</v>
      </c>
      <c r="DL45" s="56" t="n">
        <v>37066944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6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0</v>
      </c>
      <c r="DZ45" s="55" t="n">
        <v>0</v>
      </c>
      <c r="EA45" s="55" t="n">
        <v>0</v>
      </c>
      <c r="EB45" s="55" t="n">
        <v>0</v>
      </c>
      <c r="EC45" s="56" t="n">
        <v>0</v>
      </c>
      <c r="ED45" s="56" t="n">
        <v>37066944</v>
      </c>
      <c r="EE45" s="55" t="n">
        <v>0</v>
      </c>
      <c r="EF45" s="55" t="n">
        <v>0</v>
      </c>
      <c r="EG45" s="55" t="n">
        <v>0</v>
      </c>
      <c r="EH45" s="55" t="n">
        <v>0</v>
      </c>
      <c r="EI45" s="55" t="n">
        <v>0</v>
      </c>
      <c r="EJ45" s="56" t="n">
        <v>0</v>
      </c>
      <c r="EK45" s="55" t="n">
        <v>0</v>
      </c>
      <c r="EL45" s="55" t="n">
        <v>0</v>
      </c>
      <c r="EM45" s="55" t="n">
        <v>0</v>
      </c>
      <c r="EN45" s="55" t="n">
        <v>0</v>
      </c>
      <c r="EO45" s="55" t="n">
        <v>0</v>
      </c>
      <c r="EP45" s="55" t="n">
        <v>0</v>
      </c>
      <c r="EQ45" s="56" t="n">
        <v>0</v>
      </c>
      <c r="ER45" s="55" t="n">
        <v>0</v>
      </c>
      <c r="ES45" s="55" t="n">
        <v>0</v>
      </c>
      <c r="ET45" s="55" t="n">
        <v>369074539.68</v>
      </c>
      <c r="EU45" s="56" t="n">
        <v>369074539.68</v>
      </c>
      <c r="EV45" s="55" t="n">
        <v>0</v>
      </c>
      <c r="EW45" s="55" t="n">
        <v>0</v>
      </c>
      <c r="EX45" s="55" t="n">
        <v>0</v>
      </c>
      <c r="EY45" s="55" t="n">
        <v>0</v>
      </c>
      <c r="EZ45" s="55" t="n">
        <v>0</v>
      </c>
      <c r="FA45" s="55" t="n">
        <v>0</v>
      </c>
      <c r="FB45" s="55" t="n">
        <v>0</v>
      </c>
      <c r="FC45" s="55" t="n">
        <v>0</v>
      </c>
      <c r="FD45" s="55" t="n">
        <v>0</v>
      </c>
      <c r="FE45" s="56" t="n">
        <v>0</v>
      </c>
      <c r="FF45" s="55" t="n">
        <v>0</v>
      </c>
      <c r="FG45" s="55" t="n">
        <v>0</v>
      </c>
      <c r="FH45" s="55" t="n">
        <v>0</v>
      </c>
      <c r="FI45" s="55" t="n">
        <v>0</v>
      </c>
      <c r="FJ45" s="55" t="n">
        <v>0</v>
      </c>
      <c r="FK45" s="56" t="n">
        <v>0</v>
      </c>
      <c r="FL45" s="56" t="n">
        <v>369074539.68</v>
      </c>
      <c r="FM45" s="55" t="n">
        <v>0</v>
      </c>
      <c r="FN45" s="55" t="n">
        <v>0</v>
      </c>
      <c r="FO45" s="55" t="n">
        <v>0</v>
      </c>
      <c r="FP45" s="55" t="n">
        <v>0</v>
      </c>
      <c r="FQ45" s="55" t="n">
        <v>0</v>
      </c>
      <c r="FR45" s="55" t="n">
        <v>0</v>
      </c>
      <c r="FS45" s="55" t="n">
        <v>0</v>
      </c>
      <c r="FT45" s="55" t="n">
        <v>0</v>
      </c>
      <c r="FU45" s="56" t="n">
        <v>0</v>
      </c>
      <c r="FV45" s="55" t="n">
        <v>0</v>
      </c>
      <c r="FW45" s="55" t="n">
        <v>133444.92</v>
      </c>
      <c r="FX45" s="56" t="n">
        <v>133444.92</v>
      </c>
      <c r="FY45" s="55" t="n">
        <v>0</v>
      </c>
      <c r="FZ45" s="55" t="n">
        <v>0</v>
      </c>
      <c r="GA45" s="55" t="n">
        <v>0</v>
      </c>
      <c r="GB45" s="55" t="n">
        <v>0</v>
      </c>
      <c r="GC45" s="56" t="n">
        <v>0</v>
      </c>
      <c r="GD45" s="55" t="n">
        <v>0</v>
      </c>
      <c r="GE45" s="56" t="n">
        <v>0</v>
      </c>
      <c r="GF45" s="56" t="n">
        <v>133444.92</v>
      </c>
      <c r="GG45" s="56" t="n">
        <v>406274928.6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6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6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6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6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6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6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6" t="n">
        <v>0</v>
      </c>
      <c r="BM46" s="56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6" t="n">
        <v>0</v>
      </c>
      <c r="BV46" s="55" t="n">
        <v>0</v>
      </c>
      <c r="BW46" s="55" t="n">
        <v>0</v>
      </c>
      <c r="BX46" s="55" t="n">
        <v>0</v>
      </c>
      <c r="BY46" s="55" t="n">
        <v>0</v>
      </c>
      <c r="BZ46" s="56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6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6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6" t="n">
        <v>0</v>
      </c>
      <c r="CY46" s="55" t="n">
        <v>2875258460.8</v>
      </c>
      <c r="CZ46" s="56" t="n">
        <v>2875258460.8</v>
      </c>
      <c r="DA46" s="55" t="n">
        <v>0</v>
      </c>
      <c r="DB46" s="56" t="n">
        <v>0</v>
      </c>
      <c r="DC46" s="56" t="n">
        <v>2875258460.8</v>
      </c>
      <c r="DD46" s="55" t="n">
        <v>0</v>
      </c>
      <c r="DE46" s="55" t="n">
        <v>0</v>
      </c>
      <c r="DF46" s="55" t="n">
        <v>0</v>
      </c>
      <c r="DG46" s="55" t="n">
        <v>0</v>
      </c>
      <c r="DH46" s="55" t="n">
        <v>0</v>
      </c>
      <c r="DI46" s="55" t="n">
        <v>0</v>
      </c>
      <c r="DJ46" s="55" t="n">
        <v>0</v>
      </c>
      <c r="DK46" s="55" t="n">
        <v>0</v>
      </c>
      <c r="DL46" s="56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6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6" t="n">
        <v>0</v>
      </c>
      <c r="ED46" s="56" t="n">
        <v>0</v>
      </c>
      <c r="EE46" s="55" t="n">
        <v>0</v>
      </c>
      <c r="EF46" s="55" t="n">
        <v>0</v>
      </c>
      <c r="EG46" s="55" t="n">
        <v>0</v>
      </c>
      <c r="EH46" s="55" t="n">
        <v>0</v>
      </c>
      <c r="EI46" s="55" t="n">
        <v>0</v>
      </c>
      <c r="EJ46" s="56" t="n">
        <v>0</v>
      </c>
      <c r="EK46" s="55" t="n">
        <v>0</v>
      </c>
      <c r="EL46" s="55" t="n">
        <v>0</v>
      </c>
      <c r="EM46" s="55" t="n">
        <v>0</v>
      </c>
      <c r="EN46" s="55" t="n">
        <v>0</v>
      </c>
      <c r="EO46" s="55" t="n">
        <v>0</v>
      </c>
      <c r="EP46" s="55" t="n">
        <v>0</v>
      </c>
      <c r="EQ46" s="56" t="n">
        <v>0</v>
      </c>
      <c r="ER46" s="55" t="n">
        <v>0</v>
      </c>
      <c r="ES46" s="55" t="n">
        <v>0</v>
      </c>
      <c r="ET46" s="55" t="n">
        <v>0</v>
      </c>
      <c r="EU46" s="56" t="n">
        <v>0</v>
      </c>
      <c r="EV46" s="55" t="n">
        <v>0</v>
      </c>
      <c r="EW46" s="55" t="n">
        <v>0</v>
      </c>
      <c r="EX46" s="55" t="n">
        <v>0</v>
      </c>
      <c r="EY46" s="55" t="n">
        <v>0</v>
      </c>
      <c r="EZ46" s="55" t="n">
        <v>0</v>
      </c>
      <c r="FA46" s="55" t="n">
        <v>0</v>
      </c>
      <c r="FB46" s="55" t="n">
        <v>0</v>
      </c>
      <c r="FC46" s="55" t="n">
        <v>0</v>
      </c>
      <c r="FD46" s="55" t="n">
        <v>0</v>
      </c>
      <c r="FE46" s="56" t="n">
        <v>0</v>
      </c>
      <c r="FF46" s="55" t="n">
        <v>0</v>
      </c>
      <c r="FG46" s="55" t="n">
        <v>0</v>
      </c>
      <c r="FH46" s="55" t="n">
        <v>0</v>
      </c>
      <c r="FI46" s="55" t="n">
        <v>0</v>
      </c>
      <c r="FJ46" s="55" t="n">
        <v>0</v>
      </c>
      <c r="FK46" s="56" t="n">
        <v>0</v>
      </c>
      <c r="FL46" s="56" t="n">
        <v>0</v>
      </c>
      <c r="FM46" s="55" t="n">
        <v>0</v>
      </c>
      <c r="FN46" s="55" t="n">
        <v>0</v>
      </c>
      <c r="FO46" s="55" t="n">
        <v>0</v>
      </c>
      <c r="FP46" s="55" t="n">
        <v>0</v>
      </c>
      <c r="FQ46" s="55" t="n">
        <v>0</v>
      </c>
      <c r="FR46" s="55" t="n">
        <v>0</v>
      </c>
      <c r="FS46" s="55" t="n">
        <v>0</v>
      </c>
      <c r="FT46" s="55" t="n">
        <v>0</v>
      </c>
      <c r="FU46" s="56" t="n">
        <v>0</v>
      </c>
      <c r="FV46" s="55" t="n">
        <v>0</v>
      </c>
      <c r="FW46" s="55" t="n">
        <v>0</v>
      </c>
      <c r="FX46" s="56" t="n">
        <v>0</v>
      </c>
      <c r="FY46" s="55" t="n">
        <v>0</v>
      </c>
      <c r="FZ46" s="55" t="n">
        <v>0</v>
      </c>
      <c r="GA46" s="55" t="n">
        <v>0</v>
      </c>
      <c r="GB46" s="55" t="n">
        <v>0</v>
      </c>
      <c r="GC46" s="56" t="n">
        <v>0</v>
      </c>
      <c r="GD46" s="55" t="n">
        <v>0</v>
      </c>
      <c r="GE46" s="56" t="n">
        <v>0</v>
      </c>
      <c r="GF46" s="56" t="n">
        <v>0</v>
      </c>
      <c r="GG46" s="56" t="n">
        <v>2875258460.8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6" t="n">
        <v>0</v>
      </c>
      <c r="K47" s="56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6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6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6" t="n">
        <v>0</v>
      </c>
      <c r="AL47" s="55" t="n">
        <v>0</v>
      </c>
      <c r="AM47" s="55" t="n">
        <v>0</v>
      </c>
      <c r="AN47" s="55" t="n">
        <v>0</v>
      </c>
      <c r="AO47" s="55" t="n">
        <v>0</v>
      </c>
      <c r="AP47" s="56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6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6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6" t="n">
        <v>0</v>
      </c>
      <c r="BM47" s="56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6" t="n">
        <v>0</v>
      </c>
      <c r="BV47" s="55" t="n">
        <v>0</v>
      </c>
      <c r="BW47" s="55" t="n">
        <v>0</v>
      </c>
      <c r="BX47" s="55" t="n">
        <v>0</v>
      </c>
      <c r="BY47" s="55" t="n">
        <v>0</v>
      </c>
      <c r="BZ47" s="56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6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6" t="n">
        <v>0</v>
      </c>
      <c r="CO47" s="55" t="n">
        <v>0</v>
      </c>
      <c r="CP47" s="55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5" t="n">
        <v>0</v>
      </c>
      <c r="CV47" s="55" t="n">
        <v>0</v>
      </c>
      <c r="CW47" s="55" t="n">
        <v>0</v>
      </c>
      <c r="CX47" s="56" t="n">
        <v>0</v>
      </c>
      <c r="CY47" s="55" t="n">
        <v>0</v>
      </c>
      <c r="CZ47" s="56" t="n">
        <v>0</v>
      </c>
      <c r="DA47" s="55" t="n">
        <v>0</v>
      </c>
      <c r="DB47" s="56" t="n">
        <v>0</v>
      </c>
      <c r="DC47" s="56" t="n">
        <v>0</v>
      </c>
      <c r="DD47" s="55" t="n">
        <v>0</v>
      </c>
      <c r="DE47" s="55" t="n">
        <v>0</v>
      </c>
      <c r="DF47" s="55" t="n">
        <v>0</v>
      </c>
      <c r="DG47" s="55" t="n">
        <v>0</v>
      </c>
      <c r="DH47" s="55" t="n">
        <v>0</v>
      </c>
      <c r="DI47" s="55" t="n">
        <v>0</v>
      </c>
      <c r="DJ47" s="55" t="n">
        <v>0</v>
      </c>
      <c r="DK47" s="55" t="n">
        <v>0</v>
      </c>
      <c r="DL47" s="56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6" t="n">
        <v>0</v>
      </c>
      <c r="DT47" s="55" t="n">
        <v>0</v>
      </c>
      <c r="DU47" s="55" t="n">
        <v>0</v>
      </c>
      <c r="DV47" s="55" t="n">
        <v>0</v>
      </c>
      <c r="DW47" s="55" t="n">
        <v>0</v>
      </c>
      <c r="DX47" s="55" t="n">
        <v>0</v>
      </c>
      <c r="DY47" s="55" t="n">
        <v>0</v>
      </c>
      <c r="DZ47" s="55" t="n">
        <v>0</v>
      </c>
      <c r="EA47" s="55" t="n">
        <v>0</v>
      </c>
      <c r="EB47" s="55" t="n">
        <v>0</v>
      </c>
      <c r="EC47" s="56" t="n">
        <v>0</v>
      </c>
      <c r="ED47" s="56" t="n">
        <v>0</v>
      </c>
      <c r="EE47" s="55" t="n">
        <v>0</v>
      </c>
      <c r="EF47" s="55" t="n">
        <v>0</v>
      </c>
      <c r="EG47" s="55" t="n">
        <v>0</v>
      </c>
      <c r="EH47" s="55" t="n">
        <v>0</v>
      </c>
      <c r="EI47" s="55" t="n">
        <v>0</v>
      </c>
      <c r="EJ47" s="56" t="n">
        <v>0</v>
      </c>
      <c r="EK47" s="55" t="n">
        <v>0</v>
      </c>
      <c r="EL47" s="55" t="n">
        <v>0</v>
      </c>
      <c r="EM47" s="55" t="n">
        <v>0</v>
      </c>
      <c r="EN47" s="55" t="n">
        <v>0</v>
      </c>
      <c r="EO47" s="55" t="n">
        <v>0</v>
      </c>
      <c r="EP47" s="55" t="n">
        <v>0</v>
      </c>
      <c r="EQ47" s="56" t="n">
        <v>0</v>
      </c>
      <c r="ER47" s="55" t="n">
        <v>348735246</v>
      </c>
      <c r="ES47" s="55" t="n">
        <v>0</v>
      </c>
      <c r="ET47" s="55" t="n">
        <v>0</v>
      </c>
      <c r="EU47" s="56" t="n">
        <v>348735246</v>
      </c>
      <c r="EV47" s="55" t="n">
        <v>0</v>
      </c>
      <c r="EW47" s="55" t="n">
        <v>0</v>
      </c>
      <c r="EX47" s="55" t="n">
        <v>0</v>
      </c>
      <c r="EY47" s="55" t="n">
        <v>0</v>
      </c>
      <c r="EZ47" s="55" t="n">
        <v>0</v>
      </c>
      <c r="FA47" s="55" t="n">
        <v>0</v>
      </c>
      <c r="FB47" s="55" t="n">
        <v>0</v>
      </c>
      <c r="FC47" s="55" t="n">
        <v>0</v>
      </c>
      <c r="FD47" s="55" t="n">
        <v>0</v>
      </c>
      <c r="FE47" s="56" t="n">
        <v>0</v>
      </c>
      <c r="FF47" s="55" t="n">
        <v>0</v>
      </c>
      <c r="FG47" s="55" t="n">
        <v>0</v>
      </c>
      <c r="FH47" s="55" t="n">
        <v>0</v>
      </c>
      <c r="FI47" s="55" t="n">
        <v>0</v>
      </c>
      <c r="FJ47" s="55" t="n">
        <v>0</v>
      </c>
      <c r="FK47" s="56" t="n">
        <v>0</v>
      </c>
      <c r="FL47" s="56" t="n">
        <v>348735246</v>
      </c>
      <c r="FM47" s="55" t="n">
        <v>0</v>
      </c>
      <c r="FN47" s="55" t="n">
        <v>0</v>
      </c>
      <c r="FO47" s="55" t="n">
        <v>0</v>
      </c>
      <c r="FP47" s="55" t="n">
        <v>0</v>
      </c>
      <c r="FQ47" s="55" t="n">
        <v>0</v>
      </c>
      <c r="FR47" s="55" t="n">
        <v>0</v>
      </c>
      <c r="FS47" s="55" t="n">
        <v>0</v>
      </c>
      <c r="FT47" s="55" t="n">
        <v>0</v>
      </c>
      <c r="FU47" s="56" t="n">
        <v>0</v>
      </c>
      <c r="FV47" s="55" t="n">
        <v>0</v>
      </c>
      <c r="FW47" s="55" t="n">
        <v>0</v>
      </c>
      <c r="FX47" s="56" t="n">
        <v>0</v>
      </c>
      <c r="FY47" s="55" t="n">
        <v>0</v>
      </c>
      <c r="FZ47" s="55" t="n">
        <v>0</v>
      </c>
      <c r="GA47" s="55" t="n">
        <v>0</v>
      </c>
      <c r="GB47" s="55" t="n">
        <v>0</v>
      </c>
      <c r="GC47" s="56" t="n">
        <v>0</v>
      </c>
      <c r="GD47" s="55" t="n">
        <v>0</v>
      </c>
      <c r="GE47" s="56" t="n">
        <v>0</v>
      </c>
      <c r="GF47" s="56" t="n">
        <v>0</v>
      </c>
      <c r="GG47" s="56" t="n">
        <v>348735246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6" t="n">
        <v>0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v>0</v>
      </c>
      <c r="AC48" s="56" t="n">
        <v>0</v>
      </c>
      <c r="AD48" s="55" t="n">
        <v>0</v>
      </c>
      <c r="AE48" s="55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6" t="n">
        <v>0</v>
      </c>
      <c r="AL48" s="55" t="n">
        <v>0</v>
      </c>
      <c r="AM48" s="55" t="n">
        <v>0</v>
      </c>
      <c r="AN48" s="55" t="n">
        <v>0</v>
      </c>
      <c r="AO48" s="55" t="n">
        <v>0</v>
      </c>
      <c r="AP48" s="56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0</v>
      </c>
      <c r="AY48" s="56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6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6" t="n">
        <v>0</v>
      </c>
      <c r="BM48" s="56" t="n">
        <v>0</v>
      </c>
      <c r="BN48" s="55" t="n">
        <v>0</v>
      </c>
      <c r="BO48" s="55" t="n">
        <v>0</v>
      </c>
      <c r="BP48" s="55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6" t="n">
        <v>0</v>
      </c>
      <c r="BV48" s="55" t="n">
        <v>0</v>
      </c>
      <c r="BW48" s="55" t="n">
        <v>0</v>
      </c>
      <c r="BX48" s="55" t="n">
        <v>0</v>
      </c>
      <c r="BY48" s="55" t="n">
        <v>0</v>
      </c>
      <c r="BZ48" s="56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6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6" t="n">
        <v>0</v>
      </c>
      <c r="CO48" s="55" t="n">
        <v>0</v>
      </c>
      <c r="CP48" s="55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5" t="n">
        <v>0</v>
      </c>
      <c r="CV48" s="55" t="n">
        <v>0</v>
      </c>
      <c r="CW48" s="55" t="n">
        <v>0</v>
      </c>
      <c r="CX48" s="56" t="n">
        <v>0</v>
      </c>
      <c r="CY48" s="55" t="n">
        <v>0</v>
      </c>
      <c r="CZ48" s="56" t="n">
        <v>0</v>
      </c>
      <c r="DA48" s="55" t="n">
        <v>0</v>
      </c>
      <c r="DB48" s="56" t="n">
        <v>0</v>
      </c>
      <c r="DC48" s="56" t="n">
        <v>0</v>
      </c>
      <c r="DD48" s="55" t="n">
        <v>0</v>
      </c>
      <c r="DE48" s="55" t="n">
        <v>0</v>
      </c>
      <c r="DF48" s="55" t="n">
        <v>0</v>
      </c>
      <c r="DG48" s="55" t="n">
        <v>0</v>
      </c>
      <c r="DH48" s="55" t="n">
        <v>0</v>
      </c>
      <c r="DI48" s="55" t="n">
        <v>0</v>
      </c>
      <c r="DJ48" s="55" t="n">
        <v>0</v>
      </c>
      <c r="DK48" s="55" t="n">
        <v>0</v>
      </c>
      <c r="DL48" s="56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6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0</v>
      </c>
      <c r="DZ48" s="55" t="n">
        <v>0</v>
      </c>
      <c r="EA48" s="55" t="n">
        <v>0</v>
      </c>
      <c r="EB48" s="55" t="n">
        <v>0</v>
      </c>
      <c r="EC48" s="56" t="n">
        <v>0</v>
      </c>
      <c r="ED48" s="56" t="n">
        <v>0</v>
      </c>
      <c r="EE48" s="55" t="n">
        <v>0</v>
      </c>
      <c r="EF48" s="55" t="n">
        <v>0</v>
      </c>
      <c r="EG48" s="55" t="n">
        <v>0</v>
      </c>
      <c r="EH48" s="55" t="n">
        <v>0</v>
      </c>
      <c r="EI48" s="55" t="n">
        <v>0</v>
      </c>
      <c r="EJ48" s="56" t="n">
        <v>0</v>
      </c>
      <c r="EK48" s="55" t="n">
        <v>0</v>
      </c>
      <c r="EL48" s="55" t="n">
        <v>0</v>
      </c>
      <c r="EM48" s="55" t="n">
        <v>0</v>
      </c>
      <c r="EN48" s="55" t="n">
        <v>0</v>
      </c>
      <c r="EO48" s="55" t="n">
        <v>0</v>
      </c>
      <c r="EP48" s="55" t="n">
        <v>0</v>
      </c>
      <c r="EQ48" s="56" t="n">
        <v>0</v>
      </c>
      <c r="ER48" s="55" t="n">
        <v>0</v>
      </c>
      <c r="ES48" s="55" t="n">
        <v>0</v>
      </c>
      <c r="ET48" s="55" t="n">
        <v>0</v>
      </c>
      <c r="EU48" s="56" t="n">
        <v>0</v>
      </c>
      <c r="EV48" s="55" t="n">
        <v>0</v>
      </c>
      <c r="EW48" s="55" t="n">
        <v>0</v>
      </c>
      <c r="EX48" s="55" t="n">
        <v>0</v>
      </c>
      <c r="EY48" s="55" t="n">
        <v>0</v>
      </c>
      <c r="EZ48" s="55" t="n">
        <v>0</v>
      </c>
      <c r="FA48" s="55" t="n">
        <v>0</v>
      </c>
      <c r="FB48" s="55" t="n">
        <v>0</v>
      </c>
      <c r="FC48" s="55" t="n">
        <v>0</v>
      </c>
      <c r="FD48" s="55" t="n">
        <v>0</v>
      </c>
      <c r="FE48" s="56" t="n">
        <v>0</v>
      </c>
      <c r="FF48" s="55" t="n">
        <v>0</v>
      </c>
      <c r="FG48" s="55" t="n">
        <v>0</v>
      </c>
      <c r="FH48" s="55" t="n">
        <v>0</v>
      </c>
      <c r="FI48" s="55" t="n">
        <v>0</v>
      </c>
      <c r="FJ48" s="55" t="n">
        <v>0</v>
      </c>
      <c r="FK48" s="56" t="n">
        <v>0</v>
      </c>
      <c r="FL48" s="56" t="n">
        <v>0</v>
      </c>
      <c r="FM48" s="55" t="n">
        <v>0</v>
      </c>
      <c r="FN48" s="55" t="n">
        <v>0</v>
      </c>
      <c r="FO48" s="55" t="n">
        <v>575725229.93</v>
      </c>
      <c r="FP48" s="55" t="n">
        <v>0</v>
      </c>
      <c r="FQ48" s="55" t="n">
        <v>0</v>
      </c>
      <c r="FR48" s="55" t="n">
        <v>0</v>
      </c>
      <c r="FS48" s="55" t="n">
        <v>0</v>
      </c>
      <c r="FT48" s="55" t="n">
        <v>0</v>
      </c>
      <c r="FU48" s="56" t="n">
        <v>575725229.93</v>
      </c>
      <c r="FV48" s="55" t="n">
        <v>0</v>
      </c>
      <c r="FW48" s="55" t="n">
        <v>0</v>
      </c>
      <c r="FX48" s="56" t="n">
        <v>0</v>
      </c>
      <c r="FY48" s="55" t="n">
        <v>0</v>
      </c>
      <c r="FZ48" s="55" t="n">
        <v>0</v>
      </c>
      <c r="GA48" s="55" t="n">
        <v>0</v>
      </c>
      <c r="GB48" s="55" t="n">
        <v>0</v>
      </c>
      <c r="GC48" s="56" t="n">
        <v>0</v>
      </c>
      <c r="GD48" s="55" t="n">
        <v>0</v>
      </c>
      <c r="GE48" s="56" t="n">
        <v>0</v>
      </c>
      <c r="GF48" s="56" t="n">
        <v>575725229.93</v>
      </c>
      <c r="GG48" s="56" t="n">
        <v>575725229.93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6" t="n">
        <v>0</v>
      </c>
      <c r="K49" s="56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6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6" t="n">
        <v>0</v>
      </c>
      <c r="AD49" s="55" t="n">
        <v>0</v>
      </c>
      <c r="AE49" s="55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6" t="n">
        <v>0</v>
      </c>
      <c r="AL49" s="55" t="n">
        <v>0</v>
      </c>
      <c r="AM49" s="55" t="n">
        <v>0</v>
      </c>
      <c r="AN49" s="55" t="n">
        <v>0</v>
      </c>
      <c r="AO49" s="55" t="n">
        <v>0</v>
      </c>
      <c r="AP49" s="56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6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6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6" t="n">
        <v>0</v>
      </c>
      <c r="BM49" s="56" t="n">
        <v>0</v>
      </c>
      <c r="BN49" s="55" t="n">
        <v>0</v>
      </c>
      <c r="BO49" s="55" t="n">
        <v>0</v>
      </c>
      <c r="BP49" s="55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6" t="n">
        <v>0</v>
      </c>
      <c r="BV49" s="55" t="n">
        <v>0</v>
      </c>
      <c r="BW49" s="55" t="n">
        <v>0</v>
      </c>
      <c r="BX49" s="55" t="n">
        <v>0</v>
      </c>
      <c r="BY49" s="55" t="n">
        <v>0</v>
      </c>
      <c r="BZ49" s="56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6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6" t="n">
        <v>0</v>
      </c>
      <c r="CO49" s="55" t="n">
        <v>0</v>
      </c>
      <c r="CP49" s="55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5" t="n">
        <v>0</v>
      </c>
      <c r="CV49" s="55" t="n">
        <v>0</v>
      </c>
      <c r="CW49" s="55" t="n">
        <v>0</v>
      </c>
      <c r="CX49" s="56" t="n">
        <v>0</v>
      </c>
      <c r="CY49" s="55" t="n">
        <v>0</v>
      </c>
      <c r="CZ49" s="56" t="n">
        <v>0</v>
      </c>
      <c r="DA49" s="55" t="n">
        <v>0</v>
      </c>
      <c r="DB49" s="56" t="n">
        <v>0</v>
      </c>
      <c r="DC49" s="56" t="n">
        <v>0</v>
      </c>
      <c r="DD49" s="55" t="n">
        <v>0</v>
      </c>
      <c r="DE49" s="55" t="n">
        <v>0</v>
      </c>
      <c r="DF49" s="55" t="n">
        <v>0</v>
      </c>
      <c r="DG49" s="55" t="n">
        <v>0</v>
      </c>
      <c r="DH49" s="55" t="n">
        <v>0</v>
      </c>
      <c r="DI49" s="55" t="n">
        <v>0</v>
      </c>
      <c r="DJ49" s="55" t="n">
        <v>0</v>
      </c>
      <c r="DK49" s="55" t="n">
        <v>0</v>
      </c>
      <c r="DL49" s="56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6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0</v>
      </c>
      <c r="DZ49" s="55" t="n">
        <v>0</v>
      </c>
      <c r="EA49" s="55" t="n">
        <v>0</v>
      </c>
      <c r="EB49" s="55" t="n">
        <v>0</v>
      </c>
      <c r="EC49" s="56" t="n">
        <v>0</v>
      </c>
      <c r="ED49" s="56" t="n">
        <v>0</v>
      </c>
      <c r="EE49" s="55" t="n">
        <v>0</v>
      </c>
      <c r="EF49" s="55" t="n">
        <v>0</v>
      </c>
      <c r="EG49" s="55" t="n">
        <v>0</v>
      </c>
      <c r="EH49" s="55" t="n">
        <v>0</v>
      </c>
      <c r="EI49" s="55" t="n">
        <v>0</v>
      </c>
      <c r="EJ49" s="56" t="n">
        <v>0</v>
      </c>
      <c r="EK49" s="55" t="n">
        <v>0</v>
      </c>
      <c r="EL49" s="55" t="n">
        <v>0</v>
      </c>
      <c r="EM49" s="55" t="n">
        <v>0</v>
      </c>
      <c r="EN49" s="55" t="n">
        <v>0</v>
      </c>
      <c r="EO49" s="55" t="n">
        <v>0</v>
      </c>
      <c r="EP49" s="55" t="n">
        <v>0</v>
      </c>
      <c r="EQ49" s="56" t="n">
        <v>0</v>
      </c>
      <c r="ER49" s="55" t="n">
        <v>0</v>
      </c>
      <c r="ES49" s="55" t="n">
        <v>0</v>
      </c>
      <c r="ET49" s="55" t="n">
        <v>0</v>
      </c>
      <c r="EU49" s="56" t="n">
        <v>0</v>
      </c>
      <c r="EV49" s="55" t="n">
        <v>0</v>
      </c>
      <c r="EW49" s="55" t="n">
        <v>0</v>
      </c>
      <c r="EX49" s="55" t="n">
        <v>0</v>
      </c>
      <c r="EY49" s="55" t="n">
        <v>0</v>
      </c>
      <c r="EZ49" s="55" t="n">
        <v>0</v>
      </c>
      <c r="FA49" s="55" t="n">
        <v>0</v>
      </c>
      <c r="FB49" s="55" t="n">
        <v>0</v>
      </c>
      <c r="FC49" s="55" t="n">
        <v>0</v>
      </c>
      <c r="FD49" s="55" t="n">
        <v>0</v>
      </c>
      <c r="FE49" s="56" t="n">
        <v>0</v>
      </c>
      <c r="FF49" s="55" t="n">
        <v>0</v>
      </c>
      <c r="FG49" s="55" t="n">
        <v>0</v>
      </c>
      <c r="FH49" s="55" t="n">
        <v>0</v>
      </c>
      <c r="FI49" s="55" t="n">
        <v>0</v>
      </c>
      <c r="FJ49" s="55" t="n">
        <v>0</v>
      </c>
      <c r="FK49" s="56" t="n">
        <v>0</v>
      </c>
      <c r="FL49" s="56" t="n">
        <v>0</v>
      </c>
      <c r="FM49" s="55" t="n">
        <v>0</v>
      </c>
      <c r="FN49" s="55" t="n">
        <v>0</v>
      </c>
      <c r="FO49" s="55" t="n">
        <v>0</v>
      </c>
      <c r="FP49" s="55" t="n">
        <v>0</v>
      </c>
      <c r="FQ49" s="55" t="n">
        <v>0</v>
      </c>
      <c r="FR49" s="55" t="n">
        <v>0</v>
      </c>
      <c r="FS49" s="55" t="n">
        <v>0</v>
      </c>
      <c r="FT49" s="55" t="n">
        <v>0</v>
      </c>
      <c r="FU49" s="56" t="n">
        <v>0</v>
      </c>
      <c r="FV49" s="55" t="n">
        <v>0</v>
      </c>
      <c r="FW49" s="55" t="n">
        <v>0</v>
      </c>
      <c r="FX49" s="56" t="n">
        <v>0</v>
      </c>
      <c r="FY49" s="55" t="n">
        <v>40729364082.04</v>
      </c>
      <c r="FZ49" s="55" t="n">
        <v>0</v>
      </c>
      <c r="GA49" s="55" t="n">
        <v>0</v>
      </c>
      <c r="GB49" s="55" t="n">
        <v>0</v>
      </c>
      <c r="GC49" s="56" t="n">
        <v>40729364082.04</v>
      </c>
      <c r="GD49" s="55" t="n">
        <v>0</v>
      </c>
      <c r="GE49" s="56" t="n">
        <v>0</v>
      </c>
      <c r="GF49" s="56" t="n">
        <v>40729364082.04</v>
      </c>
      <c r="GG49" s="56" t="n">
        <v>40729364082.04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6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6" t="n">
        <v>0</v>
      </c>
      <c r="AD50" s="55" t="n">
        <v>0</v>
      </c>
      <c r="AE50" s="55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6" t="n">
        <v>0</v>
      </c>
      <c r="AL50" s="55" t="n">
        <v>0</v>
      </c>
      <c r="AM50" s="55" t="n">
        <v>0</v>
      </c>
      <c r="AN50" s="55" t="n">
        <v>0</v>
      </c>
      <c r="AO50" s="55" t="n">
        <v>0</v>
      </c>
      <c r="AP50" s="56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6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6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6" t="n">
        <v>0</v>
      </c>
      <c r="BM50" s="56" t="n">
        <v>0</v>
      </c>
      <c r="BN50" s="55" t="n">
        <v>0</v>
      </c>
      <c r="BO50" s="55" t="n">
        <v>0</v>
      </c>
      <c r="BP50" s="55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6" t="n">
        <v>0</v>
      </c>
      <c r="BV50" s="55" t="n">
        <v>0</v>
      </c>
      <c r="BW50" s="55" t="n">
        <v>0</v>
      </c>
      <c r="BX50" s="55" t="n">
        <v>0</v>
      </c>
      <c r="BY50" s="55" t="n">
        <v>0</v>
      </c>
      <c r="BZ50" s="56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6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6" t="n">
        <v>0</v>
      </c>
      <c r="CO50" s="55" t="n">
        <v>0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6" t="n">
        <v>0</v>
      </c>
      <c r="CY50" s="55" t="n">
        <v>0</v>
      </c>
      <c r="CZ50" s="56" t="n">
        <v>0</v>
      </c>
      <c r="DA50" s="55" t="n">
        <v>0</v>
      </c>
      <c r="DB50" s="56" t="n">
        <v>0</v>
      </c>
      <c r="DC50" s="56" t="n">
        <v>0</v>
      </c>
      <c r="DD50" s="55" t="n">
        <v>0</v>
      </c>
      <c r="DE50" s="55" t="n">
        <v>0</v>
      </c>
      <c r="DF50" s="55" t="n">
        <v>0</v>
      </c>
      <c r="DG50" s="55" t="n">
        <v>0</v>
      </c>
      <c r="DH50" s="55" t="n">
        <v>0</v>
      </c>
      <c r="DI50" s="55" t="n">
        <v>0</v>
      </c>
      <c r="DJ50" s="55" t="n">
        <v>0</v>
      </c>
      <c r="DK50" s="55" t="n">
        <v>0</v>
      </c>
      <c r="DL50" s="56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6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6" t="n">
        <v>0</v>
      </c>
      <c r="ED50" s="56" t="n">
        <v>0</v>
      </c>
      <c r="EE50" s="55" t="n">
        <v>0</v>
      </c>
      <c r="EF50" s="55" t="n">
        <v>0</v>
      </c>
      <c r="EG50" s="55" t="n">
        <v>0</v>
      </c>
      <c r="EH50" s="55" t="n">
        <v>0</v>
      </c>
      <c r="EI50" s="55" t="n">
        <v>0</v>
      </c>
      <c r="EJ50" s="56" t="n">
        <v>0</v>
      </c>
      <c r="EK50" s="55" t="n">
        <v>0</v>
      </c>
      <c r="EL50" s="55" t="n">
        <v>0</v>
      </c>
      <c r="EM50" s="55" t="n">
        <v>0</v>
      </c>
      <c r="EN50" s="55" t="n">
        <v>0</v>
      </c>
      <c r="EO50" s="55" t="n">
        <v>0</v>
      </c>
      <c r="EP50" s="55" t="n">
        <v>0</v>
      </c>
      <c r="EQ50" s="56" t="n">
        <v>0</v>
      </c>
      <c r="ER50" s="55" t="n">
        <v>0</v>
      </c>
      <c r="ES50" s="55" t="n">
        <v>0</v>
      </c>
      <c r="ET50" s="55" t="n">
        <v>0</v>
      </c>
      <c r="EU50" s="56" t="n">
        <v>0</v>
      </c>
      <c r="EV50" s="55" t="n">
        <v>0</v>
      </c>
      <c r="EW50" s="55" t="n">
        <v>0</v>
      </c>
      <c r="EX50" s="55" t="n">
        <v>0</v>
      </c>
      <c r="EY50" s="55" t="n">
        <v>0</v>
      </c>
      <c r="EZ50" s="55" t="n">
        <v>0</v>
      </c>
      <c r="FA50" s="55" t="n">
        <v>0</v>
      </c>
      <c r="FB50" s="55" t="n">
        <v>0</v>
      </c>
      <c r="FC50" s="55" t="n">
        <v>0</v>
      </c>
      <c r="FD50" s="55" t="n">
        <v>0</v>
      </c>
      <c r="FE50" s="56" t="n">
        <v>0</v>
      </c>
      <c r="FF50" s="55" t="n">
        <v>0</v>
      </c>
      <c r="FG50" s="55" t="n">
        <v>0</v>
      </c>
      <c r="FH50" s="55" t="n">
        <v>0</v>
      </c>
      <c r="FI50" s="55" t="n">
        <v>0</v>
      </c>
      <c r="FJ50" s="55" t="n">
        <v>0</v>
      </c>
      <c r="FK50" s="56" t="n">
        <v>0</v>
      </c>
      <c r="FL50" s="56" t="n">
        <v>0</v>
      </c>
      <c r="FM50" s="55" t="n">
        <v>0</v>
      </c>
      <c r="FN50" s="55" t="n">
        <v>0</v>
      </c>
      <c r="FO50" s="55" t="n">
        <v>0</v>
      </c>
      <c r="FP50" s="55" t="n">
        <v>0</v>
      </c>
      <c r="FQ50" s="55" t="n">
        <v>0</v>
      </c>
      <c r="FR50" s="55" t="n">
        <v>0</v>
      </c>
      <c r="FS50" s="55" t="n">
        <v>0</v>
      </c>
      <c r="FT50" s="55" t="n">
        <v>0</v>
      </c>
      <c r="FU50" s="56" t="n">
        <v>0</v>
      </c>
      <c r="FV50" s="55" t="n">
        <v>0</v>
      </c>
      <c r="FW50" s="55" t="n">
        <v>0</v>
      </c>
      <c r="FX50" s="56" t="n">
        <v>0</v>
      </c>
      <c r="FY50" s="55" t="n">
        <v>1980353.18</v>
      </c>
      <c r="FZ50" s="55" t="n">
        <v>0</v>
      </c>
      <c r="GA50" s="55" t="n">
        <v>0</v>
      </c>
      <c r="GB50" s="55" t="n">
        <v>756669.94</v>
      </c>
      <c r="GC50" s="56" t="n">
        <v>2737023.12</v>
      </c>
      <c r="GD50" s="55" t="n">
        <v>0</v>
      </c>
      <c r="GE50" s="56" t="n">
        <v>0</v>
      </c>
      <c r="GF50" s="56" t="n">
        <v>2737023.12</v>
      </c>
      <c r="GG50" s="56" t="n">
        <v>2737023.12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61" t="n">
        <v>29600945.2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2" t="n">
        <v>29600945.2</v>
      </c>
      <c r="K51" s="62" t="n">
        <v>29600945.2</v>
      </c>
      <c r="L51" s="61" t="n">
        <v>0</v>
      </c>
      <c r="M51" s="61" t="n">
        <v>0</v>
      </c>
      <c r="N51" s="61" t="n">
        <v>4330300000</v>
      </c>
      <c r="O51" s="61" t="n">
        <v>0</v>
      </c>
      <c r="P51" s="61" t="n">
        <v>0</v>
      </c>
      <c r="Q51" s="61" t="n">
        <v>0</v>
      </c>
      <c r="R51" s="61" t="n">
        <v>0</v>
      </c>
      <c r="S51" s="62" t="n">
        <v>4330300000</v>
      </c>
      <c r="T51" s="61" t="n">
        <v>474818366.16</v>
      </c>
      <c r="U51" s="61" t="n">
        <v>0</v>
      </c>
      <c r="V51" s="61" t="n">
        <v>0</v>
      </c>
      <c r="W51" s="61" t="n">
        <v>414015089.29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2" t="n">
        <v>888833455.45</v>
      </c>
      <c r="AD51" s="61" t="n">
        <v>0</v>
      </c>
      <c r="AE51" s="61" t="n">
        <v>15551626.54</v>
      </c>
      <c r="AF51" s="61" t="n">
        <v>337380189.41</v>
      </c>
      <c r="AG51" s="61" t="n">
        <v>0</v>
      </c>
      <c r="AH51" s="61" t="n">
        <v>0</v>
      </c>
      <c r="AI51" s="61" t="n">
        <v>0</v>
      </c>
      <c r="AJ51" s="61" t="n">
        <v>0</v>
      </c>
      <c r="AK51" s="62" t="n">
        <v>352931815.95</v>
      </c>
      <c r="AL51" s="61" t="n">
        <v>0</v>
      </c>
      <c r="AM51" s="61" t="n">
        <v>0</v>
      </c>
      <c r="AN51" s="61" t="n">
        <v>0</v>
      </c>
      <c r="AO51" s="61" t="n">
        <v>0</v>
      </c>
      <c r="AP51" s="62" t="n">
        <v>0</v>
      </c>
      <c r="AQ51" s="61" t="n">
        <v>0</v>
      </c>
      <c r="AR51" s="61" t="n">
        <v>0</v>
      </c>
      <c r="AS51" s="61" t="n">
        <v>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0</v>
      </c>
      <c r="AY51" s="62" t="n">
        <v>5572065271.4</v>
      </c>
      <c r="AZ51" s="61" t="n">
        <v>843032448.1</v>
      </c>
      <c r="BA51" s="61" t="n">
        <v>36500000</v>
      </c>
      <c r="BB51" s="61" t="n">
        <v>0</v>
      </c>
      <c r="BC51" s="61" t="n">
        <v>0</v>
      </c>
      <c r="BD51" s="61" t="n">
        <v>0</v>
      </c>
      <c r="BE51" s="62" t="n">
        <v>879532448.1</v>
      </c>
      <c r="BF51" s="61" t="n">
        <v>0</v>
      </c>
      <c r="BG51" s="61" t="n">
        <v>0</v>
      </c>
      <c r="BH51" s="61" t="n">
        <v>0</v>
      </c>
      <c r="BI51" s="61" t="n">
        <v>0</v>
      </c>
      <c r="BJ51" s="61" t="n">
        <v>0</v>
      </c>
      <c r="BK51" s="61" t="n">
        <v>0</v>
      </c>
      <c r="BL51" s="62" t="n">
        <v>0</v>
      </c>
      <c r="BM51" s="62" t="n">
        <v>879532448.1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55700000</v>
      </c>
      <c r="BU51" s="62" t="n">
        <v>55700000</v>
      </c>
      <c r="BV51" s="61" t="n">
        <v>0</v>
      </c>
      <c r="BW51" s="61" t="n">
        <v>0</v>
      </c>
      <c r="BX51" s="61" t="n">
        <v>0</v>
      </c>
      <c r="BY51" s="61" t="n">
        <v>0</v>
      </c>
      <c r="BZ51" s="62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68359442220</v>
      </c>
      <c r="CH51" s="62" t="n">
        <v>68359442220</v>
      </c>
      <c r="CI51" s="61" t="n">
        <v>3933147509</v>
      </c>
      <c r="CJ51" s="61" t="n">
        <v>0</v>
      </c>
      <c r="CK51" s="61" t="n">
        <v>0</v>
      </c>
      <c r="CL51" s="61" t="n">
        <v>0</v>
      </c>
      <c r="CM51" s="61" t="n">
        <v>0</v>
      </c>
      <c r="CN51" s="62" t="n">
        <v>3933147509</v>
      </c>
      <c r="CO51" s="61" t="n">
        <v>0</v>
      </c>
      <c r="CP51" s="61" t="n">
        <v>0</v>
      </c>
      <c r="CQ51" s="61" t="n">
        <v>0</v>
      </c>
      <c r="CR51" s="61" t="n">
        <v>0</v>
      </c>
      <c r="CS51" s="61" t="n">
        <v>0</v>
      </c>
      <c r="CT51" s="61" t="n">
        <v>0</v>
      </c>
      <c r="CU51" s="61" t="n">
        <v>7939104.2</v>
      </c>
      <c r="CV51" s="61" t="n">
        <v>0</v>
      </c>
      <c r="CW51" s="61" t="n">
        <v>0</v>
      </c>
      <c r="CX51" s="62" t="n">
        <v>7939104.2</v>
      </c>
      <c r="CY51" s="61" t="n">
        <v>0</v>
      </c>
      <c r="CZ51" s="62" t="n">
        <v>0</v>
      </c>
      <c r="DA51" s="61" t="n">
        <v>21650000</v>
      </c>
      <c r="DB51" s="62" t="n">
        <v>21650000</v>
      </c>
      <c r="DC51" s="62" t="n">
        <v>73257411281.3</v>
      </c>
      <c r="DD51" s="61" t="n">
        <v>0</v>
      </c>
      <c r="DE51" s="61" t="n">
        <v>0</v>
      </c>
      <c r="DF51" s="61" t="n">
        <v>0</v>
      </c>
      <c r="DG51" s="61" t="n">
        <v>0</v>
      </c>
      <c r="DH51" s="61" t="n">
        <v>0</v>
      </c>
      <c r="DI51" s="61" t="n">
        <v>0</v>
      </c>
      <c r="DJ51" s="61" t="n">
        <v>0</v>
      </c>
      <c r="DK51" s="61" t="n">
        <v>6994927030.32</v>
      </c>
      <c r="DL51" s="62" t="n">
        <v>6994927030.32</v>
      </c>
      <c r="DM51" s="61" t="n">
        <v>0</v>
      </c>
      <c r="DN51" s="61" t="n">
        <v>0</v>
      </c>
      <c r="DO51" s="61" t="n">
        <v>0</v>
      </c>
      <c r="DP51" s="61" t="n">
        <v>0</v>
      </c>
      <c r="DQ51" s="61" t="n">
        <v>0</v>
      </c>
      <c r="DR51" s="61" t="n">
        <v>0</v>
      </c>
      <c r="DS51" s="62" t="n">
        <v>0</v>
      </c>
      <c r="DT51" s="61" t="n">
        <v>0</v>
      </c>
      <c r="DU51" s="61" t="n">
        <v>0</v>
      </c>
      <c r="DV51" s="61" t="n">
        <v>0</v>
      </c>
      <c r="DW51" s="61" t="n">
        <v>0</v>
      </c>
      <c r="DX51" s="61" t="n">
        <v>0</v>
      </c>
      <c r="DY51" s="61" t="n">
        <v>0</v>
      </c>
      <c r="DZ51" s="61" t="n">
        <v>0</v>
      </c>
      <c r="EA51" s="61" t="n">
        <v>0</v>
      </c>
      <c r="EB51" s="61" t="n">
        <v>0</v>
      </c>
      <c r="EC51" s="62" t="n">
        <v>0</v>
      </c>
      <c r="ED51" s="62" t="n">
        <v>6994927030.32</v>
      </c>
      <c r="EE51" s="61" t="n">
        <v>0</v>
      </c>
      <c r="EF51" s="61" t="n">
        <v>0</v>
      </c>
      <c r="EG51" s="61" t="n">
        <v>0</v>
      </c>
      <c r="EH51" s="61" t="n">
        <v>0</v>
      </c>
      <c r="EI51" s="61" t="n">
        <v>0</v>
      </c>
      <c r="EJ51" s="62" t="n">
        <v>0</v>
      </c>
      <c r="EK51" s="61" t="n">
        <v>0</v>
      </c>
      <c r="EL51" s="61" t="n">
        <v>0</v>
      </c>
      <c r="EM51" s="61" t="n">
        <v>0</v>
      </c>
      <c r="EN51" s="61" t="n">
        <v>0</v>
      </c>
      <c r="EO51" s="61" t="n">
        <v>0</v>
      </c>
      <c r="EP51" s="61" t="n">
        <v>0</v>
      </c>
      <c r="EQ51" s="62" t="n">
        <v>0</v>
      </c>
      <c r="ER51" s="61" t="n">
        <v>0</v>
      </c>
      <c r="ES51" s="61" t="n">
        <v>0</v>
      </c>
      <c r="ET51" s="61" t="n">
        <v>0</v>
      </c>
      <c r="EU51" s="62" t="n">
        <v>0</v>
      </c>
      <c r="EV51" s="61" t="n">
        <v>0</v>
      </c>
      <c r="EW51" s="61" t="n">
        <v>0</v>
      </c>
      <c r="EX51" s="61" t="n">
        <v>0</v>
      </c>
      <c r="EY51" s="61" t="n">
        <v>0</v>
      </c>
      <c r="EZ51" s="61" t="n">
        <v>0</v>
      </c>
      <c r="FA51" s="61" t="n">
        <v>0</v>
      </c>
      <c r="FB51" s="61" t="n">
        <v>0</v>
      </c>
      <c r="FC51" s="61" t="n">
        <v>0</v>
      </c>
      <c r="FD51" s="61" t="n">
        <v>0</v>
      </c>
      <c r="FE51" s="62" t="n">
        <v>0</v>
      </c>
      <c r="FF51" s="61" t="n">
        <v>0</v>
      </c>
      <c r="FG51" s="61" t="n">
        <v>7246882.24</v>
      </c>
      <c r="FH51" s="61" t="n">
        <v>0</v>
      </c>
      <c r="FI51" s="61" t="n">
        <v>0</v>
      </c>
      <c r="FJ51" s="61" t="n">
        <v>0</v>
      </c>
      <c r="FK51" s="62" t="n">
        <v>7246882.24</v>
      </c>
      <c r="FL51" s="62" t="n">
        <v>7246882.24</v>
      </c>
      <c r="FM51" s="61" t="n">
        <v>926238751.27</v>
      </c>
      <c r="FN51" s="61" t="n">
        <v>0</v>
      </c>
      <c r="FO51" s="61" t="n">
        <v>0</v>
      </c>
      <c r="FP51" s="61" t="n">
        <v>44063203224.19</v>
      </c>
      <c r="FQ51" s="61" t="n">
        <v>0</v>
      </c>
      <c r="FR51" s="61" t="n">
        <v>0</v>
      </c>
      <c r="FS51" s="61" t="n">
        <v>0</v>
      </c>
      <c r="FT51" s="61" t="n">
        <v>560433334</v>
      </c>
      <c r="FU51" s="62" t="n">
        <v>45549875309.46</v>
      </c>
      <c r="FV51" s="61" t="n">
        <v>0</v>
      </c>
      <c r="FW51" s="61" t="n">
        <v>0</v>
      </c>
      <c r="FX51" s="62" t="n">
        <v>0</v>
      </c>
      <c r="FY51" s="61" t="n">
        <v>226470737.9</v>
      </c>
      <c r="FZ51" s="61" t="n">
        <v>42460408.58</v>
      </c>
      <c r="GA51" s="61" t="n">
        <v>0</v>
      </c>
      <c r="GB51" s="61" t="n">
        <v>0</v>
      </c>
      <c r="GC51" s="62" t="n">
        <v>268931146.48</v>
      </c>
      <c r="GD51" s="61" t="n">
        <v>10865316275.71</v>
      </c>
      <c r="GE51" s="62" t="n">
        <v>10865316275.71</v>
      </c>
      <c r="GF51" s="62" t="n">
        <v>56684122731.65</v>
      </c>
      <c r="GG51" s="62" t="n">
        <v>142545374142.11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55"/>
      <c r="I52" s="55"/>
      <c r="J52" s="66"/>
      <c r="K52" s="66"/>
      <c r="L52" s="55"/>
      <c r="M52" s="55"/>
      <c r="N52" s="55"/>
      <c r="O52" s="55"/>
      <c r="P52" s="55"/>
      <c r="Q52" s="55"/>
      <c r="R52" s="55"/>
      <c r="S52" s="66"/>
      <c r="T52" s="55"/>
      <c r="U52" s="55"/>
      <c r="V52" s="55"/>
      <c r="W52" s="55"/>
      <c r="X52" s="55"/>
      <c r="Y52" s="55"/>
      <c r="Z52" s="55"/>
      <c r="AA52" s="55"/>
      <c r="AB52" s="55"/>
      <c r="AC52" s="66"/>
      <c r="AD52" s="55"/>
      <c r="AE52" s="55"/>
      <c r="AF52" s="55"/>
      <c r="AG52" s="55"/>
      <c r="AH52" s="55"/>
      <c r="AI52" s="55"/>
      <c r="AJ52" s="55"/>
      <c r="AK52" s="66"/>
      <c r="AL52" s="55"/>
      <c r="AM52" s="55"/>
      <c r="AN52" s="55"/>
      <c r="AO52" s="55"/>
      <c r="AP52" s="66"/>
      <c r="AQ52" s="55"/>
      <c r="AR52" s="55"/>
      <c r="AS52" s="55"/>
      <c r="AT52" s="55"/>
      <c r="AU52" s="55"/>
      <c r="AV52" s="55"/>
      <c r="AW52" s="55"/>
      <c r="AX52" s="66"/>
      <c r="AY52" s="66"/>
      <c r="AZ52" s="55"/>
      <c r="BA52" s="55"/>
      <c r="BB52" s="55"/>
      <c r="BC52" s="55"/>
      <c r="BD52" s="55"/>
      <c r="BE52" s="125"/>
      <c r="BF52" s="55"/>
      <c r="BG52" s="55"/>
      <c r="BH52" s="55"/>
      <c r="BI52" s="55"/>
      <c r="BJ52" s="55"/>
      <c r="BK52" s="55"/>
      <c r="BL52" s="56"/>
      <c r="BM52" s="125"/>
      <c r="BN52" s="55"/>
      <c r="BO52" s="55"/>
      <c r="BP52" s="55"/>
      <c r="BQ52" s="55"/>
      <c r="BR52" s="55"/>
      <c r="BS52" s="55"/>
      <c r="BT52" s="55"/>
      <c r="BU52" s="66"/>
      <c r="BV52" s="55"/>
      <c r="BW52" s="55"/>
      <c r="BX52" s="55"/>
      <c r="BY52" s="55"/>
      <c r="BZ52" s="66"/>
      <c r="CA52" s="55"/>
      <c r="CB52" s="55"/>
      <c r="CC52" s="55"/>
      <c r="CD52" s="55"/>
      <c r="CE52" s="55"/>
      <c r="CF52" s="55"/>
      <c r="CG52" s="55"/>
      <c r="CH52" s="66"/>
      <c r="CI52" s="55"/>
      <c r="CJ52" s="55"/>
      <c r="CK52" s="55"/>
      <c r="CL52" s="55"/>
      <c r="CM52" s="55"/>
      <c r="CN52" s="66"/>
      <c r="CO52" s="55"/>
      <c r="CP52" s="55"/>
      <c r="CQ52" s="55"/>
      <c r="CR52" s="55"/>
      <c r="CS52" s="55"/>
      <c r="CT52" s="55"/>
      <c r="CU52" s="55"/>
      <c r="CV52" s="55"/>
      <c r="CW52" s="55"/>
      <c r="CX52" s="66"/>
      <c r="CY52" s="55"/>
      <c r="CZ52" s="66"/>
      <c r="DA52" s="66"/>
      <c r="DB52" s="66"/>
      <c r="DC52" s="56"/>
      <c r="DD52" s="55"/>
      <c r="DE52" s="55"/>
      <c r="DF52" s="55"/>
      <c r="DG52" s="55"/>
      <c r="DH52" s="55"/>
      <c r="DI52" s="55"/>
      <c r="DJ52" s="55"/>
      <c r="DK52" s="55"/>
      <c r="DL52" s="66"/>
      <c r="DM52" s="55"/>
      <c r="DN52" s="55"/>
      <c r="DO52" s="55"/>
      <c r="DP52" s="55"/>
      <c r="DQ52" s="55"/>
      <c r="DR52" s="55"/>
      <c r="DS52" s="66"/>
      <c r="DT52" s="55"/>
      <c r="DU52" s="55"/>
      <c r="DV52" s="55"/>
      <c r="DW52" s="55"/>
      <c r="DX52" s="55"/>
      <c r="DY52" s="55"/>
      <c r="DZ52" s="55"/>
      <c r="EA52" s="55"/>
      <c r="EB52" s="55"/>
      <c r="EC52" s="66"/>
      <c r="ED52" s="66"/>
      <c r="EE52" s="55"/>
      <c r="EF52" s="55"/>
      <c r="EG52" s="55"/>
      <c r="EH52" s="55"/>
      <c r="EI52" s="55"/>
      <c r="EJ52" s="66"/>
      <c r="EK52" s="55"/>
      <c r="EL52" s="55"/>
      <c r="EM52" s="55"/>
      <c r="EN52" s="55"/>
      <c r="EO52" s="55"/>
      <c r="EP52" s="55"/>
      <c r="EQ52" s="66"/>
      <c r="ER52" s="55"/>
      <c r="ES52" s="55"/>
      <c r="ET52" s="55"/>
      <c r="EU52" s="66"/>
      <c r="EV52" s="55"/>
      <c r="EW52" s="55"/>
      <c r="EX52" s="55"/>
      <c r="EY52" s="55"/>
      <c r="EZ52" s="55"/>
      <c r="FA52" s="55"/>
      <c r="FB52" s="55"/>
      <c r="FC52" s="55"/>
      <c r="FD52" s="55"/>
      <c r="FE52" s="66"/>
      <c r="FF52" s="55"/>
      <c r="FG52" s="55"/>
      <c r="FH52" s="55"/>
      <c r="FI52" s="55"/>
      <c r="FJ52" s="55"/>
      <c r="FK52" s="66"/>
      <c r="FL52" s="66"/>
      <c r="FM52" s="55"/>
      <c r="FN52" s="55"/>
      <c r="FO52" s="55"/>
      <c r="FP52" s="55"/>
      <c r="FQ52" s="55"/>
      <c r="FR52" s="55"/>
      <c r="FS52" s="55"/>
      <c r="FT52" s="55"/>
      <c r="FU52" s="66"/>
      <c r="FV52" s="55"/>
      <c r="FW52" s="55"/>
      <c r="FX52" s="66"/>
      <c r="FY52" s="55"/>
      <c r="FZ52" s="126"/>
      <c r="GA52" s="126"/>
      <c r="GB52" s="126"/>
      <c r="GC52" s="127"/>
      <c r="GD52" s="126"/>
      <c r="GE52" s="127"/>
      <c r="GF52" s="127"/>
      <c r="GG52" s="127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41583061119.63</v>
      </c>
      <c r="D53" s="75" t="n">
        <f aca="false">SUM(D5:D51)</f>
        <v>3025672739.31</v>
      </c>
      <c r="E53" s="75" t="n">
        <f aca="false">SUM(E5:E51)</f>
        <v>1229038232.81</v>
      </c>
      <c r="F53" s="75" t="n">
        <f aca="false">SUM(F5:F51)</f>
        <v>5742156110.76</v>
      </c>
      <c r="G53" s="75" t="n">
        <f aca="false">SUM(G5:G51)</f>
        <v>0</v>
      </c>
      <c r="H53" s="75" t="n">
        <f aca="false">SUM(H5:H51)</f>
        <v>881842710.52</v>
      </c>
      <c r="I53" s="75" t="n">
        <f aca="false">SUM(I5:I51)</f>
        <v>2590307255.44</v>
      </c>
      <c r="J53" s="78" t="n">
        <f aca="false">SUM(J5:J51)</f>
        <v>55052078168.47</v>
      </c>
      <c r="K53" s="78" t="n">
        <f aca="false">SUM(K5:K51)</f>
        <v>55052078168.47</v>
      </c>
      <c r="L53" s="75" t="n">
        <f aca="false">SUM(L5:L51)</f>
        <v>28918170217.98</v>
      </c>
      <c r="M53" s="75" t="n">
        <f aca="false">SUM(M5:M51)</f>
        <v>11428238960.56</v>
      </c>
      <c r="N53" s="75" t="n">
        <f aca="false">SUM(N5:N51)</f>
        <v>4394499788.96</v>
      </c>
      <c r="O53" s="75" t="n">
        <f aca="false">SUM(O5:O51)</f>
        <v>745430679.56</v>
      </c>
      <c r="P53" s="75" t="n">
        <f aca="false">SUM(P5:P51)</f>
        <v>2432118667.46</v>
      </c>
      <c r="Q53" s="75" t="n">
        <f aca="false">SUM(Q5:Q51)</f>
        <v>3821177947.7</v>
      </c>
      <c r="R53" s="75" t="n">
        <f aca="false">SUM(R5:R51)</f>
        <v>588963385.12</v>
      </c>
      <c r="S53" s="78" t="n">
        <f aca="false">SUM(S5:S51)</f>
        <v>52328599647.34</v>
      </c>
      <c r="T53" s="75" t="n">
        <f aca="false">SUM(T5:T51)</f>
        <v>583367148.12</v>
      </c>
      <c r="U53" s="75" t="n">
        <f aca="false">SUM(U5:U51)</f>
        <v>128051401.82</v>
      </c>
      <c r="V53" s="75" t="n">
        <f aca="false">SUM(V5:V51)</f>
        <v>21706487.57</v>
      </c>
      <c r="W53" s="75" t="n">
        <f aca="false">SUM(W5:W51)</f>
        <v>418669934.05</v>
      </c>
      <c r="X53" s="75" t="n">
        <f aca="false">SUM(X5:X51)</f>
        <v>77265000</v>
      </c>
      <c r="Y53" s="75" t="n">
        <f aca="false">SUM(Y5:Y51)</f>
        <v>1335919930.16</v>
      </c>
      <c r="Z53" s="75" t="n">
        <f aca="false">SUM(Z5:Z51)</f>
        <v>0</v>
      </c>
      <c r="AA53" s="75" t="n">
        <f aca="false">SUM(AA5:AA51)</f>
        <v>50025520</v>
      </c>
      <c r="AB53" s="75" t="n">
        <f aca="false">SUM(AB5:AB51)</f>
        <v>50217776483.74</v>
      </c>
      <c r="AC53" s="78" t="n">
        <f aca="false">SUM(AC5:AC51)</f>
        <v>52832781905.46</v>
      </c>
      <c r="AD53" s="75" t="n">
        <f aca="false">SUM(AD5:AD51)</f>
        <v>712896251.59</v>
      </c>
      <c r="AE53" s="75" t="n">
        <f aca="false">SUM(AE5:AE51)</f>
        <v>2842965792.29</v>
      </c>
      <c r="AF53" s="75" t="n">
        <f aca="false">SUM(AF5:AF51)</f>
        <v>1064218586.07</v>
      </c>
      <c r="AG53" s="75" t="n">
        <f aca="false">SUM(AG5:AG51)</f>
        <v>362768122.01</v>
      </c>
      <c r="AH53" s="75" t="n">
        <f aca="false">SUM(AH5:AH51)</f>
        <v>0</v>
      </c>
      <c r="AI53" s="75" t="n">
        <f aca="false">SUM(AI5:AI51)</f>
        <v>0</v>
      </c>
      <c r="AJ53" s="75" t="n">
        <f aca="false">SUM(AJ5:AJ51)</f>
        <v>50147431.11</v>
      </c>
      <c r="AK53" s="78" t="n">
        <f aca="false">SUM(AK5:AK51)</f>
        <v>5032996183.07</v>
      </c>
      <c r="AL53" s="75" t="n">
        <f aca="false">SUM(AL5:AL51)</f>
        <v>1908787309.54</v>
      </c>
      <c r="AM53" s="75" t="n">
        <f aca="false">SUM(AM5:AM51)</f>
        <v>567641732.43</v>
      </c>
      <c r="AN53" s="75" t="n">
        <f aca="false">SUM(AN5:AN51)</f>
        <v>0</v>
      </c>
      <c r="AO53" s="75" t="n">
        <f aca="false">SUM(AO5:AO51)</f>
        <v>14652929.38</v>
      </c>
      <c r="AP53" s="78" t="n">
        <f aca="false">SUM(AP5:AP51)</f>
        <v>2491081971.35</v>
      </c>
      <c r="AQ53" s="75" t="n">
        <f aca="false">SUM(AQ5:AQ51)</f>
        <v>18898372.8</v>
      </c>
      <c r="AR53" s="75" t="n">
        <f aca="false">SUM(AR5:AR51)</f>
        <v>0</v>
      </c>
      <c r="AS53" s="75" t="n">
        <f aca="false">SUM(AS5:AS51)</f>
        <v>16726699.53</v>
      </c>
      <c r="AT53" s="75" t="n">
        <f aca="false">SUM(AT5:AT51)</f>
        <v>745510882.23</v>
      </c>
      <c r="AU53" s="75" t="n">
        <f aca="false">SUM(AU5:AU51)</f>
        <v>7067936831.67</v>
      </c>
      <c r="AV53" s="75" t="n">
        <f aca="false">SUM(AV5:AV51)</f>
        <v>25058828</v>
      </c>
      <c r="AW53" s="75" t="n">
        <f aca="false">SUM(AW5:AW51)</f>
        <v>14882472.84</v>
      </c>
      <c r="AX53" s="78" t="n">
        <f aca="false">SUM(AX5:AX51)</f>
        <v>7889014087.07</v>
      </c>
      <c r="AY53" s="78" t="n">
        <f aca="false">SUM(AY5:AY51)</f>
        <v>120574473794.29</v>
      </c>
      <c r="AZ53" s="75" t="n">
        <f aca="false">SUM(AZ5:AZ51)</f>
        <v>4271549458.83</v>
      </c>
      <c r="BA53" s="75" t="n">
        <f aca="false">SUM(BA5:BA51)</f>
        <v>1829365082.22</v>
      </c>
      <c r="BB53" s="75" t="n">
        <f aca="false">SUM(BB5:BB51)</f>
        <v>1542794195.7</v>
      </c>
      <c r="BC53" s="75" t="n">
        <f aca="false">SUM(BC5:BC51)</f>
        <v>811207652.4</v>
      </c>
      <c r="BD53" s="75" t="n">
        <f aca="false">SUM(BD5:BD51)</f>
        <v>396659454.25</v>
      </c>
      <c r="BE53" s="128" t="n">
        <f aca="false">SUM(BE5:BE51)</f>
        <v>8851575843.4</v>
      </c>
      <c r="BF53" s="75" t="n">
        <f aca="false">SUM(BF5:BF51)</f>
        <v>47490168038.53</v>
      </c>
      <c r="BG53" s="75" t="n">
        <f aca="false">SUM(BG5:BG51)</f>
        <v>122900000</v>
      </c>
      <c r="BH53" s="75" t="n">
        <f aca="false">SUM(BH5:BH51)</f>
        <v>242744189.8</v>
      </c>
      <c r="BI53" s="75" t="n">
        <f aca="false">SUM(BI5:BI51)</f>
        <v>901799843.17</v>
      </c>
      <c r="BJ53" s="75" t="n">
        <f aca="false">SUM(BJ5:BJ51)</f>
        <v>0</v>
      </c>
      <c r="BK53" s="75" t="n">
        <f aca="false">SUM(BK5:BK51)</f>
        <v>120275348548.74</v>
      </c>
      <c r="BL53" s="77" t="n">
        <f aca="false">SUM(BL5:BL51)</f>
        <v>169032960620.24</v>
      </c>
      <c r="BM53" s="128" t="n">
        <f aca="false">SUM(BM5:BM51)</f>
        <v>177884536463.64</v>
      </c>
      <c r="BN53" s="75" t="n">
        <f aca="false">SUM(BN5:BN51)</f>
        <v>8023323353.4</v>
      </c>
      <c r="BO53" s="75" t="n">
        <f aca="false">SUM(BO5:BO51)</f>
        <v>2352809546.65</v>
      </c>
      <c r="BP53" s="75" t="n">
        <f aca="false">SUM(BP5:BP51)</f>
        <v>3308946840</v>
      </c>
      <c r="BQ53" s="75" t="n">
        <f aca="false">SUM(BQ5:BQ51)</f>
        <v>27700000</v>
      </c>
      <c r="BR53" s="75" t="n">
        <f aca="false">SUM(BR5:BR51)</f>
        <v>411150984.62</v>
      </c>
      <c r="BS53" s="75" t="n">
        <f aca="false">SUM(BS5:BS51)</f>
        <v>602256676.54</v>
      </c>
      <c r="BT53" s="75" t="n">
        <f aca="false">SUM(BT5:BT51)</f>
        <v>140031638.31</v>
      </c>
      <c r="BU53" s="128" t="n">
        <f aca="false">SUM(BU5:BU51)</f>
        <v>14866219039.52</v>
      </c>
      <c r="BV53" s="75" t="n">
        <f aca="false">SUM(BV5:BV51)</f>
        <v>6088947997.7</v>
      </c>
      <c r="BW53" s="75" t="n">
        <f aca="false">SUM(BW5:BW51)</f>
        <v>431954998.85</v>
      </c>
      <c r="BX53" s="75" t="n">
        <f aca="false">SUM(BX5:BX51)</f>
        <v>0</v>
      </c>
      <c r="BY53" s="75" t="n">
        <f aca="false">SUM(BY5:BY51)</f>
        <v>7239000</v>
      </c>
      <c r="BZ53" s="128" t="n">
        <f aca="false">SUM(BZ5:BZ51)</f>
        <v>6528141996.55</v>
      </c>
      <c r="CA53" s="75" t="n">
        <f aca="false">SUM(CA5:CA51)</f>
        <v>335216737.85</v>
      </c>
      <c r="CB53" s="75" t="n">
        <f aca="false">SUM(CB5:CB51)</f>
        <v>2780457748.97</v>
      </c>
      <c r="CC53" s="75" t="n">
        <f aca="false">SUM(CC5:CC51)</f>
        <v>1169795939.17</v>
      </c>
      <c r="CD53" s="75" t="n">
        <f aca="false">SUM(CD5:CD51)</f>
        <v>2014800653.36</v>
      </c>
      <c r="CE53" s="75" t="n">
        <f aca="false">SUM(CE5:CE51)</f>
        <v>2513441255.67</v>
      </c>
      <c r="CF53" s="75" t="n">
        <f aca="false">SUM(CF5:CF51)</f>
        <v>1844378407.92</v>
      </c>
      <c r="CG53" s="75" t="n">
        <f aca="false">SUM(CG5:CG51)</f>
        <v>68984158784.65</v>
      </c>
      <c r="CH53" s="128" t="n">
        <f aca="false">SUM(CH5:CH51)</f>
        <v>79642249527.59</v>
      </c>
      <c r="CI53" s="75" t="n">
        <f aca="false">SUM(CI5:CI51)</f>
        <v>4259188733.59</v>
      </c>
      <c r="CJ53" s="75" t="n">
        <f aca="false">SUM(CJ5:CJ51)</f>
        <v>19090501061.46</v>
      </c>
      <c r="CK53" s="75" t="n">
        <f aca="false">SUM(CK5:CK51)</f>
        <v>1900418427.26</v>
      </c>
      <c r="CL53" s="75" t="n">
        <f aca="false">SUM(CL5:CL51)</f>
        <v>0</v>
      </c>
      <c r="CM53" s="75" t="n">
        <f aca="false">SUM(CM5:CM51)</f>
        <v>65999154.61</v>
      </c>
      <c r="CN53" s="128" t="n">
        <f aca="false">SUM(CN5:CN51)</f>
        <v>25316107376.92</v>
      </c>
      <c r="CO53" s="75" t="n">
        <f aca="false">SUM(CO5:CO51)</f>
        <v>1883774813.33</v>
      </c>
      <c r="CP53" s="75" t="n">
        <f aca="false">SUM(CP5:CP51)</f>
        <v>2054585914.36</v>
      </c>
      <c r="CQ53" s="75" t="n">
        <f aca="false">SUM(CQ5:CQ51)</f>
        <v>10253643.44</v>
      </c>
      <c r="CR53" s="75" t="n">
        <f aca="false">SUM(CR5:CR51)</f>
        <v>3198201551.19</v>
      </c>
      <c r="CS53" s="75" t="n">
        <f aca="false">SUM(CS5:CS51)</f>
        <v>0</v>
      </c>
      <c r="CT53" s="75" t="n">
        <f aca="false">SUM(CT5:CT51)</f>
        <v>1456132016.78</v>
      </c>
      <c r="CU53" s="75" t="n">
        <f aca="false">SUM(CU5:CU51)</f>
        <v>558230101.97</v>
      </c>
      <c r="CV53" s="75" t="n">
        <f aca="false">SUM(CV5:CV51)</f>
        <v>248590202</v>
      </c>
      <c r="CW53" s="75" t="n">
        <f aca="false">SUM(CW5:CW51)</f>
        <v>566346119.58</v>
      </c>
      <c r="CX53" s="128" t="n">
        <f aca="false">SUM(CX5:CX51)</f>
        <v>9976114362.65</v>
      </c>
      <c r="CY53" s="75" t="n">
        <f aca="false">SUM(CY5:CY51)</f>
        <v>18681501040.5</v>
      </c>
      <c r="CZ53" s="128" t="n">
        <f aca="false">SUM(CZ5:CZ51)</f>
        <v>18681501040.5</v>
      </c>
      <c r="DA53" s="75" t="n">
        <f aca="false">SUM(DA5:DA51)</f>
        <v>21650000</v>
      </c>
      <c r="DB53" s="128" t="n">
        <f aca="false">SUM(DB5:DB51)</f>
        <v>21650000</v>
      </c>
      <c r="DC53" s="57" t="n">
        <f aca="false">SUM(DC5:DC51)</f>
        <v>332916519807.37</v>
      </c>
      <c r="DD53" s="75" t="n">
        <f aca="false">SUM(DD5:DD51)</f>
        <v>434083026158.01</v>
      </c>
      <c r="DE53" s="75" t="n">
        <f aca="false">SUM(DE5:DE51)</f>
        <v>34261073981.61</v>
      </c>
      <c r="DF53" s="75" t="n">
        <f aca="false">SUM(DF5:DF51)</f>
        <v>32341789067.01</v>
      </c>
      <c r="DG53" s="75" t="n">
        <f aca="false">SUM(DG5:DG51)</f>
        <v>7799760059.48</v>
      </c>
      <c r="DH53" s="75" t="n">
        <f aca="false">SUM(DH5:DH51)</f>
        <v>7680602855.01</v>
      </c>
      <c r="DI53" s="75" t="n">
        <f aca="false">SUM(DI5:DI51)</f>
        <v>5426111983.18</v>
      </c>
      <c r="DJ53" s="75" t="n">
        <f aca="false">SUM(DJ5:DJ51)</f>
        <v>2666353824.22</v>
      </c>
      <c r="DK53" s="75" t="n">
        <f aca="false">SUM(DK5:DK51)</f>
        <v>33580942898.67</v>
      </c>
      <c r="DL53" s="128" t="n">
        <f aca="false">SUM(DL5:DL51)</f>
        <v>557839660827.19</v>
      </c>
      <c r="DM53" s="75" t="n">
        <f aca="false">SUM(DM5:DM51)</f>
        <v>7542836423.74</v>
      </c>
      <c r="DN53" s="75" t="n">
        <f aca="false">SUM(DN5:DN51)</f>
        <v>4398222602.81</v>
      </c>
      <c r="DO53" s="75" t="n">
        <f aca="false">SUM(DO5:DO51)</f>
        <v>257154378.5</v>
      </c>
      <c r="DP53" s="75" t="n">
        <f aca="false">SUM(DP5:DP51)</f>
        <v>6754655097.57</v>
      </c>
      <c r="DQ53" s="75" t="n">
        <f aca="false">SUM(DQ5:DQ51)</f>
        <v>494441204</v>
      </c>
      <c r="DR53" s="75" t="n">
        <f aca="false">SUM(DR5:DR51)</f>
        <v>0</v>
      </c>
      <c r="DS53" s="128" t="n">
        <f aca="false">SUM(DS5:DS51)</f>
        <v>19447309706.62</v>
      </c>
      <c r="DT53" s="75" t="n">
        <f aca="false">SUM(DT5:DT51)</f>
        <v>92588290</v>
      </c>
      <c r="DU53" s="75" t="n">
        <f aca="false">SUM(DU5:DU51)</f>
        <v>1341275395.67</v>
      </c>
      <c r="DV53" s="75" t="n">
        <f aca="false">SUM(DV5:DV51)</f>
        <v>658646431.51</v>
      </c>
      <c r="DW53" s="75" t="n">
        <f aca="false">SUM(DW5:DW51)</f>
        <v>87289157.53</v>
      </c>
      <c r="DX53" s="75" t="n">
        <f aca="false">SUM(DX5:DX51)</f>
        <v>15798095089.38</v>
      </c>
      <c r="DY53" s="75" t="n">
        <f aca="false">SUM(DY5:DY51)</f>
        <v>20279476229.7</v>
      </c>
      <c r="DZ53" s="75" t="n">
        <f aca="false">SUM(DZ5:DZ51)</f>
        <v>202865025</v>
      </c>
      <c r="EA53" s="75" t="n">
        <f aca="false">SUM(EA5:EA51)</f>
        <v>34907670</v>
      </c>
      <c r="EB53" s="75" t="n">
        <f aca="false">SUM(EB5:EB51)</f>
        <v>1697707947.54</v>
      </c>
      <c r="EC53" s="128" t="n">
        <f aca="false">SUM(EC5:EC51)</f>
        <v>40192851236.33</v>
      </c>
      <c r="ED53" s="78" t="n">
        <f aca="false">SUM(ED5:ED51)</f>
        <v>617479821770.14</v>
      </c>
      <c r="EE53" s="75" t="n">
        <f aca="false">SUM(EE5:EE51)</f>
        <v>42808596995.79</v>
      </c>
      <c r="EF53" s="75" t="n">
        <f aca="false">SUM(EF5:EF51)</f>
        <v>2857987969.47</v>
      </c>
      <c r="EG53" s="75" t="n">
        <f aca="false">SUM(EG5:EG51)</f>
        <v>5026569.47</v>
      </c>
      <c r="EH53" s="75" t="n">
        <f aca="false">SUM(EH5:EH51)</f>
        <v>352007711.46</v>
      </c>
      <c r="EI53" s="75" t="n">
        <f aca="false">SUM(EI5:EI51)</f>
        <v>2971650748.3</v>
      </c>
      <c r="EJ53" s="128" t="n">
        <f aca="false">SUM(EJ5:EJ51)</f>
        <v>48995269994.49</v>
      </c>
      <c r="EK53" s="75" t="n">
        <f aca="false">SUM(EK5:EK51)</f>
        <v>9336779</v>
      </c>
      <c r="EL53" s="75" t="n">
        <f aca="false">SUM(EL5:EL51)</f>
        <v>2185501224.67</v>
      </c>
      <c r="EM53" s="75" t="n">
        <f aca="false">SUM(EM5:EM51)</f>
        <v>292552607.43</v>
      </c>
      <c r="EN53" s="75" t="n">
        <f aca="false">SUM(EN5:EN51)</f>
        <v>104137326.76</v>
      </c>
      <c r="EO53" s="75" t="n">
        <f aca="false">SUM(EO5:EO51)</f>
        <v>25188645.13</v>
      </c>
      <c r="EP53" s="75" t="n">
        <f aca="false">SUM(EP5:EP51)</f>
        <v>1073169.2</v>
      </c>
      <c r="EQ53" s="128" t="n">
        <f aca="false">SUM(EQ5:EQ51)</f>
        <v>2617789752.19</v>
      </c>
      <c r="ER53" s="75" t="n">
        <f aca="false">SUM(ER5:ER51)</f>
        <v>49688112323.63</v>
      </c>
      <c r="ES53" s="75" t="n">
        <f aca="false">SUM(ES5:ES51)</f>
        <v>23490926.32</v>
      </c>
      <c r="ET53" s="75" t="n">
        <f aca="false">SUM(ET5:ET51)</f>
        <v>454413694.86</v>
      </c>
      <c r="EU53" s="128" t="n">
        <f aca="false">SUM(EU5:EU51)</f>
        <v>50166016944.81</v>
      </c>
      <c r="EV53" s="75" t="n">
        <f aca="false">SUM(EV5:EV51)</f>
        <v>314596850.57</v>
      </c>
      <c r="EW53" s="75" t="n">
        <f aca="false">SUM(EW5:EW51)</f>
        <v>12632090803.66</v>
      </c>
      <c r="EX53" s="75" t="n">
        <f aca="false">SUM(EX5:EX51)</f>
        <v>2987437110.62</v>
      </c>
      <c r="EY53" s="75" t="n">
        <f aca="false">SUM(EY5:EY51)</f>
        <v>9530700485.63</v>
      </c>
      <c r="EZ53" s="75" t="n">
        <f aca="false">SUM(EZ5:EZ51)</f>
        <v>420123264.65</v>
      </c>
      <c r="FA53" s="75" t="n">
        <f aca="false">SUM(FA5:FA51)</f>
        <v>869707990.02</v>
      </c>
      <c r="FB53" s="75" t="n">
        <f aca="false">SUM(FB5:FB51)</f>
        <v>248358589.51</v>
      </c>
      <c r="FC53" s="75" t="n">
        <f aca="false">SUM(FC5:FC51)</f>
        <v>7231005.8</v>
      </c>
      <c r="FD53" s="75" t="n">
        <f aca="false">SUM(FD5:FD51)</f>
        <v>106679176.39</v>
      </c>
      <c r="FE53" s="128" t="n">
        <f aca="false">SUM(FE5:FE51)</f>
        <v>27116925276.85</v>
      </c>
      <c r="FF53" s="75" t="n">
        <f aca="false">SUM(FF5:FF51)</f>
        <v>10396096783.99</v>
      </c>
      <c r="FG53" s="75" t="n">
        <f aca="false">SUM(FG5:FG51)</f>
        <v>7246882.24</v>
      </c>
      <c r="FH53" s="75" t="n">
        <f aca="false">SUM(FH5:FH51)</f>
        <v>795773087.44</v>
      </c>
      <c r="FI53" s="75" t="n">
        <f aca="false">SUM(FI5:FI51)</f>
        <v>5841201.23</v>
      </c>
      <c r="FJ53" s="75" t="n">
        <f aca="false">SUM(FJ5:FJ51)</f>
        <v>21309639.5</v>
      </c>
      <c r="FK53" s="78" t="n">
        <f aca="false">SUM(FK5:FK51)</f>
        <v>11226267594.4</v>
      </c>
      <c r="FL53" s="78" t="n">
        <f aca="false">SUM(FL5:FL51)</f>
        <v>140122269562.74</v>
      </c>
      <c r="FM53" s="75" t="n">
        <f aca="false">SUM(FM5:FM51)</f>
        <v>3056661329.05</v>
      </c>
      <c r="FN53" s="75" t="n">
        <f aca="false">SUM(FN5:FN51)</f>
        <v>110239571.31</v>
      </c>
      <c r="FO53" s="75" t="n">
        <f aca="false">SUM(FO5:FO51)</f>
        <v>575725229.93</v>
      </c>
      <c r="FP53" s="75" t="n">
        <f aca="false">SUM(FP5:FP51)</f>
        <v>66489425388.58</v>
      </c>
      <c r="FQ53" s="75" t="n">
        <f aca="false">SUM(FQ5:FQ51)</f>
        <v>5452388090.75</v>
      </c>
      <c r="FR53" s="75" t="n">
        <f aca="false">SUM(FR5:FR51)</f>
        <v>0</v>
      </c>
      <c r="FS53" s="75" t="n">
        <f aca="false">SUM(FS5:FS51)</f>
        <v>658689547.3</v>
      </c>
      <c r="FT53" s="75" t="n">
        <f aca="false">SUM(FT5:FT51)</f>
        <v>560433334</v>
      </c>
      <c r="FU53" s="128" t="n">
        <f aca="false">SUM(FU5:FU51)</f>
        <v>76903562490.92</v>
      </c>
      <c r="FV53" s="75" t="n">
        <f aca="false">SUM(FV5:FV51)</f>
        <v>1209048105.11</v>
      </c>
      <c r="FW53" s="75" t="n">
        <f aca="false">SUM(FW5:FW51)</f>
        <v>4260750336.6</v>
      </c>
      <c r="FX53" s="128" t="n">
        <f aca="false">SUM(FX5:FX51)</f>
        <v>5469798441.71</v>
      </c>
      <c r="FY53" s="75" t="n">
        <f aca="false">SUM(FY5:FY51)</f>
        <v>40957815173.12</v>
      </c>
      <c r="FZ53" s="75" t="n">
        <f aca="false">SUM(FZ5:FZ51)</f>
        <v>42460408.58</v>
      </c>
      <c r="GA53" s="75" t="n">
        <f aca="false">SUM(GA5:GA51)</f>
        <v>0</v>
      </c>
      <c r="GB53" s="75" t="n">
        <f aca="false">SUM(GB5:GB51)</f>
        <v>392596306.9</v>
      </c>
      <c r="GC53" s="128" t="n">
        <f aca="false">SUM(GC5:GC51)</f>
        <v>41392871888.6</v>
      </c>
      <c r="GD53" s="75" t="n">
        <f aca="false">SUM(GD5:GD51)</f>
        <v>11062997411.71</v>
      </c>
      <c r="GE53" s="78" t="n">
        <f aca="false">SUM(GE5:GE51)</f>
        <v>11062997411.71</v>
      </c>
      <c r="GF53" s="78" t="n">
        <f aca="false">SUM(GF5:GF51)</f>
        <v>134829230232.94</v>
      </c>
      <c r="GG53" s="66" t="n">
        <f aca="false">SUM(GG5:GG51)</f>
        <v>1400974393335.95</v>
      </c>
      <c r="GH53" s="90"/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1"/>
      <c r="I54" s="81"/>
      <c r="J54" s="82"/>
      <c r="K54" s="82"/>
      <c r="L54" s="81"/>
      <c r="M54" s="81"/>
      <c r="N54" s="81"/>
      <c r="O54" s="81"/>
      <c r="P54" s="81"/>
      <c r="Q54" s="81"/>
      <c r="R54" s="81"/>
      <c r="S54" s="82"/>
      <c r="T54" s="81"/>
      <c r="U54" s="81"/>
      <c r="V54" s="81"/>
      <c r="W54" s="81"/>
      <c r="X54" s="81"/>
      <c r="Y54" s="81"/>
      <c r="Z54" s="81"/>
      <c r="AA54" s="81"/>
      <c r="AB54" s="81"/>
      <c r="AC54" s="82"/>
      <c r="AD54" s="81"/>
      <c r="AE54" s="81"/>
      <c r="AF54" s="81"/>
      <c r="AG54" s="81"/>
      <c r="AH54" s="81"/>
      <c r="AI54" s="81"/>
      <c r="AJ54" s="81"/>
      <c r="AK54" s="82"/>
      <c r="AL54" s="81"/>
      <c r="AM54" s="81"/>
      <c r="AN54" s="81"/>
      <c r="AO54" s="81"/>
      <c r="AP54" s="82"/>
      <c r="AQ54" s="81"/>
      <c r="AR54" s="81"/>
      <c r="AS54" s="81"/>
      <c r="AT54" s="81"/>
      <c r="AU54" s="81"/>
      <c r="AV54" s="81"/>
      <c r="AW54" s="81"/>
      <c r="AX54" s="82"/>
      <c r="AY54" s="82"/>
      <c r="AZ54" s="81"/>
      <c r="BA54" s="81"/>
      <c r="BB54" s="81"/>
      <c r="BC54" s="81"/>
      <c r="BD54" s="81"/>
      <c r="BE54" s="84"/>
      <c r="BF54" s="81"/>
      <c r="BG54" s="81"/>
      <c r="BH54" s="81"/>
      <c r="BI54" s="81"/>
      <c r="BJ54" s="81"/>
      <c r="BK54" s="81"/>
      <c r="BL54" s="81"/>
      <c r="BM54" s="84"/>
      <c r="BN54" s="81"/>
      <c r="BO54" s="81"/>
      <c r="BP54" s="81"/>
      <c r="BQ54" s="81"/>
      <c r="BR54" s="81"/>
      <c r="BS54" s="81"/>
      <c r="BT54" s="81"/>
      <c r="BU54" s="82"/>
      <c r="BV54" s="81"/>
      <c r="BW54" s="81"/>
      <c r="BX54" s="81"/>
      <c r="BY54" s="81"/>
      <c r="BZ54" s="82"/>
      <c r="CA54" s="81"/>
      <c r="CB54" s="81"/>
      <c r="CC54" s="81"/>
      <c r="CD54" s="81"/>
      <c r="CE54" s="81"/>
      <c r="CF54" s="81"/>
      <c r="CG54" s="81"/>
      <c r="CH54" s="82"/>
      <c r="CI54" s="81"/>
      <c r="CJ54" s="81"/>
      <c r="CK54" s="81"/>
      <c r="CL54" s="81"/>
      <c r="CM54" s="81"/>
      <c r="CN54" s="82"/>
      <c r="CO54" s="81"/>
      <c r="CP54" s="81"/>
      <c r="CQ54" s="81"/>
      <c r="CR54" s="81"/>
      <c r="CS54" s="81"/>
      <c r="CT54" s="81"/>
      <c r="CU54" s="81"/>
      <c r="CV54" s="81"/>
      <c r="CW54" s="81"/>
      <c r="CX54" s="82"/>
      <c r="CY54" s="81"/>
      <c r="CZ54" s="82"/>
      <c r="DA54" s="82"/>
      <c r="DB54" s="82"/>
      <c r="DC54" s="81"/>
      <c r="DD54" s="81"/>
      <c r="DE54" s="81"/>
      <c r="DF54" s="81"/>
      <c r="DG54" s="81"/>
      <c r="DH54" s="81"/>
      <c r="DI54" s="81"/>
      <c r="DJ54" s="81"/>
      <c r="DK54" s="81"/>
      <c r="DL54" s="82"/>
      <c r="DM54" s="81"/>
      <c r="DN54" s="81"/>
      <c r="DO54" s="81"/>
      <c r="DP54" s="81"/>
      <c r="DQ54" s="81"/>
      <c r="DR54" s="81"/>
      <c r="DS54" s="82"/>
      <c r="DT54" s="81"/>
      <c r="DU54" s="81"/>
      <c r="DV54" s="81"/>
      <c r="DW54" s="81"/>
      <c r="DX54" s="81"/>
      <c r="DY54" s="81"/>
      <c r="DZ54" s="81"/>
      <c r="EA54" s="81"/>
      <c r="EB54" s="81"/>
      <c r="EC54" s="82"/>
      <c r="ED54" s="82"/>
      <c r="EE54" s="81"/>
      <c r="EF54" s="81"/>
      <c r="EG54" s="81"/>
      <c r="EH54" s="81"/>
      <c r="EI54" s="81"/>
      <c r="EJ54" s="82"/>
      <c r="EK54" s="81"/>
      <c r="EL54" s="81"/>
      <c r="EM54" s="81"/>
      <c r="EN54" s="81"/>
      <c r="EO54" s="81"/>
      <c r="EP54" s="81"/>
      <c r="EQ54" s="82"/>
      <c r="ER54" s="81"/>
      <c r="ES54" s="81"/>
      <c r="ET54" s="81"/>
      <c r="EU54" s="82"/>
      <c r="EV54" s="81"/>
      <c r="EW54" s="81"/>
      <c r="EX54" s="81"/>
      <c r="EY54" s="81"/>
      <c r="EZ54" s="81"/>
      <c r="FA54" s="81"/>
      <c r="FB54" s="81"/>
      <c r="FC54" s="81"/>
      <c r="FD54" s="81"/>
      <c r="FE54" s="82"/>
      <c r="FF54" s="81"/>
      <c r="FG54" s="81"/>
      <c r="FH54" s="81"/>
      <c r="FI54" s="81"/>
      <c r="FJ54" s="81"/>
      <c r="FK54" s="82"/>
      <c r="FL54" s="82"/>
      <c r="FM54" s="81"/>
      <c r="FN54" s="81"/>
      <c r="FO54" s="81"/>
      <c r="FP54" s="81"/>
      <c r="FQ54" s="81"/>
      <c r="FR54" s="81"/>
      <c r="FS54" s="81"/>
      <c r="FT54" s="81"/>
      <c r="FU54" s="82"/>
      <c r="FV54" s="81"/>
      <c r="FW54" s="81"/>
      <c r="FX54" s="82"/>
      <c r="FY54" s="81"/>
      <c r="FZ54" s="85"/>
      <c r="GA54" s="85"/>
      <c r="GB54" s="85"/>
      <c r="GC54" s="86"/>
      <c r="GD54" s="85"/>
      <c r="GE54" s="86"/>
      <c r="GF54" s="86"/>
      <c r="GG54" s="86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8&amp;C&amp;14VÝDAJE  STÁTNÍHO  ROZPOČTU  PODLE  KAPITOL
&amp;12ODVĚTVOVÉ  TŘÍDĚNÍ
&amp;10v Kč&amp;RTabulka č. 9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A1" s="7"/>
    </row>
    <row r="2" customFormat="false" ht="25.2" hidden="false" customHeight="false" outlineLevel="0" collapsed="false">
      <c r="A2" s="7"/>
    </row>
    <row r="3" customFormat="false" ht="25.2" hidden="false" customHeight="false" outlineLevel="0" collapsed="false">
      <c r="A3" s="7"/>
    </row>
    <row r="4" customFormat="false" ht="25.2" hidden="false" customHeight="false" outlineLevel="0" collapsed="false">
      <c r="A4" s="7"/>
    </row>
    <row r="5" customFormat="false" ht="25.2" hidden="false" customHeight="false" outlineLevel="0" collapsed="false">
      <c r="A5" s="7"/>
    </row>
    <row r="6" customFormat="false" ht="25.2" hidden="false" customHeight="false" outlineLevel="0" collapsed="false">
      <c r="A6" s="7"/>
    </row>
    <row r="7" customFormat="false" ht="25.2" hidden="false" customHeight="false" outlineLevel="0" collapsed="false">
      <c r="A7" s="7"/>
    </row>
    <row r="8" customFormat="false" ht="25.2" hidden="false" customHeight="false" outlineLevel="0" collapsed="false">
      <c r="A8" s="7"/>
    </row>
    <row r="9" customFormat="false" ht="25.2" hidden="false" customHeight="false" outlineLevel="0" collapsed="false">
      <c r="A9" s="7"/>
    </row>
    <row r="10" customFormat="false" ht="25.2" hidden="false" customHeight="false" outlineLevel="0" collapsed="false">
      <c r="A10" s="7"/>
    </row>
    <row r="11" customFormat="false" ht="25.2" hidden="false" customHeight="fals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</row>
    <row r="12" customFormat="false" ht="25.2" hidden="false" customHeight="false" outlineLevel="0" collapsed="false">
      <c r="A12" s="7"/>
    </row>
    <row r="13" customFormat="false" ht="25.2" hidden="false" customHeight="false" outlineLevel="0" collapsed="false">
      <c r="A13" s="9"/>
    </row>
    <row r="14" customFormat="false" ht="25.2" hidden="false" customHeight="false" outlineLevel="0" collapsed="false">
      <c r="A14" s="9"/>
    </row>
    <row r="15" customFormat="false" ht="25.2" hidden="false" customHeight="false" outlineLevel="0" collapsed="false">
      <c r="A15" s="9"/>
    </row>
    <row r="16" customFormat="false" ht="21" hidden="false" customHeight="false" outlineLevel="0" collapsed="false">
      <c r="A16" s="10"/>
    </row>
    <row r="17" customFormat="false" ht="21" hidden="false" customHeight="false" outlineLevel="0" collapsed="false">
      <c r="A17" s="10" t="s">
        <v>5</v>
      </c>
    </row>
    <row r="18" customFormat="false" ht="21" hidden="false" customHeight="false" outlineLevel="0" collapsed="false">
      <c r="A18" s="10" t="s">
        <v>6</v>
      </c>
    </row>
    <row r="19" customFormat="false" ht="21" hidden="false" customHeight="false" outlineLevel="0" collapsed="false">
      <c r="A19" s="10" t="s">
        <v>7</v>
      </c>
    </row>
    <row r="20" customFormat="false" ht="25.2" hidden="false" customHeight="false" outlineLevel="0" collapsed="false">
      <c r="A20" s="7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4.87"/>
    <col collapsed="false" customWidth="true" hidden="false" outlineLevel="0" max="4" min="4" style="0" width="15.43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5.55"/>
    <col collapsed="false" customWidth="true" hidden="false" outlineLevel="0" max="12" min="8" style="0" width="14.87"/>
    <col collapsed="false" customWidth="true" hidden="false" outlineLevel="0" max="19" min="13" style="0" width="12.88"/>
    <col collapsed="false" customWidth="true" hidden="false" outlineLevel="0" max="20" min="20" style="0" width="13.87"/>
    <col collapsed="false" customWidth="true" hidden="false" outlineLevel="0" max="23" min="21" style="0" width="12.88"/>
    <col collapsed="false" customWidth="true" hidden="false" outlineLevel="0" max="25" min="24" style="0" width="13.87"/>
    <col collapsed="false" customWidth="true" hidden="false" outlineLevel="0" max="27" min="26" style="0" width="14.87"/>
    <col collapsed="false" customWidth="true" hidden="false" outlineLevel="0" max="28" min="28" style="0" width="12.88"/>
    <col collapsed="false" customWidth="true" hidden="false" outlineLevel="0" max="29" min="29" style="0" width="14.66"/>
    <col collapsed="false" customWidth="true" hidden="false" outlineLevel="0" max="30" min="30" style="0" width="14.87"/>
    <col collapsed="false" customWidth="true" hidden="false" outlineLevel="0" max="31" min="31" style="0" width="15.32"/>
    <col collapsed="false" customWidth="true" hidden="false" outlineLevel="0" max="32" min="32" style="0" width="14.66"/>
    <col collapsed="false" customWidth="true" hidden="false" outlineLevel="0" max="34" min="33" style="0" width="16.43"/>
    <col collapsed="false" customWidth="true" hidden="false" outlineLevel="0" max="35" min="35" style="0" width="13.55"/>
    <col collapsed="false" customWidth="true" hidden="false" outlineLevel="0" max="39" min="36" style="0" width="12.88"/>
    <col collapsed="false" customWidth="true" hidden="false" outlineLevel="0" max="40" min="40" style="0" width="13.87"/>
    <col collapsed="false" customWidth="true" hidden="false" outlineLevel="0" max="44" min="41" style="0" width="12.88"/>
    <col collapsed="false" customWidth="true" hidden="false" outlineLevel="0" max="45" min="45" style="0" width="13.55"/>
    <col collapsed="false" customWidth="true" hidden="false" outlineLevel="0" max="48" min="46" style="0" width="12.88"/>
    <col collapsed="false" customWidth="true" hidden="false" outlineLevel="0" max="49" min="49" style="0" width="12.66"/>
    <col collapsed="false" customWidth="true" hidden="false" outlineLevel="0" max="50" min="50" style="0" width="13.87"/>
    <col collapsed="false" customWidth="true" hidden="false" outlineLevel="0" max="51" min="51" style="0" width="12.88"/>
    <col collapsed="false" customWidth="true" hidden="false" outlineLevel="0" max="52" min="52" style="0" width="13.43"/>
    <col collapsed="false" customWidth="true" hidden="false" outlineLevel="0" max="60" min="53" style="0" width="12.88"/>
    <col collapsed="false" customWidth="true" hidden="false" outlineLevel="0" max="61" min="61" style="0" width="14.66"/>
    <col collapsed="false" customWidth="true" hidden="false" outlineLevel="0" max="63" min="62" style="0" width="13.87"/>
    <col collapsed="false" customWidth="true" hidden="false" outlineLevel="0" max="64" min="64" style="0" width="12.88"/>
    <col collapsed="false" customWidth="true" hidden="false" outlineLevel="0" max="65" min="65" style="0" width="13.55"/>
    <col collapsed="false" customWidth="true" hidden="false" outlineLevel="0" max="66" min="66" style="0" width="12.88"/>
    <col collapsed="false" customWidth="true" hidden="false" outlineLevel="0" max="67" min="67" style="0" width="14.66"/>
    <col collapsed="false" customWidth="true" hidden="false" outlineLevel="0" max="68" min="68" style="0" width="13.55"/>
    <col collapsed="false" customWidth="true" hidden="false" outlineLevel="0" max="70" min="69" style="0" width="13.87"/>
    <col collapsed="false" customWidth="true" hidden="false" outlineLevel="0" max="73" min="71" style="0" width="12.88"/>
    <col collapsed="false" customWidth="true" hidden="false" outlineLevel="0" max="75" min="74" style="0" width="13.87"/>
    <col collapsed="false" customWidth="true" hidden="false" outlineLevel="0" max="76" min="76" style="0" width="12.88"/>
    <col collapsed="false" customWidth="true" hidden="false" outlineLevel="0" max="77" min="77" style="0" width="14.55"/>
    <col collapsed="false" customWidth="true" hidden="false" outlineLevel="0" max="79" min="78" style="0" width="14.43"/>
    <col collapsed="false" customWidth="true" hidden="false" outlineLevel="0" max="83" min="80" style="0" width="12.88"/>
    <col collapsed="false" customWidth="true" hidden="false" outlineLevel="0" max="84" min="84" style="0" width="14.43"/>
    <col collapsed="false" customWidth="true" hidden="false" outlineLevel="0" max="86" min="85" style="0" width="14.87"/>
    <col collapsed="false" customWidth="true" hidden="false" outlineLevel="0" max="87" min="87" style="0" width="16.66"/>
  </cols>
  <sheetData>
    <row r="1" customFormat="false" ht="13.8" hidden="false" customHeight="false" outlineLevel="0" collapsed="false">
      <c r="B1" s="1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12"/>
      <c r="AB1" s="13"/>
      <c r="AC1" s="3"/>
      <c r="AD1" s="3"/>
      <c r="AE1" s="3"/>
      <c r="AF1" s="14"/>
      <c r="BU1" s="3"/>
      <c r="BX1" s="3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25" t="n">
        <v>42</v>
      </c>
      <c r="CG2" s="27" t="n">
        <v>4</v>
      </c>
      <c r="CH2" s="27"/>
      <c r="CI2" s="29" t="n">
        <v>0</v>
      </c>
    </row>
    <row r="3" s="30" customFormat="true" ht="84.75" hidden="false" customHeight="true" outlineLevel="0" collapsed="false">
      <c r="A3" s="31" t="s">
        <v>24</v>
      </c>
      <c r="B3" s="31"/>
      <c r="C3" s="32" t="s">
        <v>25</v>
      </c>
      <c r="D3" s="32" t="s">
        <v>26</v>
      </c>
      <c r="E3" s="32" t="s">
        <v>27</v>
      </c>
      <c r="F3" s="32" t="s">
        <v>28</v>
      </c>
      <c r="G3" s="32" t="s">
        <v>29</v>
      </c>
      <c r="H3" s="33" t="s">
        <v>30</v>
      </c>
      <c r="I3" s="32" t="s">
        <v>31</v>
      </c>
      <c r="J3" s="32" t="s">
        <v>32</v>
      </c>
      <c r="K3" s="32" t="s">
        <v>33</v>
      </c>
      <c r="L3" s="34" t="s">
        <v>34</v>
      </c>
      <c r="M3" s="35" t="s">
        <v>35</v>
      </c>
      <c r="N3" s="35" t="s">
        <v>36</v>
      </c>
      <c r="O3" s="35" t="s">
        <v>37</v>
      </c>
      <c r="P3" s="35" t="s">
        <v>38</v>
      </c>
      <c r="Q3" s="35" t="s">
        <v>39</v>
      </c>
      <c r="R3" s="35" t="s">
        <v>40</v>
      </c>
      <c r="S3" s="35" t="s">
        <v>41</v>
      </c>
      <c r="T3" s="34" t="s">
        <v>42</v>
      </c>
      <c r="U3" s="35" t="s">
        <v>43</v>
      </c>
      <c r="V3" s="34" t="s">
        <v>43</v>
      </c>
      <c r="W3" s="35" t="s">
        <v>44</v>
      </c>
      <c r="X3" s="35" t="s">
        <v>45</v>
      </c>
      <c r="Y3" s="34" t="s">
        <v>46</v>
      </c>
      <c r="Z3" s="32" t="s">
        <v>47</v>
      </c>
      <c r="AA3" s="35" t="s">
        <v>48</v>
      </c>
      <c r="AB3" s="32" t="s">
        <v>49</v>
      </c>
      <c r="AC3" s="36" t="s">
        <v>50</v>
      </c>
      <c r="AD3" s="37" t="s">
        <v>51</v>
      </c>
      <c r="AE3" s="36" t="s">
        <v>52</v>
      </c>
      <c r="AF3" s="37" t="s">
        <v>52</v>
      </c>
      <c r="AG3" s="38" t="s">
        <v>53</v>
      </c>
      <c r="AH3" s="38" t="s">
        <v>54</v>
      </c>
      <c r="AI3" s="36" t="s">
        <v>55</v>
      </c>
      <c r="AJ3" s="36" t="s">
        <v>56</v>
      </c>
      <c r="AK3" s="36" t="s">
        <v>57</v>
      </c>
      <c r="AL3" s="36" t="s">
        <v>58</v>
      </c>
      <c r="AM3" s="36" t="s">
        <v>59</v>
      </c>
      <c r="AN3" s="37" t="s">
        <v>60</v>
      </c>
      <c r="AO3" s="36" t="s">
        <v>61</v>
      </c>
      <c r="AP3" s="36" t="s">
        <v>62</v>
      </c>
      <c r="AQ3" s="37" t="s">
        <v>63</v>
      </c>
      <c r="AR3" s="36" t="s">
        <v>64</v>
      </c>
      <c r="AS3" s="36" t="s">
        <v>65</v>
      </c>
      <c r="AT3" s="36" t="s">
        <v>66</v>
      </c>
      <c r="AU3" s="36" t="s">
        <v>67</v>
      </c>
      <c r="AV3" s="36" t="s">
        <v>68</v>
      </c>
      <c r="AW3" s="36" t="s">
        <v>69</v>
      </c>
      <c r="AX3" s="37" t="s">
        <v>70</v>
      </c>
      <c r="AY3" s="36" t="s">
        <v>71</v>
      </c>
      <c r="AZ3" s="36" t="s">
        <v>72</v>
      </c>
      <c r="BA3" s="36" t="s">
        <v>73</v>
      </c>
      <c r="BB3" s="36" t="s">
        <v>74</v>
      </c>
      <c r="BC3" s="36" t="s">
        <v>75</v>
      </c>
      <c r="BD3" s="36" t="s">
        <v>76</v>
      </c>
      <c r="BE3" s="36" t="s">
        <v>77</v>
      </c>
      <c r="BF3" s="36" t="s">
        <v>78</v>
      </c>
      <c r="BG3" s="37" t="s">
        <v>79</v>
      </c>
      <c r="BH3" s="36" t="s">
        <v>80</v>
      </c>
      <c r="BI3" s="37" t="s">
        <v>81</v>
      </c>
      <c r="BJ3" s="38" t="s">
        <v>82</v>
      </c>
      <c r="BK3" s="36" t="s">
        <v>83</v>
      </c>
      <c r="BL3" s="36" t="s">
        <v>84</v>
      </c>
      <c r="BM3" s="37" t="s">
        <v>85</v>
      </c>
      <c r="BN3" s="36" t="s">
        <v>86</v>
      </c>
      <c r="BO3" s="37" t="s">
        <v>86</v>
      </c>
      <c r="BP3" s="38" t="s">
        <v>87</v>
      </c>
      <c r="BQ3" s="39" t="s">
        <v>88</v>
      </c>
      <c r="BR3" s="39" t="s">
        <v>89</v>
      </c>
      <c r="BS3" s="36" t="s">
        <v>90</v>
      </c>
      <c r="BT3" s="36" t="s">
        <v>91</v>
      </c>
      <c r="BU3" s="36" t="s">
        <v>92</v>
      </c>
      <c r="BV3" s="39" t="s">
        <v>93</v>
      </c>
      <c r="BW3" s="39" t="s">
        <v>94</v>
      </c>
      <c r="BX3" s="36" t="s">
        <v>95</v>
      </c>
      <c r="BY3" s="37" t="s">
        <v>96</v>
      </c>
      <c r="BZ3" s="39" t="s">
        <v>97</v>
      </c>
      <c r="CA3" s="39" t="s">
        <v>98</v>
      </c>
      <c r="CB3" s="36" t="s">
        <v>99</v>
      </c>
      <c r="CC3" s="39" t="s">
        <v>100</v>
      </c>
      <c r="CD3" s="36" t="s">
        <v>101</v>
      </c>
      <c r="CE3" s="36" t="s">
        <v>102</v>
      </c>
      <c r="CF3" s="37" t="s">
        <v>103</v>
      </c>
      <c r="CG3" s="38" t="s">
        <v>104</v>
      </c>
      <c r="CH3" s="40" t="s">
        <v>105</v>
      </c>
      <c r="CI3" s="41" t="s">
        <v>106</v>
      </c>
    </row>
    <row r="4" s="30" customFormat="true" ht="13.2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50"/>
      <c r="CG4" s="50"/>
      <c r="CH4" s="50"/>
      <c r="CI4" s="50"/>
    </row>
    <row r="5" customFormat="false" ht="13.2" hidden="false" customHeight="false" outlineLevel="0" collapsed="false">
      <c r="A5" s="53" t="n">
        <v>301</v>
      </c>
      <c r="B5" s="54" t="s">
        <v>107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6" t="n">
        <v>0</v>
      </c>
      <c r="I5" s="55" t="n">
        <v>0</v>
      </c>
      <c r="J5" s="55" t="n">
        <v>0</v>
      </c>
      <c r="K5" s="55" t="n">
        <v>0</v>
      </c>
      <c r="L5" s="56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6" t="n">
        <v>0</v>
      </c>
      <c r="U5" s="55" t="n">
        <v>0</v>
      </c>
      <c r="V5" s="56" t="n">
        <v>0</v>
      </c>
      <c r="W5" s="55" t="n">
        <v>0</v>
      </c>
      <c r="X5" s="55" t="n">
        <v>0</v>
      </c>
      <c r="Y5" s="56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6" t="n">
        <v>0</v>
      </c>
      <c r="AE5" s="55" t="n">
        <v>0</v>
      </c>
      <c r="AF5" s="56" t="n">
        <v>0</v>
      </c>
      <c r="AG5" s="56" t="n">
        <v>0</v>
      </c>
      <c r="AH5" s="56" t="n">
        <v>0</v>
      </c>
      <c r="AI5" s="55" t="n">
        <v>60000</v>
      </c>
      <c r="AJ5" s="55" t="n">
        <v>0</v>
      </c>
      <c r="AK5" s="55" t="n">
        <v>0</v>
      </c>
      <c r="AL5" s="55" t="n">
        <v>0</v>
      </c>
      <c r="AM5" s="55" t="n">
        <v>0</v>
      </c>
      <c r="AN5" s="56" t="n">
        <v>60000</v>
      </c>
      <c r="AO5" s="55" t="n">
        <v>0</v>
      </c>
      <c r="AP5" s="55" t="n">
        <v>0</v>
      </c>
      <c r="AQ5" s="56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6" t="n">
        <v>0</v>
      </c>
      <c r="BH5" s="55" t="n">
        <v>0</v>
      </c>
      <c r="BI5" s="56" t="n">
        <v>0</v>
      </c>
      <c r="BJ5" s="56" t="n">
        <v>60000</v>
      </c>
      <c r="BK5" s="55" t="n">
        <v>0</v>
      </c>
      <c r="BL5" s="55" t="n">
        <v>0</v>
      </c>
      <c r="BM5" s="56" t="n">
        <v>0</v>
      </c>
      <c r="BN5" s="55" t="n">
        <v>0</v>
      </c>
      <c r="BO5" s="56" t="n">
        <v>0</v>
      </c>
      <c r="BP5" s="56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56" t="n">
        <v>0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6" t="n">
        <v>0</v>
      </c>
      <c r="CG5" s="56" t="n">
        <v>0</v>
      </c>
      <c r="CH5" s="56" t="n">
        <v>60000</v>
      </c>
      <c r="CI5" s="57" t="n">
        <v>60000</v>
      </c>
    </row>
    <row r="6" customFormat="false" ht="13.2" hidden="false" customHeight="false" outlineLevel="0" collapsed="false">
      <c r="A6" s="53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6" t="n">
        <v>0</v>
      </c>
      <c r="I6" s="55" t="n">
        <v>0</v>
      </c>
      <c r="J6" s="55" t="n">
        <v>0</v>
      </c>
      <c r="K6" s="55" t="n">
        <v>0</v>
      </c>
      <c r="L6" s="56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6" t="n">
        <v>0</v>
      </c>
      <c r="U6" s="55" t="n">
        <v>0</v>
      </c>
      <c r="V6" s="56" t="n">
        <v>0</v>
      </c>
      <c r="W6" s="55" t="n">
        <v>0</v>
      </c>
      <c r="X6" s="55" t="n">
        <v>0</v>
      </c>
      <c r="Y6" s="56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6" t="n">
        <v>0</v>
      </c>
      <c r="AE6" s="55" t="n">
        <v>0</v>
      </c>
      <c r="AF6" s="56" t="n">
        <v>0</v>
      </c>
      <c r="AG6" s="56" t="n">
        <v>0</v>
      </c>
      <c r="AH6" s="56" t="n">
        <v>0</v>
      </c>
      <c r="AI6" s="55" t="n">
        <v>14000000</v>
      </c>
      <c r="AJ6" s="55" t="n">
        <v>0</v>
      </c>
      <c r="AK6" s="55" t="n">
        <v>1300000</v>
      </c>
      <c r="AL6" s="55" t="n">
        <v>0</v>
      </c>
      <c r="AM6" s="55" t="n">
        <v>0</v>
      </c>
      <c r="AN6" s="56" t="n">
        <v>15300000</v>
      </c>
      <c r="AO6" s="55" t="n">
        <v>0</v>
      </c>
      <c r="AP6" s="55" t="n">
        <v>0</v>
      </c>
      <c r="AQ6" s="56" t="n">
        <v>0</v>
      </c>
      <c r="AR6" s="55" t="n">
        <v>0</v>
      </c>
      <c r="AS6" s="55" t="n">
        <v>70000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70000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6" t="n">
        <v>0</v>
      </c>
      <c r="BH6" s="55" t="n">
        <v>0</v>
      </c>
      <c r="BI6" s="56" t="n">
        <v>0</v>
      </c>
      <c r="BJ6" s="56" t="n">
        <v>16000000</v>
      </c>
      <c r="BK6" s="55" t="n">
        <v>0</v>
      </c>
      <c r="BL6" s="55" t="n">
        <v>0</v>
      </c>
      <c r="BM6" s="56" t="n">
        <v>0</v>
      </c>
      <c r="BN6" s="55" t="n">
        <v>0</v>
      </c>
      <c r="BO6" s="56" t="n">
        <v>0</v>
      </c>
      <c r="BP6" s="56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56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6" t="n">
        <v>0</v>
      </c>
      <c r="CG6" s="56" t="n">
        <v>0</v>
      </c>
      <c r="CH6" s="56" t="n">
        <v>16000000</v>
      </c>
      <c r="CI6" s="57" t="n">
        <v>16000000</v>
      </c>
    </row>
    <row r="7" customFormat="false" ht="13.2" hidden="false" customHeight="false" outlineLevel="0" collapsed="false">
      <c r="A7" s="53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6" t="n">
        <v>0</v>
      </c>
      <c r="I7" s="55" t="n">
        <v>0</v>
      </c>
      <c r="J7" s="55" t="n">
        <v>0</v>
      </c>
      <c r="K7" s="55" t="n">
        <v>0</v>
      </c>
      <c r="L7" s="56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6" t="n">
        <v>0</v>
      </c>
      <c r="U7" s="55" t="n">
        <v>0</v>
      </c>
      <c r="V7" s="56" t="n">
        <v>0</v>
      </c>
      <c r="W7" s="55" t="n">
        <v>0</v>
      </c>
      <c r="X7" s="55" t="n">
        <v>0</v>
      </c>
      <c r="Y7" s="56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6" t="n">
        <v>0</v>
      </c>
      <c r="AE7" s="55" t="n">
        <v>0</v>
      </c>
      <c r="AF7" s="56" t="n">
        <v>0</v>
      </c>
      <c r="AG7" s="56" t="n">
        <v>0</v>
      </c>
      <c r="AH7" s="56" t="n">
        <v>0</v>
      </c>
      <c r="AI7" s="55" t="n">
        <v>2000000</v>
      </c>
      <c r="AJ7" s="55" t="n">
        <v>0</v>
      </c>
      <c r="AK7" s="55" t="n">
        <v>900000</v>
      </c>
      <c r="AL7" s="55" t="n">
        <v>0</v>
      </c>
      <c r="AM7" s="55" t="n">
        <v>0</v>
      </c>
      <c r="AN7" s="56" t="n">
        <v>2900000</v>
      </c>
      <c r="AO7" s="55" t="n">
        <v>0</v>
      </c>
      <c r="AP7" s="55" t="n">
        <v>0</v>
      </c>
      <c r="AQ7" s="56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6" t="n">
        <v>0</v>
      </c>
      <c r="BH7" s="55" t="n">
        <v>0</v>
      </c>
      <c r="BI7" s="56" t="n">
        <v>0</v>
      </c>
      <c r="BJ7" s="56" t="n">
        <v>2900000</v>
      </c>
      <c r="BK7" s="55" t="n">
        <v>0</v>
      </c>
      <c r="BL7" s="55" t="n">
        <v>0</v>
      </c>
      <c r="BM7" s="56" t="n">
        <v>0</v>
      </c>
      <c r="BN7" s="55" t="n">
        <v>0</v>
      </c>
      <c r="BO7" s="56" t="n">
        <v>0</v>
      </c>
      <c r="BP7" s="56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5" t="n">
        <v>0</v>
      </c>
      <c r="BW7" s="55" t="n">
        <v>0</v>
      </c>
      <c r="BX7" s="55" t="n">
        <v>0</v>
      </c>
      <c r="BY7" s="56" t="n">
        <v>0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6" t="n">
        <v>0</v>
      </c>
      <c r="CG7" s="56" t="n">
        <v>0</v>
      </c>
      <c r="CH7" s="56" t="n">
        <v>2900000</v>
      </c>
      <c r="CI7" s="57" t="n">
        <v>2900000</v>
      </c>
    </row>
    <row r="8" customFormat="false" ht="13.2" hidden="false" customHeight="false" outlineLevel="0" collapsed="false">
      <c r="A8" s="53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6" t="n">
        <v>0</v>
      </c>
      <c r="I8" s="55" t="n">
        <v>0</v>
      </c>
      <c r="J8" s="55" t="n">
        <v>0</v>
      </c>
      <c r="K8" s="55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6" t="n">
        <v>0</v>
      </c>
      <c r="U8" s="55" t="n">
        <v>0</v>
      </c>
      <c r="V8" s="56" t="n">
        <v>0</v>
      </c>
      <c r="W8" s="55" t="n">
        <v>0</v>
      </c>
      <c r="X8" s="55" t="n">
        <v>0</v>
      </c>
      <c r="Y8" s="56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6" t="n">
        <v>0</v>
      </c>
      <c r="AE8" s="55" t="n">
        <v>0</v>
      </c>
      <c r="AF8" s="56" t="n">
        <v>0</v>
      </c>
      <c r="AG8" s="56" t="n">
        <v>0</v>
      </c>
      <c r="AH8" s="56" t="n">
        <v>0</v>
      </c>
      <c r="AI8" s="55" t="n">
        <v>50000</v>
      </c>
      <c r="AJ8" s="55" t="n">
        <v>0</v>
      </c>
      <c r="AK8" s="55" t="n">
        <v>750000</v>
      </c>
      <c r="AL8" s="55" t="n">
        <v>0</v>
      </c>
      <c r="AM8" s="55" t="n">
        <v>0</v>
      </c>
      <c r="AN8" s="56" t="n">
        <v>800000</v>
      </c>
      <c r="AO8" s="55" t="n">
        <v>0</v>
      </c>
      <c r="AP8" s="55" t="n">
        <v>0</v>
      </c>
      <c r="AQ8" s="56" t="n">
        <v>0</v>
      </c>
      <c r="AR8" s="55" t="n">
        <v>0</v>
      </c>
      <c r="AS8" s="55" t="n">
        <v>70000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70000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6" t="n">
        <v>0</v>
      </c>
      <c r="BH8" s="55" t="n">
        <v>0</v>
      </c>
      <c r="BI8" s="56" t="n">
        <v>0</v>
      </c>
      <c r="BJ8" s="56" t="n">
        <v>1500000</v>
      </c>
      <c r="BK8" s="55" t="n">
        <v>0</v>
      </c>
      <c r="BL8" s="55" t="n">
        <v>0</v>
      </c>
      <c r="BM8" s="56" t="n">
        <v>0</v>
      </c>
      <c r="BN8" s="55" t="n">
        <v>0</v>
      </c>
      <c r="BO8" s="56" t="n">
        <v>0</v>
      </c>
      <c r="BP8" s="56" t="n">
        <v>0</v>
      </c>
      <c r="BQ8" s="55" t="n">
        <v>9284621</v>
      </c>
      <c r="BR8" s="55" t="n">
        <v>9284621</v>
      </c>
      <c r="BS8" s="55" t="n">
        <v>0</v>
      </c>
      <c r="BT8" s="55" t="n">
        <v>0</v>
      </c>
      <c r="BU8" s="55" t="n">
        <v>0</v>
      </c>
      <c r="BV8" s="55" t="n">
        <v>0</v>
      </c>
      <c r="BW8" s="55" t="n">
        <v>0</v>
      </c>
      <c r="BX8" s="55" t="n">
        <v>0</v>
      </c>
      <c r="BY8" s="56" t="n">
        <v>9284621</v>
      </c>
      <c r="BZ8" s="55" t="n">
        <v>19695140</v>
      </c>
      <c r="CA8" s="55" t="n">
        <v>19695140</v>
      </c>
      <c r="CB8" s="55" t="n">
        <v>0</v>
      </c>
      <c r="CC8" s="55" t="n">
        <v>0</v>
      </c>
      <c r="CD8" s="55" t="n">
        <v>0</v>
      </c>
      <c r="CE8" s="55" t="n">
        <v>0</v>
      </c>
      <c r="CF8" s="56" t="n">
        <v>19695140</v>
      </c>
      <c r="CG8" s="56" t="n">
        <v>28979761</v>
      </c>
      <c r="CH8" s="56" t="n">
        <v>30479761</v>
      </c>
      <c r="CI8" s="57" t="n">
        <v>30479761</v>
      </c>
    </row>
    <row r="9" customFormat="false" ht="13.2" hidden="false" customHeight="false" outlineLevel="0" collapsed="false">
      <c r="A9" s="53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6" t="n">
        <v>0</v>
      </c>
      <c r="I9" s="55" t="n">
        <v>0</v>
      </c>
      <c r="J9" s="55" t="n">
        <v>0</v>
      </c>
      <c r="K9" s="55" t="n">
        <v>0</v>
      </c>
      <c r="L9" s="56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6" t="n">
        <v>0</v>
      </c>
      <c r="U9" s="55" t="n">
        <v>0</v>
      </c>
      <c r="V9" s="56" t="n">
        <v>0</v>
      </c>
      <c r="W9" s="55" t="n">
        <v>0</v>
      </c>
      <c r="X9" s="55" t="n">
        <v>0</v>
      </c>
      <c r="Y9" s="56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6" t="n">
        <v>0</v>
      </c>
      <c r="AE9" s="55" t="n">
        <v>0</v>
      </c>
      <c r="AF9" s="56" t="n">
        <v>0</v>
      </c>
      <c r="AG9" s="56" t="n">
        <v>0</v>
      </c>
      <c r="AH9" s="56" t="n">
        <v>0</v>
      </c>
      <c r="AI9" s="55" t="n">
        <v>190000000</v>
      </c>
      <c r="AJ9" s="55" t="n">
        <v>0</v>
      </c>
      <c r="AK9" s="55" t="n">
        <v>0</v>
      </c>
      <c r="AL9" s="55" t="n">
        <v>0</v>
      </c>
      <c r="AM9" s="55" t="n">
        <v>0</v>
      </c>
      <c r="AN9" s="56" t="n">
        <v>190000000</v>
      </c>
      <c r="AO9" s="55" t="n">
        <v>0</v>
      </c>
      <c r="AP9" s="55" t="n">
        <v>0</v>
      </c>
      <c r="AQ9" s="56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6" t="n">
        <v>0</v>
      </c>
      <c r="BH9" s="55" t="n">
        <v>0</v>
      </c>
      <c r="BI9" s="56" t="n">
        <v>0</v>
      </c>
      <c r="BJ9" s="56" t="n">
        <v>190000000</v>
      </c>
      <c r="BK9" s="55" t="n">
        <v>0</v>
      </c>
      <c r="BL9" s="55" t="n">
        <v>0</v>
      </c>
      <c r="BM9" s="56" t="n">
        <v>0</v>
      </c>
      <c r="BN9" s="55" t="n">
        <v>0</v>
      </c>
      <c r="BO9" s="56" t="n">
        <v>0</v>
      </c>
      <c r="BP9" s="56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6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6" t="n">
        <v>0</v>
      </c>
      <c r="CG9" s="56" t="n">
        <v>0</v>
      </c>
      <c r="CH9" s="56" t="n">
        <v>190000000</v>
      </c>
      <c r="CI9" s="57" t="n">
        <v>190000000</v>
      </c>
    </row>
    <row r="10" customFormat="false" ht="13.2" hidden="false" customHeight="false" outlineLevel="0" collapsed="false">
      <c r="A10" s="53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6" t="n">
        <v>0</v>
      </c>
      <c r="I10" s="55" t="n">
        <v>0</v>
      </c>
      <c r="J10" s="55" t="n">
        <v>0</v>
      </c>
      <c r="K10" s="55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900000000</v>
      </c>
      <c r="R10" s="55" t="n">
        <v>0</v>
      </c>
      <c r="S10" s="55" t="n">
        <v>0</v>
      </c>
      <c r="T10" s="56" t="n">
        <v>900000000</v>
      </c>
      <c r="U10" s="55" t="n">
        <v>0</v>
      </c>
      <c r="V10" s="56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6" t="n">
        <v>0</v>
      </c>
      <c r="AE10" s="55" t="n">
        <v>0</v>
      </c>
      <c r="AF10" s="56" t="n">
        <v>0</v>
      </c>
      <c r="AG10" s="56" t="n">
        <v>900000000</v>
      </c>
      <c r="AH10" s="56" t="n">
        <v>900000000</v>
      </c>
      <c r="AI10" s="55" t="n">
        <v>0</v>
      </c>
      <c r="AJ10" s="55" t="n">
        <v>0</v>
      </c>
      <c r="AK10" s="55" t="n">
        <v>2145000</v>
      </c>
      <c r="AL10" s="55" t="n">
        <v>0</v>
      </c>
      <c r="AM10" s="55" t="n">
        <v>0</v>
      </c>
      <c r="AN10" s="56" t="n">
        <v>2145000</v>
      </c>
      <c r="AO10" s="55" t="n">
        <v>0</v>
      </c>
      <c r="AP10" s="55" t="n">
        <v>0</v>
      </c>
      <c r="AQ10" s="56" t="n">
        <v>0</v>
      </c>
      <c r="AR10" s="55" t="n">
        <v>0</v>
      </c>
      <c r="AS10" s="55" t="n">
        <v>1785500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1785500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6" t="n">
        <v>0</v>
      </c>
      <c r="BH10" s="55" t="n">
        <v>0</v>
      </c>
      <c r="BI10" s="56" t="n">
        <v>0</v>
      </c>
      <c r="BJ10" s="56" t="n">
        <v>20000000</v>
      </c>
      <c r="BK10" s="55" t="n">
        <v>0</v>
      </c>
      <c r="BL10" s="55" t="n">
        <v>0</v>
      </c>
      <c r="BM10" s="56" t="n">
        <v>0</v>
      </c>
      <c r="BN10" s="55" t="n">
        <v>0</v>
      </c>
      <c r="BO10" s="56" t="n">
        <v>0</v>
      </c>
      <c r="BP10" s="56" t="n">
        <v>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26750032</v>
      </c>
      <c r="BW10" s="55" t="n">
        <v>7075000</v>
      </c>
      <c r="BX10" s="55" t="n">
        <v>0</v>
      </c>
      <c r="BY10" s="56" t="n">
        <v>26750032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6" t="n">
        <v>0</v>
      </c>
      <c r="CG10" s="56" t="n">
        <v>26750032</v>
      </c>
      <c r="CH10" s="56" t="n">
        <v>46750032</v>
      </c>
      <c r="CI10" s="57" t="n">
        <v>946750032</v>
      </c>
    </row>
    <row r="11" customFormat="false" ht="13.2" hidden="false" customHeight="false" outlineLevel="0" collapsed="false">
      <c r="A11" s="53" t="n">
        <v>307</v>
      </c>
      <c r="B11" s="54" t="s">
        <v>113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6" t="n">
        <v>0</v>
      </c>
      <c r="I11" s="55" t="n">
        <v>0</v>
      </c>
      <c r="J11" s="55" t="n">
        <v>0</v>
      </c>
      <c r="K11" s="55" t="n">
        <v>0</v>
      </c>
      <c r="L11" s="56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100000</v>
      </c>
      <c r="R11" s="55" t="n">
        <v>0</v>
      </c>
      <c r="S11" s="55" t="n">
        <v>0</v>
      </c>
      <c r="T11" s="56" t="n">
        <v>100000</v>
      </c>
      <c r="U11" s="55" t="n">
        <v>0</v>
      </c>
      <c r="V11" s="56" t="n">
        <v>0</v>
      </c>
      <c r="W11" s="55" t="n">
        <v>0</v>
      </c>
      <c r="X11" s="55" t="n">
        <v>0</v>
      </c>
      <c r="Y11" s="56" t="n">
        <v>0</v>
      </c>
      <c r="Z11" s="55" t="n">
        <v>5019424095</v>
      </c>
      <c r="AA11" s="55" t="n">
        <v>4490219638</v>
      </c>
      <c r="AB11" s="55" t="n">
        <v>0</v>
      </c>
      <c r="AC11" s="55" t="n">
        <v>0</v>
      </c>
      <c r="AD11" s="56" t="n">
        <v>5019424095</v>
      </c>
      <c r="AE11" s="55" t="n">
        <v>0</v>
      </c>
      <c r="AF11" s="56" t="n">
        <v>0</v>
      </c>
      <c r="AG11" s="56" t="n">
        <v>5019524095</v>
      </c>
      <c r="AH11" s="56" t="n">
        <v>100000</v>
      </c>
      <c r="AI11" s="55" t="n">
        <v>44615257</v>
      </c>
      <c r="AJ11" s="55" t="n">
        <v>0</v>
      </c>
      <c r="AK11" s="55" t="n">
        <v>34100000</v>
      </c>
      <c r="AL11" s="55" t="n">
        <v>0</v>
      </c>
      <c r="AM11" s="55" t="n">
        <v>0</v>
      </c>
      <c r="AN11" s="56" t="n">
        <v>78715257</v>
      </c>
      <c r="AO11" s="55" t="n">
        <v>20600</v>
      </c>
      <c r="AP11" s="55" t="n">
        <v>0</v>
      </c>
      <c r="AQ11" s="56" t="n">
        <v>20600</v>
      </c>
      <c r="AR11" s="55" t="n">
        <v>10410000</v>
      </c>
      <c r="AS11" s="55" t="n">
        <v>152663143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163073143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6" t="n">
        <v>0</v>
      </c>
      <c r="BH11" s="55" t="n">
        <v>0</v>
      </c>
      <c r="BI11" s="56" t="n">
        <v>0</v>
      </c>
      <c r="BJ11" s="56" t="n">
        <v>241809000</v>
      </c>
      <c r="BK11" s="55" t="n">
        <v>80000000</v>
      </c>
      <c r="BL11" s="55" t="n">
        <v>0</v>
      </c>
      <c r="BM11" s="56" t="n">
        <v>80000000</v>
      </c>
      <c r="BN11" s="55" t="n">
        <v>0</v>
      </c>
      <c r="BO11" s="56" t="n">
        <v>0</v>
      </c>
      <c r="BP11" s="56" t="n">
        <v>80000000</v>
      </c>
      <c r="BQ11" s="55" t="n">
        <v>15273658</v>
      </c>
      <c r="BR11" s="55" t="n">
        <v>15273658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6" t="n">
        <v>15273658</v>
      </c>
      <c r="BZ11" s="55" t="n">
        <v>36578292</v>
      </c>
      <c r="CA11" s="55" t="n">
        <v>36578292</v>
      </c>
      <c r="CB11" s="55" t="n">
        <v>0</v>
      </c>
      <c r="CC11" s="55" t="n">
        <v>0</v>
      </c>
      <c r="CD11" s="55" t="n">
        <v>0</v>
      </c>
      <c r="CE11" s="55" t="n">
        <v>0</v>
      </c>
      <c r="CF11" s="56" t="n">
        <v>36578292</v>
      </c>
      <c r="CG11" s="56" t="n">
        <v>51851950</v>
      </c>
      <c r="CH11" s="56" t="n">
        <v>373660950</v>
      </c>
      <c r="CI11" s="57" t="n">
        <v>5393185045</v>
      </c>
    </row>
    <row r="12" customFormat="false" ht="13.2" hidden="false" customHeight="false" outlineLevel="0" collapsed="false">
      <c r="A12" s="53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6" t="n">
        <v>0</v>
      </c>
      <c r="I12" s="55" t="n">
        <v>0</v>
      </c>
      <c r="J12" s="55" t="n">
        <v>0</v>
      </c>
      <c r="K12" s="55" t="n">
        <v>0</v>
      </c>
      <c r="L12" s="56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250000</v>
      </c>
      <c r="R12" s="55" t="n">
        <v>0</v>
      </c>
      <c r="S12" s="55" t="n">
        <v>0</v>
      </c>
      <c r="T12" s="56" t="n">
        <v>250000</v>
      </c>
      <c r="U12" s="55" t="n">
        <v>0</v>
      </c>
      <c r="V12" s="56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6" t="n">
        <v>0</v>
      </c>
      <c r="AE12" s="55" t="n">
        <v>0</v>
      </c>
      <c r="AF12" s="56" t="n">
        <v>0</v>
      </c>
      <c r="AG12" s="56" t="n">
        <v>250000</v>
      </c>
      <c r="AH12" s="56" t="n">
        <v>250000</v>
      </c>
      <c r="AI12" s="55" t="n">
        <v>500000</v>
      </c>
      <c r="AJ12" s="55" t="n">
        <v>0</v>
      </c>
      <c r="AK12" s="55" t="n">
        <v>0</v>
      </c>
      <c r="AL12" s="55" t="n">
        <v>50000</v>
      </c>
      <c r="AM12" s="55" t="n">
        <v>0</v>
      </c>
      <c r="AN12" s="56" t="n">
        <v>550000</v>
      </c>
      <c r="AO12" s="55" t="n">
        <v>0</v>
      </c>
      <c r="AP12" s="55" t="n">
        <v>0</v>
      </c>
      <c r="AQ12" s="56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6" t="n">
        <v>0</v>
      </c>
      <c r="BH12" s="55" t="n">
        <v>0</v>
      </c>
      <c r="BI12" s="56" t="n">
        <v>0</v>
      </c>
      <c r="BJ12" s="56" t="n">
        <v>550000</v>
      </c>
      <c r="BK12" s="55" t="n">
        <v>0</v>
      </c>
      <c r="BL12" s="55" t="n">
        <v>0</v>
      </c>
      <c r="BM12" s="56" t="n">
        <v>0</v>
      </c>
      <c r="BN12" s="55" t="n">
        <v>0</v>
      </c>
      <c r="BO12" s="56" t="n">
        <v>0</v>
      </c>
      <c r="BP12" s="56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6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6" t="n">
        <v>0</v>
      </c>
      <c r="CG12" s="56" t="n">
        <v>0</v>
      </c>
      <c r="CH12" s="56" t="n">
        <v>550000</v>
      </c>
      <c r="CI12" s="57" t="n">
        <v>800000</v>
      </c>
    </row>
    <row r="13" customFormat="false" ht="13.2" hidden="false" customHeight="false" outlineLevel="0" collapsed="false">
      <c r="A13" s="53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6" t="n">
        <v>0</v>
      </c>
      <c r="I13" s="55" t="n">
        <v>0</v>
      </c>
      <c r="J13" s="55" t="n">
        <v>0</v>
      </c>
      <c r="K13" s="55" t="n">
        <v>0</v>
      </c>
      <c r="L13" s="56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55" t="n">
        <v>0</v>
      </c>
      <c r="V13" s="56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6" t="n">
        <v>0</v>
      </c>
      <c r="AE13" s="55" t="n">
        <v>0</v>
      </c>
      <c r="AF13" s="56" t="n">
        <v>0</v>
      </c>
      <c r="AG13" s="56" t="n">
        <v>0</v>
      </c>
      <c r="AH13" s="56" t="n">
        <v>0</v>
      </c>
      <c r="AI13" s="55" t="n">
        <v>0</v>
      </c>
      <c r="AJ13" s="55" t="n">
        <v>0</v>
      </c>
      <c r="AK13" s="55" t="n">
        <v>250000</v>
      </c>
      <c r="AL13" s="55" t="n">
        <v>0</v>
      </c>
      <c r="AM13" s="55" t="n">
        <v>0</v>
      </c>
      <c r="AN13" s="56" t="n">
        <v>250000</v>
      </c>
      <c r="AO13" s="55" t="n">
        <v>0</v>
      </c>
      <c r="AP13" s="55" t="n">
        <v>0</v>
      </c>
      <c r="AQ13" s="56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6" t="n">
        <v>0</v>
      </c>
      <c r="BH13" s="55" t="n">
        <v>0</v>
      </c>
      <c r="BI13" s="56" t="n">
        <v>0</v>
      </c>
      <c r="BJ13" s="56" t="n">
        <v>250000</v>
      </c>
      <c r="BK13" s="55" t="n">
        <v>0</v>
      </c>
      <c r="BL13" s="55" t="n">
        <v>0</v>
      </c>
      <c r="BM13" s="56" t="n">
        <v>0</v>
      </c>
      <c r="BN13" s="55" t="n">
        <v>0</v>
      </c>
      <c r="BO13" s="56" t="n">
        <v>0</v>
      </c>
      <c r="BP13" s="56" t="n">
        <v>0</v>
      </c>
      <c r="BQ13" s="55" t="n">
        <v>240210</v>
      </c>
      <c r="BR13" s="55" t="n">
        <v>240210</v>
      </c>
      <c r="BS13" s="55" t="n">
        <v>0</v>
      </c>
      <c r="BT13" s="55" t="n">
        <v>0</v>
      </c>
      <c r="BU13" s="55" t="n">
        <v>0</v>
      </c>
      <c r="BV13" s="55" t="n">
        <v>0</v>
      </c>
      <c r="BW13" s="55" t="n">
        <v>0</v>
      </c>
      <c r="BX13" s="55" t="n">
        <v>0</v>
      </c>
      <c r="BY13" s="56" t="n">
        <v>24021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6" t="n">
        <v>0</v>
      </c>
      <c r="CG13" s="56" t="n">
        <v>240210</v>
      </c>
      <c r="CH13" s="56" t="n">
        <v>490210</v>
      </c>
      <c r="CI13" s="57" t="n">
        <v>490210</v>
      </c>
    </row>
    <row r="14" customFormat="false" ht="13.2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6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27400000</v>
      </c>
      <c r="R14" s="55" t="n">
        <v>0</v>
      </c>
      <c r="S14" s="55" t="n">
        <v>0</v>
      </c>
      <c r="T14" s="56" t="n">
        <v>27400000</v>
      </c>
      <c r="U14" s="55" t="n">
        <v>0</v>
      </c>
      <c r="V14" s="56" t="n">
        <v>0</v>
      </c>
      <c r="W14" s="55" t="n">
        <v>0</v>
      </c>
      <c r="X14" s="55" t="n">
        <v>0</v>
      </c>
      <c r="Y14" s="56" t="n">
        <v>0</v>
      </c>
      <c r="Z14" s="55" t="n">
        <v>789164990</v>
      </c>
      <c r="AA14" s="55" t="n">
        <v>701624313</v>
      </c>
      <c r="AB14" s="55" t="n">
        <v>0</v>
      </c>
      <c r="AC14" s="55" t="n">
        <v>0</v>
      </c>
      <c r="AD14" s="56" t="n">
        <v>789164990</v>
      </c>
      <c r="AE14" s="55" t="n">
        <v>0</v>
      </c>
      <c r="AF14" s="56" t="n">
        <v>0</v>
      </c>
      <c r="AG14" s="56" t="n">
        <v>816564990</v>
      </c>
      <c r="AH14" s="56" t="n">
        <v>27400000</v>
      </c>
      <c r="AI14" s="55" t="n">
        <v>55323000</v>
      </c>
      <c r="AJ14" s="55" t="n">
        <v>0</v>
      </c>
      <c r="AK14" s="55" t="n">
        <v>169877500</v>
      </c>
      <c r="AL14" s="55" t="n">
        <v>47991000</v>
      </c>
      <c r="AM14" s="55" t="n">
        <v>0</v>
      </c>
      <c r="AN14" s="56" t="n">
        <v>273191500</v>
      </c>
      <c r="AO14" s="55" t="n">
        <v>1412661000</v>
      </c>
      <c r="AP14" s="55" t="n">
        <v>0</v>
      </c>
      <c r="AQ14" s="56" t="n">
        <v>1412661000</v>
      </c>
      <c r="AR14" s="55" t="n">
        <v>1583000</v>
      </c>
      <c r="AS14" s="55" t="n">
        <v>120589000</v>
      </c>
      <c r="AT14" s="55" t="n">
        <v>17000000</v>
      </c>
      <c r="AU14" s="55" t="n">
        <v>0</v>
      </c>
      <c r="AV14" s="55" t="n">
        <v>0</v>
      </c>
      <c r="AW14" s="55" t="n">
        <v>0</v>
      </c>
      <c r="AX14" s="56" t="n">
        <v>139172000</v>
      </c>
      <c r="AY14" s="55" t="n">
        <v>13437200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6" t="n">
        <v>134372000</v>
      </c>
      <c r="BH14" s="55" t="n">
        <v>1700000000</v>
      </c>
      <c r="BI14" s="56" t="n">
        <v>1700000000</v>
      </c>
      <c r="BJ14" s="56" t="n">
        <v>3659396500</v>
      </c>
      <c r="BK14" s="55" t="n">
        <v>663044500</v>
      </c>
      <c r="BL14" s="55" t="n">
        <v>0</v>
      </c>
      <c r="BM14" s="56" t="n">
        <v>663044500</v>
      </c>
      <c r="BN14" s="55" t="n">
        <v>19080000</v>
      </c>
      <c r="BO14" s="56" t="n">
        <v>19080000</v>
      </c>
      <c r="BP14" s="56" t="n">
        <v>682124500</v>
      </c>
      <c r="BQ14" s="55" t="n">
        <v>213825579</v>
      </c>
      <c r="BR14" s="55" t="n">
        <v>213825579</v>
      </c>
      <c r="BS14" s="55" t="n">
        <v>0</v>
      </c>
      <c r="BT14" s="55" t="n">
        <v>0</v>
      </c>
      <c r="BU14" s="55" t="n">
        <v>0</v>
      </c>
      <c r="BV14" s="55" t="n">
        <v>59831357</v>
      </c>
      <c r="BW14" s="55" t="n">
        <v>1831357</v>
      </c>
      <c r="BX14" s="55" t="n">
        <v>0</v>
      </c>
      <c r="BY14" s="56" t="n">
        <v>273656936</v>
      </c>
      <c r="BZ14" s="55" t="n">
        <v>1700000</v>
      </c>
      <c r="CA14" s="55" t="n">
        <v>1700000</v>
      </c>
      <c r="CB14" s="55" t="n">
        <v>0</v>
      </c>
      <c r="CC14" s="55" t="n">
        <v>3160000</v>
      </c>
      <c r="CD14" s="55" t="n">
        <v>3160000</v>
      </c>
      <c r="CE14" s="55" t="n">
        <v>0</v>
      </c>
      <c r="CF14" s="56" t="n">
        <v>4860000</v>
      </c>
      <c r="CG14" s="56" t="n">
        <v>278516936</v>
      </c>
      <c r="CH14" s="56" t="n">
        <v>4620037936</v>
      </c>
      <c r="CI14" s="57" t="n">
        <v>5436602926</v>
      </c>
    </row>
    <row r="15" customFormat="false" ht="13.2" hidden="false" customHeight="false" outlineLevel="0" collapsed="false">
      <c r="A15" s="53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6" t="n">
        <v>0</v>
      </c>
      <c r="I15" s="55" t="n">
        <v>0</v>
      </c>
      <c r="J15" s="55" t="n">
        <v>0</v>
      </c>
      <c r="K15" s="55" t="n">
        <v>0</v>
      </c>
      <c r="L15" s="56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5000000</v>
      </c>
      <c r="R15" s="55" t="n">
        <v>0</v>
      </c>
      <c r="S15" s="55" t="n">
        <v>0</v>
      </c>
      <c r="T15" s="56" t="n">
        <v>5000000</v>
      </c>
      <c r="U15" s="55" t="n">
        <v>0</v>
      </c>
      <c r="V15" s="56" t="n">
        <v>0</v>
      </c>
      <c r="W15" s="55" t="n">
        <v>0</v>
      </c>
      <c r="X15" s="55" t="n">
        <v>0</v>
      </c>
      <c r="Y15" s="56" t="n">
        <v>0</v>
      </c>
      <c r="Z15" s="55" t="n">
        <v>570502848138</v>
      </c>
      <c r="AA15" s="55" t="n">
        <v>510353985554</v>
      </c>
      <c r="AB15" s="55" t="n">
        <v>0</v>
      </c>
      <c r="AC15" s="55" t="n">
        <v>0</v>
      </c>
      <c r="AD15" s="56" t="n">
        <v>570502848138</v>
      </c>
      <c r="AE15" s="55" t="n">
        <v>605000000</v>
      </c>
      <c r="AF15" s="56" t="n">
        <v>605000000</v>
      </c>
      <c r="AG15" s="56" t="n">
        <v>571112848138</v>
      </c>
      <c r="AH15" s="56" t="n">
        <v>610000000</v>
      </c>
      <c r="AI15" s="55" t="n">
        <v>0</v>
      </c>
      <c r="AJ15" s="55" t="n">
        <v>0</v>
      </c>
      <c r="AK15" s="55" t="n">
        <v>2230000</v>
      </c>
      <c r="AL15" s="55" t="n">
        <v>0</v>
      </c>
      <c r="AM15" s="55" t="n">
        <v>0</v>
      </c>
      <c r="AN15" s="56" t="n">
        <v>2230000</v>
      </c>
      <c r="AO15" s="55" t="n">
        <v>0</v>
      </c>
      <c r="AP15" s="55" t="n">
        <v>252100000</v>
      </c>
      <c r="AQ15" s="56" t="n">
        <v>252100000</v>
      </c>
      <c r="AR15" s="55" t="n">
        <v>0</v>
      </c>
      <c r="AS15" s="55" t="n">
        <v>55670000</v>
      </c>
      <c r="AT15" s="55" t="n">
        <v>0</v>
      </c>
      <c r="AU15" s="55" t="n">
        <v>0</v>
      </c>
      <c r="AV15" s="55" t="n">
        <v>310000000</v>
      </c>
      <c r="AW15" s="55" t="n">
        <v>0</v>
      </c>
      <c r="AX15" s="56" t="n">
        <v>36567000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6" t="n">
        <v>0</v>
      </c>
      <c r="BH15" s="55" t="n">
        <v>0</v>
      </c>
      <c r="BI15" s="56" t="n">
        <v>0</v>
      </c>
      <c r="BJ15" s="56" t="n">
        <v>620000000</v>
      </c>
      <c r="BK15" s="55" t="n">
        <v>0</v>
      </c>
      <c r="BL15" s="55" t="n">
        <v>0</v>
      </c>
      <c r="BM15" s="56" t="n">
        <v>0</v>
      </c>
      <c r="BN15" s="55" t="n">
        <v>0</v>
      </c>
      <c r="BO15" s="56" t="n">
        <v>0</v>
      </c>
      <c r="BP15" s="56" t="n">
        <v>0</v>
      </c>
      <c r="BQ15" s="55" t="n">
        <v>5830163761</v>
      </c>
      <c r="BR15" s="55" t="n">
        <v>5830163761</v>
      </c>
      <c r="BS15" s="55" t="n">
        <v>0</v>
      </c>
      <c r="BT15" s="55" t="n">
        <v>0</v>
      </c>
      <c r="BU15" s="55" t="n">
        <v>0</v>
      </c>
      <c r="BV15" s="55" t="n">
        <v>1857000</v>
      </c>
      <c r="BW15" s="55" t="n">
        <v>1857000</v>
      </c>
      <c r="BX15" s="55" t="n">
        <v>0</v>
      </c>
      <c r="BY15" s="56" t="n">
        <v>5832020761</v>
      </c>
      <c r="BZ15" s="55" t="n">
        <v>24542760</v>
      </c>
      <c r="CA15" s="55" t="n">
        <v>24542760</v>
      </c>
      <c r="CB15" s="55" t="n">
        <v>0</v>
      </c>
      <c r="CC15" s="55" t="n">
        <v>0</v>
      </c>
      <c r="CD15" s="55" t="n">
        <v>0</v>
      </c>
      <c r="CE15" s="55" t="n">
        <v>0</v>
      </c>
      <c r="CF15" s="56" t="n">
        <v>24542760</v>
      </c>
      <c r="CG15" s="56" t="n">
        <v>5856563521</v>
      </c>
      <c r="CH15" s="56" t="n">
        <v>6476563521</v>
      </c>
      <c r="CI15" s="57" t="n">
        <v>577589411659</v>
      </c>
    </row>
    <row r="16" customFormat="false" ht="13.2" hidden="false" customHeight="false" outlineLevel="0" collapsed="false">
      <c r="A16" s="53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6" t="n">
        <v>0</v>
      </c>
      <c r="I16" s="55" t="n">
        <v>0</v>
      </c>
      <c r="J16" s="55" t="n">
        <v>0</v>
      </c>
      <c r="K16" s="55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5195000</v>
      </c>
      <c r="R16" s="55" t="n">
        <v>805000</v>
      </c>
      <c r="S16" s="55" t="n">
        <v>0</v>
      </c>
      <c r="T16" s="56" t="n">
        <v>6000000</v>
      </c>
      <c r="U16" s="55" t="n">
        <v>0</v>
      </c>
      <c r="V16" s="56" t="n">
        <v>0</v>
      </c>
      <c r="W16" s="55" t="n">
        <v>0</v>
      </c>
      <c r="X16" s="55" t="n">
        <v>0</v>
      </c>
      <c r="Y16" s="56" t="n">
        <v>0</v>
      </c>
      <c r="Z16" s="55" t="n">
        <v>8817502913</v>
      </c>
      <c r="AA16" s="55" t="n">
        <v>7869909995</v>
      </c>
      <c r="AB16" s="55" t="n">
        <v>0</v>
      </c>
      <c r="AC16" s="55" t="n">
        <v>0</v>
      </c>
      <c r="AD16" s="56" t="n">
        <v>8817502913</v>
      </c>
      <c r="AE16" s="55" t="n">
        <v>0</v>
      </c>
      <c r="AF16" s="56" t="n">
        <v>0</v>
      </c>
      <c r="AG16" s="56" t="n">
        <v>8823502913</v>
      </c>
      <c r="AH16" s="56" t="n">
        <v>6000000</v>
      </c>
      <c r="AI16" s="55" t="n">
        <v>160022038</v>
      </c>
      <c r="AJ16" s="55" t="n">
        <v>0</v>
      </c>
      <c r="AK16" s="55" t="n">
        <v>19822835</v>
      </c>
      <c r="AL16" s="55" t="n">
        <v>12000</v>
      </c>
      <c r="AM16" s="55" t="n">
        <v>0</v>
      </c>
      <c r="AN16" s="56" t="n">
        <v>179856873</v>
      </c>
      <c r="AO16" s="55" t="n">
        <v>2224000</v>
      </c>
      <c r="AP16" s="55" t="n">
        <v>16124000</v>
      </c>
      <c r="AQ16" s="56" t="n">
        <v>18348000</v>
      </c>
      <c r="AR16" s="55" t="n">
        <v>1858023</v>
      </c>
      <c r="AS16" s="55" t="n">
        <v>268112104</v>
      </c>
      <c r="AT16" s="55" t="n">
        <v>0</v>
      </c>
      <c r="AU16" s="55" t="n">
        <v>0</v>
      </c>
      <c r="AV16" s="55" t="n">
        <v>0</v>
      </c>
      <c r="AW16" s="55" t="n">
        <v>0</v>
      </c>
      <c r="AX16" s="56" t="n">
        <v>269970127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6" t="n">
        <v>0</v>
      </c>
      <c r="BH16" s="55" t="n">
        <v>0</v>
      </c>
      <c r="BI16" s="56" t="n">
        <v>0</v>
      </c>
      <c r="BJ16" s="56" t="n">
        <v>468175000</v>
      </c>
      <c r="BK16" s="55" t="n">
        <v>5825000</v>
      </c>
      <c r="BL16" s="55" t="n">
        <v>0</v>
      </c>
      <c r="BM16" s="56" t="n">
        <v>5825000</v>
      </c>
      <c r="BN16" s="55" t="n">
        <v>0</v>
      </c>
      <c r="BO16" s="56" t="n">
        <v>0</v>
      </c>
      <c r="BP16" s="56" t="n">
        <v>5825000</v>
      </c>
      <c r="BQ16" s="55" t="n">
        <v>148141719</v>
      </c>
      <c r="BR16" s="55" t="n">
        <v>148141719</v>
      </c>
      <c r="BS16" s="55" t="n">
        <v>0</v>
      </c>
      <c r="BT16" s="55" t="n">
        <v>0</v>
      </c>
      <c r="BU16" s="55" t="n">
        <v>0</v>
      </c>
      <c r="BV16" s="55" t="n">
        <v>61336150</v>
      </c>
      <c r="BW16" s="55" t="n">
        <v>56949092</v>
      </c>
      <c r="BX16" s="55" t="n">
        <v>0</v>
      </c>
      <c r="BY16" s="56" t="n">
        <v>209477869</v>
      </c>
      <c r="BZ16" s="55" t="n">
        <v>951662518</v>
      </c>
      <c r="CA16" s="55" t="n">
        <v>951662518</v>
      </c>
      <c r="CB16" s="55" t="n">
        <v>0</v>
      </c>
      <c r="CC16" s="55" t="n">
        <v>226615477</v>
      </c>
      <c r="CD16" s="55" t="n">
        <v>103480812</v>
      </c>
      <c r="CE16" s="55" t="n">
        <v>0</v>
      </c>
      <c r="CF16" s="56" t="n">
        <v>1178277995</v>
      </c>
      <c r="CG16" s="56" t="n">
        <v>1387755864</v>
      </c>
      <c r="CH16" s="56" t="n">
        <v>1861755864</v>
      </c>
      <c r="CI16" s="57" t="n">
        <v>10685258777</v>
      </c>
    </row>
    <row r="17" customFormat="false" ht="13.2" hidden="false" customHeight="false" outlineLevel="0" collapsed="false">
      <c r="A17" s="53" t="n">
        <v>315</v>
      </c>
      <c r="B17" s="54" t="s">
        <v>118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55" t="n">
        <v>0</v>
      </c>
      <c r="K17" s="55" t="n">
        <v>0</v>
      </c>
      <c r="L17" s="56" t="n">
        <v>0</v>
      </c>
      <c r="M17" s="55" t="n">
        <v>0</v>
      </c>
      <c r="N17" s="55" t="n">
        <v>19000000</v>
      </c>
      <c r="O17" s="55" t="n">
        <v>0</v>
      </c>
      <c r="P17" s="55" t="n">
        <v>66002418</v>
      </c>
      <c r="Q17" s="55" t="n">
        <v>997582</v>
      </c>
      <c r="R17" s="55" t="n">
        <v>0</v>
      </c>
      <c r="S17" s="55" t="n">
        <v>0</v>
      </c>
      <c r="T17" s="56" t="n">
        <v>86000000</v>
      </c>
      <c r="U17" s="55" t="n">
        <v>0</v>
      </c>
      <c r="V17" s="56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6" t="n">
        <v>0</v>
      </c>
      <c r="AE17" s="55" t="n">
        <v>0</v>
      </c>
      <c r="AF17" s="56" t="n">
        <v>0</v>
      </c>
      <c r="AG17" s="56" t="n">
        <v>86000000</v>
      </c>
      <c r="AH17" s="56" t="n">
        <v>86000000</v>
      </c>
      <c r="AI17" s="55" t="n">
        <v>700000</v>
      </c>
      <c r="AJ17" s="55" t="n">
        <v>11400000</v>
      </c>
      <c r="AK17" s="55" t="n">
        <v>9053600</v>
      </c>
      <c r="AL17" s="55" t="n">
        <v>0</v>
      </c>
      <c r="AM17" s="55" t="n">
        <v>0</v>
      </c>
      <c r="AN17" s="56" t="n">
        <v>21153600</v>
      </c>
      <c r="AO17" s="55" t="n">
        <v>0</v>
      </c>
      <c r="AP17" s="55" t="n">
        <v>150000</v>
      </c>
      <c r="AQ17" s="56" t="n">
        <v>150000</v>
      </c>
      <c r="AR17" s="55" t="n">
        <v>250000</v>
      </c>
      <c r="AS17" s="55" t="n">
        <v>3096400</v>
      </c>
      <c r="AT17" s="55" t="n">
        <v>0</v>
      </c>
      <c r="AU17" s="55" t="n">
        <v>0</v>
      </c>
      <c r="AV17" s="55" t="n">
        <v>0</v>
      </c>
      <c r="AW17" s="55" t="n">
        <v>0</v>
      </c>
      <c r="AX17" s="56" t="n">
        <v>334640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6" t="n">
        <v>0</v>
      </c>
      <c r="BH17" s="55" t="n">
        <v>0</v>
      </c>
      <c r="BI17" s="56" t="n">
        <v>0</v>
      </c>
      <c r="BJ17" s="56" t="n">
        <v>24650000</v>
      </c>
      <c r="BK17" s="55" t="n">
        <v>17315020000</v>
      </c>
      <c r="BL17" s="55" t="n">
        <v>0</v>
      </c>
      <c r="BM17" s="56" t="n">
        <v>17315020000</v>
      </c>
      <c r="BN17" s="55" t="n">
        <v>0</v>
      </c>
      <c r="BO17" s="56" t="n">
        <v>0</v>
      </c>
      <c r="BP17" s="56" t="n">
        <v>17315020000</v>
      </c>
      <c r="BQ17" s="55" t="n">
        <v>307702077</v>
      </c>
      <c r="BR17" s="55" t="n">
        <v>307702077</v>
      </c>
      <c r="BS17" s="55" t="n">
        <v>0</v>
      </c>
      <c r="BT17" s="55" t="n">
        <v>0</v>
      </c>
      <c r="BU17" s="55" t="n">
        <v>0</v>
      </c>
      <c r="BV17" s="55" t="n">
        <v>77265950</v>
      </c>
      <c r="BW17" s="55" t="n">
        <v>40665950</v>
      </c>
      <c r="BX17" s="55" t="n">
        <v>0</v>
      </c>
      <c r="BY17" s="56" t="n">
        <v>384968027</v>
      </c>
      <c r="BZ17" s="55" t="n">
        <v>9204847923</v>
      </c>
      <c r="CA17" s="55" t="n">
        <v>9204847923</v>
      </c>
      <c r="CB17" s="55" t="n">
        <v>0</v>
      </c>
      <c r="CC17" s="55" t="n">
        <v>334050</v>
      </c>
      <c r="CD17" s="55" t="n">
        <v>334050</v>
      </c>
      <c r="CE17" s="55" t="n">
        <v>0</v>
      </c>
      <c r="CF17" s="56" t="n">
        <v>9205181973</v>
      </c>
      <c r="CG17" s="56" t="n">
        <v>9590150000</v>
      </c>
      <c r="CH17" s="56" t="n">
        <v>26929820000</v>
      </c>
      <c r="CI17" s="57" t="n">
        <v>27015820000</v>
      </c>
    </row>
    <row r="18" customFormat="false" ht="13.2" hidden="false" customHeight="false" outlineLevel="0" collapsed="false">
      <c r="A18" s="53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6" t="n">
        <v>0</v>
      </c>
      <c r="I18" s="55" t="n">
        <v>0</v>
      </c>
      <c r="J18" s="55" t="n">
        <v>0</v>
      </c>
      <c r="K18" s="55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500000</v>
      </c>
      <c r="R18" s="55" t="n">
        <v>0</v>
      </c>
      <c r="S18" s="55" t="n">
        <v>0</v>
      </c>
      <c r="T18" s="56" t="n">
        <v>1500000</v>
      </c>
      <c r="U18" s="55" t="n">
        <v>0</v>
      </c>
      <c r="V18" s="56" t="n">
        <v>0</v>
      </c>
      <c r="W18" s="55" t="n">
        <v>0</v>
      </c>
      <c r="X18" s="55" t="n">
        <v>0</v>
      </c>
      <c r="Y18" s="56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6" t="n">
        <v>0</v>
      </c>
      <c r="AE18" s="55" t="n">
        <v>0</v>
      </c>
      <c r="AF18" s="56" t="n">
        <v>0</v>
      </c>
      <c r="AG18" s="56" t="n">
        <v>1500000</v>
      </c>
      <c r="AH18" s="56" t="n">
        <v>1500000</v>
      </c>
      <c r="AI18" s="55" t="n">
        <v>0</v>
      </c>
      <c r="AJ18" s="55" t="n">
        <v>0</v>
      </c>
      <c r="AK18" s="55" t="n">
        <v>60000000</v>
      </c>
      <c r="AL18" s="55" t="n">
        <v>0</v>
      </c>
      <c r="AM18" s="55" t="n">
        <v>0</v>
      </c>
      <c r="AN18" s="56" t="n">
        <v>60000000</v>
      </c>
      <c r="AO18" s="55" t="n">
        <v>0</v>
      </c>
      <c r="AP18" s="55" t="n">
        <v>0</v>
      </c>
      <c r="AQ18" s="56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6" t="n">
        <v>0</v>
      </c>
      <c r="BH18" s="55" t="n">
        <v>0</v>
      </c>
      <c r="BI18" s="56" t="n">
        <v>0</v>
      </c>
      <c r="BJ18" s="56" t="n">
        <v>60000000</v>
      </c>
      <c r="BK18" s="55" t="n">
        <v>0</v>
      </c>
      <c r="BL18" s="55" t="n">
        <v>0</v>
      </c>
      <c r="BM18" s="56" t="n">
        <v>0</v>
      </c>
      <c r="BN18" s="55" t="n">
        <v>0</v>
      </c>
      <c r="BO18" s="56" t="n">
        <v>0</v>
      </c>
      <c r="BP18" s="56" t="n">
        <v>0</v>
      </c>
      <c r="BQ18" s="55" t="n">
        <v>2000498346</v>
      </c>
      <c r="BR18" s="55" t="n">
        <v>2000498346</v>
      </c>
      <c r="BS18" s="55" t="n">
        <v>0</v>
      </c>
      <c r="BT18" s="55" t="n">
        <v>0</v>
      </c>
      <c r="BU18" s="55" t="n">
        <v>0</v>
      </c>
      <c r="BV18" s="55" t="n">
        <v>22000000</v>
      </c>
      <c r="BW18" s="55" t="n">
        <v>0</v>
      </c>
      <c r="BX18" s="55" t="n">
        <v>0</v>
      </c>
      <c r="BY18" s="56" t="n">
        <v>2022498346</v>
      </c>
      <c r="BZ18" s="55" t="n">
        <v>19475141749</v>
      </c>
      <c r="CA18" s="55" t="n">
        <v>19475141749</v>
      </c>
      <c r="CB18" s="55" t="n">
        <v>0</v>
      </c>
      <c r="CC18" s="55" t="n">
        <v>0</v>
      </c>
      <c r="CD18" s="55" t="n">
        <v>0</v>
      </c>
      <c r="CE18" s="55" t="n">
        <v>0</v>
      </c>
      <c r="CF18" s="56" t="n">
        <v>19475141749</v>
      </c>
      <c r="CG18" s="56" t="n">
        <v>21497640095</v>
      </c>
      <c r="CH18" s="56" t="n">
        <v>21557640095</v>
      </c>
      <c r="CI18" s="57" t="n">
        <v>21559140095</v>
      </c>
    </row>
    <row r="19" customFormat="false" ht="13.2" hidden="false" customHeight="false" outlineLevel="0" collapsed="false">
      <c r="A19" s="53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6" t="n">
        <v>0</v>
      </c>
      <c r="I19" s="55" t="n">
        <v>0</v>
      </c>
      <c r="J19" s="55" t="n">
        <v>0</v>
      </c>
      <c r="K19" s="55" t="n">
        <v>0</v>
      </c>
      <c r="L19" s="56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55" t="n">
        <v>0</v>
      </c>
      <c r="V19" s="56" t="n">
        <v>0</v>
      </c>
      <c r="W19" s="55" t="n">
        <v>0</v>
      </c>
      <c r="X19" s="55" t="n">
        <v>0</v>
      </c>
      <c r="Y19" s="56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6" t="n">
        <v>0</v>
      </c>
      <c r="AE19" s="55" t="n">
        <v>0</v>
      </c>
      <c r="AF19" s="56" t="n">
        <v>0</v>
      </c>
      <c r="AG19" s="56" t="n">
        <v>0</v>
      </c>
      <c r="AH19" s="56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6" t="n">
        <v>0</v>
      </c>
      <c r="AO19" s="55" t="n">
        <v>0</v>
      </c>
      <c r="AP19" s="55" t="n">
        <v>0</v>
      </c>
      <c r="AQ19" s="56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6" t="n">
        <v>0</v>
      </c>
      <c r="BH19" s="55" t="n">
        <v>0</v>
      </c>
      <c r="BI19" s="56" t="n">
        <v>0</v>
      </c>
      <c r="BJ19" s="56" t="n">
        <v>0</v>
      </c>
      <c r="BK19" s="55" t="n">
        <v>0</v>
      </c>
      <c r="BL19" s="55" t="n">
        <v>0</v>
      </c>
      <c r="BM19" s="56" t="n">
        <v>0</v>
      </c>
      <c r="BN19" s="55" t="n">
        <v>0</v>
      </c>
      <c r="BO19" s="56" t="n">
        <v>0</v>
      </c>
      <c r="BP19" s="56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56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6" t="n">
        <v>0</v>
      </c>
      <c r="CG19" s="56" t="n">
        <v>0</v>
      </c>
      <c r="CH19" s="56" t="n">
        <v>0</v>
      </c>
      <c r="CI19" s="57" t="n">
        <v>0</v>
      </c>
    </row>
    <row r="20" customFormat="false" ht="13.2" hidden="false" customHeight="false" outlineLevel="0" collapsed="false">
      <c r="A20" s="53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6" t="n">
        <v>0</v>
      </c>
      <c r="I20" s="55" t="n">
        <v>0</v>
      </c>
      <c r="J20" s="55" t="n">
        <v>0</v>
      </c>
      <c r="K20" s="55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154005642</v>
      </c>
      <c r="Q20" s="55" t="n">
        <v>34972877</v>
      </c>
      <c r="R20" s="55" t="n">
        <v>0</v>
      </c>
      <c r="S20" s="55" t="n">
        <v>0</v>
      </c>
      <c r="T20" s="56" t="n">
        <v>188978519</v>
      </c>
      <c r="U20" s="55" t="n">
        <v>0</v>
      </c>
      <c r="V20" s="56" t="n">
        <v>0</v>
      </c>
      <c r="W20" s="55" t="n">
        <v>0</v>
      </c>
      <c r="X20" s="55" t="n">
        <v>0</v>
      </c>
      <c r="Y20" s="56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6" t="n">
        <v>0</v>
      </c>
      <c r="AE20" s="55" t="n">
        <v>0</v>
      </c>
      <c r="AF20" s="56" t="n">
        <v>0</v>
      </c>
      <c r="AG20" s="56" t="n">
        <v>188978519</v>
      </c>
      <c r="AH20" s="56" t="n">
        <v>188978519</v>
      </c>
      <c r="AI20" s="55" t="n">
        <v>36500000</v>
      </c>
      <c r="AJ20" s="55" t="n">
        <v>0</v>
      </c>
      <c r="AK20" s="55" t="n">
        <v>3700000</v>
      </c>
      <c r="AL20" s="55" t="n">
        <v>2015750000</v>
      </c>
      <c r="AM20" s="55" t="n">
        <v>0</v>
      </c>
      <c r="AN20" s="56" t="n">
        <v>2055950000</v>
      </c>
      <c r="AO20" s="55" t="n">
        <v>57750000</v>
      </c>
      <c r="AP20" s="55" t="n">
        <v>0</v>
      </c>
      <c r="AQ20" s="56" t="n">
        <v>57750000</v>
      </c>
      <c r="AR20" s="55" t="n">
        <v>0</v>
      </c>
      <c r="AS20" s="55" t="n">
        <v>4900000</v>
      </c>
      <c r="AT20" s="55" t="n">
        <v>0</v>
      </c>
      <c r="AU20" s="55" t="n">
        <v>0</v>
      </c>
      <c r="AV20" s="55" t="n">
        <v>0</v>
      </c>
      <c r="AW20" s="55" t="n">
        <v>0</v>
      </c>
      <c r="AX20" s="56" t="n">
        <v>4900000</v>
      </c>
      <c r="AY20" s="55" t="n">
        <v>1100000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6" t="n">
        <v>11000000</v>
      </c>
      <c r="BH20" s="55" t="n">
        <v>0</v>
      </c>
      <c r="BI20" s="56" t="n">
        <v>0</v>
      </c>
      <c r="BJ20" s="56" t="n">
        <v>2129600000</v>
      </c>
      <c r="BK20" s="55" t="n">
        <v>0</v>
      </c>
      <c r="BL20" s="55" t="n">
        <v>0</v>
      </c>
      <c r="BM20" s="56" t="n">
        <v>0</v>
      </c>
      <c r="BN20" s="55" t="n">
        <v>0</v>
      </c>
      <c r="BO20" s="56" t="n">
        <v>0</v>
      </c>
      <c r="BP20" s="56" t="n">
        <v>0</v>
      </c>
      <c r="BQ20" s="55" t="n">
        <v>3118390817</v>
      </c>
      <c r="BR20" s="55" t="n">
        <v>1841200817</v>
      </c>
      <c r="BS20" s="55" t="n">
        <v>0</v>
      </c>
      <c r="BT20" s="55" t="n">
        <v>0</v>
      </c>
      <c r="BU20" s="55" t="n">
        <v>0</v>
      </c>
      <c r="BV20" s="55" t="n">
        <v>799850</v>
      </c>
      <c r="BW20" s="55" t="n">
        <v>0</v>
      </c>
      <c r="BX20" s="55" t="n">
        <v>0</v>
      </c>
      <c r="BY20" s="56" t="n">
        <v>3119190667</v>
      </c>
      <c r="BZ20" s="55" t="n">
        <v>10197833333</v>
      </c>
      <c r="CA20" s="55" t="n">
        <v>10197833333</v>
      </c>
      <c r="CB20" s="55" t="n">
        <v>0</v>
      </c>
      <c r="CC20" s="55" t="n">
        <v>0</v>
      </c>
      <c r="CD20" s="55" t="n">
        <v>0</v>
      </c>
      <c r="CE20" s="55" t="n">
        <v>0</v>
      </c>
      <c r="CF20" s="56" t="n">
        <v>10197833333</v>
      </c>
      <c r="CG20" s="56" t="n">
        <v>13317024000</v>
      </c>
      <c r="CH20" s="56" t="n">
        <v>15446624000</v>
      </c>
      <c r="CI20" s="57" t="n">
        <v>15635602519</v>
      </c>
    </row>
    <row r="21" customFormat="false" ht="13.2" hidden="false" customHeight="false" outlineLevel="0" collapsed="false">
      <c r="A21" s="53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5" t="n">
        <v>0</v>
      </c>
      <c r="K21" s="55" t="n">
        <v>0</v>
      </c>
      <c r="L21" s="56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70000000</v>
      </c>
      <c r="R21" s="55" t="n">
        <v>0</v>
      </c>
      <c r="S21" s="55" t="n">
        <v>0</v>
      </c>
      <c r="T21" s="56" t="n">
        <v>170000000</v>
      </c>
      <c r="U21" s="55" t="n">
        <v>0</v>
      </c>
      <c r="V21" s="56" t="n">
        <v>0</v>
      </c>
      <c r="W21" s="55" t="n">
        <v>0</v>
      </c>
      <c r="X21" s="55" t="n">
        <v>0</v>
      </c>
      <c r="Y21" s="56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6" t="n">
        <v>0</v>
      </c>
      <c r="AE21" s="55" t="n">
        <v>0</v>
      </c>
      <c r="AF21" s="56" t="n">
        <v>0</v>
      </c>
      <c r="AG21" s="56" t="n">
        <v>170000000</v>
      </c>
      <c r="AH21" s="56" t="n">
        <v>170000000</v>
      </c>
      <c r="AI21" s="55" t="n">
        <v>44800000</v>
      </c>
      <c r="AJ21" s="55" t="n">
        <v>100000000</v>
      </c>
      <c r="AK21" s="55" t="n">
        <v>31117000</v>
      </c>
      <c r="AL21" s="55" t="n">
        <v>15000</v>
      </c>
      <c r="AM21" s="55" t="n">
        <v>0</v>
      </c>
      <c r="AN21" s="56" t="n">
        <v>175932000</v>
      </c>
      <c r="AO21" s="55" t="n">
        <v>1068000</v>
      </c>
      <c r="AP21" s="55" t="n">
        <v>0</v>
      </c>
      <c r="AQ21" s="56" t="n">
        <v>106800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6" t="n">
        <v>0</v>
      </c>
      <c r="BH21" s="55" t="n">
        <v>0</v>
      </c>
      <c r="BI21" s="56" t="n">
        <v>0</v>
      </c>
      <c r="BJ21" s="56" t="n">
        <v>177000000</v>
      </c>
      <c r="BK21" s="55" t="n">
        <v>0</v>
      </c>
      <c r="BL21" s="55" t="n">
        <v>0</v>
      </c>
      <c r="BM21" s="56" t="n">
        <v>0</v>
      </c>
      <c r="BN21" s="55" t="n">
        <v>0</v>
      </c>
      <c r="BO21" s="56" t="n">
        <v>0</v>
      </c>
      <c r="BP21" s="56" t="n">
        <v>0</v>
      </c>
      <c r="BQ21" s="55" t="n">
        <v>122775277</v>
      </c>
      <c r="BR21" s="55" t="n">
        <v>122775277</v>
      </c>
      <c r="BS21" s="55" t="n">
        <v>0</v>
      </c>
      <c r="BT21" s="55" t="n">
        <v>0</v>
      </c>
      <c r="BU21" s="55" t="n">
        <v>0</v>
      </c>
      <c r="BV21" s="55" t="n">
        <v>16582225</v>
      </c>
      <c r="BW21" s="55" t="n">
        <v>16582225</v>
      </c>
      <c r="BX21" s="55" t="n">
        <v>0</v>
      </c>
      <c r="BY21" s="56" t="n">
        <v>139357502</v>
      </c>
      <c r="BZ21" s="55" t="n">
        <v>10877735531</v>
      </c>
      <c r="CA21" s="55" t="n">
        <v>10877735531</v>
      </c>
      <c r="CB21" s="55" t="n">
        <v>0</v>
      </c>
      <c r="CC21" s="55" t="n">
        <v>2483417775</v>
      </c>
      <c r="CD21" s="55" t="n">
        <v>2483417775</v>
      </c>
      <c r="CE21" s="55" t="n">
        <v>0</v>
      </c>
      <c r="CF21" s="56" t="n">
        <v>13361153306</v>
      </c>
      <c r="CG21" s="56" t="n">
        <v>13500510808</v>
      </c>
      <c r="CH21" s="56" t="n">
        <v>13677510808</v>
      </c>
      <c r="CI21" s="57" t="n">
        <v>13847510808</v>
      </c>
    </row>
    <row r="22" customFormat="false" ht="13.2" hidden="false" customHeight="false" outlineLevel="0" collapsed="false">
      <c r="A22" s="53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5" t="n">
        <v>0</v>
      </c>
      <c r="J22" s="55" t="n">
        <v>0</v>
      </c>
      <c r="K22" s="55" t="n">
        <v>0</v>
      </c>
      <c r="L22" s="56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35510000</v>
      </c>
      <c r="R22" s="55" t="n">
        <v>0</v>
      </c>
      <c r="S22" s="55" t="n">
        <v>0</v>
      </c>
      <c r="T22" s="56" t="n">
        <v>35510000</v>
      </c>
      <c r="U22" s="55" t="n">
        <v>0</v>
      </c>
      <c r="V22" s="56" t="n">
        <v>0</v>
      </c>
      <c r="W22" s="55" t="n">
        <v>0</v>
      </c>
      <c r="X22" s="55" t="n">
        <v>0</v>
      </c>
      <c r="Y22" s="56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6" t="n">
        <v>0</v>
      </c>
      <c r="AE22" s="55" t="n">
        <v>0</v>
      </c>
      <c r="AF22" s="56" t="n">
        <v>0</v>
      </c>
      <c r="AG22" s="56" t="n">
        <v>35510000</v>
      </c>
      <c r="AH22" s="56" t="n">
        <v>35510000</v>
      </c>
      <c r="AI22" s="55" t="n">
        <v>7749500000</v>
      </c>
      <c r="AJ22" s="55" t="n">
        <v>0</v>
      </c>
      <c r="AK22" s="55" t="n">
        <v>70000</v>
      </c>
      <c r="AL22" s="55" t="n">
        <v>0</v>
      </c>
      <c r="AM22" s="55" t="n">
        <v>0</v>
      </c>
      <c r="AN22" s="56" t="n">
        <v>7749570000</v>
      </c>
      <c r="AO22" s="55" t="n">
        <v>18350000</v>
      </c>
      <c r="AP22" s="55" t="n">
        <v>0</v>
      </c>
      <c r="AQ22" s="56" t="n">
        <v>1835000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6" t="n">
        <v>0</v>
      </c>
      <c r="BH22" s="55" t="n">
        <v>0</v>
      </c>
      <c r="BI22" s="56" t="n">
        <v>0</v>
      </c>
      <c r="BJ22" s="56" t="n">
        <v>7767920000</v>
      </c>
      <c r="BK22" s="55" t="n">
        <v>0</v>
      </c>
      <c r="BL22" s="55" t="n">
        <v>0</v>
      </c>
      <c r="BM22" s="56" t="n">
        <v>0</v>
      </c>
      <c r="BN22" s="55" t="n">
        <v>0</v>
      </c>
      <c r="BO22" s="56" t="n">
        <v>0</v>
      </c>
      <c r="BP22" s="56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6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6" t="n">
        <v>0</v>
      </c>
      <c r="CG22" s="56" t="n">
        <v>0</v>
      </c>
      <c r="CH22" s="56" t="n">
        <v>7767920000</v>
      </c>
      <c r="CI22" s="57" t="n">
        <v>7803430000</v>
      </c>
    </row>
    <row r="23" customFormat="false" ht="13.2" hidden="false" customHeight="false" outlineLevel="0" collapsed="false">
      <c r="A23" s="53" t="n">
        <v>329</v>
      </c>
      <c r="B23" s="54" t="s">
        <v>124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n">
        <v>0</v>
      </c>
      <c r="I23" s="55" t="n">
        <v>0</v>
      </c>
      <c r="J23" s="55" t="n">
        <v>0</v>
      </c>
      <c r="K23" s="55" t="n">
        <v>0</v>
      </c>
      <c r="L23" s="56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9000000</v>
      </c>
      <c r="R23" s="55" t="n">
        <v>0</v>
      </c>
      <c r="S23" s="55" t="n">
        <v>0</v>
      </c>
      <c r="T23" s="56" t="n">
        <v>9000000</v>
      </c>
      <c r="U23" s="55" t="n">
        <v>0</v>
      </c>
      <c r="V23" s="56" t="n">
        <v>0</v>
      </c>
      <c r="W23" s="55" t="n">
        <v>0</v>
      </c>
      <c r="X23" s="55" t="n">
        <v>0</v>
      </c>
      <c r="Y23" s="56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6" t="n">
        <v>0</v>
      </c>
      <c r="AE23" s="55" t="n">
        <v>0</v>
      </c>
      <c r="AF23" s="56" t="n">
        <v>0</v>
      </c>
      <c r="AG23" s="56" t="n">
        <v>9000000</v>
      </c>
      <c r="AH23" s="56" t="n">
        <v>9000000</v>
      </c>
      <c r="AI23" s="55" t="n">
        <v>210050000</v>
      </c>
      <c r="AJ23" s="55" t="n">
        <v>500000000</v>
      </c>
      <c r="AK23" s="55" t="n">
        <v>227178000</v>
      </c>
      <c r="AL23" s="55" t="n">
        <v>5600000</v>
      </c>
      <c r="AM23" s="55" t="n">
        <v>0</v>
      </c>
      <c r="AN23" s="56" t="n">
        <v>942828000</v>
      </c>
      <c r="AO23" s="55" t="n">
        <v>97742000</v>
      </c>
      <c r="AP23" s="55" t="n">
        <v>346400000</v>
      </c>
      <c r="AQ23" s="56" t="n">
        <v>444142000</v>
      </c>
      <c r="AR23" s="55" t="n">
        <v>150000</v>
      </c>
      <c r="AS23" s="55" t="n">
        <v>3812000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38270000</v>
      </c>
      <c r="AY23" s="55" t="n">
        <v>35000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1000000</v>
      </c>
      <c r="BG23" s="56" t="n">
        <v>4500000</v>
      </c>
      <c r="BH23" s="55" t="n">
        <v>0</v>
      </c>
      <c r="BI23" s="56" t="n">
        <v>0</v>
      </c>
      <c r="BJ23" s="56" t="n">
        <v>1429740000</v>
      </c>
      <c r="BK23" s="55" t="n">
        <v>392560000</v>
      </c>
      <c r="BL23" s="55" t="n">
        <v>0</v>
      </c>
      <c r="BM23" s="56" t="n">
        <v>392560000</v>
      </c>
      <c r="BN23" s="55" t="n">
        <v>0</v>
      </c>
      <c r="BO23" s="56" t="n">
        <v>0</v>
      </c>
      <c r="BP23" s="56" t="n">
        <v>392560000</v>
      </c>
      <c r="BQ23" s="55" t="n">
        <v>186582598</v>
      </c>
      <c r="BR23" s="55" t="n">
        <v>131582598</v>
      </c>
      <c r="BS23" s="55" t="n">
        <v>0</v>
      </c>
      <c r="BT23" s="55" t="n">
        <v>0</v>
      </c>
      <c r="BU23" s="55" t="n">
        <v>0</v>
      </c>
      <c r="BV23" s="55" t="n">
        <v>28182020671</v>
      </c>
      <c r="BW23" s="55" t="n">
        <v>28182020671</v>
      </c>
      <c r="BX23" s="55" t="n">
        <v>0</v>
      </c>
      <c r="BY23" s="56" t="n">
        <v>28368603269</v>
      </c>
      <c r="BZ23" s="55" t="n">
        <v>1432356674</v>
      </c>
      <c r="CA23" s="55" t="n">
        <v>87356674</v>
      </c>
      <c r="CB23" s="55" t="n">
        <v>0</v>
      </c>
      <c r="CC23" s="55" t="n">
        <v>2613815373</v>
      </c>
      <c r="CD23" s="55" t="n">
        <v>2613815373</v>
      </c>
      <c r="CE23" s="55" t="n">
        <v>0</v>
      </c>
      <c r="CF23" s="56" t="n">
        <v>4046172047</v>
      </c>
      <c r="CG23" s="56" t="n">
        <v>32414775316</v>
      </c>
      <c r="CH23" s="56" t="n">
        <v>34237075316</v>
      </c>
      <c r="CI23" s="57" t="n">
        <v>34246075316</v>
      </c>
    </row>
    <row r="24" customFormat="false" ht="26.4" hidden="false" customHeight="false" outlineLevel="0" collapsed="false">
      <c r="A24" s="53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0</v>
      </c>
      <c r="I24" s="55" t="n">
        <v>0</v>
      </c>
      <c r="J24" s="55" t="n">
        <v>0</v>
      </c>
      <c r="K24" s="55" t="n">
        <v>0</v>
      </c>
      <c r="L24" s="56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700000</v>
      </c>
      <c r="R24" s="55" t="n">
        <v>0</v>
      </c>
      <c r="S24" s="55" t="n">
        <v>0</v>
      </c>
      <c r="T24" s="56" t="n">
        <v>700000</v>
      </c>
      <c r="U24" s="55" t="n">
        <v>0</v>
      </c>
      <c r="V24" s="56" t="n">
        <v>0</v>
      </c>
      <c r="W24" s="55" t="n">
        <v>0</v>
      </c>
      <c r="X24" s="55" t="n">
        <v>0</v>
      </c>
      <c r="Y24" s="56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6" t="n">
        <v>0</v>
      </c>
      <c r="AE24" s="55" t="n">
        <v>0</v>
      </c>
      <c r="AF24" s="56" t="n">
        <v>0</v>
      </c>
      <c r="AG24" s="56" t="n">
        <v>700000</v>
      </c>
      <c r="AH24" s="56" t="n">
        <v>700000</v>
      </c>
      <c r="AI24" s="55" t="n">
        <v>66000</v>
      </c>
      <c r="AJ24" s="55" t="n">
        <v>0</v>
      </c>
      <c r="AK24" s="55" t="n">
        <v>4784100</v>
      </c>
      <c r="AL24" s="55" t="n">
        <v>2150</v>
      </c>
      <c r="AM24" s="55" t="n">
        <v>0</v>
      </c>
      <c r="AN24" s="56" t="n">
        <v>4852250</v>
      </c>
      <c r="AO24" s="55" t="n">
        <v>0</v>
      </c>
      <c r="AP24" s="55" t="n">
        <v>0</v>
      </c>
      <c r="AQ24" s="56" t="n">
        <v>0</v>
      </c>
      <c r="AR24" s="55" t="n">
        <v>0</v>
      </c>
      <c r="AS24" s="55" t="n">
        <v>84635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84635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56" t="n">
        <v>88000000</v>
      </c>
      <c r="BH24" s="55" t="n">
        <v>0</v>
      </c>
      <c r="BI24" s="56" t="n">
        <v>0</v>
      </c>
      <c r="BJ24" s="56" t="n">
        <v>93698600</v>
      </c>
      <c r="BK24" s="55" t="n">
        <v>0</v>
      </c>
      <c r="BL24" s="55" t="n">
        <v>0</v>
      </c>
      <c r="BM24" s="56" t="n">
        <v>0</v>
      </c>
      <c r="BN24" s="55" t="n">
        <v>0</v>
      </c>
      <c r="BO24" s="56" t="n">
        <v>0</v>
      </c>
      <c r="BP24" s="56" t="n">
        <v>0</v>
      </c>
      <c r="BQ24" s="55" t="n">
        <v>11942124952</v>
      </c>
      <c r="BR24" s="55" t="n">
        <v>11942124952</v>
      </c>
      <c r="BS24" s="55" t="n">
        <v>0</v>
      </c>
      <c r="BT24" s="55" t="n">
        <v>0</v>
      </c>
      <c r="BU24" s="55" t="n">
        <v>0</v>
      </c>
      <c r="BV24" s="55" t="n">
        <v>11470863</v>
      </c>
      <c r="BW24" s="55" t="n">
        <v>11250000</v>
      </c>
      <c r="BX24" s="55" t="n">
        <v>0</v>
      </c>
      <c r="BY24" s="56" t="n">
        <v>11953595815</v>
      </c>
      <c r="BZ24" s="55" t="n">
        <v>234730441</v>
      </c>
      <c r="CA24" s="55" t="n">
        <v>234730441</v>
      </c>
      <c r="CB24" s="55" t="n">
        <v>0</v>
      </c>
      <c r="CC24" s="55" t="n">
        <v>0</v>
      </c>
      <c r="CD24" s="55" t="n">
        <v>0</v>
      </c>
      <c r="CE24" s="55" t="n">
        <v>0</v>
      </c>
      <c r="CF24" s="56" t="n">
        <v>234730441</v>
      </c>
      <c r="CG24" s="56" t="n">
        <v>12188326256</v>
      </c>
      <c r="CH24" s="56" t="n">
        <v>12282024856</v>
      </c>
      <c r="CI24" s="57" t="n">
        <v>12282724856</v>
      </c>
    </row>
    <row r="25" customFormat="false" ht="13.2" hidden="false" customHeight="false" outlineLevel="0" collapsed="false">
      <c r="A25" s="53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6" t="n">
        <v>0</v>
      </c>
      <c r="I25" s="55" t="n">
        <v>0</v>
      </c>
      <c r="J25" s="55" t="n">
        <v>0</v>
      </c>
      <c r="K25" s="55" t="n">
        <v>0</v>
      </c>
      <c r="L25" s="56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40000</v>
      </c>
      <c r="R25" s="55" t="n">
        <v>0</v>
      </c>
      <c r="S25" s="55" t="n">
        <v>0</v>
      </c>
      <c r="T25" s="56" t="n">
        <v>40000</v>
      </c>
      <c r="U25" s="55" t="n">
        <v>0</v>
      </c>
      <c r="V25" s="56" t="n">
        <v>0</v>
      </c>
      <c r="W25" s="55" t="n">
        <v>0</v>
      </c>
      <c r="X25" s="55" t="n">
        <v>0</v>
      </c>
      <c r="Y25" s="56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6" t="n">
        <v>0</v>
      </c>
      <c r="AE25" s="55" t="n">
        <v>0</v>
      </c>
      <c r="AF25" s="56" t="n">
        <v>0</v>
      </c>
      <c r="AG25" s="56" t="n">
        <v>40000</v>
      </c>
      <c r="AH25" s="56" t="n">
        <v>40000</v>
      </c>
      <c r="AI25" s="55" t="n">
        <v>0</v>
      </c>
      <c r="AJ25" s="55" t="n">
        <v>130014111</v>
      </c>
      <c r="AK25" s="55" t="n">
        <v>350000</v>
      </c>
      <c r="AL25" s="55" t="n">
        <v>0</v>
      </c>
      <c r="AM25" s="55" t="n">
        <v>0</v>
      </c>
      <c r="AN25" s="56" t="n">
        <v>130364111</v>
      </c>
      <c r="AO25" s="55" t="n">
        <v>11000</v>
      </c>
      <c r="AP25" s="55" t="n">
        <v>0</v>
      </c>
      <c r="AQ25" s="56" t="n">
        <v>1100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6" t="n">
        <v>0</v>
      </c>
      <c r="BH25" s="55" t="n">
        <v>0</v>
      </c>
      <c r="BI25" s="56" t="n">
        <v>0</v>
      </c>
      <c r="BJ25" s="56" t="n">
        <v>130375111</v>
      </c>
      <c r="BK25" s="55" t="n">
        <v>0</v>
      </c>
      <c r="BL25" s="55" t="n">
        <v>0</v>
      </c>
      <c r="BM25" s="56" t="n">
        <v>0</v>
      </c>
      <c r="BN25" s="55" t="n">
        <v>0</v>
      </c>
      <c r="BO25" s="56" t="n">
        <v>0</v>
      </c>
      <c r="BP25" s="56" t="n">
        <v>0</v>
      </c>
      <c r="BQ25" s="55" t="n">
        <v>26363588</v>
      </c>
      <c r="BR25" s="55" t="n">
        <v>26363588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6" t="n">
        <v>26363588</v>
      </c>
      <c r="BZ25" s="55" t="n">
        <v>294413940</v>
      </c>
      <c r="CA25" s="55" t="n">
        <v>294413940</v>
      </c>
      <c r="CB25" s="55" t="n">
        <v>0</v>
      </c>
      <c r="CC25" s="55" t="n">
        <v>0</v>
      </c>
      <c r="CD25" s="55" t="n">
        <v>0</v>
      </c>
      <c r="CE25" s="55" t="n">
        <v>0</v>
      </c>
      <c r="CF25" s="56" t="n">
        <v>294413940</v>
      </c>
      <c r="CG25" s="56" t="n">
        <v>320777528</v>
      </c>
      <c r="CH25" s="56" t="n">
        <v>451152639</v>
      </c>
      <c r="CI25" s="57" t="n">
        <v>451192639</v>
      </c>
    </row>
    <row r="26" customFormat="false" ht="13.2" hidden="false" customHeight="false" outlineLevel="0" collapsed="false">
      <c r="A26" s="53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5" t="n">
        <v>0</v>
      </c>
      <c r="K26" s="55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25000000</v>
      </c>
      <c r="R26" s="55" t="n">
        <v>0</v>
      </c>
      <c r="S26" s="55" t="n">
        <v>0</v>
      </c>
      <c r="T26" s="56" t="n">
        <v>25000000</v>
      </c>
      <c r="U26" s="55" t="n">
        <v>0</v>
      </c>
      <c r="V26" s="56" t="n">
        <v>0</v>
      </c>
      <c r="W26" s="55" t="n">
        <v>0</v>
      </c>
      <c r="X26" s="55" t="n">
        <v>0</v>
      </c>
      <c r="Y26" s="56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6" t="n">
        <v>0</v>
      </c>
      <c r="AE26" s="55" t="n">
        <v>0</v>
      </c>
      <c r="AF26" s="56" t="n">
        <v>0</v>
      </c>
      <c r="AG26" s="56" t="n">
        <v>25000000</v>
      </c>
      <c r="AH26" s="56" t="n">
        <v>25000000</v>
      </c>
      <c r="AI26" s="55" t="n">
        <v>1205000</v>
      </c>
      <c r="AJ26" s="55" t="n">
        <v>3500000</v>
      </c>
      <c r="AK26" s="55" t="n">
        <v>2272000</v>
      </c>
      <c r="AL26" s="55" t="n">
        <v>208000</v>
      </c>
      <c r="AM26" s="55" t="n">
        <v>0</v>
      </c>
      <c r="AN26" s="56" t="n">
        <v>7185000</v>
      </c>
      <c r="AO26" s="55" t="n">
        <v>12535000</v>
      </c>
      <c r="AP26" s="55" t="n">
        <v>0</v>
      </c>
      <c r="AQ26" s="56" t="n">
        <v>12535000</v>
      </c>
      <c r="AR26" s="55" t="n">
        <v>0</v>
      </c>
      <c r="AS26" s="55" t="n">
        <v>208000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208000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6" t="n">
        <v>0</v>
      </c>
      <c r="BH26" s="55" t="n">
        <v>0</v>
      </c>
      <c r="BI26" s="56" t="n">
        <v>0</v>
      </c>
      <c r="BJ26" s="56" t="n">
        <v>21800000</v>
      </c>
      <c r="BK26" s="55" t="n">
        <v>0</v>
      </c>
      <c r="BL26" s="55" t="n">
        <v>0</v>
      </c>
      <c r="BM26" s="56" t="n">
        <v>0</v>
      </c>
      <c r="BN26" s="55" t="n">
        <v>0</v>
      </c>
      <c r="BO26" s="56" t="n">
        <v>0</v>
      </c>
      <c r="BP26" s="56" t="n">
        <v>0</v>
      </c>
      <c r="BQ26" s="55" t="n">
        <v>507178517</v>
      </c>
      <c r="BR26" s="55" t="n">
        <v>507178517</v>
      </c>
      <c r="BS26" s="55" t="n">
        <v>0</v>
      </c>
      <c r="BT26" s="55" t="n">
        <v>0</v>
      </c>
      <c r="BU26" s="55" t="n">
        <v>0</v>
      </c>
      <c r="BV26" s="55" t="n">
        <v>521820</v>
      </c>
      <c r="BW26" s="55" t="n">
        <v>521820</v>
      </c>
      <c r="BX26" s="55" t="n">
        <v>0</v>
      </c>
      <c r="BY26" s="56" t="n">
        <v>507700337</v>
      </c>
      <c r="BZ26" s="55" t="n">
        <v>1392299663</v>
      </c>
      <c r="CA26" s="55" t="n">
        <v>1392299663</v>
      </c>
      <c r="CB26" s="55" t="n">
        <v>0</v>
      </c>
      <c r="CC26" s="55" t="n">
        <v>0</v>
      </c>
      <c r="CD26" s="55" t="n">
        <v>0</v>
      </c>
      <c r="CE26" s="55" t="n">
        <v>0</v>
      </c>
      <c r="CF26" s="56" t="n">
        <v>1392299663</v>
      </c>
      <c r="CG26" s="56" t="n">
        <v>1900000000</v>
      </c>
      <c r="CH26" s="56" t="n">
        <v>1921800000</v>
      </c>
      <c r="CI26" s="57" t="n">
        <v>1946800000</v>
      </c>
    </row>
    <row r="27" customFormat="false" ht="13.2" hidden="false" customHeight="false" outlineLevel="0" collapsed="false">
      <c r="A27" s="53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6" t="n">
        <v>0</v>
      </c>
      <c r="I27" s="55" t="n">
        <v>0</v>
      </c>
      <c r="J27" s="55" t="n">
        <v>0</v>
      </c>
      <c r="K27" s="55" t="n">
        <v>0</v>
      </c>
      <c r="L27" s="56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6" t="n">
        <v>0</v>
      </c>
      <c r="U27" s="55" t="n">
        <v>0</v>
      </c>
      <c r="V27" s="56" t="n">
        <v>0</v>
      </c>
      <c r="W27" s="55" t="n">
        <v>0</v>
      </c>
      <c r="X27" s="55" t="n">
        <v>0</v>
      </c>
      <c r="Y27" s="56" t="n">
        <v>0</v>
      </c>
      <c r="Z27" s="55" t="n">
        <v>1242795431</v>
      </c>
      <c r="AA27" s="55" t="n">
        <v>1104707050</v>
      </c>
      <c r="AB27" s="55" t="n">
        <v>0</v>
      </c>
      <c r="AC27" s="55" t="n">
        <v>0</v>
      </c>
      <c r="AD27" s="56" t="n">
        <v>1242795431</v>
      </c>
      <c r="AE27" s="55" t="n">
        <v>0</v>
      </c>
      <c r="AF27" s="56" t="n">
        <v>0</v>
      </c>
      <c r="AG27" s="56" t="n">
        <v>1242795431</v>
      </c>
      <c r="AH27" s="56" t="n">
        <v>0</v>
      </c>
      <c r="AI27" s="55" t="n">
        <v>20556500</v>
      </c>
      <c r="AJ27" s="55" t="n">
        <v>0</v>
      </c>
      <c r="AK27" s="55" t="n">
        <v>17118720</v>
      </c>
      <c r="AL27" s="55" t="n">
        <v>15100</v>
      </c>
      <c r="AM27" s="55" t="n">
        <v>1234420000</v>
      </c>
      <c r="AN27" s="56" t="n">
        <v>1272110320</v>
      </c>
      <c r="AO27" s="55" t="n">
        <v>111796800</v>
      </c>
      <c r="AP27" s="55" t="n">
        <v>1700000</v>
      </c>
      <c r="AQ27" s="56" t="n">
        <v>113496800</v>
      </c>
      <c r="AR27" s="55" t="n">
        <v>102000</v>
      </c>
      <c r="AS27" s="55" t="n">
        <v>50891088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50901288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6" t="n">
        <v>0</v>
      </c>
      <c r="BH27" s="55" t="n">
        <v>0</v>
      </c>
      <c r="BI27" s="56" t="n">
        <v>0</v>
      </c>
      <c r="BJ27" s="56" t="n">
        <v>1894620000</v>
      </c>
      <c r="BK27" s="55" t="n">
        <v>0</v>
      </c>
      <c r="BL27" s="55" t="n">
        <v>0</v>
      </c>
      <c r="BM27" s="56" t="n">
        <v>0</v>
      </c>
      <c r="BN27" s="55" t="n">
        <v>0</v>
      </c>
      <c r="BO27" s="56" t="n">
        <v>0</v>
      </c>
      <c r="BP27" s="56" t="n">
        <v>0</v>
      </c>
      <c r="BQ27" s="55" t="n">
        <v>35953515</v>
      </c>
      <c r="BR27" s="55" t="n">
        <v>35953515</v>
      </c>
      <c r="BS27" s="55" t="n">
        <v>0</v>
      </c>
      <c r="BT27" s="55" t="n">
        <v>0</v>
      </c>
      <c r="BU27" s="55" t="n">
        <v>0</v>
      </c>
      <c r="BV27" s="55" t="n">
        <v>0</v>
      </c>
      <c r="BW27" s="55" t="n">
        <v>0</v>
      </c>
      <c r="BX27" s="55" t="n">
        <v>0</v>
      </c>
      <c r="BY27" s="56" t="n">
        <v>35953515</v>
      </c>
      <c r="BZ27" s="55" t="n">
        <v>63166972</v>
      </c>
      <c r="CA27" s="55" t="n">
        <v>63166972</v>
      </c>
      <c r="CB27" s="55" t="n">
        <v>0</v>
      </c>
      <c r="CC27" s="55" t="n">
        <v>0</v>
      </c>
      <c r="CD27" s="55" t="n">
        <v>0</v>
      </c>
      <c r="CE27" s="55" t="n">
        <v>0</v>
      </c>
      <c r="CF27" s="56" t="n">
        <v>63166972</v>
      </c>
      <c r="CG27" s="56" t="n">
        <v>99120487</v>
      </c>
      <c r="CH27" s="56" t="n">
        <v>1993740487</v>
      </c>
      <c r="CI27" s="57" t="n">
        <v>3236535918</v>
      </c>
    </row>
    <row r="28" customFormat="false" ht="13.2" hidden="false" customHeight="false" outlineLevel="0" collapsed="false">
      <c r="A28" s="53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6" t="n">
        <v>0</v>
      </c>
      <c r="I28" s="55" t="n">
        <v>0</v>
      </c>
      <c r="J28" s="55" t="n">
        <v>0</v>
      </c>
      <c r="K28" s="55" t="n">
        <v>0</v>
      </c>
      <c r="L28" s="56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55" t="n">
        <v>0</v>
      </c>
      <c r="V28" s="56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6" t="n">
        <v>0</v>
      </c>
      <c r="AE28" s="55" t="n">
        <v>0</v>
      </c>
      <c r="AF28" s="56" t="n">
        <v>0</v>
      </c>
      <c r="AG28" s="56" t="n">
        <v>0</v>
      </c>
      <c r="AH28" s="56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6" t="n">
        <v>0</v>
      </c>
      <c r="AO28" s="55" t="n">
        <v>0</v>
      </c>
      <c r="AP28" s="55" t="n">
        <v>0</v>
      </c>
      <c r="AQ28" s="56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6" t="n">
        <v>0</v>
      </c>
      <c r="BH28" s="55" t="n">
        <v>0</v>
      </c>
      <c r="BI28" s="56" t="n">
        <v>0</v>
      </c>
      <c r="BJ28" s="56" t="n">
        <v>0</v>
      </c>
      <c r="BK28" s="55" t="n">
        <v>0</v>
      </c>
      <c r="BL28" s="55" t="n">
        <v>0</v>
      </c>
      <c r="BM28" s="56" t="n">
        <v>0</v>
      </c>
      <c r="BN28" s="55" t="n">
        <v>0</v>
      </c>
      <c r="BO28" s="56" t="n">
        <v>0</v>
      </c>
      <c r="BP28" s="56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5" t="n">
        <v>0</v>
      </c>
      <c r="BW28" s="55" t="n">
        <v>0</v>
      </c>
      <c r="BX28" s="55" t="n">
        <v>0</v>
      </c>
      <c r="BY28" s="56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6" t="n">
        <v>0</v>
      </c>
      <c r="CG28" s="56" t="n">
        <v>0</v>
      </c>
      <c r="CH28" s="56" t="n">
        <v>0</v>
      </c>
      <c r="CI28" s="57" t="n">
        <v>0</v>
      </c>
    </row>
    <row r="29" customFormat="false" ht="13.2" hidden="false" customHeight="false" outlineLevel="0" collapsed="false">
      <c r="A29" s="53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6" t="n">
        <v>0</v>
      </c>
      <c r="I29" s="55" t="n">
        <v>0</v>
      </c>
      <c r="J29" s="55" t="n">
        <v>0</v>
      </c>
      <c r="K29" s="55" t="n">
        <v>0</v>
      </c>
      <c r="L29" s="56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0000000</v>
      </c>
      <c r="R29" s="55" t="n">
        <v>0</v>
      </c>
      <c r="S29" s="55" t="n">
        <v>0</v>
      </c>
      <c r="T29" s="56" t="n">
        <v>80000000</v>
      </c>
      <c r="U29" s="55" t="n">
        <v>0</v>
      </c>
      <c r="V29" s="56" t="n">
        <v>0</v>
      </c>
      <c r="W29" s="55" t="n">
        <v>0</v>
      </c>
      <c r="X29" s="55" t="n">
        <v>0</v>
      </c>
      <c r="Y29" s="56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6" t="n">
        <v>0</v>
      </c>
      <c r="AE29" s="55" t="n">
        <v>0</v>
      </c>
      <c r="AF29" s="56" t="n">
        <v>0</v>
      </c>
      <c r="AG29" s="56" t="n">
        <v>80000000</v>
      </c>
      <c r="AH29" s="56" t="n">
        <v>80000000</v>
      </c>
      <c r="AI29" s="55" t="n">
        <v>20500000</v>
      </c>
      <c r="AJ29" s="55" t="n">
        <v>0</v>
      </c>
      <c r="AK29" s="55" t="n">
        <v>15000</v>
      </c>
      <c r="AL29" s="55" t="n">
        <v>0</v>
      </c>
      <c r="AM29" s="55" t="n">
        <v>0</v>
      </c>
      <c r="AN29" s="56" t="n">
        <v>20515000</v>
      </c>
      <c r="AO29" s="55" t="n">
        <v>0</v>
      </c>
      <c r="AP29" s="55" t="n">
        <v>0</v>
      </c>
      <c r="AQ29" s="56" t="n">
        <v>0</v>
      </c>
      <c r="AR29" s="55" t="n">
        <v>3000</v>
      </c>
      <c r="AS29" s="55" t="n">
        <v>380000</v>
      </c>
      <c r="AT29" s="55" t="n">
        <v>0</v>
      </c>
      <c r="AU29" s="55" t="n">
        <v>135100000</v>
      </c>
      <c r="AV29" s="55" t="n">
        <v>0</v>
      </c>
      <c r="AW29" s="55" t="n">
        <v>0</v>
      </c>
      <c r="AX29" s="56" t="n">
        <v>13548300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6" t="n">
        <v>0</v>
      </c>
      <c r="BH29" s="55" t="n">
        <v>0</v>
      </c>
      <c r="BI29" s="56" t="n">
        <v>0</v>
      </c>
      <c r="BJ29" s="56" t="n">
        <v>155998000</v>
      </c>
      <c r="BK29" s="55" t="n">
        <v>2000</v>
      </c>
      <c r="BL29" s="55" t="n">
        <v>0</v>
      </c>
      <c r="BM29" s="56" t="n">
        <v>2000</v>
      </c>
      <c r="BN29" s="55" t="n">
        <v>0</v>
      </c>
      <c r="BO29" s="56" t="n">
        <v>0</v>
      </c>
      <c r="BP29" s="56" t="n">
        <v>200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5602500</v>
      </c>
      <c r="BW29" s="55" t="n">
        <v>5602500</v>
      </c>
      <c r="BX29" s="55" t="n">
        <v>0</v>
      </c>
      <c r="BY29" s="56" t="n">
        <v>560250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6" t="n">
        <v>0</v>
      </c>
      <c r="CG29" s="56" t="n">
        <v>5602500</v>
      </c>
      <c r="CH29" s="56" t="n">
        <v>161602500</v>
      </c>
      <c r="CI29" s="57" t="n">
        <v>241602500</v>
      </c>
    </row>
    <row r="30" customFormat="false" ht="13.2" hidden="false" customHeight="false" outlineLevel="0" collapsed="false">
      <c r="A30" s="53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6" t="n">
        <v>0</v>
      </c>
      <c r="I30" s="55" t="n">
        <v>0</v>
      </c>
      <c r="J30" s="55" t="n">
        <v>0</v>
      </c>
      <c r="K30" s="55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55" t="n">
        <v>0</v>
      </c>
      <c r="V30" s="56" t="n">
        <v>0</v>
      </c>
      <c r="W30" s="55" t="n">
        <v>0</v>
      </c>
      <c r="X30" s="55" t="n">
        <v>0</v>
      </c>
      <c r="Y30" s="56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 t="n">
        <v>0</v>
      </c>
      <c r="AE30" s="55" t="n">
        <v>0</v>
      </c>
      <c r="AF30" s="56" t="n">
        <v>0</v>
      </c>
      <c r="AG30" s="56" t="n">
        <v>0</v>
      </c>
      <c r="AH30" s="56" t="n">
        <v>0</v>
      </c>
      <c r="AI30" s="55" t="n">
        <v>1000000</v>
      </c>
      <c r="AJ30" s="55" t="n">
        <v>0</v>
      </c>
      <c r="AK30" s="55" t="n">
        <v>0</v>
      </c>
      <c r="AL30" s="55" t="n">
        <v>0</v>
      </c>
      <c r="AM30" s="55" t="n">
        <v>0</v>
      </c>
      <c r="AN30" s="56" t="n">
        <v>1000000</v>
      </c>
      <c r="AO30" s="55" t="n">
        <v>0</v>
      </c>
      <c r="AP30" s="55" t="n">
        <v>0</v>
      </c>
      <c r="AQ30" s="56" t="n">
        <v>0</v>
      </c>
      <c r="AR30" s="55" t="n">
        <v>0</v>
      </c>
      <c r="AS30" s="55" t="n">
        <v>70000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70000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6" t="n">
        <v>0</v>
      </c>
      <c r="BH30" s="55" t="n">
        <v>0</v>
      </c>
      <c r="BI30" s="56" t="n">
        <v>0</v>
      </c>
      <c r="BJ30" s="56" t="n">
        <v>1700000</v>
      </c>
      <c r="BK30" s="55" t="n">
        <v>0</v>
      </c>
      <c r="BL30" s="55" t="n">
        <v>0</v>
      </c>
      <c r="BM30" s="56" t="n">
        <v>0</v>
      </c>
      <c r="BN30" s="55" t="n">
        <v>0</v>
      </c>
      <c r="BO30" s="56" t="n">
        <v>0</v>
      </c>
      <c r="BP30" s="56" t="n">
        <v>0</v>
      </c>
      <c r="BQ30" s="55" t="n">
        <v>2511580</v>
      </c>
      <c r="BR30" s="55" t="n">
        <v>2511580</v>
      </c>
      <c r="BS30" s="55" t="n">
        <v>0</v>
      </c>
      <c r="BT30" s="55" t="n">
        <v>0</v>
      </c>
      <c r="BU30" s="55" t="n">
        <v>0</v>
      </c>
      <c r="BV30" s="55" t="n">
        <v>11321597</v>
      </c>
      <c r="BW30" s="55" t="n">
        <v>11321597</v>
      </c>
      <c r="BX30" s="55" t="n">
        <v>0</v>
      </c>
      <c r="BY30" s="56" t="n">
        <v>13833177</v>
      </c>
      <c r="BZ30" s="55" t="n">
        <v>123264</v>
      </c>
      <c r="CA30" s="55" t="n">
        <v>123264</v>
      </c>
      <c r="CB30" s="55" t="n">
        <v>0</v>
      </c>
      <c r="CC30" s="55" t="n">
        <v>0</v>
      </c>
      <c r="CD30" s="55" t="n">
        <v>0</v>
      </c>
      <c r="CE30" s="55" t="n">
        <v>0</v>
      </c>
      <c r="CF30" s="56" t="n">
        <v>123264</v>
      </c>
      <c r="CG30" s="56" t="n">
        <v>13956441</v>
      </c>
      <c r="CH30" s="56" t="n">
        <v>15656441</v>
      </c>
      <c r="CI30" s="57" t="n">
        <v>15656441</v>
      </c>
    </row>
    <row r="31" customFormat="false" ht="13.2" hidden="false" customHeight="false" outlineLevel="0" collapsed="false">
      <c r="A31" s="53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5" t="n">
        <v>0</v>
      </c>
      <c r="K31" s="55" t="n">
        <v>0</v>
      </c>
      <c r="L31" s="56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1120000000</v>
      </c>
      <c r="R31" s="55" t="n">
        <v>0</v>
      </c>
      <c r="S31" s="55" t="n">
        <v>0</v>
      </c>
      <c r="T31" s="56" t="n">
        <v>1120000000</v>
      </c>
      <c r="U31" s="55" t="n">
        <v>0</v>
      </c>
      <c r="V31" s="56" t="n">
        <v>0</v>
      </c>
      <c r="W31" s="55" t="n">
        <v>0</v>
      </c>
      <c r="X31" s="55" t="n">
        <v>0</v>
      </c>
      <c r="Y31" s="56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6" t="n">
        <v>0</v>
      </c>
      <c r="AE31" s="55" t="n">
        <v>0</v>
      </c>
      <c r="AF31" s="56" t="n">
        <v>0</v>
      </c>
      <c r="AG31" s="56" t="n">
        <v>1120000000</v>
      </c>
      <c r="AH31" s="56" t="n">
        <v>1120000000</v>
      </c>
      <c r="AI31" s="55" t="n">
        <v>198544943</v>
      </c>
      <c r="AJ31" s="55" t="n">
        <v>0</v>
      </c>
      <c r="AK31" s="55" t="n">
        <v>1455057</v>
      </c>
      <c r="AL31" s="55" t="n">
        <v>0</v>
      </c>
      <c r="AM31" s="55" t="n">
        <v>0</v>
      </c>
      <c r="AN31" s="56" t="n">
        <v>200000000</v>
      </c>
      <c r="AO31" s="55" t="n">
        <v>0</v>
      </c>
      <c r="AP31" s="55" t="n">
        <v>0</v>
      </c>
      <c r="AQ31" s="56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6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6" t="n">
        <v>0</v>
      </c>
      <c r="BH31" s="55" t="n">
        <v>0</v>
      </c>
      <c r="BI31" s="56" t="n">
        <v>0</v>
      </c>
      <c r="BJ31" s="56" t="n">
        <v>200000000</v>
      </c>
      <c r="BK31" s="55" t="n">
        <v>0</v>
      </c>
      <c r="BL31" s="55" t="n">
        <v>0</v>
      </c>
      <c r="BM31" s="56" t="n">
        <v>0</v>
      </c>
      <c r="BN31" s="55" t="n">
        <v>0</v>
      </c>
      <c r="BO31" s="56" t="n">
        <v>0</v>
      </c>
      <c r="BP31" s="56" t="n">
        <v>0</v>
      </c>
      <c r="BQ31" s="55" t="n">
        <v>129381</v>
      </c>
      <c r="BR31" s="55" t="n">
        <v>129381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6" t="n">
        <v>129381</v>
      </c>
      <c r="BZ31" s="55" t="n">
        <v>6517558</v>
      </c>
      <c r="CA31" s="55" t="n">
        <v>6517558</v>
      </c>
      <c r="CB31" s="55" t="n">
        <v>0</v>
      </c>
      <c r="CC31" s="55" t="n">
        <v>0</v>
      </c>
      <c r="CD31" s="55" t="n">
        <v>0</v>
      </c>
      <c r="CE31" s="55" t="n">
        <v>0</v>
      </c>
      <c r="CF31" s="56" t="n">
        <v>6517558</v>
      </c>
      <c r="CG31" s="56" t="n">
        <v>6646939</v>
      </c>
      <c r="CH31" s="56" t="n">
        <v>206646939</v>
      </c>
      <c r="CI31" s="57" t="n">
        <v>1326646939</v>
      </c>
    </row>
    <row r="32" customFormat="false" ht="13.5" hidden="false" customHeight="true" outlineLevel="0" collapsed="false">
      <c r="A32" s="53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6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330012090</v>
      </c>
      <c r="Q32" s="55" t="n">
        <v>150000</v>
      </c>
      <c r="R32" s="55" t="n">
        <v>0</v>
      </c>
      <c r="S32" s="55" t="n">
        <v>0</v>
      </c>
      <c r="T32" s="56" t="n">
        <v>330162090</v>
      </c>
      <c r="U32" s="55" t="n">
        <v>0</v>
      </c>
      <c r="V32" s="56" t="n">
        <v>0</v>
      </c>
      <c r="W32" s="55" t="n">
        <v>0</v>
      </c>
      <c r="X32" s="55" t="n">
        <v>0</v>
      </c>
      <c r="Y32" s="56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6" t="n">
        <v>0</v>
      </c>
      <c r="AE32" s="55" t="n">
        <v>0</v>
      </c>
      <c r="AF32" s="56" t="n">
        <v>0</v>
      </c>
      <c r="AG32" s="56" t="n">
        <v>330162090</v>
      </c>
      <c r="AH32" s="56" t="n">
        <v>330162090</v>
      </c>
      <c r="AI32" s="55" t="n">
        <v>10000</v>
      </c>
      <c r="AJ32" s="55" t="n">
        <v>0</v>
      </c>
      <c r="AK32" s="55" t="n">
        <v>130308</v>
      </c>
      <c r="AL32" s="55" t="n">
        <v>0</v>
      </c>
      <c r="AM32" s="55" t="n">
        <v>0</v>
      </c>
      <c r="AN32" s="56" t="n">
        <v>140308</v>
      </c>
      <c r="AO32" s="55" t="n">
        <v>1931000</v>
      </c>
      <c r="AP32" s="55" t="n">
        <v>0</v>
      </c>
      <c r="AQ32" s="56" t="n">
        <v>1931000</v>
      </c>
      <c r="AR32" s="55" t="n">
        <v>9000</v>
      </c>
      <c r="AS32" s="55" t="n">
        <v>85692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94692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6" t="n">
        <v>0</v>
      </c>
      <c r="BH32" s="55" t="n">
        <v>0</v>
      </c>
      <c r="BI32" s="56" t="n">
        <v>0</v>
      </c>
      <c r="BJ32" s="56" t="n">
        <v>2166000</v>
      </c>
      <c r="BK32" s="55" t="n">
        <v>50000</v>
      </c>
      <c r="BL32" s="55" t="n">
        <v>0</v>
      </c>
      <c r="BM32" s="56" t="n">
        <v>50000</v>
      </c>
      <c r="BN32" s="55" t="n">
        <v>0</v>
      </c>
      <c r="BO32" s="56" t="n">
        <v>0</v>
      </c>
      <c r="BP32" s="56" t="n">
        <v>5000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6" t="n">
        <v>0</v>
      </c>
      <c r="BZ32" s="55" t="n">
        <v>3942503</v>
      </c>
      <c r="CA32" s="55" t="n">
        <v>3942503</v>
      </c>
      <c r="CB32" s="55" t="n">
        <v>0</v>
      </c>
      <c r="CC32" s="55" t="n">
        <v>0</v>
      </c>
      <c r="CD32" s="55" t="n">
        <v>0</v>
      </c>
      <c r="CE32" s="55" t="n">
        <v>0</v>
      </c>
      <c r="CF32" s="56" t="n">
        <v>3942503</v>
      </c>
      <c r="CG32" s="56" t="n">
        <v>3942503</v>
      </c>
      <c r="CH32" s="56" t="n">
        <v>6158503</v>
      </c>
      <c r="CI32" s="57" t="n">
        <v>336320593</v>
      </c>
    </row>
    <row r="33" customFormat="false" ht="13.2" hidden="false" customHeight="false" outlineLevel="0" collapsed="false">
      <c r="A33" s="53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  <c r="I33" s="55" t="n">
        <v>0</v>
      </c>
      <c r="J33" s="55" t="n">
        <v>0</v>
      </c>
      <c r="K33" s="55" t="n">
        <v>0</v>
      </c>
      <c r="L33" s="56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3111800</v>
      </c>
      <c r="R33" s="55" t="n">
        <v>289614200</v>
      </c>
      <c r="S33" s="55" t="n">
        <v>0</v>
      </c>
      <c r="T33" s="56" t="n">
        <v>292726000</v>
      </c>
      <c r="U33" s="55" t="n">
        <v>0</v>
      </c>
      <c r="V33" s="56" t="n">
        <v>0</v>
      </c>
      <c r="W33" s="55" t="n">
        <v>0</v>
      </c>
      <c r="X33" s="55" t="n">
        <v>0</v>
      </c>
      <c r="Y33" s="56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6" t="n">
        <v>0</v>
      </c>
      <c r="AE33" s="55" t="n">
        <v>0</v>
      </c>
      <c r="AF33" s="56" t="n">
        <v>0</v>
      </c>
      <c r="AG33" s="56" t="n">
        <v>292726000</v>
      </c>
      <c r="AH33" s="56" t="n">
        <v>29272600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6" t="n">
        <v>0</v>
      </c>
      <c r="AO33" s="55" t="n">
        <v>30000000</v>
      </c>
      <c r="AP33" s="55" t="n">
        <v>0</v>
      </c>
      <c r="AQ33" s="56" t="n">
        <v>3000000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6" t="n">
        <v>0</v>
      </c>
      <c r="BH33" s="55" t="n">
        <v>0</v>
      </c>
      <c r="BI33" s="56" t="n">
        <v>0</v>
      </c>
      <c r="BJ33" s="56" t="n">
        <v>30000000</v>
      </c>
      <c r="BK33" s="55" t="n">
        <v>0</v>
      </c>
      <c r="BL33" s="55" t="n">
        <v>0</v>
      </c>
      <c r="BM33" s="56" t="n">
        <v>0</v>
      </c>
      <c r="BN33" s="55" t="n">
        <v>0</v>
      </c>
      <c r="BO33" s="56" t="n">
        <v>0</v>
      </c>
      <c r="BP33" s="56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v>0</v>
      </c>
      <c r="BX33" s="55" t="n">
        <v>0</v>
      </c>
      <c r="BY33" s="56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6" t="n">
        <v>0</v>
      </c>
      <c r="CG33" s="56" t="n">
        <v>0</v>
      </c>
      <c r="CH33" s="56" t="n">
        <v>30000000</v>
      </c>
      <c r="CI33" s="57" t="n">
        <v>322726000</v>
      </c>
    </row>
    <row r="34" customFormat="false" ht="13.2" hidden="false" customHeight="false" outlineLevel="0" collapsed="false">
      <c r="A34" s="53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  <c r="I34" s="55" t="n">
        <v>0</v>
      </c>
      <c r="J34" s="55" t="n">
        <v>0</v>
      </c>
      <c r="K34" s="55" t="n">
        <v>0</v>
      </c>
      <c r="L34" s="56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3500000</v>
      </c>
      <c r="R34" s="55" t="n">
        <v>300000</v>
      </c>
      <c r="S34" s="55" t="n">
        <v>0</v>
      </c>
      <c r="T34" s="56" t="n">
        <v>3800000</v>
      </c>
      <c r="U34" s="55" t="n">
        <v>0</v>
      </c>
      <c r="V34" s="56" t="n">
        <v>0</v>
      </c>
      <c r="W34" s="55" t="n">
        <v>0</v>
      </c>
      <c r="X34" s="55" t="n">
        <v>0</v>
      </c>
      <c r="Y34" s="56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6" t="n">
        <v>0</v>
      </c>
      <c r="AE34" s="55" t="n">
        <v>0</v>
      </c>
      <c r="AF34" s="56" t="n">
        <v>0</v>
      </c>
      <c r="AG34" s="56" t="n">
        <v>3800000</v>
      </c>
      <c r="AH34" s="56" t="n">
        <v>3800000</v>
      </c>
      <c r="AI34" s="55" t="n">
        <v>20000</v>
      </c>
      <c r="AJ34" s="55" t="n">
        <v>0</v>
      </c>
      <c r="AK34" s="55" t="n">
        <v>0</v>
      </c>
      <c r="AL34" s="55" t="n">
        <v>0</v>
      </c>
      <c r="AM34" s="55" t="n">
        <v>0</v>
      </c>
      <c r="AN34" s="56" t="n">
        <v>20000</v>
      </c>
      <c r="AO34" s="55" t="n">
        <v>0</v>
      </c>
      <c r="AP34" s="55" t="n">
        <v>0</v>
      </c>
      <c r="AQ34" s="56" t="n">
        <v>0</v>
      </c>
      <c r="AR34" s="55" t="n">
        <v>0</v>
      </c>
      <c r="AS34" s="55" t="n">
        <v>1680000</v>
      </c>
      <c r="AT34" s="55" t="n">
        <v>0</v>
      </c>
      <c r="AU34" s="55" t="n">
        <v>0</v>
      </c>
      <c r="AV34" s="55" t="n">
        <v>0</v>
      </c>
      <c r="AW34" s="55" t="n">
        <v>0</v>
      </c>
      <c r="AX34" s="56" t="n">
        <v>168000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6" t="n">
        <v>0</v>
      </c>
      <c r="BH34" s="55" t="n">
        <v>0</v>
      </c>
      <c r="BI34" s="56" t="n">
        <v>0</v>
      </c>
      <c r="BJ34" s="56" t="n">
        <v>1700000</v>
      </c>
      <c r="BK34" s="55" t="n">
        <v>0</v>
      </c>
      <c r="BL34" s="55" t="n">
        <v>0</v>
      </c>
      <c r="BM34" s="56" t="n">
        <v>0</v>
      </c>
      <c r="BN34" s="55" t="n">
        <v>0</v>
      </c>
      <c r="BO34" s="56" t="n">
        <v>0</v>
      </c>
      <c r="BP34" s="56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6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6" t="n">
        <v>0</v>
      </c>
      <c r="CG34" s="56" t="n">
        <v>0</v>
      </c>
      <c r="CH34" s="56" t="n">
        <v>1700000</v>
      </c>
      <c r="CI34" s="57" t="n">
        <v>5500000</v>
      </c>
    </row>
    <row r="35" customFormat="false" ht="13.2" hidden="false" customHeight="false" outlineLevel="0" collapsed="false">
      <c r="A35" s="53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  <c r="I35" s="55" t="n">
        <v>0</v>
      </c>
      <c r="J35" s="55" t="n">
        <v>0</v>
      </c>
      <c r="K35" s="55" t="n">
        <v>0</v>
      </c>
      <c r="L35" s="56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55" t="n">
        <v>0</v>
      </c>
      <c r="V35" s="56" t="n">
        <v>0</v>
      </c>
      <c r="W35" s="55" t="n">
        <v>0</v>
      </c>
      <c r="X35" s="55" t="n">
        <v>0</v>
      </c>
      <c r="Y35" s="56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6" t="n">
        <v>0</v>
      </c>
      <c r="AE35" s="55" t="n">
        <v>0</v>
      </c>
      <c r="AF35" s="56" t="n">
        <v>0</v>
      </c>
      <c r="AG35" s="56" t="n">
        <v>0</v>
      </c>
      <c r="AH35" s="56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6" t="n">
        <v>0</v>
      </c>
      <c r="AO35" s="55" t="n">
        <v>0</v>
      </c>
      <c r="AP35" s="55" t="n">
        <v>0</v>
      </c>
      <c r="AQ35" s="56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6" t="n">
        <v>0</v>
      </c>
      <c r="BH35" s="55" t="n">
        <v>0</v>
      </c>
      <c r="BI35" s="56" t="n">
        <v>0</v>
      </c>
      <c r="BJ35" s="56" t="n">
        <v>0</v>
      </c>
      <c r="BK35" s="55" t="n">
        <v>0</v>
      </c>
      <c r="BL35" s="55" t="n">
        <v>0</v>
      </c>
      <c r="BM35" s="56" t="n">
        <v>0</v>
      </c>
      <c r="BN35" s="55" t="n">
        <v>0</v>
      </c>
      <c r="BO35" s="56" t="n">
        <v>0</v>
      </c>
      <c r="BP35" s="56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5" t="n">
        <v>1977930</v>
      </c>
      <c r="BW35" s="55" t="n">
        <v>1977930</v>
      </c>
      <c r="BX35" s="55" t="n">
        <v>0</v>
      </c>
      <c r="BY35" s="56" t="n">
        <v>197793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6" t="n">
        <v>0</v>
      </c>
      <c r="CG35" s="56" t="n">
        <v>1977930</v>
      </c>
      <c r="CH35" s="56" t="n">
        <v>1977930</v>
      </c>
      <c r="CI35" s="57" t="n">
        <v>1977930</v>
      </c>
    </row>
    <row r="36" customFormat="false" ht="13.2" hidden="false" customHeight="false" outlineLevel="0" collapsed="false">
      <c r="A36" s="53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  <c r="I36" s="55" t="n">
        <v>0</v>
      </c>
      <c r="J36" s="55" t="n">
        <v>0</v>
      </c>
      <c r="K36" s="55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55" t="n">
        <v>0</v>
      </c>
      <c r="V36" s="56" t="n">
        <v>0</v>
      </c>
      <c r="W36" s="55" t="n">
        <v>0</v>
      </c>
      <c r="X36" s="55" t="n">
        <v>0</v>
      </c>
      <c r="Y36" s="56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6" t="n">
        <v>0</v>
      </c>
      <c r="AE36" s="55" t="n">
        <v>0</v>
      </c>
      <c r="AF36" s="56" t="n">
        <v>0</v>
      </c>
      <c r="AG36" s="56" t="n">
        <v>0</v>
      </c>
      <c r="AH36" s="56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6" t="n">
        <v>0</v>
      </c>
      <c r="AO36" s="55" t="n">
        <v>0</v>
      </c>
      <c r="AP36" s="55" t="n">
        <v>0</v>
      </c>
      <c r="AQ36" s="56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6" t="n">
        <v>0</v>
      </c>
      <c r="BH36" s="55" t="n">
        <v>0</v>
      </c>
      <c r="BI36" s="56" t="n">
        <v>0</v>
      </c>
      <c r="BJ36" s="56" t="n">
        <v>0</v>
      </c>
      <c r="BK36" s="55" t="n">
        <v>0</v>
      </c>
      <c r="BL36" s="55" t="n">
        <v>0</v>
      </c>
      <c r="BM36" s="56" t="n">
        <v>0</v>
      </c>
      <c r="BN36" s="55" t="n">
        <v>0</v>
      </c>
      <c r="BO36" s="56" t="n">
        <v>0</v>
      </c>
      <c r="BP36" s="56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6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6" t="n">
        <v>0</v>
      </c>
      <c r="CG36" s="56" t="n">
        <v>0</v>
      </c>
      <c r="CH36" s="56" t="n">
        <v>0</v>
      </c>
      <c r="CI36" s="57" t="n">
        <v>0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  <c r="I37" s="55" t="n">
        <v>0</v>
      </c>
      <c r="J37" s="55" t="n">
        <v>0</v>
      </c>
      <c r="K37" s="55" t="n">
        <v>0</v>
      </c>
      <c r="L37" s="56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55" t="n">
        <v>0</v>
      </c>
      <c r="V37" s="56" t="n">
        <v>0</v>
      </c>
      <c r="W37" s="55" t="n">
        <v>0</v>
      </c>
      <c r="X37" s="55" t="n">
        <v>0</v>
      </c>
      <c r="Y37" s="56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 t="n">
        <v>0</v>
      </c>
      <c r="AE37" s="55" t="n">
        <v>0</v>
      </c>
      <c r="AF37" s="56" t="n">
        <v>0</v>
      </c>
      <c r="AG37" s="56" t="n">
        <v>0</v>
      </c>
      <c r="AH37" s="56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6" t="n">
        <v>0</v>
      </c>
      <c r="AO37" s="55" t="n">
        <v>0</v>
      </c>
      <c r="AP37" s="55" t="n">
        <v>0</v>
      </c>
      <c r="AQ37" s="56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6" t="n">
        <v>0</v>
      </c>
      <c r="BH37" s="55" t="n">
        <v>0</v>
      </c>
      <c r="BI37" s="56" t="n">
        <v>0</v>
      </c>
      <c r="BJ37" s="56" t="n">
        <v>0</v>
      </c>
      <c r="BK37" s="55" t="n">
        <v>0</v>
      </c>
      <c r="BL37" s="55" t="n">
        <v>0</v>
      </c>
      <c r="BM37" s="56" t="n">
        <v>0</v>
      </c>
      <c r="BN37" s="55" t="n">
        <v>0</v>
      </c>
      <c r="BO37" s="56" t="n">
        <v>0</v>
      </c>
      <c r="BP37" s="56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6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6" t="n">
        <v>0</v>
      </c>
      <c r="CG37" s="56" t="n">
        <v>0</v>
      </c>
      <c r="CH37" s="56" t="n">
        <v>0</v>
      </c>
      <c r="CI37" s="57" t="n">
        <v>0</v>
      </c>
    </row>
    <row r="38" customFormat="false" ht="13.2" hidden="false" customHeight="false" outlineLevel="0" collapsed="false">
      <c r="A38" s="53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  <c r="I38" s="55" t="n">
        <v>0</v>
      </c>
      <c r="J38" s="55" t="n">
        <v>0</v>
      </c>
      <c r="K38" s="55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55" t="n">
        <v>0</v>
      </c>
      <c r="V38" s="56" t="n">
        <v>0</v>
      </c>
      <c r="W38" s="55" t="n">
        <v>0</v>
      </c>
      <c r="X38" s="55" t="n">
        <v>0</v>
      </c>
      <c r="Y38" s="56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6" t="n">
        <v>0</v>
      </c>
      <c r="AE38" s="55" t="n">
        <v>0</v>
      </c>
      <c r="AF38" s="56" t="n">
        <v>0</v>
      </c>
      <c r="AG38" s="56" t="n">
        <v>0</v>
      </c>
      <c r="AH38" s="56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6" t="n">
        <v>0</v>
      </c>
      <c r="AO38" s="55" t="n">
        <v>0</v>
      </c>
      <c r="AP38" s="55" t="n">
        <v>0</v>
      </c>
      <c r="AQ38" s="56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6" t="n">
        <v>0</v>
      </c>
      <c r="BH38" s="55" t="n">
        <v>0</v>
      </c>
      <c r="BI38" s="56" t="n">
        <v>0</v>
      </c>
      <c r="BJ38" s="56" t="n">
        <v>0</v>
      </c>
      <c r="BK38" s="55" t="n">
        <v>0</v>
      </c>
      <c r="BL38" s="55" t="n">
        <v>0</v>
      </c>
      <c r="BM38" s="56" t="n">
        <v>0</v>
      </c>
      <c r="BN38" s="55" t="n">
        <v>0</v>
      </c>
      <c r="BO38" s="56" t="n">
        <v>0</v>
      </c>
      <c r="BP38" s="56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1347450</v>
      </c>
      <c r="BW38" s="55" t="n">
        <v>1347450</v>
      </c>
      <c r="BX38" s="55" t="n">
        <v>0</v>
      </c>
      <c r="BY38" s="56" t="n">
        <v>134745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6" t="n">
        <v>0</v>
      </c>
      <c r="CG38" s="56" t="n">
        <v>1347450</v>
      </c>
      <c r="CH38" s="56" t="n">
        <v>1347450</v>
      </c>
      <c r="CI38" s="57" t="n">
        <v>1347450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5" t="n">
        <v>0</v>
      </c>
      <c r="V39" s="56" t="n">
        <v>0</v>
      </c>
      <c r="W39" s="55" t="n">
        <v>0</v>
      </c>
      <c r="X39" s="55" t="n">
        <v>0</v>
      </c>
      <c r="Y39" s="56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6" t="n">
        <v>0</v>
      </c>
      <c r="AE39" s="55" t="n">
        <v>0</v>
      </c>
      <c r="AF39" s="56" t="n">
        <v>0</v>
      </c>
      <c r="AG39" s="56" t="n">
        <v>0</v>
      </c>
      <c r="AH39" s="56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6" t="n">
        <v>0</v>
      </c>
      <c r="AO39" s="55" t="n">
        <v>0</v>
      </c>
      <c r="AP39" s="55" t="n">
        <v>0</v>
      </c>
      <c r="AQ39" s="56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6" t="n">
        <v>0</v>
      </c>
      <c r="BH39" s="55" t="n">
        <v>0</v>
      </c>
      <c r="BI39" s="56" t="n">
        <v>0</v>
      </c>
      <c r="BJ39" s="56" t="n">
        <v>0</v>
      </c>
      <c r="BK39" s="55" t="n">
        <v>0</v>
      </c>
      <c r="BL39" s="55" t="n">
        <v>0</v>
      </c>
      <c r="BM39" s="56" t="n">
        <v>0</v>
      </c>
      <c r="BN39" s="55" t="n">
        <v>0</v>
      </c>
      <c r="BO39" s="56" t="n">
        <v>0</v>
      </c>
      <c r="BP39" s="56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6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6" t="n">
        <v>0</v>
      </c>
      <c r="CG39" s="56" t="n">
        <v>0</v>
      </c>
      <c r="CH39" s="56" t="n">
        <v>0</v>
      </c>
      <c r="CI39" s="57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6" t="n">
        <v>0</v>
      </c>
      <c r="I40" s="55" t="n">
        <v>0</v>
      </c>
      <c r="J40" s="55" t="n">
        <v>0</v>
      </c>
      <c r="K40" s="55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55" t="n">
        <v>0</v>
      </c>
      <c r="V40" s="56" t="n">
        <v>0</v>
      </c>
      <c r="W40" s="55" t="n">
        <v>0</v>
      </c>
      <c r="X40" s="55" t="n">
        <v>0</v>
      </c>
      <c r="Y40" s="56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 t="n">
        <v>0</v>
      </c>
      <c r="AE40" s="55" t="n">
        <v>0</v>
      </c>
      <c r="AF40" s="56" t="n">
        <v>0</v>
      </c>
      <c r="AG40" s="56" t="n">
        <v>0</v>
      </c>
      <c r="AH40" s="56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6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6" t="n">
        <v>0</v>
      </c>
      <c r="BH40" s="55" t="n">
        <v>0</v>
      </c>
      <c r="BI40" s="56" t="n">
        <v>0</v>
      </c>
      <c r="BJ40" s="56" t="n">
        <v>0</v>
      </c>
      <c r="BK40" s="55" t="n">
        <v>0</v>
      </c>
      <c r="BL40" s="55" t="n">
        <v>0</v>
      </c>
      <c r="BM40" s="56" t="n">
        <v>0</v>
      </c>
      <c r="BN40" s="55" t="n">
        <v>0</v>
      </c>
      <c r="BO40" s="56" t="n">
        <v>0</v>
      </c>
      <c r="BP40" s="56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6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6" t="n">
        <v>0</v>
      </c>
      <c r="CG40" s="56" t="n">
        <v>0</v>
      </c>
      <c r="CH40" s="56" t="n">
        <v>0</v>
      </c>
      <c r="CI40" s="57" t="n">
        <v>0</v>
      </c>
    </row>
    <row r="41" customFormat="false" ht="12.75" hidden="false" customHeight="true" outlineLevel="0" collapsed="false">
      <c r="A41" s="53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4550000</v>
      </c>
      <c r="R41" s="55" t="n">
        <v>0</v>
      </c>
      <c r="S41" s="55" t="n">
        <v>0</v>
      </c>
      <c r="T41" s="56" t="n">
        <v>4550000</v>
      </c>
      <c r="U41" s="55" t="n">
        <v>0</v>
      </c>
      <c r="V41" s="56" t="n">
        <v>0</v>
      </c>
      <c r="W41" s="55" t="n">
        <v>0</v>
      </c>
      <c r="X41" s="55" t="n">
        <v>0</v>
      </c>
      <c r="Y41" s="56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6" t="n">
        <v>0</v>
      </c>
      <c r="AE41" s="55" t="n">
        <v>0</v>
      </c>
      <c r="AF41" s="56" t="n">
        <v>0</v>
      </c>
      <c r="AG41" s="56" t="n">
        <v>4550000</v>
      </c>
      <c r="AH41" s="56" t="n">
        <v>455000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6" t="n">
        <v>0</v>
      </c>
      <c r="AO41" s="55" t="n">
        <v>1500000</v>
      </c>
      <c r="AP41" s="55" t="n">
        <v>0</v>
      </c>
      <c r="AQ41" s="56" t="n">
        <v>150000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6" t="n">
        <v>0</v>
      </c>
      <c r="BH41" s="55" t="n">
        <v>0</v>
      </c>
      <c r="BI41" s="56" t="n">
        <v>0</v>
      </c>
      <c r="BJ41" s="56" t="n">
        <v>1500000</v>
      </c>
      <c r="BK41" s="55" t="n">
        <v>0</v>
      </c>
      <c r="BL41" s="55" t="n">
        <v>0</v>
      </c>
      <c r="BM41" s="56" t="n">
        <v>0</v>
      </c>
      <c r="BN41" s="55" t="n">
        <v>0</v>
      </c>
      <c r="BO41" s="56" t="n">
        <v>0</v>
      </c>
      <c r="BP41" s="56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6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6" t="n">
        <v>0</v>
      </c>
      <c r="CG41" s="56" t="n">
        <v>0</v>
      </c>
      <c r="CH41" s="56" t="n">
        <v>1500000</v>
      </c>
      <c r="CI41" s="57" t="n">
        <v>6050000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6" t="n">
        <v>0</v>
      </c>
      <c r="U42" s="55" t="n">
        <v>0</v>
      </c>
      <c r="V42" s="56" t="n">
        <v>0</v>
      </c>
      <c r="W42" s="55" t="n">
        <v>0</v>
      </c>
      <c r="X42" s="55" t="n">
        <v>0</v>
      </c>
      <c r="Y42" s="56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6" t="n">
        <v>0</v>
      </c>
      <c r="AE42" s="55" t="n">
        <v>0</v>
      </c>
      <c r="AF42" s="56" t="n">
        <v>0</v>
      </c>
      <c r="AG42" s="56" t="n">
        <v>0</v>
      </c>
      <c r="AH42" s="56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6" t="n">
        <v>0</v>
      </c>
      <c r="AO42" s="55" t="n">
        <v>0</v>
      </c>
      <c r="AP42" s="55" t="n">
        <v>0</v>
      </c>
      <c r="AQ42" s="56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6" t="n">
        <v>0</v>
      </c>
      <c r="BH42" s="55" t="n">
        <v>0</v>
      </c>
      <c r="BI42" s="56" t="n">
        <v>0</v>
      </c>
      <c r="BJ42" s="56" t="n">
        <v>0</v>
      </c>
      <c r="BK42" s="55" t="n">
        <v>0</v>
      </c>
      <c r="BL42" s="55" t="n">
        <v>0</v>
      </c>
      <c r="BM42" s="56" t="n">
        <v>0</v>
      </c>
      <c r="BN42" s="55" t="n">
        <v>0</v>
      </c>
      <c r="BO42" s="56" t="n">
        <v>0</v>
      </c>
      <c r="BP42" s="56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v>0</v>
      </c>
      <c r="BX42" s="55" t="n">
        <v>0</v>
      </c>
      <c r="BY42" s="56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6" t="n">
        <v>0</v>
      </c>
      <c r="CG42" s="56" t="n">
        <v>0</v>
      </c>
      <c r="CH42" s="56" t="n">
        <v>0</v>
      </c>
      <c r="CI42" s="57" t="n">
        <v>0</v>
      </c>
    </row>
    <row r="43" customFormat="false" ht="12.75" hidden="false" customHeight="true" outlineLevel="0" collapsed="false">
      <c r="A43" s="53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5" t="n">
        <v>0</v>
      </c>
      <c r="V43" s="56" t="n">
        <v>0</v>
      </c>
      <c r="W43" s="55" t="n">
        <v>0</v>
      </c>
      <c r="X43" s="55" t="n">
        <v>0</v>
      </c>
      <c r="Y43" s="56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6" t="n">
        <v>0</v>
      </c>
      <c r="AE43" s="55" t="n">
        <v>0</v>
      </c>
      <c r="AF43" s="56" t="n">
        <v>0</v>
      </c>
      <c r="AG43" s="56" t="n">
        <v>0</v>
      </c>
      <c r="AH43" s="56" t="n">
        <v>0</v>
      </c>
      <c r="AI43" s="55" t="n">
        <v>604400000</v>
      </c>
      <c r="AJ43" s="55" t="n">
        <v>0</v>
      </c>
      <c r="AK43" s="55" t="n">
        <v>20600000</v>
      </c>
      <c r="AL43" s="55" t="n">
        <v>0</v>
      </c>
      <c r="AM43" s="55" t="n">
        <v>0</v>
      </c>
      <c r="AN43" s="56" t="n">
        <v>625000000</v>
      </c>
      <c r="AO43" s="55" t="n">
        <v>0</v>
      </c>
      <c r="AP43" s="55" t="n">
        <v>0</v>
      </c>
      <c r="AQ43" s="56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6" t="n">
        <v>0</v>
      </c>
      <c r="BH43" s="55" t="n">
        <v>0</v>
      </c>
      <c r="BI43" s="56" t="n">
        <v>0</v>
      </c>
      <c r="BJ43" s="56" t="n">
        <v>625000000</v>
      </c>
      <c r="BK43" s="55" t="n">
        <v>5000000</v>
      </c>
      <c r="BL43" s="55" t="n">
        <v>0</v>
      </c>
      <c r="BM43" s="56" t="n">
        <v>5000000</v>
      </c>
      <c r="BN43" s="55" t="n">
        <v>0</v>
      </c>
      <c r="BO43" s="56" t="n">
        <v>0</v>
      </c>
      <c r="BP43" s="56" t="n">
        <v>500000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v>0</v>
      </c>
      <c r="BX43" s="55" t="n">
        <v>0</v>
      </c>
      <c r="BY43" s="56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6" t="n">
        <v>0</v>
      </c>
      <c r="CG43" s="56" t="n">
        <v>0</v>
      </c>
      <c r="CH43" s="56" t="n">
        <v>630000000</v>
      </c>
      <c r="CI43" s="57" t="n">
        <v>630000000</v>
      </c>
    </row>
    <row r="44" customFormat="false" ht="12.75" hidden="false" customHeight="true" outlineLevel="0" collapsed="false">
      <c r="A44" s="53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170000000</v>
      </c>
      <c r="S44" s="55" t="n">
        <v>0</v>
      </c>
      <c r="T44" s="56" t="n">
        <v>170000000</v>
      </c>
      <c r="U44" s="55" t="n">
        <v>0</v>
      </c>
      <c r="V44" s="56" t="n">
        <v>0</v>
      </c>
      <c r="W44" s="55" t="n">
        <v>0</v>
      </c>
      <c r="X44" s="55" t="n">
        <v>0</v>
      </c>
      <c r="Y44" s="56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6" t="n">
        <v>0</v>
      </c>
      <c r="AE44" s="55" t="n">
        <v>0</v>
      </c>
      <c r="AF44" s="56" t="n">
        <v>0</v>
      </c>
      <c r="AG44" s="56" t="n">
        <v>170000000</v>
      </c>
      <c r="AH44" s="56" t="n">
        <v>170000000</v>
      </c>
      <c r="AI44" s="55" t="n">
        <v>0</v>
      </c>
      <c r="AJ44" s="55" t="n">
        <v>0</v>
      </c>
      <c r="AK44" s="55" t="n">
        <v>150000</v>
      </c>
      <c r="AL44" s="55" t="n">
        <v>0</v>
      </c>
      <c r="AM44" s="55" t="n">
        <v>0</v>
      </c>
      <c r="AN44" s="56" t="n">
        <v>150000</v>
      </c>
      <c r="AO44" s="55" t="n">
        <v>250000</v>
      </c>
      <c r="AP44" s="55" t="n">
        <v>0</v>
      </c>
      <c r="AQ44" s="56" t="n">
        <v>25000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6" t="n">
        <v>0</v>
      </c>
      <c r="BH44" s="55" t="n">
        <v>0</v>
      </c>
      <c r="BI44" s="56" t="n">
        <v>0</v>
      </c>
      <c r="BJ44" s="56" t="n">
        <v>400000</v>
      </c>
      <c r="BK44" s="55" t="n">
        <v>0</v>
      </c>
      <c r="BL44" s="55" t="n">
        <v>0</v>
      </c>
      <c r="BM44" s="56" t="n">
        <v>0</v>
      </c>
      <c r="BN44" s="55" t="n">
        <v>0</v>
      </c>
      <c r="BO44" s="56" t="n">
        <v>0</v>
      </c>
      <c r="BP44" s="56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v>0</v>
      </c>
      <c r="BX44" s="55" t="n">
        <v>0</v>
      </c>
      <c r="BY44" s="56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6" t="n">
        <v>0</v>
      </c>
      <c r="CG44" s="56" t="n">
        <v>0</v>
      </c>
      <c r="CH44" s="56" t="n">
        <v>400000</v>
      </c>
      <c r="CI44" s="57" t="n">
        <v>170400000</v>
      </c>
    </row>
    <row r="45" customFormat="false" ht="12.75" hidden="false" customHeight="true" outlineLevel="0" collapsed="false">
      <c r="A45" s="53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6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55" t="n">
        <v>0</v>
      </c>
      <c r="V45" s="56" t="n">
        <v>0</v>
      </c>
      <c r="W45" s="55" t="n">
        <v>0</v>
      </c>
      <c r="X45" s="55" t="n">
        <v>0</v>
      </c>
      <c r="Y45" s="56" t="n">
        <v>0</v>
      </c>
      <c r="Z45" s="55" t="n">
        <v>72175998</v>
      </c>
      <c r="AA45" s="55" t="n">
        <v>64156443</v>
      </c>
      <c r="AB45" s="55" t="n">
        <v>0</v>
      </c>
      <c r="AC45" s="55" t="n">
        <v>0</v>
      </c>
      <c r="AD45" s="56" t="n">
        <v>72175998</v>
      </c>
      <c r="AE45" s="55" t="n">
        <v>0</v>
      </c>
      <c r="AF45" s="56" t="n">
        <v>0</v>
      </c>
      <c r="AG45" s="56" t="n">
        <v>72175998</v>
      </c>
      <c r="AH45" s="56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6" t="n">
        <v>0</v>
      </c>
      <c r="AO45" s="55" t="n">
        <v>0</v>
      </c>
      <c r="AP45" s="55" t="n">
        <v>0</v>
      </c>
      <c r="AQ45" s="56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6" t="n">
        <v>0</v>
      </c>
      <c r="BH45" s="55" t="n">
        <v>0</v>
      </c>
      <c r="BI45" s="56" t="n">
        <v>0</v>
      </c>
      <c r="BJ45" s="56" t="n">
        <v>0</v>
      </c>
      <c r="BK45" s="55" t="n">
        <v>0</v>
      </c>
      <c r="BL45" s="55" t="n">
        <v>0</v>
      </c>
      <c r="BM45" s="56" t="n">
        <v>0</v>
      </c>
      <c r="BN45" s="55" t="n">
        <v>0</v>
      </c>
      <c r="BO45" s="56" t="n">
        <v>0</v>
      </c>
      <c r="BP45" s="56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5" t="n">
        <v>0</v>
      </c>
      <c r="BV45" s="55" t="n">
        <v>0</v>
      </c>
      <c r="BW45" s="55" t="n">
        <v>0</v>
      </c>
      <c r="BX45" s="55" t="n">
        <v>0</v>
      </c>
      <c r="BY45" s="56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6" t="n">
        <v>0</v>
      </c>
      <c r="CG45" s="56" t="n">
        <v>0</v>
      </c>
      <c r="CH45" s="56" t="n">
        <v>0</v>
      </c>
      <c r="CI45" s="57" t="n">
        <v>72175998</v>
      </c>
    </row>
    <row r="46" customFormat="false" ht="12.75" hidden="false" customHeight="true" outlineLevel="0" collapsed="false">
      <c r="A46" s="53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6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5" t="n">
        <v>0</v>
      </c>
      <c r="V46" s="56" t="n">
        <v>0</v>
      </c>
      <c r="W46" s="55" t="n">
        <v>0</v>
      </c>
      <c r="X46" s="55" t="n">
        <v>0</v>
      </c>
      <c r="Y46" s="56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6" t="n">
        <v>0</v>
      </c>
      <c r="AE46" s="55" t="n">
        <v>0</v>
      </c>
      <c r="AF46" s="56" t="n">
        <v>0</v>
      </c>
      <c r="AG46" s="56" t="n">
        <v>0</v>
      </c>
      <c r="AH46" s="56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6" t="n">
        <v>0</v>
      </c>
      <c r="AO46" s="55" t="n">
        <v>0</v>
      </c>
      <c r="AP46" s="55" t="n">
        <v>0</v>
      </c>
      <c r="AQ46" s="56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6" t="n">
        <v>0</v>
      </c>
      <c r="BH46" s="55" t="n">
        <v>0</v>
      </c>
      <c r="BI46" s="56" t="n">
        <v>0</v>
      </c>
      <c r="BJ46" s="56" t="n">
        <v>0</v>
      </c>
      <c r="BK46" s="55" t="n">
        <v>0</v>
      </c>
      <c r="BL46" s="55" t="n">
        <v>0</v>
      </c>
      <c r="BM46" s="56" t="n">
        <v>0</v>
      </c>
      <c r="BN46" s="55" t="n">
        <v>0</v>
      </c>
      <c r="BO46" s="56" t="n">
        <v>0</v>
      </c>
      <c r="BP46" s="56" t="n">
        <v>0</v>
      </c>
      <c r="BQ46" s="55" t="n">
        <v>370894919</v>
      </c>
      <c r="BR46" s="55" t="n">
        <v>370894919</v>
      </c>
      <c r="BS46" s="55" t="n">
        <v>0</v>
      </c>
      <c r="BT46" s="55" t="n">
        <v>0</v>
      </c>
      <c r="BU46" s="55" t="n">
        <v>0</v>
      </c>
      <c r="BV46" s="55" t="n">
        <v>7765482</v>
      </c>
      <c r="BW46" s="55" t="n">
        <v>0</v>
      </c>
      <c r="BX46" s="55" t="n">
        <v>0</v>
      </c>
      <c r="BY46" s="56" t="n">
        <v>378660401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6" t="n">
        <v>0</v>
      </c>
      <c r="CG46" s="56" t="n">
        <v>378660401</v>
      </c>
      <c r="CH46" s="56" t="n">
        <v>378660401</v>
      </c>
      <c r="CI46" s="57" t="n">
        <v>378660401</v>
      </c>
    </row>
    <row r="47" customFormat="false" ht="26.4" hidden="false" customHeight="false" outlineLevel="0" collapsed="false">
      <c r="A47" s="53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6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55" t="n">
        <v>0</v>
      </c>
      <c r="V47" s="56" t="n">
        <v>0</v>
      </c>
      <c r="W47" s="55" t="n">
        <v>0</v>
      </c>
      <c r="X47" s="55" t="n">
        <v>0</v>
      </c>
      <c r="Y47" s="56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6" t="n">
        <v>0</v>
      </c>
      <c r="AE47" s="55" t="n">
        <v>0</v>
      </c>
      <c r="AF47" s="56" t="n">
        <v>0</v>
      </c>
      <c r="AG47" s="56" t="n">
        <v>0</v>
      </c>
      <c r="AH47" s="56" t="n">
        <v>0</v>
      </c>
      <c r="AI47" s="55" t="n">
        <v>200000</v>
      </c>
      <c r="AJ47" s="55" t="n">
        <v>0</v>
      </c>
      <c r="AK47" s="55" t="n">
        <v>0</v>
      </c>
      <c r="AL47" s="55" t="n">
        <v>0</v>
      </c>
      <c r="AM47" s="55" t="n">
        <v>0</v>
      </c>
      <c r="AN47" s="56" t="n">
        <v>200000</v>
      </c>
      <c r="AO47" s="55" t="n">
        <v>200000</v>
      </c>
      <c r="AP47" s="55" t="n">
        <v>0</v>
      </c>
      <c r="AQ47" s="56" t="n">
        <v>20000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6" t="n">
        <v>0</v>
      </c>
      <c r="BH47" s="55" t="n">
        <v>0</v>
      </c>
      <c r="BI47" s="56" t="n">
        <v>0</v>
      </c>
      <c r="BJ47" s="56" t="n">
        <v>400000</v>
      </c>
      <c r="BK47" s="55" t="n">
        <v>0</v>
      </c>
      <c r="BL47" s="55" t="n">
        <v>0</v>
      </c>
      <c r="BM47" s="56" t="n">
        <v>0</v>
      </c>
      <c r="BN47" s="55" t="n">
        <v>0</v>
      </c>
      <c r="BO47" s="56" t="n">
        <v>0</v>
      </c>
      <c r="BP47" s="56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v>0</v>
      </c>
      <c r="BX47" s="55" t="n">
        <v>0</v>
      </c>
      <c r="BY47" s="56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6" t="n">
        <v>0</v>
      </c>
      <c r="CG47" s="56" t="n">
        <v>0</v>
      </c>
      <c r="CH47" s="56" t="n">
        <v>400000</v>
      </c>
      <c r="CI47" s="57" t="n">
        <v>400000</v>
      </c>
    </row>
    <row r="48" customFormat="false" ht="13.2" hidden="false" customHeight="false" outlineLevel="0" collapsed="false">
      <c r="A48" s="53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6" t="n">
        <v>0</v>
      </c>
      <c r="I48" s="55" t="n">
        <v>0</v>
      </c>
      <c r="J48" s="55" t="n">
        <v>0</v>
      </c>
      <c r="K48" s="55" t="n">
        <v>0</v>
      </c>
      <c r="L48" s="56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55" t="n">
        <v>0</v>
      </c>
      <c r="V48" s="56" t="n">
        <v>0</v>
      </c>
      <c r="W48" s="55" t="n">
        <v>0</v>
      </c>
      <c r="X48" s="55" t="n">
        <v>0</v>
      </c>
      <c r="Y48" s="56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6" t="n">
        <v>0</v>
      </c>
      <c r="AE48" s="55" t="n">
        <v>0</v>
      </c>
      <c r="AF48" s="56" t="n">
        <v>0</v>
      </c>
      <c r="AG48" s="56" t="n">
        <v>0</v>
      </c>
      <c r="AH48" s="56" t="n">
        <v>0</v>
      </c>
      <c r="AI48" s="55" t="n">
        <v>360000</v>
      </c>
      <c r="AJ48" s="55" t="n">
        <v>0</v>
      </c>
      <c r="AK48" s="55" t="n">
        <v>18140</v>
      </c>
      <c r="AL48" s="55" t="n">
        <v>0</v>
      </c>
      <c r="AM48" s="55" t="n">
        <v>0</v>
      </c>
      <c r="AN48" s="56" t="n">
        <v>378140</v>
      </c>
      <c r="AO48" s="55" t="n">
        <v>0</v>
      </c>
      <c r="AP48" s="55" t="n">
        <v>0</v>
      </c>
      <c r="AQ48" s="56" t="n">
        <v>0</v>
      </c>
      <c r="AR48" s="55" t="n">
        <v>0</v>
      </c>
      <c r="AS48" s="55" t="n">
        <v>14000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140000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6" t="n">
        <v>0</v>
      </c>
      <c r="BH48" s="55" t="n">
        <v>0</v>
      </c>
      <c r="BI48" s="56" t="n">
        <v>0</v>
      </c>
      <c r="BJ48" s="56" t="n">
        <v>518140</v>
      </c>
      <c r="BK48" s="55" t="n">
        <v>0</v>
      </c>
      <c r="BL48" s="55" t="n">
        <v>0</v>
      </c>
      <c r="BM48" s="56" t="n">
        <v>0</v>
      </c>
      <c r="BN48" s="55" t="n">
        <v>0</v>
      </c>
      <c r="BO48" s="56" t="n">
        <v>0</v>
      </c>
      <c r="BP48" s="56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5" t="n">
        <v>0</v>
      </c>
      <c r="BV48" s="55" t="n">
        <v>0</v>
      </c>
      <c r="BW48" s="55" t="n">
        <v>0</v>
      </c>
      <c r="BX48" s="55" t="n">
        <v>0</v>
      </c>
      <c r="BY48" s="56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6" t="n">
        <v>0</v>
      </c>
      <c r="CG48" s="56" t="n">
        <v>0</v>
      </c>
      <c r="CH48" s="56" t="n">
        <v>518140</v>
      </c>
      <c r="CI48" s="57" t="n">
        <v>518140</v>
      </c>
    </row>
    <row r="49" customFormat="false" ht="13.2" hidden="false" customHeight="false" outlineLevel="0" collapsed="false">
      <c r="A49" s="53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6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55" t="n">
        <v>0</v>
      </c>
      <c r="V49" s="56" t="n">
        <v>0</v>
      </c>
      <c r="W49" s="55" t="n">
        <v>0</v>
      </c>
      <c r="X49" s="55" t="n">
        <v>0</v>
      </c>
      <c r="Y49" s="56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5" t="n">
        <v>0</v>
      </c>
      <c r="AF49" s="56" t="n">
        <v>0</v>
      </c>
      <c r="AG49" s="56" t="n">
        <v>0</v>
      </c>
      <c r="AH49" s="56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6" t="n">
        <v>0</v>
      </c>
      <c r="AO49" s="55" t="n">
        <v>0</v>
      </c>
      <c r="AP49" s="55" t="n">
        <v>0</v>
      </c>
      <c r="AQ49" s="56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6" t="n">
        <v>0</v>
      </c>
      <c r="BH49" s="55" t="n">
        <v>0</v>
      </c>
      <c r="BI49" s="56" t="n">
        <v>0</v>
      </c>
      <c r="BJ49" s="56" t="n">
        <v>0</v>
      </c>
      <c r="BK49" s="55" t="n">
        <v>0</v>
      </c>
      <c r="BL49" s="55" t="n">
        <v>0</v>
      </c>
      <c r="BM49" s="56" t="n">
        <v>0</v>
      </c>
      <c r="BN49" s="55" t="n">
        <v>0</v>
      </c>
      <c r="BO49" s="56" t="n">
        <v>0</v>
      </c>
      <c r="BP49" s="56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56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6" t="n">
        <v>0</v>
      </c>
      <c r="CG49" s="56" t="n">
        <v>0</v>
      </c>
      <c r="CH49" s="56" t="n">
        <v>0</v>
      </c>
      <c r="CI49" s="57" t="n">
        <v>0</v>
      </c>
    </row>
    <row r="50" customFormat="false" ht="13.2" hidden="false" customHeight="false" outlineLevel="0" collapsed="false">
      <c r="A50" s="53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6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5" t="n">
        <v>0</v>
      </c>
      <c r="N50" s="55" t="n">
        <v>155000000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6" t="n">
        <v>1550000000</v>
      </c>
      <c r="U50" s="55" t="n">
        <v>0</v>
      </c>
      <c r="V50" s="56" t="n">
        <v>0</v>
      </c>
      <c r="W50" s="55" t="n">
        <v>0</v>
      </c>
      <c r="X50" s="55" t="n">
        <v>0</v>
      </c>
      <c r="Y50" s="56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6" t="n">
        <v>0</v>
      </c>
      <c r="AE50" s="55" t="n">
        <v>0</v>
      </c>
      <c r="AF50" s="56" t="n">
        <v>0</v>
      </c>
      <c r="AG50" s="56" t="n">
        <v>1550000000</v>
      </c>
      <c r="AH50" s="56" t="n">
        <v>1550000000</v>
      </c>
      <c r="AI50" s="55" t="n">
        <v>0</v>
      </c>
      <c r="AJ50" s="55" t="n">
        <v>10000000</v>
      </c>
      <c r="AK50" s="55" t="n">
        <v>0</v>
      </c>
      <c r="AL50" s="55" t="n">
        <v>2130000000</v>
      </c>
      <c r="AM50" s="55" t="n">
        <v>0</v>
      </c>
      <c r="AN50" s="56" t="n">
        <v>2140000000</v>
      </c>
      <c r="AO50" s="55" t="n">
        <v>0</v>
      </c>
      <c r="AP50" s="55" t="n">
        <v>1500000</v>
      </c>
      <c r="AQ50" s="56" t="n">
        <v>150000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6" t="n">
        <v>0</v>
      </c>
      <c r="BH50" s="55" t="n">
        <v>0</v>
      </c>
      <c r="BI50" s="56" t="n">
        <v>0</v>
      </c>
      <c r="BJ50" s="56" t="n">
        <v>2141500000</v>
      </c>
      <c r="BK50" s="55" t="n">
        <v>0</v>
      </c>
      <c r="BL50" s="55" t="n">
        <v>0</v>
      </c>
      <c r="BM50" s="56" t="n">
        <v>0</v>
      </c>
      <c r="BN50" s="55" t="n">
        <v>0</v>
      </c>
      <c r="BO50" s="56" t="n">
        <v>0</v>
      </c>
      <c r="BP50" s="56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56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6" t="n">
        <v>0</v>
      </c>
      <c r="CG50" s="56" t="n">
        <v>0</v>
      </c>
      <c r="CH50" s="56" t="n">
        <v>2141500000</v>
      </c>
      <c r="CI50" s="57" t="n">
        <v>3691500000</v>
      </c>
    </row>
    <row r="51" customFormat="false" ht="13.8" hidden="false" customHeight="false" outlineLevel="0" collapsed="false">
      <c r="A51" s="59" t="n">
        <v>398</v>
      </c>
      <c r="B51" s="60" t="s">
        <v>158</v>
      </c>
      <c r="C51" s="61" t="n">
        <v>175400000000</v>
      </c>
      <c r="D51" s="61" t="n">
        <v>155100000000</v>
      </c>
      <c r="E51" s="61" t="n">
        <v>6500000000</v>
      </c>
      <c r="F51" s="61" t="n">
        <v>13800000000</v>
      </c>
      <c r="G51" s="61" t="n">
        <v>127600000000</v>
      </c>
      <c r="H51" s="62" t="n">
        <v>303000000000</v>
      </c>
      <c r="I51" s="61" t="n">
        <v>319700000000</v>
      </c>
      <c r="J51" s="61" t="n">
        <v>319700000000</v>
      </c>
      <c r="K51" s="61" t="n">
        <v>167900000000</v>
      </c>
      <c r="L51" s="62" t="n">
        <v>487600000000</v>
      </c>
      <c r="M51" s="61" t="n">
        <v>0</v>
      </c>
      <c r="N51" s="61" t="n">
        <v>60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5200000000</v>
      </c>
      <c r="T51" s="62" t="n">
        <v>5800000000</v>
      </c>
      <c r="U51" s="61" t="n">
        <v>150000</v>
      </c>
      <c r="V51" s="62" t="n">
        <v>150000</v>
      </c>
      <c r="W51" s="61" t="n">
        <v>0</v>
      </c>
      <c r="X51" s="61" t="n">
        <v>13500000000</v>
      </c>
      <c r="Y51" s="62" t="n">
        <v>13500000000</v>
      </c>
      <c r="Z51" s="61" t="n">
        <v>0</v>
      </c>
      <c r="AA51" s="61" t="n">
        <v>0</v>
      </c>
      <c r="AB51" s="61" t="n">
        <v>0</v>
      </c>
      <c r="AC51" s="61" t="n">
        <v>0</v>
      </c>
      <c r="AD51" s="62" t="n">
        <v>0</v>
      </c>
      <c r="AE51" s="61" t="n">
        <v>3100000000</v>
      </c>
      <c r="AF51" s="62" t="n">
        <v>3100000000</v>
      </c>
      <c r="AG51" s="62" t="n">
        <v>813000150000</v>
      </c>
      <c r="AH51" s="62" t="n">
        <v>813000150000</v>
      </c>
      <c r="AI51" s="61" t="n">
        <v>0</v>
      </c>
      <c r="AJ51" s="61" t="n">
        <v>2000000000</v>
      </c>
      <c r="AK51" s="61" t="n">
        <v>0</v>
      </c>
      <c r="AL51" s="61" t="n">
        <v>0</v>
      </c>
      <c r="AM51" s="61" t="n">
        <v>0</v>
      </c>
      <c r="AN51" s="62" t="n">
        <v>2000000000</v>
      </c>
      <c r="AO51" s="61" t="n">
        <v>0</v>
      </c>
      <c r="AP51" s="61" t="n">
        <v>251000000</v>
      </c>
      <c r="AQ51" s="62" t="n">
        <v>251000000</v>
      </c>
      <c r="AR51" s="61" t="n">
        <v>0</v>
      </c>
      <c r="AS51" s="61" t="n">
        <v>46100000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461000000</v>
      </c>
      <c r="AY51" s="61" t="n">
        <v>2000000</v>
      </c>
      <c r="AZ51" s="61" t="n">
        <v>92000000</v>
      </c>
      <c r="BA51" s="61" t="n">
        <v>0</v>
      </c>
      <c r="BB51" s="61" t="n">
        <v>156320800</v>
      </c>
      <c r="BC51" s="61" t="n">
        <v>0</v>
      </c>
      <c r="BD51" s="61" t="n">
        <v>0</v>
      </c>
      <c r="BE51" s="61" t="n">
        <v>138000000</v>
      </c>
      <c r="BF51" s="61" t="n">
        <v>0</v>
      </c>
      <c r="BG51" s="62" t="n">
        <v>388320800</v>
      </c>
      <c r="BH51" s="61" t="n">
        <v>0</v>
      </c>
      <c r="BI51" s="62" t="n">
        <v>0</v>
      </c>
      <c r="BJ51" s="62" t="n">
        <v>3100320800</v>
      </c>
      <c r="BK51" s="61" t="n">
        <v>0</v>
      </c>
      <c r="BL51" s="61" t="n">
        <v>0</v>
      </c>
      <c r="BM51" s="62" t="n">
        <v>0</v>
      </c>
      <c r="BN51" s="61" t="n">
        <v>0</v>
      </c>
      <c r="BO51" s="62" t="n">
        <v>0</v>
      </c>
      <c r="BP51" s="62" t="n">
        <v>0</v>
      </c>
      <c r="BQ51" s="61" t="n">
        <v>1650000000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2" t="n">
        <v>1650000000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2" t="n">
        <v>0</v>
      </c>
      <c r="CG51" s="62" t="n">
        <v>16500000000</v>
      </c>
      <c r="CH51" s="62" t="n">
        <v>19600320800</v>
      </c>
      <c r="CI51" s="63" t="n">
        <v>832600470800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3"/>
      <c r="CG52" s="73"/>
      <c r="CH52" s="73"/>
      <c r="CI52" s="73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175400000000</v>
      </c>
      <c r="D53" s="75" t="n">
        <f aca="false">SUM(D5:D51)</f>
        <v>155100000000</v>
      </c>
      <c r="E53" s="75" t="n">
        <f aca="false">SUM(E5:E51)</f>
        <v>6500000000</v>
      </c>
      <c r="F53" s="75" t="n">
        <f aca="false">SUM(F5:F51)</f>
        <v>13800000000</v>
      </c>
      <c r="G53" s="75" t="n">
        <f aca="false">SUM(G5:G51)</f>
        <v>127600000000</v>
      </c>
      <c r="H53" s="57" t="n">
        <f aca="false">SUM(H5:H51)</f>
        <v>303000000000</v>
      </c>
      <c r="I53" s="75" t="n">
        <f aca="false">SUM(I5:I51)</f>
        <v>319700000000</v>
      </c>
      <c r="J53" s="75" t="n">
        <f aca="false">SUM(J5:J51)</f>
        <v>319700000000</v>
      </c>
      <c r="K53" s="75" t="n">
        <f aca="false">SUM(K5:K51)</f>
        <v>167900000000</v>
      </c>
      <c r="L53" s="57" t="n">
        <f aca="false">SUM(L5:L51)</f>
        <v>487600000000</v>
      </c>
      <c r="M53" s="75" t="n">
        <f aca="false">SUM(M5:M51)</f>
        <v>0</v>
      </c>
      <c r="N53" s="75" t="n">
        <f aca="false">SUM(N5:N51)</f>
        <v>2169000000</v>
      </c>
      <c r="O53" s="75" t="n">
        <f aca="false">SUM(O5:O51)</f>
        <v>0</v>
      </c>
      <c r="P53" s="75" t="n">
        <f aca="false">SUM(P5:P51)</f>
        <v>550020150</v>
      </c>
      <c r="Q53" s="75" t="n">
        <f aca="false">SUM(Q5:Q51)</f>
        <v>2426977259</v>
      </c>
      <c r="R53" s="76" t="n">
        <f aca="false">SUM(R5:R51)</f>
        <v>460719200</v>
      </c>
      <c r="S53" s="76" t="n">
        <f aca="false">SUM(S5:S51)</f>
        <v>5200000000</v>
      </c>
      <c r="T53" s="57" t="n">
        <f aca="false">SUM(T5:T51)</f>
        <v>10806716609</v>
      </c>
      <c r="U53" s="76" t="n">
        <f aca="false">SUM(U5:U51)</f>
        <v>150000</v>
      </c>
      <c r="V53" s="57" t="n">
        <f aca="false">SUM(V5:V51)</f>
        <v>150000</v>
      </c>
      <c r="W53" s="75" t="n">
        <f aca="false">SUM(W5:W51)</f>
        <v>0</v>
      </c>
      <c r="X53" s="76" t="n">
        <f aca="false">SUM(X5:X51)</f>
        <v>13500000000</v>
      </c>
      <c r="Y53" s="77" t="n">
        <f aca="false">SUM(Y5:Y51)</f>
        <v>13500000000</v>
      </c>
      <c r="Z53" s="75" t="n">
        <f aca="false">SUM(Z5:Z51)</f>
        <v>586443911565</v>
      </c>
      <c r="AA53" s="75" t="n">
        <f aca="false">SUM(AA5:AA51)</f>
        <v>524584602993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86443911565</v>
      </c>
      <c r="AE53" s="76" t="n">
        <f aca="false">SUM(AE5:AE51)</f>
        <v>3705000000</v>
      </c>
      <c r="AF53" s="78" t="n">
        <f aca="false">SUM(AF5:AF51)</f>
        <v>3705000000</v>
      </c>
      <c r="AG53" s="57" t="n">
        <f aca="false">SUM(AG5:AG51)</f>
        <v>1405055778174</v>
      </c>
      <c r="AH53" s="57" t="n">
        <f aca="false">SUM(AH5:AH51)</f>
        <v>818611866609</v>
      </c>
      <c r="AI53" s="75" t="n">
        <f aca="false">SUM(AI5:AI51)</f>
        <v>9354982738</v>
      </c>
      <c r="AJ53" s="75" t="n">
        <f aca="false">SUM(AJ5:AJ51)</f>
        <v>2754914111</v>
      </c>
      <c r="AK53" s="75" t="n">
        <f aca="false">SUM(AK5:AK51)</f>
        <v>609387260</v>
      </c>
      <c r="AL53" s="75" t="n">
        <f aca="false">SUM(AL5:AL51)</f>
        <v>4199643250</v>
      </c>
      <c r="AM53" s="76" t="n">
        <f aca="false">SUM(AM5:AM51)</f>
        <v>1234420000</v>
      </c>
      <c r="AN53" s="57" t="n">
        <f aca="false">SUM(AN5:AN51)</f>
        <v>18153347359</v>
      </c>
      <c r="AO53" s="75" t="n">
        <f aca="false">SUM(AO5:AO51)</f>
        <v>1748039400</v>
      </c>
      <c r="AP53" s="76" t="n">
        <f aca="false">SUM(AP5:AP51)</f>
        <v>868974000</v>
      </c>
      <c r="AQ53" s="57" t="n">
        <f aca="false">SUM(AQ5:AQ51)</f>
        <v>2617013400</v>
      </c>
      <c r="AR53" s="75" t="n">
        <f aca="false">SUM(AR5:AR51)</f>
        <v>14365023</v>
      </c>
      <c r="AS53" s="75" t="n">
        <f aca="false">SUM(AS5:AS51)</f>
        <v>1638228569</v>
      </c>
      <c r="AT53" s="75" t="n">
        <f aca="false">SUM(AT5:AT51)</f>
        <v>17000000</v>
      </c>
      <c r="AU53" s="75" t="n">
        <f aca="false">SUM(AU5:AU51)</f>
        <v>135100000</v>
      </c>
      <c r="AV53" s="76" t="n">
        <f aca="false">SUM(AV5:AV51)</f>
        <v>310000000</v>
      </c>
      <c r="AW53" s="76" t="n">
        <f aca="false">SUM(AW5:AW51)</f>
        <v>0</v>
      </c>
      <c r="AX53" s="57" t="n">
        <f aca="false">SUM(AX5:AX51)</f>
        <v>2114693592</v>
      </c>
      <c r="AY53" s="75" t="n">
        <f aca="false">SUM(AY5:AY51)</f>
        <v>150872000</v>
      </c>
      <c r="AZ53" s="75" t="n">
        <f aca="false">SUM(AZ5:AZ51)</f>
        <v>92000000</v>
      </c>
      <c r="BA53" s="75" t="n">
        <f aca="false">SUM(BA5:BA51)</f>
        <v>0</v>
      </c>
      <c r="BB53" s="75" t="n">
        <f aca="false">SUM(BB5:BB51)</f>
        <v>156320800</v>
      </c>
      <c r="BC53" s="75" t="n">
        <f aca="false">SUM(BC5:BC51)</f>
        <v>88000000</v>
      </c>
      <c r="BD53" s="75" t="n">
        <f aca="false">SUM(BD5:BD51)</f>
        <v>0</v>
      </c>
      <c r="BE53" s="75" t="n">
        <f aca="false">SUM(BE5:BE51)</f>
        <v>138000000</v>
      </c>
      <c r="BF53" s="76" t="n">
        <f aca="false">SUM(BF5:BF51)</f>
        <v>1000000</v>
      </c>
      <c r="BG53" s="57" t="n">
        <f aca="false">SUM(BG5:BG51)</f>
        <v>626192800</v>
      </c>
      <c r="BH53" s="76" t="n">
        <f aca="false">SUM(BH5:BH51)</f>
        <v>1700000000</v>
      </c>
      <c r="BI53" s="78" t="n">
        <f aca="false">SUM(BI5:BI51)</f>
        <v>1700000000</v>
      </c>
      <c r="BJ53" s="57" t="n">
        <f aca="false">SUM(BJ5:BJ51)</f>
        <v>25211247151</v>
      </c>
      <c r="BK53" s="76" t="n">
        <f aca="false">SUM(BK5:BK51)</f>
        <v>18461501500</v>
      </c>
      <c r="BL53" s="76" t="n">
        <f aca="false">SUM(BL5:BL51)</f>
        <v>0</v>
      </c>
      <c r="BM53" s="57" t="n">
        <f aca="false">SUM(BM5:BM51)</f>
        <v>18461501500</v>
      </c>
      <c r="BN53" s="76" t="n">
        <f aca="false">SUM(BN5:BN51)</f>
        <v>19080000</v>
      </c>
      <c r="BO53" s="78" t="n">
        <f aca="false">SUM(BO5:BO51)</f>
        <v>19080000</v>
      </c>
      <c r="BP53" s="57" t="n">
        <f aca="false">SUM(BP5:BP51)</f>
        <v>18480581500</v>
      </c>
      <c r="BQ53" s="79" t="n">
        <f aca="false">SUM(BQ5:BQ51)</f>
        <v>41338035115</v>
      </c>
      <c r="BR53" s="79" t="n">
        <f aca="false">SUM(BR5:BR51)</f>
        <v>23505845115</v>
      </c>
      <c r="BS53" s="76" t="n">
        <f aca="false">SUM(BS5:BS51)</f>
        <v>0</v>
      </c>
      <c r="BT53" s="76" t="n">
        <f aca="false">SUM(BT5:BT51)</f>
        <v>0</v>
      </c>
      <c r="BU53" s="76" t="n">
        <f aca="false">SUM(BU5:BU51)</f>
        <v>0</v>
      </c>
      <c r="BV53" s="79" t="n">
        <f aca="false">SUM(BV5:BV51)</f>
        <v>28488450877</v>
      </c>
      <c r="BW53" s="79" t="n">
        <f aca="false">SUM(BW5:BW51)</f>
        <v>28339002592</v>
      </c>
      <c r="BX53" s="76" t="n">
        <f aca="false">SUM(BX5:BX51)</f>
        <v>0</v>
      </c>
      <c r="BY53" s="57" t="n">
        <f aca="false">SUM(BY5:BY51)</f>
        <v>69826485992</v>
      </c>
      <c r="BZ53" s="79" t="n">
        <f aca="false">SUM(BZ5:BZ51)</f>
        <v>54217288261</v>
      </c>
      <c r="CA53" s="79" t="n">
        <f aca="false">SUM(CA5:CA51)</f>
        <v>52872288261</v>
      </c>
      <c r="CB53" s="76" t="n">
        <f aca="false">SUM(CB5:CB51)</f>
        <v>0</v>
      </c>
      <c r="CC53" s="79" t="n">
        <f aca="false">SUM(CC5:CC51)</f>
        <v>5327342675</v>
      </c>
      <c r="CD53" s="76" t="n">
        <f aca="false">SUM(CD5:CD51)</f>
        <v>5204208010</v>
      </c>
      <c r="CE53" s="76" t="n">
        <f aca="false">SUM(CE5:CE51)</f>
        <v>0</v>
      </c>
      <c r="CF53" s="78" t="n">
        <f aca="false">SUM(CF5:CF51)</f>
        <v>59544630936</v>
      </c>
      <c r="CG53" s="78" t="n">
        <f aca="false">SUM(CG5:CG51)</f>
        <v>129371116928</v>
      </c>
      <c r="CH53" s="78" t="n">
        <f aca="false">SUM(CH5:CH51)</f>
        <v>173062945579</v>
      </c>
      <c r="CI53" s="66" t="n">
        <f aca="false">SUM(CI5:CI51)</f>
        <v>1578118723753</v>
      </c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</row>
    <row r="55" customFormat="false" ht="13.2" hidden="false" customHeight="false" outlineLevel="0" collapsed="false">
      <c r="Y55" s="3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PŘÍJMY  STÁTNÍHO  ROZPOČTU  PODLE  KAPITOL
&amp;12DRUHOVÉ  TŘÍDĚNÍ
&amp;10v Kč&amp;R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4" min="3" style="0" width="14.87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5.32"/>
    <col collapsed="false" customWidth="true" hidden="false" outlineLevel="0" max="12" min="8" style="0" width="14.87"/>
    <col collapsed="false" customWidth="true" hidden="false" outlineLevel="0" max="19" min="13" style="0" width="12.88"/>
    <col collapsed="false" customWidth="true" hidden="false" outlineLevel="0" max="20" min="20" style="0" width="13.43"/>
    <col collapsed="false" customWidth="true" hidden="false" outlineLevel="0" max="23" min="21" style="0" width="12.88"/>
    <col collapsed="false" customWidth="true" hidden="false" outlineLevel="0" max="25" min="24" style="0" width="13.87"/>
    <col collapsed="false" customWidth="true" hidden="false" outlineLevel="0" max="27" min="26" style="0" width="14.87"/>
    <col collapsed="false" customWidth="true" hidden="false" outlineLevel="0" max="28" min="28" style="0" width="12.88"/>
    <col collapsed="false" customWidth="true" hidden="false" outlineLevel="0" max="29" min="29" style="0" width="14.66"/>
    <col collapsed="false" customWidth="true" hidden="false" outlineLevel="0" max="30" min="30" style="0" width="14.87"/>
    <col collapsed="false" customWidth="true" hidden="false" outlineLevel="0" max="31" min="31" style="0" width="15.32"/>
    <col collapsed="false" customWidth="true" hidden="false" outlineLevel="0" max="32" min="32" style="0" width="14.66"/>
    <col collapsed="false" customWidth="true" hidden="false" outlineLevel="0" max="34" min="33" style="0" width="16.43"/>
    <col collapsed="false" customWidth="true" hidden="false" outlineLevel="0" max="35" min="35" style="0" width="13.55"/>
    <col collapsed="false" customWidth="true" hidden="false" outlineLevel="0" max="39" min="36" style="0" width="12.88"/>
    <col collapsed="false" customWidth="true" hidden="false" outlineLevel="0" max="40" min="40" style="0" width="13.87"/>
    <col collapsed="false" customWidth="true" hidden="false" outlineLevel="0" max="44" min="41" style="0" width="12.88"/>
    <col collapsed="false" customWidth="true" hidden="false" outlineLevel="0" max="45" min="45" style="0" width="13.55"/>
    <col collapsed="false" customWidth="true" hidden="false" outlineLevel="0" max="48" min="46" style="0" width="12.88"/>
    <col collapsed="false" customWidth="true" hidden="false" outlineLevel="0" max="49" min="49" style="0" width="12.66"/>
    <col collapsed="false" customWidth="true" hidden="false" outlineLevel="0" max="50" min="50" style="0" width="13.87"/>
    <col collapsed="false" customWidth="true" hidden="false" outlineLevel="0" max="51" min="51" style="0" width="12.88"/>
    <col collapsed="false" customWidth="true" hidden="false" outlineLevel="0" max="52" min="52" style="0" width="13.43"/>
    <col collapsed="false" customWidth="true" hidden="false" outlineLevel="0" max="60" min="53" style="0" width="12.88"/>
    <col collapsed="false" customWidth="true" hidden="false" outlineLevel="0" max="61" min="61" style="0" width="14.66"/>
    <col collapsed="false" customWidth="true" hidden="false" outlineLevel="0" max="63" min="62" style="0" width="13.87"/>
    <col collapsed="false" customWidth="true" hidden="false" outlineLevel="0" max="64" min="64" style="0" width="12.88"/>
    <col collapsed="false" customWidth="true" hidden="false" outlineLevel="0" max="65" min="65" style="0" width="13.55"/>
    <col collapsed="false" customWidth="true" hidden="false" outlineLevel="0" max="66" min="66" style="0" width="12.88"/>
    <col collapsed="false" customWidth="true" hidden="false" outlineLevel="0" max="67" min="67" style="0" width="14.66"/>
    <col collapsed="false" customWidth="true" hidden="false" outlineLevel="0" max="68" min="68" style="0" width="13.55"/>
    <col collapsed="false" customWidth="true" hidden="false" outlineLevel="0" max="70" min="69" style="0" width="13.87"/>
    <col collapsed="false" customWidth="true" hidden="false" outlineLevel="0" max="73" min="71" style="0" width="12.88"/>
    <col collapsed="false" customWidth="true" hidden="false" outlineLevel="0" max="75" min="74" style="0" width="13.87"/>
    <col collapsed="false" customWidth="true" hidden="false" outlineLevel="0" max="76" min="76" style="0" width="12.88"/>
    <col collapsed="false" customWidth="true" hidden="false" outlineLevel="0" max="77" min="77" style="0" width="14.55"/>
    <col collapsed="false" customWidth="true" hidden="false" outlineLevel="0" max="79" min="78" style="0" width="14.43"/>
    <col collapsed="false" customWidth="true" hidden="false" outlineLevel="0" max="83" min="80" style="0" width="12.88"/>
    <col collapsed="false" customWidth="true" hidden="false" outlineLevel="0" max="84" min="84" style="0" width="14.43"/>
    <col collapsed="false" customWidth="true" hidden="false" outlineLevel="0" max="86" min="85" style="0" width="14.87"/>
    <col collapsed="false" customWidth="true" hidden="false" outlineLevel="0" max="87" min="87" style="0" width="16.66"/>
  </cols>
  <sheetData>
    <row r="1" customFormat="false" ht="13.8" hidden="false" customHeight="false" outlineLevel="0" collapsed="false">
      <c r="B1" s="1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12"/>
      <c r="AB1" s="13"/>
      <c r="AC1" s="3"/>
      <c r="AD1" s="3"/>
      <c r="AE1" s="3"/>
      <c r="AF1" s="14"/>
      <c r="BU1" s="3"/>
      <c r="BX1" s="3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25" t="n">
        <v>42</v>
      </c>
      <c r="CG2" s="27" t="n">
        <v>4</v>
      </c>
      <c r="CH2" s="27"/>
      <c r="CI2" s="29" t="n">
        <v>0</v>
      </c>
    </row>
    <row r="3" s="30" customFormat="true" ht="84.75" hidden="false" customHeight="true" outlineLevel="0" collapsed="false">
      <c r="A3" s="31" t="s">
        <v>24</v>
      </c>
      <c r="B3" s="31"/>
      <c r="C3" s="32" t="s">
        <v>25</v>
      </c>
      <c r="D3" s="32" t="s">
        <v>26</v>
      </c>
      <c r="E3" s="32" t="s">
        <v>27</v>
      </c>
      <c r="F3" s="32" t="s">
        <v>28</v>
      </c>
      <c r="G3" s="32" t="s">
        <v>29</v>
      </c>
      <c r="H3" s="33" t="s">
        <v>30</v>
      </c>
      <c r="I3" s="32" t="s">
        <v>31</v>
      </c>
      <c r="J3" s="32" t="s">
        <v>32</v>
      </c>
      <c r="K3" s="32" t="s">
        <v>33</v>
      </c>
      <c r="L3" s="34" t="s">
        <v>34</v>
      </c>
      <c r="M3" s="35" t="s">
        <v>35</v>
      </c>
      <c r="N3" s="35" t="s">
        <v>36</v>
      </c>
      <c r="O3" s="35" t="s">
        <v>37</v>
      </c>
      <c r="P3" s="35" t="s">
        <v>38</v>
      </c>
      <c r="Q3" s="35" t="s">
        <v>39</v>
      </c>
      <c r="R3" s="35" t="s">
        <v>40</v>
      </c>
      <c r="S3" s="35" t="s">
        <v>41</v>
      </c>
      <c r="T3" s="34" t="s">
        <v>42</v>
      </c>
      <c r="U3" s="35" t="s">
        <v>43</v>
      </c>
      <c r="V3" s="34" t="s">
        <v>43</v>
      </c>
      <c r="W3" s="35" t="s">
        <v>44</v>
      </c>
      <c r="X3" s="35" t="s">
        <v>45</v>
      </c>
      <c r="Y3" s="34" t="s">
        <v>46</v>
      </c>
      <c r="Z3" s="32" t="s">
        <v>47</v>
      </c>
      <c r="AA3" s="35" t="s">
        <v>48</v>
      </c>
      <c r="AB3" s="32" t="s">
        <v>49</v>
      </c>
      <c r="AC3" s="36" t="s">
        <v>50</v>
      </c>
      <c r="AD3" s="37" t="s">
        <v>51</v>
      </c>
      <c r="AE3" s="36" t="s">
        <v>52</v>
      </c>
      <c r="AF3" s="37" t="s">
        <v>52</v>
      </c>
      <c r="AG3" s="38" t="s">
        <v>53</v>
      </c>
      <c r="AH3" s="38" t="s">
        <v>54</v>
      </c>
      <c r="AI3" s="36" t="s">
        <v>55</v>
      </c>
      <c r="AJ3" s="36" t="s">
        <v>56</v>
      </c>
      <c r="AK3" s="36" t="s">
        <v>57</v>
      </c>
      <c r="AL3" s="36" t="s">
        <v>58</v>
      </c>
      <c r="AM3" s="36" t="s">
        <v>59</v>
      </c>
      <c r="AN3" s="37" t="s">
        <v>60</v>
      </c>
      <c r="AO3" s="36" t="s">
        <v>61</v>
      </c>
      <c r="AP3" s="36" t="s">
        <v>62</v>
      </c>
      <c r="AQ3" s="37" t="s">
        <v>63</v>
      </c>
      <c r="AR3" s="36" t="s">
        <v>64</v>
      </c>
      <c r="AS3" s="36" t="s">
        <v>65</v>
      </c>
      <c r="AT3" s="36" t="s">
        <v>66</v>
      </c>
      <c r="AU3" s="36" t="s">
        <v>67</v>
      </c>
      <c r="AV3" s="36" t="s">
        <v>68</v>
      </c>
      <c r="AW3" s="36" t="s">
        <v>69</v>
      </c>
      <c r="AX3" s="37" t="s">
        <v>70</v>
      </c>
      <c r="AY3" s="36" t="s">
        <v>71</v>
      </c>
      <c r="AZ3" s="36" t="s">
        <v>72</v>
      </c>
      <c r="BA3" s="36" t="s">
        <v>73</v>
      </c>
      <c r="BB3" s="36" t="s">
        <v>74</v>
      </c>
      <c r="BC3" s="36" t="s">
        <v>75</v>
      </c>
      <c r="BD3" s="36" t="s">
        <v>76</v>
      </c>
      <c r="BE3" s="36" t="s">
        <v>77</v>
      </c>
      <c r="BF3" s="36" t="s">
        <v>78</v>
      </c>
      <c r="BG3" s="37" t="s">
        <v>79</v>
      </c>
      <c r="BH3" s="36" t="s">
        <v>80</v>
      </c>
      <c r="BI3" s="37" t="s">
        <v>81</v>
      </c>
      <c r="BJ3" s="38" t="s">
        <v>82</v>
      </c>
      <c r="BK3" s="36" t="s">
        <v>83</v>
      </c>
      <c r="BL3" s="36" t="s">
        <v>84</v>
      </c>
      <c r="BM3" s="37" t="s">
        <v>85</v>
      </c>
      <c r="BN3" s="36" t="s">
        <v>86</v>
      </c>
      <c r="BO3" s="37" t="s">
        <v>86</v>
      </c>
      <c r="BP3" s="38" t="s">
        <v>87</v>
      </c>
      <c r="BQ3" s="39" t="s">
        <v>88</v>
      </c>
      <c r="BR3" s="39" t="s">
        <v>89</v>
      </c>
      <c r="BS3" s="36" t="s">
        <v>90</v>
      </c>
      <c r="BT3" s="36" t="s">
        <v>91</v>
      </c>
      <c r="BU3" s="36" t="s">
        <v>92</v>
      </c>
      <c r="BV3" s="39" t="s">
        <v>93</v>
      </c>
      <c r="BW3" s="39" t="s">
        <v>94</v>
      </c>
      <c r="BX3" s="36" t="s">
        <v>95</v>
      </c>
      <c r="BY3" s="37" t="s">
        <v>96</v>
      </c>
      <c r="BZ3" s="39" t="s">
        <v>97</v>
      </c>
      <c r="CA3" s="39" t="s">
        <v>98</v>
      </c>
      <c r="CB3" s="36" t="s">
        <v>99</v>
      </c>
      <c r="CC3" s="39" t="s">
        <v>100</v>
      </c>
      <c r="CD3" s="36" t="s">
        <v>101</v>
      </c>
      <c r="CE3" s="36" t="s">
        <v>102</v>
      </c>
      <c r="CF3" s="37" t="s">
        <v>103</v>
      </c>
      <c r="CG3" s="38" t="s">
        <v>104</v>
      </c>
      <c r="CH3" s="40" t="s">
        <v>105</v>
      </c>
      <c r="CI3" s="41" t="s">
        <v>106</v>
      </c>
    </row>
    <row r="4" s="30" customFormat="true" ht="13.2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50"/>
      <c r="CG4" s="50"/>
      <c r="CH4" s="50"/>
      <c r="CI4" s="50"/>
    </row>
    <row r="5" customFormat="false" ht="13.2" hidden="false" customHeight="false" outlineLevel="0" collapsed="false">
      <c r="A5" s="53" t="n">
        <v>301</v>
      </c>
      <c r="B5" s="54" t="s">
        <v>107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6" t="n">
        <v>0</v>
      </c>
      <c r="I5" s="55" t="n">
        <v>0</v>
      </c>
      <c r="J5" s="55" t="n">
        <v>0</v>
      </c>
      <c r="K5" s="55" t="n">
        <v>0</v>
      </c>
      <c r="L5" s="56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6" t="n">
        <v>0</v>
      </c>
      <c r="U5" s="55" t="n">
        <v>0</v>
      </c>
      <c r="V5" s="56" t="n">
        <v>0</v>
      </c>
      <c r="W5" s="55" t="n">
        <v>0</v>
      </c>
      <c r="X5" s="55" t="n">
        <v>0</v>
      </c>
      <c r="Y5" s="56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6" t="n">
        <v>0</v>
      </c>
      <c r="AE5" s="55" t="n">
        <v>0</v>
      </c>
      <c r="AF5" s="56" t="n">
        <v>0</v>
      </c>
      <c r="AG5" s="56" t="n">
        <v>0</v>
      </c>
      <c r="AH5" s="56" t="n">
        <v>0</v>
      </c>
      <c r="AI5" s="55" t="n">
        <v>60000</v>
      </c>
      <c r="AJ5" s="55" t="n">
        <v>0</v>
      </c>
      <c r="AK5" s="55" t="n">
        <v>0</v>
      </c>
      <c r="AL5" s="55" t="n">
        <v>0</v>
      </c>
      <c r="AM5" s="55" t="n">
        <v>0</v>
      </c>
      <c r="AN5" s="56" t="n">
        <v>60000</v>
      </c>
      <c r="AO5" s="55" t="n">
        <v>0</v>
      </c>
      <c r="AP5" s="55" t="n">
        <v>0</v>
      </c>
      <c r="AQ5" s="56" t="n">
        <v>0</v>
      </c>
      <c r="AR5" s="55" t="n">
        <v>0</v>
      </c>
      <c r="AS5" s="55" t="n">
        <v>0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0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6" t="n">
        <v>0</v>
      </c>
      <c r="BH5" s="55" t="n">
        <v>0</v>
      </c>
      <c r="BI5" s="56" t="n">
        <v>0</v>
      </c>
      <c r="BJ5" s="56" t="n">
        <v>60000</v>
      </c>
      <c r="BK5" s="55" t="n">
        <v>0</v>
      </c>
      <c r="BL5" s="55" t="n">
        <v>0</v>
      </c>
      <c r="BM5" s="56" t="n">
        <v>0</v>
      </c>
      <c r="BN5" s="55" t="n">
        <v>0</v>
      </c>
      <c r="BO5" s="56" t="n">
        <v>0</v>
      </c>
      <c r="BP5" s="56" t="n">
        <v>0</v>
      </c>
      <c r="BQ5" s="55" t="n">
        <v>0</v>
      </c>
      <c r="BR5" s="55" t="n">
        <v>0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56" t="n">
        <v>0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6" t="n">
        <v>0</v>
      </c>
      <c r="CG5" s="56" t="n">
        <v>0</v>
      </c>
      <c r="CH5" s="56" t="n">
        <v>60000</v>
      </c>
      <c r="CI5" s="56" t="n">
        <v>60000</v>
      </c>
    </row>
    <row r="6" customFormat="false" ht="13.2" hidden="false" customHeight="false" outlineLevel="0" collapsed="false">
      <c r="A6" s="53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6" t="n">
        <v>0</v>
      </c>
      <c r="I6" s="55" t="n">
        <v>0</v>
      </c>
      <c r="J6" s="55" t="n">
        <v>0</v>
      </c>
      <c r="K6" s="55" t="n">
        <v>0</v>
      </c>
      <c r="L6" s="56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6" t="n">
        <v>0</v>
      </c>
      <c r="U6" s="55" t="n">
        <v>0</v>
      </c>
      <c r="V6" s="56" t="n">
        <v>0</v>
      </c>
      <c r="W6" s="55" t="n">
        <v>0</v>
      </c>
      <c r="X6" s="55" t="n">
        <v>0</v>
      </c>
      <c r="Y6" s="56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6" t="n">
        <v>0</v>
      </c>
      <c r="AE6" s="55" t="n">
        <v>0</v>
      </c>
      <c r="AF6" s="56" t="n">
        <v>0</v>
      </c>
      <c r="AG6" s="56" t="n">
        <v>0</v>
      </c>
      <c r="AH6" s="56" t="n">
        <v>0</v>
      </c>
      <c r="AI6" s="55" t="n">
        <v>13000000</v>
      </c>
      <c r="AJ6" s="55" t="n">
        <v>0</v>
      </c>
      <c r="AK6" s="55" t="n">
        <v>1500000</v>
      </c>
      <c r="AL6" s="55" t="n">
        <v>0</v>
      </c>
      <c r="AM6" s="55" t="n">
        <v>0</v>
      </c>
      <c r="AN6" s="56" t="n">
        <v>14500000</v>
      </c>
      <c r="AO6" s="55" t="n">
        <v>0</v>
      </c>
      <c r="AP6" s="55" t="n">
        <v>0</v>
      </c>
      <c r="AQ6" s="56" t="n">
        <v>0</v>
      </c>
      <c r="AR6" s="55" t="n">
        <v>0</v>
      </c>
      <c r="AS6" s="55" t="n">
        <v>1500000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1500000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6" t="n">
        <v>0</v>
      </c>
      <c r="BH6" s="55" t="n">
        <v>0</v>
      </c>
      <c r="BI6" s="56" t="n">
        <v>0</v>
      </c>
      <c r="BJ6" s="56" t="n">
        <v>16000000</v>
      </c>
      <c r="BK6" s="55" t="n">
        <v>0</v>
      </c>
      <c r="BL6" s="55" t="n">
        <v>0</v>
      </c>
      <c r="BM6" s="56" t="n">
        <v>0</v>
      </c>
      <c r="BN6" s="55" t="n">
        <v>0</v>
      </c>
      <c r="BO6" s="56" t="n">
        <v>0</v>
      </c>
      <c r="BP6" s="56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56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6" t="n">
        <v>0</v>
      </c>
      <c r="CG6" s="56" t="n">
        <v>0</v>
      </c>
      <c r="CH6" s="56" t="n">
        <v>16000000</v>
      </c>
      <c r="CI6" s="56" t="n">
        <v>16000000</v>
      </c>
    </row>
    <row r="7" customFormat="false" ht="13.2" hidden="false" customHeight="false" outlineLevel="0" collapsed="false">
      <c r="A7" s="53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6" t="n">
        <v>0</v>
      </c>
      <c r="I7" s="55" t="n">
        <v>0</v>
      </c>
      <c r="J7" s="55" t="n">
        <v>0</v>
      </c>
      <c r="K7" s="55" t="n">
        <v>0</v>
      </c>
      <c r="L7" s="56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6" t="n">
        <v>0</v>
      </c>
      <c r="U7" s="55" t="n">
        <v>0</v>
      </c>
      <c r="V7" s="56" t="n">
        <v>0</v>
      </c>
      <c r="W7" s="55" t="n">
        <v>0</v>
      </c>
      <c r="X7" s="55" t="n">
        <v>0</v>
      </c>
      <c r="Y7" s="56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6" t="n">
        <v>0</v>
      </c>
      <c r="AE7" s="55" t="n">
        <v>0</v>
      </c>
      <c r="AF7" s="56" t="n">
        <v>0</v>
      </c>
      <c r="AG7" s="56" t="n">
        <v>0</v>
      </c>
      <c r="AH7" s="56" t="n">
        <v>0</v>
      </c>
      <c r="AI7" s="55" t="n">
        <v>1900000</v>
      </c>
      <c r="AJ7" s="55" t="n">
        <v>0</v>
      </c>
      <c r="AK7" s="55" t="n">
        <v>800000</v>
      </c>
      <c r="AL7" s="55" t="n">
        <v>0</v>
      </c>
      <c r="AM7" s="55" t="n">
        <v>0</v>
      </c>
      <c r="AN7" s="56" t="n">
        <v>2700000</v>
      </c>
      <c r="AO7" s="55" t="n">
        <v>0</v>
      </c>
      <c r="AP7" s="55" t="n">
        <v>0</v>
      </c>
      <c r="AQ7" s="56" t="n">
        <v>0</v>
      </c>
      <c r="AR7" s="55" t="n">
        <v>0</v>
      </c>
      <c r="AS7" s="55" t="n">
        <v>0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0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6" t="n">
        <v>0</v>
      </c>
      <c r="BH7" s="55" t="n">
        <v>0</v>
      </c>
      <c r="BI7" s="56" t="n">
        <v>0</v>
      </c>
      <c r="BJ7" s="56" t="n">
        <v>2700000</v>
      </c>
      <c r="BK7" s="55" t="n">
        <v>0</v>
      </c>
      <c r="BL7" s="55" t="n">
        <v>0</v>
      </c>
      <c r="BM7" s="56" t="n">
        <v>0</v>
      </c>
      <c r="BN7" s="55" t="n">
        <v>0</v>
      </c>
      <c r="BO7" s="56" t="n">
        <v>0</v>
      </c>
      <c r="BP7" s="56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5" t="n">
        <v>0</v>
      </c>
      <c r="BW7" s="55" t="n">
        <v>0</v>
      </c>
      <c r="BX7" s="55" t="n">
        <v>0</v>
      </c>
      <c r="BY7" s="56" t="n">
        <v>0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6" t="n">
        <v>0</v>
      </c>
      <c r="CG7" s="56" t="n">
        <v>0</v>
      </c>
      <c r="CH7" s="56" t="n">
        <v>2700000</v>
      </c>
      <c r="CI7" s="56" t="n">
        <v>2700000</v>
      </c>
    </row>
    <row r="8" customFormat="false" ht="13.2" hidden="false" customHeight="false" outlineLevel="0" collapsed="false">
      <c r="A8" s="53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6" t="n">
        <v>0</v>
      </c>
      <c r="I8" s="55" t="n">
        <v>0</v>
      </c>
      <c r="J8" s="55" t="n">
        <v>0</v>
      </c>
      <c r="K8" s="55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6" t="n">
        <v>0</v>
      </c>
      <c r="U8" s="55" t="n">
        <v>0</v>
      </c>
      <c r="V8" s="56" t="n">
        <v>0</v>
      </c>
      <c r="W8" s="55" t="n">
        <v>0</v>
      </c>
      <c r="X8" s="55" t="n">
        <v>0</v>
      </c>
      <c r="Y8" s="56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6" t="n">
        <v>0</v>
      </c>
      <c r="AE8" s="55" t="n">
        <v>0</v>
      </c>
      <c r="AF8" s="56" t="n">
        <v>0</v>
      </c>
      <c r="AG8" s="56" t="n">
        <v>0</v>
      </c>
      <c r="AH8" s="56" t="n">
        <v>0</v>
      </c>
      <c r="AI8" s="55" t="n">
        <v>50000</v>
      </c>
      <c r="AJ8" s="55" t="n">
        <v>0</v>
      </c>
      <c r="AK8" s="55" t="n">
        <v>850000</v>
      </c>
      <c r="AL8" s="55" t="n">
        <v>0</v>
      </c>
      <c r="AM8" s="55" t="n">
        <v>0</v>
      </c>
      <c r="AN8" s="56" t="n">
        <v>900000</v>
      </c>
      <c r="AO8" s="55" t="n">
        <v>0</v>
      </c>
      <c r="AP8" s="55" t="n">
        <v>0</v>
      </c>
      <c r="AQ8" s="56" t="n">
        <v>0</v>
      </c>
      <c r="AR8" s="55" t="n">
        <v>10000</v>
      </c>
      <c r="AS8" s="55" t="n">
        <v>590000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600000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6" t="n">
        <v>0</v>
      </c>
      <c r="BH8" s="55" t="n">
        <v>0</v>
      </c>
      <c r="BI8" s="56" t="n">
        <v>0</v>
      </c>
      <c r="BJ8" s="56" t="n">
        <v>1500000</v>
      </c>
      <c r="BK8" s="55" t="n">
        <v>0</v>
      </c>
      <c r="BL8" s="55" t="n">
        <v>0</v>
      </c>
      <c r="BM8" s="56" t="n">
        <v>0</v>
      </c>
      <c r="BN8" s="55" t="n">
        <v>0</v>
      </c>
      <c r="BO8" s="56" t="n">
        <v>0</v>
      </c>
      <c r="BP8" s="56" t="n">
        <v>0</v>
      </c>
      <c r="BQ8" s="55" t="n">
        <v>74931960</v>
      </c>
      <c r="BR8" s="55" t="n">
        <v>74931960</v>
      </c>
      <c r="BS8" s="55" t="n">
        <v>0</v>
      </c>
      <c r="BT8" s="55" t="n">
        <v>0</v>
      </c>
      <c r="BU8" s="55" t="n">
        <v>0</v>
      </c>
      <c r="BV8" s="55" t="n">
        <v>1489003</v>
      </c>
      <c r="BW8" s="55" t="n">
        <v>0</v>
      </c>
      <c r="BX8" s="55" t="n">
        <v>0</v>
      </c>
      <c r="BY8" s="56" t="n">
        <v>76420963</v>
      </c>
      <c r="BZ8" s="55" t="n">
        <v>0</v>
      </c>
      <c r="CA8" s="55" t="n">
        <v>0</v>
      </c>
      <c r="CB8" s="55" t="n">
        <v>0</v>
      </c>
      <c r="CC8" s="55" t="n">
        <v>0</v>
      </c>
      <c r="CD8" s="55" t="n">
        <v>0</v>
      </c>
      <c r="CE8" s="55" t="n">
        <v>0</v>
      </c>
      <c r="CF8" s="56" t="n">
        <v>0</v>
      </c>
      <c r="CG8" s="56" t="n">
        <v>76420963</v>
      </c>
      <c r="CH8" s="56" t="n">
        <v>77920963</v>
      </c>
      <c r="CI8" s="56" t="n">
        <v>77920963</v>
      </c>
    </row>
    <row r="9" customFormat="false" ht="13.2" hidden="false" customHeight="false" outlineLevel="0" collapsed="false">
      <c r="A9" s="53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6" t="n">
        <v>0</v>
      </c>
      <c r="I9" s="55" t="n">
        <v>0</v>
      </c>
      <c r="J9" s="55" t="n">
        <v>0</v>
      </c>
      <c r="K9" s="55" t="n">
        <v>0</v>
      </c>
      <c r="L9" s="56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6" t="n">
        <v>0</v>
      </c>
      <c r="U9" s="55" t="n">
        <v>0</v>
      </c>
      <c r="V9" s="56" t="n">
        <v>0</v>
      </c>
      <c r="W9" s="55" t="n">
        <v>0</v>
      </c>
      <c r="X9" s="55" t="n">
        <v>0</v>
      </c>
      <c r="Y9" s="56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6" t="n">
        <v>0</v>
      </c>
      <c r="AE9" s="55" t="n">
        <v>0</v>
      </c>
      <c r="AF9" s="56" t="n">
        <v>0</v>
      </c>
      <c r="AG9" s="56" t="n">
        <v>0</v>
      </c>
      <c r="AH9" s="56" t="n">
        <v>0</v>
      </c>
      <c r="AI9" s="55" t="n">
        <v>160000000</v>
      </c>
      <c r="AJ9" s="55" t="n">
        <v>0</v>
      </c>
      <c r="AK9" s="55" t="n">
        <v>0</v>
      </c>
      <c r="AL9" s="55" t="n">
        <v>0</v>
      </c>
      <c r="AM9" s="55" t="n">
        <v>0</v>
      </c>
      <c r="AN9" s="56" t="n">
        <v>160000000</v>
      </c>
      <c r="AO9" s="55" t="n">
        <v>0</v>
      </c>
      <c r="AP9" s="55" t="n">
        <v>0</v>
      </c>
      <c r="AQ9" s="56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6" t="n">
        <v>0</v>
      </c>
      <c r="BH9" s="55" t="n">
        <v>0</v>
      </c>
      <c r="BI9" s="56" t="n">
        <v>0</v>
      </c>
      <c r="BJ9" s="56" t="n">
        <v>160000000</v>
      </c>
      <c r="BK9" s="55" t="n">
        <v>0</v>
      </c>
      <c r="BL9" s="55" t="n">
        <v>0</v>
      </c>
      <c r="BM9" s="56" t="n">
        <v>0</v>
      </c>
      <c r="BN9" s="55" t="n">
        <v>0</v>
      </c>
      <c r="BO9" s="56" t="n">
        <v>0</v>
      </c>
      <c r="BP9" s="56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6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6" t="n">
        <v>0</v>
      </c>
      <c r="CG9" s="56" t="n">
        <v>0</v>
      </c>
      <c r="CH9" s="56" t="n">
        <v>160000000</v>
      </c>
      <c r="CI9" s="56" t="n">
        <v>160000000</v>
      </c>
    </row>
    <row r="10" customFormat="false" ht="13.2" hidden="false" customHeight="false" outlineLevel="0" collapsed="false">
      <c r="A10" s="53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6" t="n">
        <v>0</v>
      </c>
      <c r="I10" s="55" t="n">
        <v>0</v>
      </c>
      <c r="J10" s="55" t="n">
        <v>0</v>
      </c>
      <c r="K10" s="55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900000000</v>
      </c>
      <c r="R10" s="55" t="n">
        <v>0</v>
      </c>
      <c r="S10" s="55" t="n">
        <v>0</v>
      </c>
      <c r="T10" s="56" t="n">
        <v>900000000</v>
      </c>
      <c r="U10" s="55" t="n">
        <v>0</v>
      </c>
      <c r="V10" s="56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6" t="n">
        <v>0</v>
      </c>
      <c r="AE10" s="55" t="n">
        <v>0</v>
      </c>
      <c r="AF10" s="56" t="n">
        <v>0</v>
      </c>
      <c r="AG10" s="56" t="n">
        <v>900000000</v>
      </c>
      <c r="AH10" s="56" t="n">
        <v>900000000</v>
      </c>
      <c r="AI10" s="55" t="n">
        <v>3515000</v>
      </c>
      <c r="AJ10" s="55" t="n">
        <v>0</v>
      </c>
      <c r="AK10" s="55" t="n">
        <v>15460000</v>
      </c>
      <c r="AL10" s="55" t="n">
        <v>400000</v>
      </c>
      <c r="AM10" s="55" t="n">
        <v>0</v>
      </c>
      <c r="AN10" s="56" t="n">
        <v>19375000</v>
      </c>
      <c r="AO10" s="55" t="n">
        <v>0</v>
      </c>
      <c r="AP10" s="55" t="n">
        <v>0</v>
      </c>
      <c r="AQ10" s="56" t="n">
        <v>0</v>
      </c>
      <c r="AR10" s="55" t="n">
        <v>25000</v>
      </c>
      <c r="AS10" s="55" t="n">
        <v>17500000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1752500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6" t="n">
        <v>0</v>
      </c>
      <c r="BH10" s="55" t="n">
        <v>0</v>
      </c>
      <c r="BI10" s="56" t="n">
        <v>0</v>
      </c>
      <c r="BJ10" s="56" t="n">
        <v>36900000</v>
      </c>
      <c r="BK10" s="55" t="n">
        <v>3100000</v>
      </c>
      <c r="BL10" s="55" t="n">
        <v>0</v>
      </c>
      <c r="BM10" s="56" t="n">
        <v>3100000</v>
      </c>
      <c r="BN10" s="55" t="n">
        <v>0</v>
      </c>
      <c r="BO10" s="56" t="n">
        <v>0</v>
      </c>
      <c r="BP10" s="56" t="n">
        <v>310000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0</v>
      </c>
      <c r="BW10" s="55" t="n">
        <v>0</v>
      </c>
      <c r="BX10" s="55" t="n">
        <v>0</v>
      </c>
      <c r="BY10" s="56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6" t="n">
        <v>0</v>
      </c>
      <c r="CG10" s="56" t="n">
        <v>0</v>
      </c>
      <c r="CH10" s="56" t="n">
        <v>40000000</v>
      </c>
      <c r="CI10" s="56" t="n">
        <v>940000000</v>
      </c>
    </row>
    <row r="11" customFormat="false" ht="13.2" hidden="false" customHeight="false" outlineLevel="0" collapsed="false">
      <c r="A11" s="53" t="n">
        <v>307</v>
      </c>
      <c r="B11" s="54" t="s">
        <v>113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6" t="n">
        <v>0</v>
      </c>
      <c r="I11" s="55" t="n">
        <v>0</v>
      </c>
      <c r="J11" s="55" t="n">
        <v>0</v>
      </c>
      <c r="K11" s="55" t="n">
        <v>0</v>
      </c>
      <c r="L11" s="56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100000</v>
      </c>
      <c r="R11" s="55" t="n">
        <v>0</v>
      </c>
      <c r="S11" s="55" t="n">
        <v>0</v>
      </c>
      <c r="T11" s="56" t="n">
        <v>100000</v>
      </c>
      <c r="U11" s="55" t="n">
        <v>0</v>
      </c>
      <c r="V11" s="56" t="n">
        <v>0</v>
      </c>
      <c r="W11" s="55" t="n">
        <v>0</v>
      </c>
      <c r="X11" s="55" t="n">
        <v>0</v>
      </c>
      <c r="Y11" s="56" t="n">
        <v>0</v>
      </c>
      <c r="Z11" s="55" t="n">
        <v>4459293197</v>
      </c>
      <c r="AA11" s="55" t="n">
        <v>3963816175</v>
      </c>
      <c r="AB11" s="55" t="n">
        <v>0</v>
      </c>
      <c r="AC11" s="55" t="n">
        <v>0</v>
      </c>
      <c r="AD11" s="56" t="n">
        <v>4459293197</v>
      </c>
      <c r="AE11" s="55" t="n">
        <v>0</v>
      </c>
      <c r="AF11" s="56" t="n">
        <v>0</v>
      </c>
      <c r="AG11" s="56" t="n">
        <v>4459393197</v>
      </c>
      <c r="AH11" s="56" t="n">
        <v>100000</v>
      </c>
      <c r="AI11" s="55" t="n">
        <v>44582257</v>
      </c>
      <c r="AJ11" s="55" t="n">
        <v>200000000</v>
      </c>
      <c r="AK11" s="55" t="n">
        <v>34800000</v>
      </c>
      <c r="AL11" s="55" t="n">
        <v>0</v>
      </c>
      <c r="AM11" s="55" t="n">
        <v>0</v>
      </c>
      <c r="AN11" s="56" t="n">
        <v>279382257</v>
      </c>
      <c r="AO11" s="55" t="n">
        <v>20600</v>
      </c>
      <c r="AP11" s="55" t="n">
        <v>0</v>
      </c>
      <c r="AQ11" s="56" t="n">
        <v>20600</v>
      </c>
      <c r="AR11" s="55" t="n">
        <v>10160000</v>
      </c>
      <c r="AS11" s="55" t="n">
        <v>142246143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152406143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6" t="n">
        <v>0</v>
      </c>
      <c r="BH11" s="55" t="n">
        <v>0</v>
      </c>
      <c r="BI11" s="56" t="n">
        <v>0</v>
      </c>
      <c r="BJ11" s="56" t="n">
        <v>431809000</v>
      </c>
      <c r="BK11" s="55" t="n">
        <v>190000000</v>
      </c>
      <c r="BL11" s="55" t="n">
        <v>0</v>
      </c>
      <c r="BM11" s="56" t="n">
        <v>190000000</v>
      </c>
      <c r="BN11" s="55" t="n">
        <v>0</v>
      </c>
      <c r="BO11" s="56" t="n">
        <v>0</v>
      </c>
      <c r="BP11" s="56" t="n">
        <v>190000000</v>
      </c>
      <c r="BQ11" s="55" t="n">
        <v>13392899</v>
      </c>
      <c r="BR11" s="55" t="n">
        <v>13392899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6" t="n">
        <v>13392899</v>
      </c>
      <c r="BZ11" s="55" t="n">
        <v>93000000</v>
      </c>
      <c r="CA11" s="55" t="n">
        <v>93000000</v>
      </c>
      <c r="CB11" s="55" t="n">
        <v>0</v>
      </c>
      <c r="CC11" s="55" t="n">
        <v>0</v>
      </c>
      <c r="CD11" s="55" t="n">
        <v>0</v>
      </c>
      <c r="CE11" s="55" t="n">
        <v>0</v>
      </c>
      <c r="CF11" s="56" t="n">
        <v>93000000</v>
      </c>
      <c r="CG11" s="56" t="n">
        <v>106392899</v>
      </c>
      <c r="CH11" s="56" t="n">
        <v>728201899</v>
      </c>
      <c r="CI11" s="56" t="n">
        <v>5187595096</v>
      </c>
    </row>
    <row r="12" customFormat="false" ht="13.2" hidden="false" customHeight="false" outlineLevel="0" collapsed="false">
      <c r="A12" s="53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6" t="n">
        <v>0</v>
      </c>
      <c r="I12" s="55" t="n">
        <v>0</v>
      </c>
      <c r="J12" s="55" t="n">
        <v>0</v>
      </c>
      <c r="K12" s="55" t="n">
        <v>0</v>
      </c>
      <c r="L12" s="56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250000</v>
      </c>
      <c r="R12" s="55" t="n">
        <v>0</v>
      </c>
      <c r="S12" s="55" t="n">
        <v>0</v>
      </c>
      <c r="T12" s="56" t="n">
        <v>250000</v>
      </c>
      <c r="U12" s="55" t="n">
        <v>0</v>
      </c>
      <c r="V12" s="56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6" t="n">
        <v>0</v>
      </c>
      <c r="AE12" s="55" t="n">
        <v>0</v>
      </c>
      <c r="AF12" s="56" t="n">
        <v>0</v>
      </c>
      <c r="AG12" s="56" t="n">
        <v>250000</v>
      </c>
      <c r="AH12" s="56" t="n">
        <v>250000</v>
      </c>
      <c r="AI12" s="55" t="n">
        <v>500000</v>
      </c>
      <c r="AJ12" s="55" t="n">
        <v>0</v>
      </c>
      <c r="AK12" s="55" t="n">
        <v>0</v>
      </c>
      <c r="AL12" s="55" t="n">
        <v>50000</v>
      </c>
      <c r="AM12" s="55" t="n">
        <v>0</v>
      </c>
      <c r="AN12" s="56" t="n">
        <v>550000</v>
      </c>
      <c r="AO12" s="55" t="n">
        <v>0</v>
      </c>
      <c r="AP12" s="55" t="n">
        <v>0</v>
      </c>
      <c r="AQ12" s="56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6" t="n">
        <v>0</v>
      </c>
      <c r="BH12" s="55" t="n">
        <v>0</v>
      </c>
      <c r="BI12" s="56" t="n">
        <v>0</v>
      </c>
      <c r="BJ12" s="56" t="n">
        <v>550000</v>
      </c>
      <c r="BK12" s="55" t="n">
        <v>0</v>
      </c>
      <c r="BL12" s="55" t="n">
        <v>0</v>
      </c>
      <c r="BM12" s="56" t="n">
        <v>0</v>
      </c>
      <c r="BN12" s="55" t="n">
        <v>0</v>
      </c>
      <c r="BO12" s="56" t="n">
        <v>0</v>
      </c>
      <c r="BP12" s="56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6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6" t="n">
        <v>0</v>
      </c>
      <c r="CG12" s="56" t="n">
        <v>0</v>
      </c>
      <c r="CH12" s="56" t="n">
        <v>550000</v>
      </c>
      <c r="CI12" s="56" t="n">
        <v>800000</v>
      </c>
    </row>
    <row r="13" customFormat="false" ht="13.2" hidden="false" customHeight="false" outlineLevel="0" collapsed="false">
      <c r="A13" s="53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6" t="n">
        <v>0</v>
      </c>
      <c r="I13" s="55" t="n">
        <v>0</v>
      </c>
      <c r="J13" s="55" t="n">
        <v>0</v>
      </c>
      <c r="K13" s="55" t="n">
        <v>0</v>
      </c>
      <c r="L13" s="56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55" t="n">
        <v>0</v>
      </c>
      <c r="V13" s="56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6" t="n">
        <v>0</v>
      </c>
      <c r="AE13" s="55" t="n">
        <v>0</v>
      </c>
      <c r="AF13" s="56" t="n">
        <v>0</v>
      </c>
      <c r="AG13" s="56" t="n">
        <v>0</v>
      </c>
      <c r="AH13" s="56" t="n">
        <v>0</v>
      </c>
      <c r="AI13" s="55" t="n">
        <v>0</v>
      </c>
      <c r="AJ13" s="55" t="n">
        <v>0</v>
      </c>
      <c r="AK13" s="55" t="n">
        <v>250000</v>
      </c>
      <c r="AL13" s="55" t="n">
        <v>0</v>
      </c>
      <c r="AM13" s="55" t="n">
        <v>0</v>
      </c>
      <c r="AN13" s="56" t="n">
        <v>250000</v>
      </c>
      <c r="AO13" s="55" t="n">
        <v>0</v>
      </c>
      <c r="AP13" s="55" t="n">
        <v>0</v>
      </c>
      <c r="AQ13" s="56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6" t="n">
        <v>0</v>
      </c>
      <c r="BH13" s="55" t="n">
        <v>0</v>
      </c>
      <c r="BI13" s="56" t="n">
        <v>0</v>
      </c>
      <c r="BJ13" s="56" t="n">
        <v>250000</v>
      </c>
      <c r="BK13" s="55" t="n">
        <v>0</v>
      </c>
      <c r="BL13" s="55" t="n">
        <v>0</v>
      </c>
      <c r="BM13" s="56" t="n">
        <v>0</v>
      </c>
      <c r="BN13" s="55" t="n">
        <v>0</v>
      </c>
      <c r="BO13" s="56" t="n">
        <v>0</v>
      </c>
      <c r="BP13" s="56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v>0</v>
      </c>
      <c r="BV13" s="55" t="n">
        <v>787940</v>
      </c>
      <c r="BW13" s="55" t="n">
        <v>787940</v>
      </c>
      <c r="BX13" s="55" t="n">
        <v>0</v>
      </c>
      <c r="BY13" s="56" t="n">
        <v>78794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6" t="n">
        <v>0</v>
      </c>
      <c r="CG13" s="56" t="n">
        <v>787940</v>
      </c>
      <c r="CH13" s="56" t="n">
        <v>1037940</v>
      </c>
      <c r="CI13" s="56" t="n">
        <v>1037940</v>
      </c>
    </row>
    <row r="14" customFormat="false" ht="13.2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6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32900000</v>
      </c>
      <c r="R14" s="55" t="n">
        <v>0</v>
      </c>
      <c r="S14" s="55" t="n">
        <v>0</v>
      </c>
      <c r="T14" s="56" t="n">
        <v>32900000</v>
      </c>
      <c r="U14" s="55" t="n">
        <v>0</v>
      </c>
      <c r="V14" s="56" t="n">
        <v>0</v>
      </c>
      <c r="W14" s="55" t="n">
        <v>0</v>
      </c>
      <c r="X14" s="55" t="n">
        <v>0</v>
      </c>
      <c r="Y14" s="56" t="n">
        <v>0</v>
      </c>
      <c r="Z14" s="55" t="n">
        <v>763755436</v>
      </c>
      <c r="AA14" s="55" t="n">
        <v>678893721</v>
      </c>
      <c r="AB14" s="55" t="n">
        <v>0</v>
      </c>
      <c r="AC14" s="55" t="n">
        <v>0</v>
      </c>
      <c r="AD14" s="56" t="n">
        <v>763755436</v>
      </c>
      <c r="AE14" s="55" t="n">
        <v>0</v>
      </c>
      <c r="AF14" s="56" t="n">
        <v>0</v>
      </c>
      <c r="AG14" s="56" t="n">
        <v>796655436</v>
      </c>
      <c r="AH14" s="56" t="n">
        <v>32900000</v>
      </c>
      <c r="AI14" s="55" t="n">
        <v>74493000</v>
      </c>
      <c r="AJ14" s="55" t="n">
        <v>0</v>
      </c>
      <c r="AK14" s="55" t="n">
        <v>187836000</v>
      </c>
      <c r="AL14" s="55" t="n">
        <v>15086000</v>
      </c>
      <c r="AM14" s="55" t="n">
        <v>0</v>
      </c>
      <c r="AN14" s="56" t="n">
        <v>277415000</v>
      </c>
      <c r="AO14" s="55" t="n">
        <v>1173130000</v>
      </c>
      <c r="AP14" s="55" t="n">
        <v>0</v>
      </c>
      <c r="AQ14" s="56" t="n">
        <v>1173130000</v>
      </c>
      <c r="AR14" s="55" t="n">
        <v>2725000</v>
      </c>
      <c r="AS14" s="55" t="n">
        <v>123526000</v>
      </c>
      <c r="AT14" s="55" t="n">
        <v>17000000</v>
      </c>
      <c r="AU14" s="55" t="n">
        <v>0</v>
      </c>
      <c r="AV14" s="55" t="n">
        <v>0</v>
      </c>
      <c r="AW14" s="55" t="n">
        <v>0</v>
      </c>
      <c r="AX14" s="56" t="n">
        <v>143251000</v>
      </c>
      <c r="AY14" s="55" t="n">
        <v>12958920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6" t="n">
        <v>129589200</v>
      </c>
      <c r="BH14" s="55" t="n">
        <v>1680000000</v>
      </c>
      <c r="BI14" s="56" t="n">
        <v>1680000000</v>
      </c>
      <c r="BJ14" s="56" t="n">
        <v>3403385200</v>
      </c>
      <c r="BK14" s="55" t="n">
        <v>627050000</v>
      </c>
      <c r="BL14" s="55" t="n">
        <v>0</v>
      </c>
      <c r="BM14" s="56" t="n">
        <v>627050000</v>
      </c>
      <c r="BN14" s="55" t="n">
        <v>25630000</v>
      </c>
      <c r="BO14" s="56" t="n">
        <v>25630000</v>
      </c>
      <c r="BP14" s="56" t="n">
        <v>652680000</v>
      </c>
      <c r="BQ14" s="55" t="n">
        <v>330838245</v>
      </c>
      <c r="BR14" s="55" t="n">
        <v>330838245</v>
      </c>
      <c r="BS14" s="55" t="n">
        <v>0</v>
      </c>
      <c r="BT14" s="55" t="n">
        <v>0</v>
      </c>
      <c r="BU14" s="55" t="n">
        <v>0</v>
      </c>
      <c r="BV14" s="55" t="n">
        <v>66012843</v>
      </c>
      <c r="BW14" s="55" t="n">
        <v>8012843</v>
      </c>
      <c r="BX14" s="55" t="n">
        <v>0</v>
      </c>
      <c r="BY14" s="56" t="n">
        <v>396851088</v>
      </c>
      <c r="BZ14" s="55" t="n">
        <v>4325000</v>
      </c>
      <c r="CA14" s="55" t="n">
        <v>4325000</v>
      </c>
      <c r="CB14" s="55" t="n">
        <v>0</v>
      </c>
      <c r="CC14" s="55" t="n">
        <v>1002397</v>
      </c>
      <c r="CD14" s="55" t="n">
        <v>1002397</v>
      </c>
      <c r="CE14" s="55" t="n">
        <v>0</v>
      </c>
      <c r="CF14" s="56" t="n">
        <v>5327397</v>
      </c>
      <c r="CG14" s="56" t="n">
        <v>402178485</v>
      </c>
      <c r="CH14" s="56" t="n">
        <v>4458243685</v>
      </c>
      <c r="CI14" s="56" t="n">
        <v>5254899121</v>
      </c>
    </row>
    <row r="15" customFormat="false" ht="13.2" hidden="false" customHeight="false" outlineLevel="0" collapsed="false">
      <c r="A15" s="53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6" t="n">
        <v>0</v>
      </c>
      <c r="I15" s="55" t="n">
        <v>0</v>
      </c>
      <c r="J15" s="55" t="n">
        <v>0</v>
      </c>
      <c r="K15" s="55" t="n">
        <v>0</v>
      </c>
      <c r="L15" s="56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5000000</v>
      </c>
      <c r="R15" s="55" t="n">
        <v>0</v>
      </c>
      <c r="S15" s="55" t="n">
        <v>0</v>
      </c>
      <c r="T15" s="56" t="n">
        <v>5000000</v>
      </c>
      <c r="U15" s="55" t="n">
        <v>0</v>
      </c>
      <c r="V15" s="56" t="n">
        <v>0</v>
      </c>
      <c r="W15" s="55" t="n">
        <v>0</v>
      </c>
      <c r="X15" s="55" t="n">
        <v>0</v>
      </c>
      <c r="Y15" s="56" t="n">
        <v>0</v>
      </c>
      <c r="Z15" s="55" t="n">
        <v>541418611534</v>
      </c>
      <c r="AA15" s="55" t="n">
        <v>481339500423</v>
      </c>
      <c r="AB15" s="55" t="n">
        <v>0</v>
      </c>
      <c r="AC15" s="55" t="n">
        <v>0</v>
      </c>
      <c r="AD15" s="56" t="n">
        <v>541418611534</v>
      </c>
      <c r="AE15" s="55" t="n">
        <v>605000000</v>
      </c>
      <c r="AF15" s="56" t="n">
        <v>605000000</v>
      </c>
      <c r="AG15" s="56" t="n">
        <v>542028611534</v>
      </c>
      <c r="AH15" s="56" t="n">
        <v>610000000</v>
      </c>
      <c r="AI15" s="55" t="n">
        <v>0</v>
      </c>
      <c r="AJ15" s="55" t="n">
        <v>0</v>
      </c>
      <c r="AK15" s="55" t="n">
        <v>2230000</v>
      </c>
      <c r="AL15" s="55" t="n">
        <v>0</v>
      </c>
      <c r="AM15" s="55" t="n">
        <v>0</v>
      </c>
      <c r="AN15" s="56" t="n">
        <v>2230000</v>
      </c>
      <c r="AO15" s="55" t="n">
        <v>0</v>
      </c>
      <c r="AP15" s="55" t="n">
        <v>257100000</v>
      </c>
      <c r="AQ15" s="56" t="n">
        <v>257100000</v>
      </c>
      <c r="AR15" s="55" t="n">
        <v>0</v>
      </c>
      <c r="AS15" s="55" t="n">
        <v>50670000</v>
      </c>
      <c r="AT15" s="55" t="n">
        <v>0</v>
      </c>
      <c r="AU15" s="55" t="n">
        <v>0</v>
      </c>
      <c r="AV15" s="55" t="n">
        <v>310000000</v>
      </c>
      <c r="AW15" s="55" t="n">
        <v>0</v>
      </c>
      <c r="AX15" s="56" t="n">
        <v>36067000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6" t="n">
        <v>0</v>
      </c>
      <c r="BH15" s="55" t="n">
        <v>0</v>
      </c>
      <c r="BI15" s="56" t="n">
        <v>0</v>
      </c>
      <c r="BJ15" s="56" t="n">
        <v>620000000</v>
      </c>
      <c r="BK15" s="55" t="n">
        <v>0</v>
      </c>
      <c r="BL15" s="55" t="n">
        <v>0</v>
      </c>
      <c r="BM15" s="56" t="n">
        <v>0</v>
      </c>
      <c r="BN15" s="55" t="n">
        <v>0</v>
      </c>
      <c r="BO15" s="56" t="n">
        <v>0</v>
      </c>
      <c r="BP15" s="56" t="n">
        <v>0</v>
      </c>
      <c r="BQ15" s="55" t="n">
        <v>9610707780</v>
      </c>
      <c r="BR15" s="55" t="n">
        <v>9610707780</v>
      </c>
      <c r="BS15" s="55" t="n">
        <v>0</v>
      </c>
      <c r="BT15" s="55" t="n">
        <v>0</v>
      </c>
      <c r="BU15" s="55" t="n">
        <v>0</v>
      </c>
      <c r="BV15" s="55" t="n">
        <v>108376000</v>
      </c>
      <c r="BW15" s="55" t="n">
        <v>108376000</v>
      </c>
      <c r="BX15" s="55" t="n">
        <v>0</v>
      </c>
      <c r="BY15" s="56" t="n">
        <v>9719083780</v>
      </c>
      <c r="BZ15" s="55" t="n">
        <v>29751649</v>
      </c>
      <c r="CA15" s="55" t="n">
        <v>29751649</v>
      </c>
      <c r="CB15" s="55" t="n">
        <v>0</v>
      </c>
      <c r="CC15" s="55" t="n">
        <v>0</v>
      </c>
      <c r="CD15" s="55" t="n">
        <v>0</v>
      </c>
      <c r="CE15" s="55" t="n">
        <v>0</v>
      </c>
      <c r="CF15" s="56" t="n">
        <v>29751649</v>
      </c>
      <c r="CG15" s="56" t="n">
        <v>9748835429</v>
      </c>
      <c r="CH15" s="56" t="n">
        <v>10368835429</v>
      </c>
      <c r="CI15" s="56" t="n">
        <v>552397446963</v>
      </c>
    </row>
    <row r="16" customFormat="false" ht="13.2" hidden="false" customHeight="false" outlineLevel="0" collapsed="false">
      <c r="A16" s="53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6" t="n">
        <v>0</v>
      </c>
      <c r="I16" s="55" t="n">
        <v>0</v>
      </c>
      <c r="J16" s="55" t="n">
        <v>0</v>
      </c>
      <c r="K16" s="55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5860000</v>
      </c>
      <c r="R16" s="55" t="n">
        <v>140000</v>
      </c>
      <c r="S16" s="55" t="n">
        <v>0</v>
      </c>
      <c r="T16" s="56" t="n">
        <v>6000000</v>
      </c>
      <c r="U16" s="55" t="n">
        <v>0</v>
      </c>
      <c r="V16" s="56" t="n">
        <v>0</v>
      </c>
      <c r="W16" s="55" t="n">
        <v>0</v>
      </c>
      <c r="X16" s="55" t="n">
        <v>0</v>
      </c>
      <c r="Y16" s="56" t="n">
        <v>0</v>
      </c>
      <c r="Z16" s="55" t="n">
        <v>8482355333</v>
      </c>
      <c r="AA16" s="55" t="n">
        <v>7515240303</v>
      </c>
      <c r="AB16" s="55" t="n">
        <v>0</v>
      </c>
      <c r="AC16" s="55" t="n">
        <v>0</v>
      </c>
      <c r="AD16" s="56" t="n">
        <v>8482355333</v>
      </c>
      <c r="AE16" s="55" t="n">
        <v>0</v>
      </c>
      <c r="AF16" s="56" t="n">
        <v>0</v>
      </c>
      <c r="AG16" s="56" t="n">
        <v>8488355333</v>
      </c>
      <c r="AH16" s="56" t="n">
        <v>6000000</v>
      </c>
      <c r="AI16" s="55" t="n">
        <v>156195900</v>
      </c>
      <c r="AJ16" s="55" t="n">
        <v>4000000</v>
      </c>
      <c r="AK16" s="55" t="n">
        <v>19750700</v>
      </c>
      <c r="AL16" s="55" t="n">
        <v>12000</v>
      </c>
      <c r="AM16" s="55" t="n">
        <v>0</v>
      </c>
      <c r="AN16" s="56" t="n">
        <v>179958600</v>
      </c>
      <c r="AO16" s="55" t="n">
        <v>1895000</v>
      </c>
      <c r="AP16" s="55" t="n">
        <v>19304000</v>
      </c>
      <c r="AQ16" s="56" t="n">
        <v>21199000</v>
      </c>
      <c r="AR16" s="55" t="n">
        <v>1215300</v>
      </c>
      <c r="AS16" s="55" t="n">
        <v>266188286</v>
      </c>
      <c r="AT16" s="55" t="n">
        <v>0</v>
      </c>
      <c r="AU16" s="55" t="n">
        <v>0</v>
      </c>
      <c r="AV16" s="55" t="n">
        <v>0</v>
      </c>
      <c r="AW16" s="55" t="n">
        <v>0</v>
      </c>
      <c r="AX16" s="56" t="n">
        <v>267403586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6" t="n">
        <v>0</v>
      </c>
      <c r="BH16" s="55" t="n">
        <v>0</v>
      </c>
      <c r="BI16" s="56" t="n">
        <v>0</v>
      </c>
      <c r="BJ16" s="56" t="n">
        <v>468561186</v>
      </c>
      <c r="BK16" s="55" t="n">
        <v>5438814</v>
      </c>
      <c r="BL16" s="55" t="n">
        <v>0</v>
      </c>
      <c r="BM16" s="56" t="n">
        <v>5438814</v>
      </c>
      <c r="BN16" s="55" t="n">
        <v>0</v>
      </c>
      <c r="BO16" s="56" t="n">
        <v>0</v>
      </c>
      <c r="BP16" s="56" t="n">
        <v>5438814</v>
      </c>
      <c r="BQ16" s="55" t="n">
        <v>194856018</v>
      </c>
      <c r="BR16" s="55" t="n">
        <v>194856018</v>
      </c>
      <c r="BS16" s="55" t="n">
        <v>0</v>
      </c>
      <c r="BT16" s="55" t="n">
        <v>0</v>
      </c>
      <c r="BU16" s="55" t="n">
        <v>0</v>
      </c>
      <c r="BV16" s="55" t="n">
        <v>77508870</v>
      </c>
      <c r="BW16" s="55" t="n">
        <v>76842283</v>
      </c>
      <c r="BX16" s="55" t="n">
        <v>0</v>
      </c>
      <c r="BY16" s="56" t="n">
        <v>272364888</v>
      </c>
      <c r="BZ16" s="55" t="n">
        <v>1126027223</v>
      </c>
      <c r="CA16" s="55" t="n">
        <v>1126027223</v>
      </c>
      <c r="CB16" s="55" t="n">
        <v>0</v>
      </c>
      <c r="CC16" s="55" t="n">
        <v>119975607</v>
      </c>
      <c r="CD16" s="55" t="n">
        <v>117417991</v>
      </c>
      <c r="CE16" s="55" t="n">
        <v>0</v>
      </c>
      <c r="CF16" s="56" t="n">
        <v>1246002830</v>
      </c>
      <c r="CG16" s="56" t="n">
        <v>1518367718</v>
      </c>
      <c r="CH16" s="56" t="n">
        <v>1992367718</v>
      </c>
      <c r="CI16" s="56" t="n">
        <v>10480723051</v>
      </c>
    </row>
    <row r="17" customFormat="false" ht="13.2" hidden="false" customHeight="false" outlineLevel="0" collapsed="false">
      <c r="A17" s="53" t="n">
        <v>315</v>
      </c>
      <c r="B17" s="54" t="s">
        <v>118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55" t="n">
        <v>0</v>
      </c>
      <c r="K17" s="55" t="n">
        <v>0</v>
      </c>
      <c r="L17" s="56" t="n">
        <v>0</v>
      </c>
      <c r="M17" s="55" t="n">
        <v>0</v>
      </c>
      <c r="N17" s="55" t="n">
        <v>20000000</v>
      </c>
      <c r="O17" s="55" t="n">
        <v>0</v>
      </c>
      <c r="P17" s="55" t="n">
        <v>72800000</v>
      </c>
      <c r="Q17" s="55" t="n">
        <v>900000</v>
      </c>
      <c r="R17" s="55" t="n">
        <v>0</v>
      </c>
      <c r="S17" s="55" t="n">
        <v>0</v>
      </c>
      <c r="T17" s="56" t="n">
        <v>93700000</v>
      </c>
      <c r="U17" s="55" t="n">
        <v>0</v>
      </c>
      <c r="V17" s="56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6" t="n">
        <v>0</v>
      </c>
      <c r="AE17" s="55" t="n">
        <v>0</v>
      </c>
      <c r="AF17" s="56" t="n">
        <v>0</v>
      </c>
      <c r="AG17" s="56" t="n">
        <v>93700000</v>
      </c>
      <c r="AH17" s="56" t="n">
        <v>93700000</v>
      </c>
      <c r="AI17" s="55" t="n">
        <v>700000</v>
      </c>
      <c r="AJ17" s="55" t="n">
        <v>10000000</v>
      </c>
      <c r="AK17" s="55" t="n">
        <v>8803600</v>
      </c>
      <c r="AL17" s="55" t="n">
        <v>0</v>
      </c>
      <c r="AM17" s="55" t="n">
        <v>0</v>
      </c>
      <c r="AN17" s="56" t="n">
        <v>19503600</v>
      </c>
      <c r="AO17" s="55" t="n">
        <v>0</v>
      </c>
      <c r="AP17" s="55" t="n">
        <v>2000000</v>
      </c>
      <c r="AQ17" s="56" t="n">
        <v>2000000</v>
      </c>
      <c r="AR17" s="55" t="n">
        <v>0</v>
      </c>
      <c r="AS17" s="55" t="n">
        <v>12346400</v>
      </c>
      <c r="AT17" s="55" t="n">
        <v>0</v>
      </c>
      <c r="AU17" s="55" t="n">
        <v>0</v>
      </c>
      <c r="AV17" s="55" t="n">
        <v>0</v>
      </c>
      <c r="AW17" s="55" t="n">
        <v>0</v>
      </c>
      <c r="AX17" s="56" t="n">
        <v>1234640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6" t="n">
        <v>0</v>
      </c>
      <c r="BH17" s="55" t="n">
        <v>0</v>
      </c>
      <c r="BI17" s="56" t="n">
        <v>0</v>
      </c>
      <c r="BJ17" s="56" t="n">
        <v>33850000</v>
      </c>
      <c r="BK17" s="55" t="n">
        <v>7361370000</v>
      </c>
      <c r="BL17" s="55" t="n">
        <v>0</v>
      </c>
      <c r="BM17" s="56" t="n">
        <v>7361370000</v>
      </c>
      <c r="BN17" s="55" t="n">
        <v>0</v>
      </c>
      <c r="BO17" s="56" t="n">
        <v>0</v>
      </c>
      <c r="BP17" s="56" t="n">
        <v>7361370000</v>
      </c>
      <c r="BQ17" s="55" t="n">
        <v>251429053</v>
      </c>
      <c r="BR17" s="55" t="n">
        <v>251429053</v>
      </c>
      <c r="BS17" s="55" t="n">
        <v>0</v>
      </c>
      <c r="BT17" s="55" t="n">
        <v>0</v>
      </c>
      <c r="BU17" s="55" t="n">
        <v>0</v>
      </c>
      <c r="BV17" s="55" t="n">
        <v>102149000</v>
      </c>
      <c r="BW17" s="55" t="n">
        <v>67349000</v>
      </c>
      <c r="BX17" s="55" t="n">
        <v>0</v>
      </c>
      <c r="BY17" s="56" t="n">
        <v>353578053</v>
      </c>
      <c r="BZ17" s="55" t="n">
        <v>7457091836</v>
      </c>
      <c r="CA17" s="55" t="n">
        <v>7457091836</v>
      </c>
      <c r="CB17" s="55" t="n">
        <v>0</v>
      </c>
      <c r="CC17" s="55" t="n">
        <v>51000</v>
      </c>
      <c r="CD17" s="55" t="n">
        <v>51000</v>
      </c>
      <c r="CE17" s="55" t="n">
        <v>0</v>
      </c>
      <c r="CF17" s="56" t="n">
        <v>7457142836</v>
      </c>
      <c r="CG17" s="56" t="n">
        <v>7810720889</v>
      </c>
      <c r="CH17" s="56" t="n">
        <v>15205940889</v>
      </c>
      <c r="CI17" s="56" t="n">
        <v>15299640889</v>
      </c>
    </row>
    <row r="18" customFormat="false" ht="13.2" hidden="false" customHeight="false" outlineLevel="0" collapsed="false">
      <c r="A18" s="53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6" t="n">
        <v>0</v>
      </c>
      <c r="I18" s="55" t="n">
        <v>0</v>
      </c>
      <c r="J18" s="55" t="n">
        <v>0</v>
      </c>
      <c r="K18" s="55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500000</v>
      </c>
      <c r="R18" s="55" t="n">
        <v>0</v>
      </c>
      <c r="S18" s="55" t="n">
        <v>0</v>
      </c>
      <c r="T18" s="56" t="n">
        <v>1500000</v>
      </c>
      <c r="U18" s="55" t="n">
        <v>0</v>
      </c>
      <c r="V18" s="56" t="n">
        <v>0</v>
      </c>
      <c r="W18" s="55" t="n">
        <v>0</v>
      </c>
      <c r="X18" s="55" t="n">
        <v>0</v>
      </c>
      <c r="Y18" s="56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6" t="n">
        <v>0</v>
      </c>
      <c r="AE18" s="55" t="n">
        <v>0</v>
      </c>
      <c r="AF18" s="56" t="n">
        <v>0</v>
      </c>
      <c r="AG18" s="56" t="n">
        <v>1500000</v>
      </c>
      <c r="AH18" s="56" t="n">
        <v>1500000</v>
      </c>
      <c r="AI18" s="55" t="n">
        <v>0</v>
      </c>
      <c r="AJ18" s="55" t="n">
        <v>0</v>
      </c>
      <c r="AK18" s="55" t="n">
        <v>60000000</v>
      </c>
      <c r="AL18" s="55" t="n">
        <v>0</v>
      </c>
      <c r="AM18" s="55" t="n">
        <v>0</v>
      </c>
      <c r="AN18" s="56" t="n">
        <v>60000000</v>
      </c>
      <c r="AO18" s="55" t="n">
        <v>0</v>
      </c>
      <c r="AP18" s="55" t="n">
        <v>0</v>
      </c>
      <c r="AQ18" s="56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6" t="n">
        <v>0</v>
      </c>
      <c r="BH18" s="55" t="n">
        <v>0</v>
      </c>
      <c r="BI18" s="56" t="n">
        <v>0</v>
      </c>
      <c r="BJ18" s="56" t="n">
        <v>60000000</v>
      </c>
      <c r="BK18" s="55" t="n">
        <v>0</v>
      </c>
      <c r="BL18" s="55" t="n">
        <v>0</v>
      </c>
      <c r="BM18" s="56" t="n">
        <v>0</v>
      </c>
      <c r="BN18" s="55" t="n">
        <v>0</v>
      </c>
      <c r="BO18" s="56" t="n">
        <v>0</v>
      </c>
      <c r="BP18" s="56" t="n">
        <v>0</v>
      </c>
      <c r="BQ18" s="55" t="n">
        <v>685944250</v>
      </c>
      <c r="BR18" s="55" t="n">
        <v>685944250</v>
      </c>
      <c r="BS18" s="55" t="n">
        <v>0</v>
      </c>
      <c r="BT18" s="55" t="n">
        <v>0</v>
      </c>
      <c r="BU18" s="55" t="n">
        <v>0</v>
      </c>
      <c r="BV18" s="55" t="n">
        <v>2000000</v>
      </c>
      <c r="BW18" s="55" t="n">
        <v>0</v>
      </c>
      <c r="BX18" s="55" t="n">
        <v>0</v>
      </c>
      <c r="BY18" s="56" t="n">
        <v>687944250</v>
      </c>
      <c r="BZ18" s="55" t="n">
        <v>5893231000</v>
      </c>
      <c r="CA18" s="55" t="n">
        <v>5893231000</v>
      </c>
      <c r="CB18" s="55" t="n">
        <v>0</v>
      </c>
      <c r="CC18" s="55" t="n">
        <v>0</v>
      </c>
      <c r="CD18" s="55" t="n">
        <v>0</v>
      </c>
      <c r="CE18" s="55" t="n">
        <v>0</v>
      </c>
      <c r="CF18" s="56" t="n">
        <v>5893231000</v>
      </c>
      <c r="CG18" s="56" t="n">
        <v>6581175250</v>
      </c>
      <c r="CH18" s="56" t="n">
        <v>6641175250</v>
      </c>
      <c r="CI18" s="56" t="n">
        <v>6642675250</v>
      </c>
    </row>
    <row r="19" customFormat="false" ht="13.2" hidden="false" customHeight="false" outlineLevel="0" collapsed="false">
      <c r="A19" s="53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6" t="n">
        <v>0</v>
      </c>
      <c r="I19" s="55" t="n">
        <v>0</v>
      </c>
      <c r="J19" s="55" t="n">
        <v>0</v>
      </c>
      <c r="K19" s="55" t="n">
        <v>0</v>
      </c>
      <c r="L19" s="56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55" t="n">
        <v>0</v>
      </c>
      <c r="V19" s="56" t="n">
        <v>0</v>
      </c>
      <c r="W19" s="55" t="n">
        <v>0</v>
      </c>
      <c r="X19" s="55" t="n">
        <v>0</v>
      </c>
      <c r="Y19" s="56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6" t="n">
        <v>0</v>
      </c>
      <c r="AE19" s="55" t="n">
        <v>0</v>
      </c>
      <c r="AF19" s="56" t="n">
        <v>0</v>
      </c>
      <c r="AG19" s="56" t="n">
        <v>0</v>
      </c>
      <c r="AH19" s="56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6" t="n">
        <v>0</v>
      </c>
      <c r="AO19" s="55" t="n">
        <v>0</v>
      </c>
      <c r="AP19" s="55" t="n">
        <v>0</v>
      </c>
      <c r="AQ19" s="56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6" t="n">
        <v>0</v>
      </c>
      <c r="BH19" s="55" t="n">
        <v>0</v>
      </c>
      <c r="BI19" s="56" t="n">
        <v>0</v>
      </c>
      <c r="BJ19" s="56" t="n">
        <v>0</v>
      </c>
      <c r="BK19" s="55" t="n">
        <v>0</v>
      </c>
      <c r="BL19" s="55" t="n">
        <v>0</v>
      </c>
      <c r="BM19" s="56" t="n">
        <v>0</v>
      </c>
      <c r="BN19" s="55" t="n">
        <v>0</v>
      </c>
      <c r="BO19" s="56" t="n">
        <v>0</v>
      </c>
      <c r="BP19" s="56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56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6" t="n">
        <v>0</v>
      </c>
      <c r="CG19" s="56" t="n">
        <v>0</v>
      </c>
      <c r="CH19" s="56" t="n">
        <v>0</v>
      </c>
      <c r="CI19" s="57" t="n">
        <v>0</v>
      </c>
    </row>
    <row r="20" customFormat="false" ht="13.2" hidden="false" customHeight="false" outlineLevel="0" collapsed="false">
      <c r="A20" s="53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6" t="n">
        <v>0</v>
      </c>
      <c r="I20" s="55" t="n">
        <v>0</v>
      </c>
      <c r="J20" s="55" t="n">
        <v>0</v>
      </c>
      <c r="K20" s="55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170002283</v>
      </c>
      <c r="Q20" s="55" t="n">
        <v>37000000</v>
      </c>
      <c r="R20" s="55" t="n">
        <v>0</v>
      </c>
      <c r="S20" s="55" t="n">
        <v>0</v>
      </c>
      <c r="T20" s="56" t="n">
        <v>207002283</v>
      </c>
      <c r="U20" s="55" t="n">
        <v>0</v>
      </c>
      <c r="V20" s="56" t="n">
        <v>0</v>
      </c>
      <c r="W20" s="55" t="n">
        <v>0</v>
      </c>
      <c r="X20" s="55" t="n">
        <v>0</v>
      </c>
      <c r="Y20" s="56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6" t="n">
        <v>0</v>
      </c>
      <c r="AE20" s="55" t="n">
        <v>0</v>
      </c>
      <c r="AF20" s="56" t="n">
        <v>0</v>
      </c>
      <c r="AG20" s="56" t="n">
        <v>207002283</v>
      </c>
      <c r="AH20" s="56" t="n">
        <v>207002283</v>
      </c>
      <c r="AI20" s="55" t="n">
        <v>36500000</v>
      </c>
      <c r="AJ20" s="55" t="n">
        <v>0</v>
      </c>
      <c r="AK20" s="55" t="n">
        <v>3700000</v>
      </c>
      <c r="AL20" s="55" t="n">
        <v>415770000</v>
      </c>
      <c r="AM20" s="55" t="n">
        <v>0</v>
      </c>
      <c r="AN20" s="56" t="n">
        <v>455970000</v>
      </c>
      <c r="AO20" s="55" t="n">
        <v>52430000</v>
      </c>
      <c r="AP20" s="55" t="n">
        <v>0</v>
      </c>
      <c r="AQ20" s="56" t="n">
        <v>52430000</v>
      </c>
      <c r="AR20" s="55" t="n">
        <v>0</v>
      </c>
      <c r="AS20" s="55" t="n">
        <v>5200000</v>
      </c>
      <c r="AT20" s="55" t="n">
        <v>0</v>
      </c>
      <c r="AU20" s="55" t="n">
        <v>0</v>
      </c>
      <c r="AV20" s="55" t="n">
        <v>0</v>
      </c>
      <c r="AW20" s="55" t="n">
        <v>0</v>
      </c>
      <c r="AX20" s="56" t="n">
        <v>5200000</v>
      </c>
      <c r="AY20" s="55" t="n">
        <v>11000000</v>
      </c>
      <c r="AZ20" s="55" t="n">
        <v>0</v>
      </c>
      <c r="BA20" s="55" t="n">
        <v>0</v>
      </c>
      <c r="BB20" s="55" t="n">
        <v>0</v>
      </c>
      <c r="BC20" s="55" t="n">
        <v>300000000</v>
      </c>
      <c r="BD20" s="55" t="n">
        <v>0</v>
      </c>
      <c r="BE20" s="55" t="n">
        <v>0</v>
      </c>
      <c r="BF20" s="55" t="n">
        <v>0</v>
      </c>
      <c r="BG20" s="56" t="n">
        <v>311000000</v>
      </c>
      <c r="BH20" s="55" t="n">
        <v>0</v>
      </c>
      <c r="BI20" s="56" t="n">
        <v>0</v>
      </c>
      <c r="BJ20" s="56" t="n">
        <v>824600000</v>
      </c>
      <c r="BK20" s="55" t="n">
        <v>0</v>
      </c>
      <c r="BL20" s="55" t="n">
        <v>0</v>
      </c>
      <c r="BM20" s="56" t="n">
        <v>0</v>
      </c>
      <c r="BN20" s="55" t="n">
        <v>0</v>
      </c>
      <c r="BO20" s="56" t="n">
        <v>0</v>
      </c>
      <c r="BP20" s="56" t="n">
        <v>0</v>
      </c>
      <c r="BQ20" s="55" t="n">
        <v>2474260915</v>
      </c>
      <c r="BR20" s="55" t="n">
        <v>1126780915</v>
      </c>
      <c r="BS20" s="55" t="n">
        <v>0</v>
      </c>
      <c r="BT20" s="55" t="n">
        <v>0</v>
      </c>
      <c r="BU20" s="55" t="n">
        <v>0</v>
      </c>
      <c r="BV20" s="55" t="n">
        <v>293250</v>
      </c>
      <c r="BW20" s="55" t="n">
        <v>0</v>
      </c>
      <c r="BX20" s="55" t="n">
        <v>0</v>
      </c>
      <c r="BY20" s="56" t="n">
        <v>2474554165</v>
      </c>
      <c r="BZ20" s="55" t="n">
        <v>2891500000</v>
      </c>
      <c r="CA20" s="55" t="n">
        <v>2891500000</v>
      </c>
      <c r="CB20" s="55" t="n">
        <v>0</v>
      </c>
      <c r="CC20" s="55" t="n">
        <v>0</v>
      </c>
      <c r="CD20" s="55" t="n">
        <v>0</v>
      </c>
      <c r="CE20" s="55" t="n">
        <v>0</v>
      </c>
      <c r="CF20" s="56" t="n">
        <v>2891500000</v>
      </c>
      <c r="CG20" s="56" t="n">
        <v>5366054165</v>
      </c>
      <c r="CH20" s="56" t="n">
        <v>6190654165</v>
      </c>
      <c r="CI20" s="56" t="n">
        <v>6397656448</v>
      </c>
    </row>
    <row r="21" customFormat="false" ht="13.2" hidden="false" customHeight="false" outlineLevel="0" collapsed="false">
      <c r="A21" s="53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5" t="n">
        <v>0</v>
      </c>
      <c r="K21" s="55" t="n">
        <v>0</v>
      </c>
      <c r="L21" s="56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70000000</v>
      </c>
      <c r="R21" s="55" t="n">
        <v>0</v>
      </c>
      <c r="S21" s="55" t="n">
        <v>0</v>
      </c>
      <c r="T21" s="56" t="n">
        <v>170000000</v>
      </c>
      <c r="U21" s="55" t="n">
        <v>0</v>
      </c>
      <c r="V21" s="56" t="n">
        <v>0</v>
      </c>
      <c r="W21" s="55" t="n">
        <v>0</v>
      </c>
      <c r="X21" s="55" t="n">
        <v>0</v>
      </c>
      <c r="Y21" s="56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6" t="n">
        <v>0</v>
      </c>
      <c r="AE21" s="55" t="n">
        <v>0</v>
      </c>
      <c r="AF21" s="56" t="n">
        <v>0</v>
      </c>
      <c r="AG21" s="56" t="n">
        <v>170000000</v>
      </c>
      <c r="AH21" s="56" t="n">
        <v>170000000</v>
      </c>
      <c r="AI21" s="55" t="n">
        <v>44800000</v>
      </c>
      <c r="AJ21" s="55" t="n">
        <v>130000000</v>
      </c>
      <c r="AK21" s="55" t="n">
        <v>31047000</v>
      </c>
      <c r="AL21" s="55" t="n">
        <v>15000</v>
      </c>
      <c r="AM21" s="55" t="n">
        <v>0</v>
      </c>
      <c r="AN21" s="56" t="n">
        <v>205862000</v>
      </c>
      <c r="AO21" s="55" t="n">
        <v>1068000</v>
      </c>
      <c r="AP21" s="55" t="n">
        <v>0</v>
      </c>
      <c r="AQ21" s="56" t="n">
        <v>1068000</v>
      </c>
      <c r="AR21" s="55" t="n">
        <v>0</v>
      </c>
      <c r="AS21" s="55" t="n">
        <v>70000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7000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6" t="n">
        <v>0</v>
      </c>
      <c r="BH21" s="55" t="n">
        <v>0</v>
      </c>
      <c r="BI21" s="56" t="n">
        <v>0</v>
      </c>
      <c r="BJ21" s="56" t="n">
        <v>207000000</v>
      </c>
      <c r="BK21" s="55" t="n">
        <v>0</v>
      </c>
      <c r="BL21" s="55" t="n">
        <v>0</v>
      </c>
      <c r="BM21" s="56" t="n">
        <v>0</v>
      </c>
      <c r="BN21" s="55" t="n">
        <v>0</v>
      </c>
      <c r="BO21" s="56" t="n">
        <v>0</v>
      </c>
      <c r="BP21" s="56" t="n">
        <v>0</v>
      </c>
      <c r="BQ21" s="55" t="n">
        <v>112355230</v>
      </c>
      <c r="BR21" s="55" t="n">
        <v>112355230</v>
      </c>
      <c r="BS21" s="55" t="n">
        <v>0</v>
      </c>
      <c r="BT21" s="55" t="n">
        <v>0</v>
      </c>
      <c r="BU21" s="55" t="n">
        <v>0</v>
      </c>
      <c r="BV21" s="55" t="n">
        <v>30135415</v>
      </c>
      <c r="BW21" s="55" t="n">
        <v>30135415</v>
      </c>
      <c r="BX21" s="55" t="n">
        <v>0</v>
      </c>
      <c r="BY21" s="56" t="n">
        <v>142490645</v>
      </c>
      <c r="BZ21" s="55" t="n">
        <v>17831722958</v>
      </c>
      <c r="CA21" s="55" t="n">
        <v>17831722958</v>
      </c>
      <c r="CB21" s="55" t="n">
        <v>0</v>
      </c>
      <c r="CC21" s="55" t="n">
        <v>895519718</v>
      </c>
      <c r="CD21" s="55" t="n">
        <v>895519718</v>
      </c>
      <c r="CE21" s="55" t="n">
        <v>0</v>
      </c>
      <c r="CF21" s="56" t="n">
        <v>18727242676</v>
      </c>
      <c r="CG21" s="56" t="n">
        <v>18869733321</v>
      </c>
      <c r="CH21" s="56" t="n">
        <v>19076733321</v>
      </c>
      <c r="CI21" s="56" t="n">
        <v>19246733321</v>
      </c>
    </row>
    <row r="22" customFormat="false" ht="13.2" hidden="false" customHeight="false" outlineLevel="0" collapsed="false">
      <c r="A22" s="53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5" t="n">
        <v>0</v>
      </c>
      <c r="J22" s="55" t="n">
        <v>0</v>
      </c>
      <c r="K22" s="55" t="n">
        <v>0</v>
      </c>
      <c r="L22" s="56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44000000</v>
      </c>
      <c r="R22" s="55" t="n">
        <v>0</v>
      </c>
      <c r="S22" s="55" t="n">
        <v>0</v>
      </c>
      <c r="T22" s="56" t="n">
        <v>44000000</v>
      </c>
      <c r="U22" s="55" t="n">
        <v>0</v>
      </c>
      <c r="V22" s="56" t="n">
        <v>0</v>
      </c>
      <c r="W22" s="55" t="n">
        <v>0</v>
      </c>
      <c r="X22" s="55" t="n">
        <v>0</v>
      </c>
      <c r="Y22" s="56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6" t="n">
        <v>0</v>
      </c>
      <c r="AE22" s="55" t="n">
        <v>0</v>
      </c>
      <c r="AF22" s="56" t="n">
        <v>0</v>
      </c>
      <c r="AG22" s="56" t="n">
        <v>44000000</v>
      </c>
      <c r="AH22" s="56" t="n">
        <v>44000000</v>
      </c>
      <c r="AI22" s="55" t="n">
        <v>829744000</v>
      </c>
      <c r="AJ22" s="55" t="n">
        <v>0</v>
      </c>
      <c r="AK22" s="55" t="n">
        <v>70000</v>
      </c>
      <c r="AL22" s="55" t="n">
        <v>0</v>
      </c>
      <c r="AM22" s="55" t="n">
        <v>0</v>
      </c>
      <c r="AN22" s="56" t="n">
        <v>829814000</v>
      </c>
      <c r="AO22" s="55" t="n">
        <v>16250000</v>
      </c>
      <c r="AP22" s="55" t="n">
        <v>0</v>
      </c>
      <c r="AQ22" s="56" t="n">
        <v>1625000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6" t="n">
        <v>0</v>
      </c>
      <c r="BH22" s="55" t="n">
        <v>0</v>
      </c>
      <c r="BI22" s="56" t="n">
        <v>0</v>
      </c>
      <c r="BJ22" s="56" t="n">
        <v>846064000</v>
      </c>
      <c r="BK22" s="55" t="n">
        <v>0</v>
      </c>
      <c r="BL22" s="55" t="n">
        <v>0</v>
      </c>
      <c r="BM22" s="56" t="n">
        <v>0</v>
      </c>
      <c r="BN22" s="55" t="n">
        <v>0</v>
      </c>
      <c r="BO22" s="56" t="n">
        <v>0</v>
      </c>
      <c r="BP22" s="56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6" t="n">
        <v>0</v>
      </c>
      <c r="BZ22" s="55" t="n">
        <v>8725346</v>
      </c>
      <c r="CA22" s="55" t="n">
        <v>8725346</v>
      </c>
      <c r="CB22" s="55" t="n">
        <v>0</v>
      </c>
      <c r="CC22" s="55" t="n">
        <v>0</v>
      </c>
      <c r="CD22" s="55" t="n">
        <v>0</v>
      </c>
      <c r="CE22" s="55" t="n">
        <v>0</v>
      </c>
      <c r="CF22" s="56" t="n">
        <v>8725346</v>
      </c>
      <c r="CG22" s="56" t="n">
        <v>8725346</v>
      </c>
      <c r="CH22" s="56" t="n">
        <v>854789346</v>
      </c>
      <c r="CI22" s="56" t="n">
        <v>898789346</v>
      </c>
    </row>
    <row r="23" customFormat="false" ht="13.2" hidden="false" customHeight="false" outlineLevel="0" collapsed="false">
      <c r="A23" s="53" t="n">
        <v>329</v>
      </c>
      <c r="B23" s="54" t="s">
        <v>124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n">
        <v>0</v>
      </c>
      <c r="I23" s="55" t="n">
        <v>0</v>
      </c>
      <c r="J23" s="55" t="n">
        <v>0</v>
      </c>
      <c r="K23" s="55" t="n">
        <v>0</v>
      </c>
      <c r="L23" s="56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9000000</v>
      </c>
      <c r="R23" s="55" t="n">
        <v>0</v>
      </c>
      <c r="S23" s="55" t="n">
        <v>0</v>
      </c>
      <c r="T23" s="56" t="n">
        <v>9000000</v>
      </c>
      <c r="U23" s="55" t="n">
        <v>0</v>
      </c>
      <c r="V23" s="56" t="n">
        <v>0</v>
      </c>
      <c r="W23" s="55" t="n">
        <v>0</v>
      </c>
      <c r="X23" s="55" t="n">
        <v>0</v>
      </c>
      <c r="Y23" s="56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6" t="n">
        <v>0</v>
      </c>
      <c r="AE23" s="55" t="n">
        <v>0</v>
      </c>
      <c r="AF23" s="56" t="n">
        <v>0</v>
      </c>
      <c r="AG23" s="56" t="n">
        <v>9000000</v>
      </c>
      <c r="AH23" s="56" t="n">
        <v>9000000</v>
      </c>
      <c r="AI23" s="55" t="n">
        <v>210050000</v>
      </c>
      <c r="AJ23" s="55" t="n">
        <v>1000000000</v>
      </c>
      <c r="AK23" s="55" t="n">
        <v>252174000</v>
      </c>
      <c r="AL23" s="55" t="n">
        <v>5600000</v>
      </c>
      <c r="AM23" s="55" t="n">
        <v>0</v>
      </c>
      <c r="AN23" s="56" t="n">
        <v>1467824000</v>
      </c>
      <c r="AO23" s="55" t="n">
        <v>97742000</v>
      </c>
      <c r="AP23" s="55" t="n">
        <v>346400000</v>
      </c>
      <c r="AQ23" s="56" t="n">
        <v>444142000</v>
      </c>
      <c r="AR23" s="55" t="n">
        <v>150000</v>
      </c>
      <c r="AS23" s="55" t="n">
        <v>38120000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38270000</v>
      </c>
      <c r="AY23" s="55" t="n">
        <v>35000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1000000</v>
      </c>
      <c r="BG23" s="56" t="n">
        <v>4500000</v>
      </c>
      <c r="BH23" s="55" t="n">
        <v>0</v>
      </c>
      <c r="BI23" s="56" t="n">
        <v>0</v>
      </c>
      <c r="BJ23" s="56" t="n">
        <v>1954736000</v>
      </c>
      <c r="BK23" s="55" t="n">
        <v>367564000</v>
      </c>
      <c r="BL23" s="55" t="n">
        <v>0</v>
      </c>
      <c r="BM23" s="56" t="n">
        <v>367564000</v>
      </c>
      <c r="BN23" s="55" t="n">
        <v>0</v>
      </c>
      <c r="BO23" s="56" t="n">
        <v>0</v>
      </c>
      <c r="BP23" s="56" t="n">
        <v>367564000</v>
      </c>
      <c r="BQ23" s="55" t="n">
        <v>175000000</v>
      </c>
      <c r="BR23" s="55" t="n">
        <v>120000000</v>
      </c>
      <c r="BS23" s="55" t="n">
        <v>0</v>
      </c>
      <c r="BT23" s="55" t="n">
        <v>0</v>
      </c>
      <c r="BU23" s="55" t="n">
        <v>0</v>
      </c>
      <c r="BV23" s="55" t="n">
        <v>28902224355</v>
      </c>
      <c r="BW23" s="55" t="n">
        <v>28902224355</v>
      </c>
      <c r="BX23" s="55" t="n">
        <v>0</v>
      </c>
      <c r="BY23" s="56" t="n">
        <v>29077224355</v>
      </c>
      <c r="BZ23" s="55" t="n">
        <v>1361183955</v>
      </c>
      <c r="CA23" s="55" t="n">
        <v>16183955</v>
      </c>
      <c r="CB23" s="55" t="n">
        <v>0</v>
      </c>
      <c r="CC23" s="55" t="n">
        <v>2569697830</v>
      </c>
      <c r="CD23" s="55" t="n">
        <v>2569697830</v>
      </c>
      <c r="CE23" s="55" t="n">
        <v>0</v>
      </c>
      <c r="CF23" s="56" t="n">
        <v>3930881785</v>
      </c>
      <c r="CG23" s="56" t="n">
        <v>33008106140</v>
      </c>
      <c r="CH23" s="56" t="n">
        <v>35330406140</v>
      </c>
      <c r="CI23" s="56" t="n">
        <v>35339406140</v>
      </c>
    </row>
    <row r="24" customFormat="false" ht="26.4" hidden="false" customHeight="false" outlineLevel="0" collapsed="false">
      <c r="A24" s="53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0</v>
      </c>
      <c r="I24" s="55" t="n">
        <v>0</v>
      </c>
      <c r="J24" s="55" t="n">
        <v>0</v>
      </c>
      <c r="K24" s="55" t="n">
        <v>0</v>
      </c>
      <c r="L24" s="56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700000</v>
      </c>
      <c r="R24" s="55" t="n">
        <v>0</v>
      </c>
      <c r="S24" s="55" t="n">
        <v>0</v>
      </c>
      <c r="T24" s="56" t="n">
        <v>700000</v>
      </c>
      <c r="U24" s="55" t="n">
        <v>0</v>
      </c>
      <c r="V24" s="56" t="n">
        <v>0</v>
      </c>
      <c r="W24" s="55" t="n">
        <v>0</v>
      </c>
      <c r="X24" s="55" t="n">
        <v>0</v>
      </c>
      <c r="Y24" s="56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6" t="n">
        <v>0</v>
      </c>
      <c r="AE24" s="55" t="n">
        <v>0</v>
      </c>
      <c r="AF24" s="56" t="n">
        <v>0</v>
      </c>
      <c r="AG24" s="56" t="n">
        <v>700000</v>
      </c>
      <c r="AH24" s="56" t="n">
        <v>700000</v>
      </c>
      <c r="AI24" s="55" t="n">
        <v>66000</v>
      </c>
      <c r="AJ24" s="55" t="n">
        <v>0</v>
      </c>
      <c r="AK24" s="55" t="n">
        <v>2899500</v>
      </c>
      <c r="AL24" s="55" t="n">
        <v>2150</v>
      </c>
      <c r="AM24" s="55" t="n">
        <v>0</v>
      </c>
      <c r="AN24" s="56" t="n">
        <v>2967650</v>
      </c>
      <c r="AO24" s="55" t="n">
        <v>0</v>
      </c>
      <c r="AP24" s="55" t="n">
        <v>0</v>
      </c>
      <c r="AQ24" s="56" t="n">
        <v>0</v>
      </c>
      <c r="AR24" s="55" t="n">
        <v>0</v>
      </c>
      <c r="AS24" s="55" t="n">
        <v>1088350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108835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56" t="n">
        <v>88000000</v>
      </c>
      <c r="BH24" s="55" t="n">
        <v>0</v>
      </c>
      <c r="BI24" s="56" t="n">
        <v>0</v>
      </c>
      <c r="BJ24" s="56" t="n">
        <v>92056000</v>
      </c>
      <c r="BK24" s="55" t="n">
        <v>0</v>
      </c>
      <c r="BL24" s="55" t="n">
        <v>0</v>
      </c>
      <c r="BM24" s="56" t="n">
        <v>0</v>
      </c>
      <c r="BN24" s="55" t="n">
        <v>0</v>
      </c>
      <c r="BO24" s="56" t="n">
        <v>0</v>
      </c>
      <c r="BP24" s="56" t="n">
        <v>0</v>
      </c>
      <c r="BQ24" s="55" t="n">
        <v>6816886991</v>
      </c>
      <c r="BR24" s="55" t="n">
        <v>6816886991</v>
      </c>
      <c r="BS24" s="55" t="n">
        <v>0</v>
      </c>
      <c r="BT24" s="55" t="n">
        <v>0</v>
      </c>
      <c r="BU24" s="55" t="n">
        <v>0</v>
      </c>
      <c r="BV24" s="55" t="n">
        <v>10465500</v>
      </c>
      <c r="BW24" s="55" t="n">
        <v>9881500</v>
      </c>
      <c r="BX24" s="55" t="n">
        <v>0</v>
      </c>
      <c r="BY24" s="56" t="n">
        <v>6827352491</v>
      </c>
      <c r="BZ24" s="55" t="n">
        <v>3231134253</v>
      </c>
      <c r="CA24" s="55" t="n">
        <v>3231134253</v>
      </c>
      <c r="CB24" s="55" t="n">
        <v>0</v>
      </c>
      <c r="CC24" s="55" t="n">
        <v>0</v>
      </c>
      <c r="CD24" s="55" t="n">
        <v>0</v>
      </c>
      <c r="CE24" s="55" t="n">
        <v>0</v>
      </c>
      <c r="CF24" s="56" t="n">
        <v>3231134253</v>
      </c>
      <c r="CG24" s="56" t="n">
        <v>10058486744</v>
      </c>
      <c r="CH24" s="56" t="n">
        <v>10150542744</v>
      </c>
      <c r="CI24" s="56" t="n">
        <v>10151242744</v>
      </c>
    </row>
    <row r="25" customFormat="false" ht="13.2" hidden="false" customHeight="false" outlineLevel="0" collapsed="false">
      <c r="A25" s="53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6" t="n">
        <v>0</v>
      </c>
      <c r="I25" s="55" t="n">
        <v>0</v>
      </c>
      <c r="J25" s="55" t="n">
        <v>0</v>
      </c>
      <c r="K25" s="55" t="n">
        <v>0</v>
      </c>
      <c r="L25" s="56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40000</v>
      </c>
      <c r="R25" s="55" t="n">
        <v>0</v>
      </c>
      <c r="S25" s="55" t="n">
        <v>0</v>
      </c>
      <c r="T25" s="56" t="n">
        <v>40000</v>
      </c>
      <c r="U25" s="55" t="n">
        <v>0</v>
      </c>
      <c r="V25" s="56" t="n">
        <v>0</v>
      </c>
      <c r="W25" s="55" t="n">
        <v>0</v>
      </c>
      <c r="X25" s="55" t="n">
        <v>0</v>
      </c>
      <c r="Y25" s="56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6" t="n">
        <v>0</v>
      </c>
      <c r="AE25" s="55" t="n">
        <v>0</v>
      </c>
      <c r="AF25" s="56" t="n">
        <v>0</v>
      </c>
      <c r="AG25" s="56" t="n">
        <v>40000</v>
      </c>
      <c r="AH25" s="56" t="n">
        <v>40000</v>
      </c>
      <c r="AI25" s="55" t="n">
        <v>0</v>
      </c>
      <c r="AJ25" s="55" t="n">
        <v>109972411</v>
      </c>
      <c r="AK25" s="55" t="n">
        <v>350000</v>
      </c>
      <c r="AL25" s="55" t="n">
        <v>1000</v>
      </c>
      <c r="AM25" s="55" t="n">
        <v>0</v>
      </c>
      <c r="AN25" s="56" t="n">
        <v>110323411</v>
      </c>
      <c r="AO25" s="55" t="n">
        <v>10000</v>
      </c>
      <c r="AP25" s="55" t="n">
        <v>0</v>
      </c>
      <c r="AQ25" s="56" t="n">
        <v>1000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0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6" t="n">
        <v>0</v>
      </c>
      <c r="BH25" s="55" t="n">
        <v>0</v>
      </c>
      <c r="BI25" s="56" t="n">
        <v>0</v>
      </c>
      <c r="BJ25" s="56" t="n">
        <v>110333411</v>
      </c>
      <c r="BK25" s="55" t="n">
        <v>0</v>
      </c>
      <c r="BL25" s="55" t="n">
        <v>0</v>
      </c>
      <c r="BM25" s="56" t="n">
        <v>0</v>
      </c>
      <c r="BN25" s="55" t="n">
        <v>0</v>
      </c>
      <c r="BO25" s="56" t="n">
        <v>0</v>
      </c>
      <c r="BP25" s="56" t="n">
        <v>0</v>
      </c>
      <c r="BQ25" s="55" t="n">
        <v>54389436</v>
      </c>
      <c r="BR25" s="55" t="n">
        <v>54389436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6" t="n">
        <v>54389436</v>
      </c>
      <c r="BZ25" s="55" t="n">
        <v>410709026</v>
      </c>
      <c r="CA25" s="55" t="n">
        <v>410709026</v>
      </c>
      <c r="CB25" s="55" t="n">
        <v>0</v>
      </c>
      <c r="CC25" s="55" t="n">
        <v>0</v>
      </c>
      <c r="CD25" s="55" t="n">
        <v>0</v>
      </c>
      <c r="CE25" s="55" t="n">
        <v>0</v>
      </c>
      <c r="CF25" s="56" t="n">
        <v>410709026</v>
      </c>
      <c r="CG25" s="56" t="n">
        <v>465098462</v>
      </c>
      <c r="CH25" s="56" t="n">
        <v>575431873</v>
      </c>
      <c r="CI25" s="56" t="n">
        <v>575471873</v>
      </c>
    </row>
    <row r="26" customFormat="false" ht="13.2" hidden="false" customHeight="false" outlineLevel="0" collapsed="false">
      <c r="A26" s="53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5" t="n">
        <v>0</v>
      </c>
      <c r="K26" s="55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25000000</v>
      </c>
      <c r="R26" s="55" t="n">
        <v>0</v>
      </c>
      <c r="S26" s="55" t="n">
        <v>0</v>
      </c>
      <c r="T26" s="56" t="n">
        <v>25000000</v>
      </c>
      <c r="U26" s="55" t="n">
        <v>0</v>
      </c>
      <c r="V26" s="56" t="n">
        <v>0</v>
      </c>
      <c r="W26" s="55" t="n">
        <v>0</v>
      </c>
      <c r="X26" s="55" t="n">
        <v>0</v>
      </c>
      <c r="Y26" s="56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6" t="n">
        <v>0</v>
      </c>
      <c r="AE26" s="55" t="n">
        <v>0</v>
      </c>
      <c r="AF26" s="56" t="n">
        <v>0</v>
      </c>
      <c r="AG26" s="56" t="n">
        <v>25000000</v>
      </c>
      <c r="AH26" s="56" t="n">
        <v>25000000</v>
      </c>
      <c r="AI26" s="55" t="n">
        <v>1205000</v>
      </c>
      <c r="AJ26" s="55" t="n">
        <v>3500000</v>
      </c>
      <c r="AK26" s="55" t="n">
        <v>2333000</v>
      </c>
      <c r="AL26" s="55" t="n">
        <v>211000</v>
      </c>
      <c r="AM26" s="55" t="n">
        <v>0</v>
      </c>
      <c r="AN26" s="56" t="n">
        <v>7249000</v>
      </c>
      <c r="AO26" s="55" t="n">
        <v>12431000</v>
      </c>
      <c r="AP26" s="55" t="n">
        <v>0</v>
      </c>
      <c r="AQ26" s="56" t="n">
        <v>12431000</v>
      </c>
      <c r="AR26" s="55" t="n">
        <v>0</v>
      </c>
      <c r="AS26" s="55" t="n">
        <v>2120000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2120000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6" t="n">
        <v>0</v>
      </c>
      <c r="BH26" s="55" t="n">
        <v>0</v>
      </c>
      <c r="BI26" s="56" t="n">
        <v>0</v>
      </c>
      <c r="BJ26" s="56" t="n">
        <v>21800000</v>
      </c>
      <c r="BK26" s="55" t="n">
        <v>0</v>
      </c>
      <c r="BL26" s="55" t="n">
        <v>0</v>
      </c>
      <c r="BM26" s="56" t="n">
        <v>0</v>
      </c>
      <c r="BN26" s="55" t="n">
        <v>0</v>
      </c>
      <c r="BO26" s="56" t="n">
        <v>0</v>
      </c>
      <c r="BP26" s="56" t="n">
        <v>0</v>
      </c>
      <c r="BQ26" s="55" t="n">
        <v>685465061</v>
      </c>
      <c r="BR26" s="55" t="n">
        <v>685465061</v>
      </c>
      <c r="BS26" s="55" t="n">
        <v>0</v>
      </c>
      <c r="BT26" s="55" t="n">
        <v>0</v>
      </c>
      <c r="BU26" s="55" t="n">
        <v>0</v>
      </c>
      <c r="BV26" s="55" t="n">
        <v>180000</v>
      </c>
      <c r="BW26" s="55" t="n">
        <v>180000</v>
      </c>
      <c r="BX26" s="55" t="n">
        <v>0</v>
      </c>
      <c r="BY26" s="56" t="n">
        <v>685645061</v>
      </c>
      <c r="BZ26" s="55" t="n">
        <v>200000000</v>
      </c>
      <c r="CA26" s="55" t="n">
        <v>200000000</v>
      </c>
      <c r="CB26" s="55" t="n">
        <v>0</v>
      </c>
      <c r="CC26" s="55" t="n">
        <v>0</v>
      </c>
      <c r="CD26" s="55" t="n">
        <v>0</v>
      </c>
      <c r="CE26" s="55" t="n">
        <v>0</v>
      </c>
      <c r="CF26" s="56" t="n">
        <v>200000000</v>
      </c>
      <c r="CG26" s="56" t="n">
        <v>885645061</v>
      </c>
      <c r="CH26" s="56" t="n">
        <v>907445061</v>
      </c>
      <c r="CI26" s="56" t="n">
        <v>932445061</v>
      </c>
    </row>
    <row r="27" customFormat="false" ht="13.2" hidden="false" customHeight="false" outlineLevel="0" collapsed="false">
      <c r="A27" s="53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6" t="n">
        <v>0</v>
      </c>
      <c r="I27" s="55" t="n">
        <v>0</v>
      </c>
      <c r="J27" s="55" t="n">
        <v>0</v>
      </c>
      <c r="K27" s="55" t="n">
        <v>0</v>
      </c>
      <c r="L27" s="56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6" t="n">
        <v>0</v>
      </c>
      <c r="U27" s="55" t="n">
        <v>0</v>
      </c>
      <c r="V27" s="56" t="n">
        <v>0</v>
      </c>
      <c r="W27" s="55" t="n">
        <v>0</v>
      </c>
      <c r="X27" s="55" t="n">
        <v>0</v>
      </c>
      <c r="Y27" s="56" t="n">
        <v>0</v>
      </c>
      <c r="Z27" s="55" t="n">
        <v>1222836068</v>
      </c>
      <c r="AA27" s="55" t="n">
        <v>1086965394</v>
      </c>
      <c r="AB27" s="55" t="n">
        <v>0</v>
      </c>
      <c r="AC27" s="55" t="n">
        <v>0</v>
      </c>
      <c r="AD27" s="56" t="n">
        <v>1222836068</v>
      </c>
      <c r="AE27" s="55" t="n">
        <v>0</v>
      </c>
      <c r="AF27" s="56" t="n">
        <v>0</v>
      </c>
      <c r="AG27" s="56" t="n">
        <v>1222836068</v>
      </c>
      <c r="AH27" s="56" t="n">
        <v>0</v>
      </c>
      <c r="AI27" s="55" t="n">
        <v>20257500</v>
      </c>
      <c r="AJ27" s="55" t="n">
        <v>0</v>
      </c>
      <c r="AK27" s="55" t="n">
        <v>25953920</v>
      </c>
      <c r="AL27" s="55" t="n">
        <v>18100</v>
      </c>
      <c r="AM27" s="55" t="n">
        <v>1134420000</v>
      </c>
      <c r="AN27" s="56" t="n">
        <v>1180649520</v>
      </c>
      <c r="AO27" s="55" t="n">
        <v>103714480</v>
      </c>
      <c r="AP27" s="55" t="n">
        <v>0</v>
      </c>
      <c r="AQ27" s="56" t="n">
        <v>103714480</v>
      </c>
      <c r="AR27" s="55" t="n">
        <v>75000</v>
      </c>
      <c r="AS27" s="55" t="n">
        <v>555803000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555878000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6" t="n">
        <v>0</v>
      </c>
      <c r="BH27" s="55" t="n">
        <v>0</v>
      </c>
      <c r="BI27" s="56" t="n">
        <v>0</v>
      </c>
      <c r="BJ27" s="56" t="n">
        <v>1840242000</v>
      </c>
      <c r="BK27" s="55" t="n">
        <v>0</v>
      </c>
      <c r="BL27" s="55" t="n">
        <v>0</v>
      </c>
      <c r="BM27" s="56" t="n">
        <v>0</v>
      </c>
      <c r="BN27" s="55" t="n">
        <v>0</v>
      </c>
      <c r="BO27" s="56" t="n">
        <v>0</v>
      </c>
      <c r="BP27" s="56" t="n">
        <v>0</v>
      </c>
      <c r="BQ27" s="55" t="n">
        <v>73674690</v>
      </c>
      <c r="BR27" s="55" t="n">
        <v>73674690</v>
      </c>
      <c r="BS27" s="55" t="n">
        <v>0</v>
      </c>
      <c r="BT27" s="55" t="n">
        <v>0</v>
      </c>
      <c r="BU27" s="55" t="n">
        <v>0</v>
      </c>
      <c r="BV27" s="55" t="n">
        <v>794213</v>
      </c>
      <c r="BW27" s="55" t="n">
        <v>794213</v>
      </c>
      <c r="BX27" s="55" t="n">
        <v>0</v>
      </c>
      <c r="BY27" s="56" t="n">
        <v>74468903</v>
      </c>
      <c r="BZ27" s="55" t="n">
        <v>160438536</v>
      </c>
      <c r="CA27" s="55" t="n">
        <v>160438536</v>
      </c>
      <c r="CB27" s="55" t="n">
        <v>0</v>
      </c>
      <c r="CC27" s="55" t="n">
        <v>1078137</v>
      </c>
      <c r="CD27" s="55" t="n">
        <v>1078137</v>
      </c>
      <c r="CE27" s="55" t="n">
        <v>0</v>
      </c>
      <c r="CF27" s="56" t="n">
        <v>161516673</v>
      </c>
      <c r="CG27" s="56" t="n">
        <v>235985576</v>
      </c>
      <c r="CH27" s="56" t="n">
        <v>2076227576</v>
      </c>
      <c r="CI27" s="56" t="n">
        <v>3299063644</v>
      </c>
    </row>
    <row r="28" customFormat="false" ht="13.2" hidden="false" customHeight="false" outlineLevel="0" collapsed="false">
      <c r="A28" s="53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6" t="n">
        <v>0</v>
      </c>
      <c r="I28" s="55" t="n">
        <v>0</v>
      </c>
      <c r="J28" s="55" t="n">
        <v>0</v>
      </c>
      <c r="K28" s="55" t="n">
        <v>0</v>
      </c>
      <c r="L28" s="56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55" t="n">
        <v>0</v>
      </c>
      <c r="V28" s="56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6" t="n">
        <v>0</v>
      </c>
      <c r="AE28" s="55" t="n">
        <v>0</v>
      </c>
      <c r="AF28" s="56" t="n">
        <v>0</v>
      </c>
      <c r="AG28" s="56" t="n">
        <v>0</v>
      </c>
      <c r="AH28" s="56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6" t="n">
        <v>0</v>
      </c>
      <c r="AO28" s="55" t="n">
        <v>0</v>
      </c>
      <c r="AP28" s="55" t="n">
        <v>0</v>
      </c>
      <c r="AQ28" s="56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0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6" t="n">
        <v>0</v>
      </c>
      <c r="BH28" s="55" t="n">
        <v>0</v>
      </c>
      <c r="BI28" s="56" t="n">
        <v>0</v>
      </c>
      <c r="BJ28" s="56" t="n">
        <v>0</v>
      </c>
      <c r="BK28" s="55" t="n">
        <v>0</v>
      </c>
      <c r="BL28" s="55" t="n">
        <v>0</v>
      </c>
      <c r="BM28" s="56" t="n">
        <v>0</v>
      </c>
      <c r="BN28" s="55" t="n">
        <v>0</v>
      </c>
      <c r="BO28" s="56" t="n">
        <v>0</v>
      </c>
      <c r="BP28" s="56" t="n">
        <v>0</v>
      </c>
      <c r="BQ28" s="55" t="n">
        <v>0</v>
      </c>
      <c r="BR28" s="55" t="n">
        <v>0</v>
      </c>
      <c r="BS28" s="55" t="n">
        <v>0</v>
      </c>
      <c r="BT28" s="55" t="n">
        <v>0</v>
      </c>
      <c r="BU28" s="55" t="n">
        <v>0</v>
      </c>
      <c r="BV28" s="55" t="n">
        <v>0</v>
      </c>
      <c r="BW28" s="55" t="n">
        <v>0</v>
      </c>
      <c r="BX28" s="55" t="n">
        <v>0</v>
      </c>
      <c r="BY28" s="56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6" t="n">
        <v>0</v>
      </c>
      <c r="CG28" s="56" t="n">
        <v>0</v>
      </c>
      <c r="CH28" s="56" t="n">
        <v>0</v>
      </c>
      <c r="CI28" s="57" t="n">
        <v>0</v>
      </c>
    </row>
    <row r="29" customFormat="false" ht="13.2" hidden="false" customHeight="false" outlineLevel="0" collapsed="false">
      <c r="A29" s="53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6" t="n">
        <v>0</v>
      </c>
      <c r="I29" s="55" t="n">
        <v>0</v>
      </c>
      <c r="J29" s="55" t="n">
        <v>0</v>
      </c>
      <c r="K29" s="55" t="n">
        <v>0</v>
      </c>
      <c r="L29" s="56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0000000</v>
      </c>
      <c r="R29" s="55" t="n">
        <v>0</v>
      </c>
      <c r="S29" s="55" t="n">
        <v>0</v>
      </c>
      <c r="T29" s="56" t="n">
        <v>80000000</v>
      </c>
      <c r="U29" s="55" t="n">
        <v>0</v>
      </c>
      <c r="V29" s="56" t="n">
        <v>0</v>
      </c>
      <c r="W29" s="55" t="n">
        <v>0</v>
      </c>
      <c r="X29" s="55" t="n">
        <v>0</v>
      </c>
      <c r="Y29" s="56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6" t="n">
        <v>0</v>
      </c>
      <c r="AE29" s="55" t="n">
        <v>0</v>
      </c>
      <c r="AF29" s="56" t="n">
        <v>0</v>
      </c>
      <c r="AG29" s="56" t="n">
        <v>80000000</v>
      </c>
      <c r="AH29" s="56" t="n">
        <v>80000000</v>
      </c>
      <c r="AI29" s="55" t="n">
        <v>20000000</v>
      </c>
      <c r="AJ29" s="55" t="n">
        <v>0</v>
      </c>
      <c r="AK29" s="55" t="n">
        <v>10000</v>
      </c>
      <c r="AL29" s="55" t="n">
        <v>0</v>
      </c>
      <c r="AM29" s="55" t="n">
        <v>0</v>
      </c>
      <c r="AN29" s="56" t="n">
        <v>20010000</v>
      </c>
      <c r="AO29" s="55" t="n">
        <v>0</v>
      </c>
      <c r="AP29" s="55" t="n">
        <v>0</v>
      </c>
      <c r="AQ29" s="56" t="n">
        <v>0</v>
      </c>
      <c r="AR29" s="55" t="n">
        <v>5000</v>
      </c>
      <c r="AS29" s="55" t="n">
        <v>380000</v>
      </c>
      <c r="AT29" s="55" t="n">
        <v>0</v>
      </c>
      <c r="AU29" s="55" t="n">
        <v>129600000</v>
      </c>
      <c r="AV29" s="55" t="n">
        <v>0</v>
      </c>
      <c r="AW29" s="55" t="n">
        <v>0</v>
      </c>
      <c r="AX29" s="56" t="n">
        <v>129985000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6" t="n">
        <v>0</v>
      </c>
      <c r="BH29" s="55" t="n">
        <v>0</v>
      </c>
      <c r="BI29" s="56" t="n">
        <v>0</v>
      </c>
      <c r="BJ29" s="56" t="n">
        <v>149995000</v>
      </c>
      <c r="BK29" s="55" t="n">
        <v>5000</v>
      </c>
      <c r="BL29" s="55" t="n">
        <v>0</v>
      </c>
      <c r="BM29" s="56" t="n">
        <v>5000</v>
      </c>
      <c r="BN29" s="55" t="n">
        <v>0</v>
      </c>
      <c r="BO29" s="56" t="n">
        <v>0</v>
      </c>
      <c r="BP29" s="56" t="n">
        <v>500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5787000</v>
      </c>
      <c r="BW29" s="55" t="n">
        <v>5787000</v>
      </c>
      <c r="BX29" s="55" t="n">
        <v>0</v>
      </c>
      <c r="BY29" s="56" t="n">
        <v>578700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6" t="n">
        <v>0</v>
      </c>
      <c r="CG29" s="56" t="n">
        <v>5787000</v>
      </c>
      <c r="CH29" s="56" t="n">
        <v>155787000</v>
      </c>
      <c r="CI29" s="56" t="n">
        <v>235787000</v>
      </c>
    </row>
    <row r="30" customFormat="false" ht="13.2" hidden="false" customHeight="false" outlineLevel="0" collapsed="false">
      <c r="A30" s="53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6" t="n">
        <v>0</v>
      </c>
      <c r="I30" s="55" t="n">
        <v>0</v>
      </c>
      <c r="J30" s="55" t="n">
        <v>0</v>
      </c>
      <c r="K30" s="55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55" t="n">
        <v>0</v>
      </c>
      <c r="V30" s="56" t="n">
        <v>0</v>
      </c>
      <c r="W30" s="55" t="n">
        <v>0</v>
      </c>
      <c r="X30" s="55" t="n">
        <v>0</v>
      </c>
      <c r="Y30" s="56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6" t="n">
        <v>0</v>
      </c>
      <c r="AE30" s="55" t="n">
        <v>0</v>
      </c>
      <c r="AF30" s="56" t="n">
        <v>0</v>
      </c>
      <c r="AG30" s="56" t="n">
        <v>0</v>
      </c>
      <c r="AH30" s="56" t="n">
        <v>0</v>
      </c>
      <c r="AI30" s="55" t="n">
        <v>2300000</v>
      </c>
      <c r="AJ30" s="55" t="n">
        <v>0</v>
      </c>
      <c r="AK30" s="55" t="n">
        <v>10000</v>
      </c>
      <c r="AL30" s="55" t="n">
        <v>0</v>
      </c>
      <c r="AM30" s="55" t="n">
        <v>0</v>
      </c>
      <c r="AN30" s="56" t="n">
        <v>2310000</v>
      </c>
      <c r="AO30" s="55" t="n">
        <v>0</v>
      </c>
      <c r="AP30" s="55" t="n">
        <v>0</v>
      </c>
      <c r="AQ30" s="56" t="n">
        <v>0</v>
      </c>
      <c r="AR30" s="55" t="n">
        <v>0</v>
      </c>
      <c r="AS30" s="55" t="n">
        <v>750000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750000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6" t="n">
        <v>0</v>
      </c>
      <c r="BH30" s="55" t="n">
        <v>0</v>
      </c>
      <c r="BI30" s="56" t="n">
        <v>0</v>
      </c>
      <c r="BJ30" s="56" t="n">
        <v>3060000</v>
      </c>
      <c r="BK30" s="55" t="n">
        <v>0</v>
      </c>
      <c r="BL30" s="55" t="n">
        <v>0</v>
      </c>
      <c r="BM30" s="56" t="n">
        <v>0</v>
      </c>
      <c r="BN30" s="55" t="n">
        <v>0</v>
      </c>
      <c r="BO30" s="56" t="n">
        <v>0</v>
      </c>
      <c r="BP30" s="56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v>0</v>
      </c>
      <c r="BV30" s="55" t="n">
        <v>8945000</v>
      </c>
      <c r="BW30" s="55" t="n">
        <v>8945000</v>
      </c>
      <c r="BX30" s="55" t="n">
        <v>0</v>
      </c>
      <c r="BY30" s="56" t="n">
        <v>894500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6" t="n">
        <v>0</v>
      </c>
      <c r="CG30" s="56" t="n">
        <v>8945000</v>
      </c>
      <c r="CH30" s="56" t="n">
        <v>12005000</v>
      </c>
      <c r="CI30" s="56" t="n">
        <v>12005000</v>
      </c>
    </row>
    <row r="31" customFormat="false" ht="13.2" hidden="false" customHeight="false" outlineLevel="0" collapsed="false">
      <c r="A31" s="53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5" t="n">
        <v>0</v>
      </c>
      <c r="K31" s="55" t="n">
        <v>0</v>
      </c>
      <c r="L31" s="56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620000000</v>
      </c>
      <c r="R31" s="55" t="n">
        <v>0</v>
      </c>
      <c r="S31" s="55" t="n">
        <v>0</v>
      </c>
      <c r="T31" s="56" t="n">
        <v>620000000</v>
      </c>
      <c r="U31" s="55" t="n">
        <v>0</v>
      </c>
      <c r="V31" s="56" t="n">
        <v>0</v>
      </c>
      <c r="W31" s="55" t="n">
        <v>0</v>
      </c>
      <c r="X31" s="55" t="n">
        <v>0</v>
      </c>
      <c r="Y31" s="56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6" t="n">
        <v>0</v>
      </c>
      <c r="AE31" s="55" t="n">
        <v>0</v>
      </c>
      <c r="AF31" s="56" t="n">
        <v>0</v>
      </c>
      <c r="AG31" s="56" t="n">
        <v>620000000</v>
      </c>
      <c r="AH31" s="56" t="n">
        <v>620000000</v>
      </c>
      <c r="AI31" s="55" t="n">
        <v>198590550</v>
      </c>
      <c r="AJ31" s="55" t="n">
        <v>0</v>
      </c>
      <c r="AK31" s="55" t="n">
        <v>1409450</v>
      </c>
      <c r="AL31" s="55" t="n">
        <v>0</v>
      </c>
      <c r="AM31" s="55" t="n">
        <v>0</v>
      </c>
      <c r="AN31" s="56" t="n">
        <v>200000000</v>
      </c>
      <c r="AO31" s="55" t="n">
        <v>0</v>
      </c>
      <c r="AP31" s="55" t="n">
        <v>0</v>
      </c>
      <c r="AQ31" s="56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6" t="n">
        <v>0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6" t="n">
        <v>0</v>
      </c>
      <c r="BH31" s="55" t="n">
        <v>0</v>
      </c>
      <c r="BI31" s="56" t="n">
        <v>0</v>
      </c>
      <c r="BJ31" s="56" t="n">
        <v>200000000</v>
      </c>
      <c r="BK31" s="55" t="n">
        <v>0</v>
      </c>
      <c r="BL31" s="55" t="n">
        <v>0</v>
      </c>
      <c r="BM31" s="56" t="n">
        <v>0</v>
      </c>
      <c r="BN31" s="55" t="n">
        <v>0</v>
      </c>
      <c r="BO31" s="56" t="n">
        <v>0</v>
      </c>
      <c r="BP31" s="56" t="n">
        <v>0</v>
      </c>
      <c r="BQ31" s="55" t="n">
        <v>32345</v>
      </c>
      <c r="BR31" s="55" t="n">
        <v>32345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6" t="n">
        <v>32345</v>
      </c>
      <c r="BZ31" s="55" t="n">
        <v>24464292</v>
      </c>
      <c r="CA31" s="55" t="n">
        <v>24464292</v>
      </c>
      <c r="CB31" s="55" t="n">
        <v>0</v>
      </c>
      <c r="CC31" s="55" t="n">
        <v>0</v>
      </c>
      <c r="CD31" s="55" t="n">
        <v>0</v>
      </c>
      <c r="CE31" s="55" t="n">
        <v>0</v>
      </c>
      <c r="CF31" s="56" t="n">
        <v>24464292</v>
      </c>
      <c r="CG31" s="56" t="n">
        <v>24496637</v>
      </c>
      <c r="CH31" s="56" t="n">
        <v>224496637</v>
      </c>
      <c r="CI31" s="56" t="n">
        <v>844496637</v>
      </c>
    </row>
    <row r="32" customFormat="false" ht="13.5" hidden="false" customHeight="true" outlineLevel="0" collapsed="false">
      <c r="A32" s="53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6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364290606</v>
      </c>
      <c r="Q32" s="55" t="n">
        <v>150000</v>
      </c>
      <c r="R32" s="55" t="n">
        <v>0</v>
      </c>
      <c r="S32" s="55" t="n">
        <v>0</v>
      </c>
      <c r="T32" s="56" t="n">
        <v>364440606</v>
      </c>
      <c r="U32" s="55" t="n">
        <v>0</v>
      </c>
      <c r="V32" s="56" t="n">
        <v>0</v>
      </c>
      <c r="W32" s="55" t="n">
        <v>0</v>
      </c>
      <c r="X32" s="55" t="n">
        <v>0</v>
      </c>
      <c r="Y32" s="56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6" t="n">
        <v>0</v>
      </c>
      <c r="AE32" s="55" t="n">
        <v>0</v>
      </c>
      <c r="AF32" s="56" t="n">
        <v>0</v>
      </c>
      <c r="AG32" s="56" t="n">
        <v>364440606</v>
      </c>
      <c r="AH32" s="56" t="n">
        <v>364440606</v>
      </c>
      <c r="AI32" s="55" t="n">
        <v>10000</v>
      </c>
      <c r="AJ32" s="55" t="n">
        <v>0</v>
      </c>
      <c r="AK32" s="55" t="n">
        <v>156000</v>
      </c>
      <c r="AL32" s="55" t="n">
        <v>0</v>
      </c>
      <c r="AM32" s="55" t="n">
        <v>0</v>
      </c>
      <c r="AN32" s="56" t="n">
        <v>166000</v>
      </c>
      <c r="AO32" s="55" t="n">
        <v>1885000</v>
      </c>
      <c r="AP32" s="55" t="n">
        <v>0</v>
      </c>
      <c r="AQ32" s="56" t="n">
        <v>1885000</v>
      </c>
      <c r="AR32" s="55" t="n">
        <v>5000</v>
      </c>
      <c r="AS32" s="55" t="n">
        <v>60000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6500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6" t="n">
        <v>0</v>
      </c>
      <c r="BH32" s="55" t="n">
        <v>0</v>
      </c>
      <c r="BI32" s="56" t="n">
        <v>0</v>
      </c>
      <c r="BJ32" s="56" t="n">
        <v>2116000</v>
      </c>
      <c r="BK32" s="55" t="n">
        <v>100000</v>
      </c>
      <c r="BL32" s="55" t="n">
        <v>0</v>
      </c>
      <c r="BM32" s="56" t="n">
        <v>100000</v>
      </c>
      <c r="BN32" s="55" t="n">
        <v>0</v>
      </c>
      <c r="BO32" s="56" t="n">
        <v>0</v>
      </c>
      <c r="BP32" s="56" t="n">
        <v>10000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6" t="n">
        <v>0</v>
      </c>
      <c r="BZ32" s="55" t="n">
        <v>4977998</v>
      </c>
      <c r="CA32" s="55" t="n">
        <v>4977998</v>
      </c>
      <c r="CB32" s="55" t="n">
        <v>0</v>
      </c>
      <c r="CC32" s="55" t="n">
        <v>0</v>
      </c>
      <c r="CD32" s="55" t="n">
        <v>0</v>
      </c>
      <c r="CE32" s="55" t="n">
        <v>0</v>
      </c>
      <c r="CF32" s="56" t="n">
        <v>4977998</v>
      </c>
      <c r="CG32" s="56" t="n">
        <v>4977998</v>
      </c>
      <c r="CH32" s="56" t="n">
        <v>7193998</v>
      </c>
      <c r="CI32" s="56" t="n">
        <v>371634604</v>
      </c>
    </row>
    <row r="33" customFormat="false" ht="13.2" hidden="false" customHeight="false" outlineLevel="0" collapsed="false">
      <c r="A33" s="53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  <c r="I33" s="55" t="n">
        <v>0</v>
      </c>
      <c r="J33" s="55" t="n">
        <v>0</v>
      </c>
      <c r="K33" s="55" t="n">
        <v>0</v>
      </c>
      <c r="L33" s="56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3111100</v>
      </c>
      <c r="R33" s="55" t="n">
        <v>293376900</v>
      </c>
      <c r="S33" s="55" t="n">
        <v>0</v>
      </c>
      <c r="T33" s="56" t="n">
        <v>296488000</v>
      </c>
      <c r="U33" s="55" t="n">
        <v>0</v>
      </c>
      <c r="V33" s="56" t="n">
        <v>0</v>
      </c>
      <c r="W33" s="55" t="n">
        <v>0</v>
      </c>
      <c r="X33" s="55" t="n">
        <v>0</v>
      </c>
      <c r="Y33" s="56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6" t="n">
        <v>0</v>
      </c>
      <c r="AE33" s="55" t="n">
        <v>0</v>
      </c>
      <c r="AF33" s="56" t="n">
        <v>0</v>
      </c>
      <c r="AG33" s="56" t="n">
        <v>296488000</v>
      </c>
      <c r="AH33" s="56" t="n">
        <v>29648800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6" t="n">
        <v>0</v>
      </c>
      <c r="AO33" s="55" t="n">
        <v>30000000</v>
      </c>
      <c r="AP33" s="55" t="n">
        <v>0</v>
      </c>
      <c r="AQ33" s="56" t="n">
        <v>3000000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6" t="n">
        <v>0</v>
      </c>
      <c r="BH33" s="55" t="n">
        <v>0</v>
      </c>
      <c r="BI33" s="56" t="n">
        <v>0</v>
      </c>
      <c r="BJ33" s="56" t="n">
        <v>30000000</v>
      </c>
      <c r="BK33" s="55" t="n">
        <v>0</v>
      </c>
      <c r="BL33" s="55" t="n">
        <v>0</v>
      </c>
      <c r="BM33" s="56" t="n">
        <v>0</v>
      </c>
      <c r="BN33" s="55" t="n">
        <v>0</v>
      </c>
      <c r="BO33" s="56" t="n">
        <v>0</v>
      </c>
      <c r="BP33" s="56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v>0</v>
      </c>
      <c r="BX33" s="55" t="n">
        <v>0</v>
      </c>
      <c r="BY33" s="56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6" t="n">
        <v>0</v>
      </c>
      <c r="CG33" s="56" t="n">
        <v>0</v>
      </c>
      <c r="CH33" s="56" t="n">
        <v>30000000</v>
      </c>
      <c r="CI33" s="56" t="n">
        <v>326488000</v>
      </c>
    </row>
    <row r="34" customFormat="false" ht="13.2" hidden="false" customHeight="false" outlineLevel="0" collapsed="false">
      <c r="A34" s="53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  <c r="I34" s="55" t="n">
        <v>0</v>
      </c>
      <c r="J34" s="55" t="n">
        <v>0</v>
      </c>
      <c r="K34" s="55" t="n">
        <v>0</v>
      </c>
      <c r="L34" s="56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3800000</v>
      </c>
      <c r="R34" s="55" t="n">
        <v>0</v>
      </c>
      <c r="S34" s="55" t="n">
        <v>0</v>
      </c>
      <c r="T34" s="56" t="n">
        <v>3800000</v>
      </c>
      <c r="U34" s="55" t="n">
        <v>0</v>
      </c>
      <c r="V34" s="56" t="n">
        <v>0</v>
      </c>
      <c r="W34" s="55" t="n">
        <v>0</v>
      </c>
      <c r="X34" s="55" t="n">
        <v>0</v>
      </c>
      <c r="Y34" s="56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6" t="n">
        <v>0</v>
      </c>
      <c r="AE34" s="55" t="n">
        <v>0</v>
      </c>
      <c r="AF34" s="56" t="n">
        <v>0</v>
      </c>
      <c r="AG34" s="56" t="n">
        <v>3800000</v>
      </c>
      <c r="AH34" s="56" t="n">
        <v>3800000</v>
      </c>
      <c r="AI34" s="55" t="n">
        <v>20000</v>
      </c>
      <c r="AJ34" s="55" t="n">
        <v>0</v>
      </c>
      <c r="AK34" s="55" t="n">
        <v>0</v>
      </c>
      <c r="AL34" s="55" t="n">
        <v>0</v>
      </c>
      <c r="AM34" s="55" t="n">
        <v>0</v>
      </c>
      <c r="AN34" s="56" t="n">
        <v>20000</v>
      </c>
      <c r="AO34" s="55" t="n">
        <v>0</v>
      </c>
      <c r="AP34" s="55" t="n">
        <v>0</v>
      </c>
      <c r="AQ34" s="56" t="n">
        <v>0</v>
      </c>
      <c r="AR34" s="55" t="n">
        <v>0</v>
      </c>
      <c r="AS34" s="55" t="n">
        <v>1680000</v>
      </c>
      <c r="AT34" s="55" t="n">
        <v>0</v>
      </c>
      <c r="AU34" s="55" t="n">
        <v>0</v>
      </c>
      <c r="AV34" s="55" t="n">
        <v>0</v>
      </c>
      <c r="AW34" s="55" t="n">
        <v>0</v>
      </c>
      <c r="AX34" s="56" t="n">
        <v>168000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6" t="n">
        <v>0</v>
      </c>
      <c r="BH34" s="55" t="n">
        <v>0</v>
      </c>
      <c r="BI34" s="56" t="n">
        <v>0</v>
      </c>
      <c r="BJ34" s="56" t="n">
        <v>1700000</v>
      </c>
      <c r="BK34" s="55" t="n">
        <v>0</v>
      </c>
      <c r="BL34" s="55" t="n">
        <v>0</v>
      </c>
      <c r="BM34" s="56" t="n">
        <v>0</v>
      </c>
      <c r="BN34" s="55" t="n">
        <v>0</v>
      </c>
      <c r="BO34" s="56" t="n">
        <v>0</v>
      </c>
      <c r="BP34" s="56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v>0</v>
      </c>
      <c r="BX34" s="55" t="n">
        <v>0</v>
      </c>
      <c r="BY34" s="56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6" t="n">
        <v>0</v>
      </c>
      <c r="CG34" s="56" t="n">
        <v>0</v>
      </c>
      <c r="CH34" s="56" t="n">
        <v>1700000</v>
      </c>
      <c r="CI34" s="56" t="n">
        <v>5500000</v>
      </c>
    </row>
    <row r="35" customFormat="false" ht="13.2" hidden="false" customHeight="false" outlineLevel="0" collapsed="false">
      <c r="A35" s="53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  <c r="I35" s="55" t="n">
        <v>0</v>
      </c>
      <c r="J35" s="55" t="n">
        <v>0</v>
      </c>
      <c r="K35" s="55" t="n">
        <v>0</v>
      </c>
      <c r="L35" s="56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55" t="n">
        <v>0</v>
      </c>
      <c r="V35" s="56" t="n">
        <v>0</v>
      </c>
      <c r="W35" s="55" t="n">
        <v>0</v>
      </c>
      <c r="X35" s="55" t="n">
        <v>0</v>
      </c>
      <c r="Y35" s="56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6" t="n">
        <v>0</v>
      </c>
      <c r="AE35" s="55" t="n">
        <v>0</v>
      </c>
      <c r="AF35" s="56" t="n">
        <v>0</v>
      </c>
      <c r="AG35" s="56" t="n">
        <v>0</v>
      </c>
      <c r="AH35" s="56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6" t="n">
        <v>0</v>
      </c>
      <c r="AO35" s="55" t="n">
        <v>0</v>
      </c>
      <c r="AP35" s="55" t="n">
        <v>0</v>
      </c>
      <c r="AQ35" s="56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6" t="n">
        <v>0</v>
      </c>
      <c r="BH35" s="55" t="n">
        <v>0</v>
      </c>
      <c r="BI35" s="56" t="n">
        <v>0</v>
      </c>
      <c r="BJ35" s="56" t="n">
        <v>0</v>
      </c>
      <c r="BK35" s="55" t="n">
        <v>0</v>
      </c>
      <c r="BL35" s="55" t="n">
        <v>0</v>
      </c>
      <c r="BM35" s="56" t="n">
        <v>0</v>
      </c>
      <c r="BN35" s="55" t="n">
        <v>0</v>
      </c>
      <c r="BO35" s="56" t="n">
        <v>0</v>
      </c>
      <c r="BP35" s="56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5" t="n">
        <v>0</v>
      </c>
      <c r="BW35" s="55" t="n">
        <v>0</v>
      </c>
      <c r="BX35" s="55" t="n">
        <v>0</v>
      </c>
      <c r="BY35" s="56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6" t="n">
        <v>0</v>
      </c>
      <c r="CG35" s="56" t="n">
        <v>0</v>
      </c>
      <c r="CH35" s="56" t="n">
        <v>0</v>
      </c>
      <c r="CI35" s="57" t="n">
        <v>0</v>
      </c>
    </row>
    <row r="36" customFormat="false" ht="13.2" hidden="false" customHeight="false" outlineLevel="0" collapsed="false">
      <c r="A36" s="53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  <c r="I36" s="55" t="n">
        <v>0</v>
      </c>
      <c r="J36" s="55" t="n">
        <v>0</v>
      </c>
      <c r="K36" s="55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55" t="n">
        <v>0</v>
      </c>
      <c r="V36" s="56" t="n">
        <v>0</v>
      </c>
      <c r="W36" s="55" t="n">
        <v>0</v>
      </c>
      <c r="X36" s="55" t="n">
        <v>0</v>
      </c>
      <c r="Y36" s="56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6" t="n">
        <v>0</v>
      </c>
      <c r="AE36" s="55" t="n">
        <v>0</v>
      </c>
      <c r="AF36" s="56" t="n">
        <v>0</v>
      </c>
      <c r="AG36" s="56" t="n">
        <v>0</v>
      </c>
      <c r="AH36" s="56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6" t="n">
        <v>0</v>
      </c>
      <c r="AO36" s="55" t="n">
        <v>0</v>
      </c>
      <c r="AP36" s="55" t="n">
        <v>0</v>
      </c>
      <c r="AQ36" s="56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6" t="n">
        <v>0</v>
      </c>
      <c r="BH36" s="55" t="n">
        <v>0</v>
      </c>
      <c r="BI36" s="56" t="n">
        <v>0</v>
      </c>
      <c r="BJ36" s="56" t="n">
        <v>0</v>
      </c>
      <c r="BK36" s="55" t="n">
        <v>0</v>
      </c>
      <c r="BL36" s="55" t="n">
        <v>0</v>
      </c>
      <c r="BM36" s="56" t="n">
        <v>0</v>
      </c>
      <c r="BN36" s="55" t="n">
        <v>0</v>
      </c>
      <c r="BO36" s="56" t="n">
        <v>0</v>
      </c>
      <c r="BP36" s="56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6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6" t="n">
        <v>0</v>
      </c>
      <c r="CG36" s="56" t="n">
        <v>0</v>
      </c>
      <c r="CH36" s="56" t="n">
        <v>0</v>
      </c>
      <c r="CI36" s="57" t="n">
        <v>0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  <c r="I37" s="55" t="n">
        <v>0</v>
      </c>
      <c r="J37" s="55" t="n">
        <v>0</v>
      </c>
      <c r="K37" s="55" t="n">
        <v>0</v>
      </c>
      <c r="L37" s="56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55" t="n">
        <v>0</v>
      </c>
      <c r="V37" s="56" t="n">
        <v>0</v>
      </c>
      <c r="W37" s="55" t="n">
        <v>0</v>
      </c>
      <c r="X37" s="55" t="n">
        <v>0</v>
      </c>
      <c r="Y37" s="56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6" t="n">
        <v>0</v>
      </c>
      <c r="AE37" s="55" t="n">
        <v>0</v>
      </c>
      <c r="AF37" s="56" t="n">
        <v>0</v>
      </c>
      <c r="AG37" s="56" t="n">
        <v>0</v>
      </c>
      <c r="AH37" s="56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6" t="n">
        <v>0</v>
      </c>
      <c r="AO37" s="55" t="n">
        <v>0</v>
      </c>
      <c r="AP37" s="55" t="n">
        <v>0</v>
      </c>
      <c r="AQ37" s="56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6" t="n">
        <v>0</v>
      </c>
      <c r="BH37" s="55" t="n">
        <v>0</v>
      </c>
      <c r="BI37" s="56" t="n">
        <v>0</v>
      </c>
      <c r="BJ37" s="56" t="n">
        <v>0</v>
      </c>
      <c r="BK37" s="55" t="n">
        <v>0</v>
      </c>
      <c r="BL37" s="55" t="n">
        <v>0</v>
      </c>
      <c r="BM37" s="56" t="n">
        <v>0</v>
      </c>
      <c r="BN37" s="55" t="n">
        <v>0</v>
      </c>
      <c r="BO37" s="56" t="n">
        <v>0</v>
      </c>
      <c r="BP37" s="56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6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6" t="n">
        <v>0</v>
      </c>
      <c r="CG37" s="56" t="n">
        <v>0</v>
      </c>
      <c r="CH37" s="56" t="n">
        <v>0</v>
      </c>
      <c r="CI37" s="57" t="n">
        <v>0</v>
      </c>
    </row>
    <row r="38" customFormat="false" ht="13.2" hidden="false" customHeight="false" outlineLevel="0" collapsed="false">
      <c r="A38" s="53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  <c r="I38" s="55" t="n">
        <v>0</v>
      </c>
      <c r="J38" s="55" t="n">
        <v>0</v>
      </c>
      <c r="K38" s="55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55" t="n">
        <v>0</v>
      </c>
      <c r="V38" s="56" t="n">
        <v>0</v>
      </c>
      <c r="W38" s="55" t="n">
        <v>0</v>
      </c>
      <c r="X38" s="55" t="n">
        <v>0</v>
      </c>
      <c r="Y38" s="56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6" t="n">
        <v>0</v>
      </c>
      <c r="AE38" s="55" t="n">
        <v>0</v>
      </c>
      <c r="AF38" s="56" t="n">
        <v>0</v>
      </c>
      <c r="AG38" s="56" t="n">
        <v>0</v>
      </c>
      <c r="AH38" s="56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6" t="n">
        <v>0</v>
      </c>
      <c r="AO38" s="55" t="n">
        <v>0</v>
      </c>
      <c r="AP38" s="55" t="n">
        <v>0</v>
      </c>
      <c r="AQ38" s="56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0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6" t="n">
        <v>0</v>
      </c>
      <c r="BH38" s="55" t="n">
        <v>0</v>
      </c>
      <c r="BI38" s="56" t="n">
        <v>0</v>
      </c>
      <c r="BJ38" s="56" t="n">
        <v>0</v>
      </c>
      <c r="BK38" s="55" t="n">
        <v>0</v>
      </c>
      <c r="BL38" s="55" t="n">
        <v>0</v>
      </c>
      <c r="BM38" s="56" t="n">
        <v>0</v>
      </c>
      <c r="BN38" s="55" t="n">
        <v>0</v>
      </c>
      <c r="BO38" s="56" t="n">
        <v>0</v>
      </c>
      <c r="BP38" s="56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0</v>
      </c>
      <c r="BW38" s="55" t="n">
        <v>0</v>
      </c>
      <c r="BX38" s="55" t="n">
        <v>0</v>
      </c>
      <c r="BY38" s="56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6" t="n">
        <v>0</v>
      </c>
      <c r="CG38" s="56" t="n">
        <v>0</v>
      </c>
      <c r="CH38" s="56" t="n">
        <v>0</v>
      </c>
      <c r="CI38" s="57" t="n">
        <v>0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5" t="n">
        <v>0</v>
      </c>
      <c r="V39" s="56" t="n">
        <v>0</v>
      </c>
      <c r="W39" s="55" t="n">
        <v>0</v>
      </c>
      <c r="X39" s="55" t="n">
        <v>0</v>
      </c>
      <c r="Y39" s="56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6" t="n">
        <v>0</v>
      </c>
      <c r="AE39" s="55" t="n">
        <v>0</v>
      </c>
      <c r="AF39" s="56" t="n">
        <v>0</v>
      </c>
      <c r="AG39" s="56" t="n">
        <v>0</v>
      </c>
      <c r="AH39" s="56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6" t="n">
        <v>0</v>
      </c>
      <c r="AO39" s="55" t="n">
        <v>0</v>
      </c>
      <c r="AP39" s="55" t="n">
        <v>0</v>
      </c>
      <c r="AQ39" s="56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6" t="n">
        <v>0</v>
      </c>
      <c r="BH39" s="55" t="n">
        <v>0</v>
      </c>
      <c r="BI39" s="56" t="n">
        <v>0</v>
      </c>
      <c r="BJ39" s="56" t="n">
        <v>0</v>
      </c>
      <c r="BK39" s="55" t="n">
        <v>0</v>
      </c>
      <c r="BL39" s="55" t="n">
        <v>0</v>
      </c>
      <c r="BM39" s="56" t="n">
        <v>0</v>
      </c>
      <c r="BN39" s="55" t="n">
        <v>0</v>
      </c>
      <c r="BO39" s="56" t="n">
        <v>0</v>
      </c>
      <c r="BP39" s="56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6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6" t="n">
        <v>0</v>
      </c>
      <c r="CG39" s="56" t="n">
        <v>0</v>
      </c>
      <c r="CH39" s="56" t="n">
        <v>0</v>
      </c>
      <c r="CI39" s="57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6" t="n">
        <v>0</v>
      </c>
      <c r="I40" s="55" t="n">
        <v>0</v>
      </c>
      <c r="J40" s="55" t="n">
        <v>0</v>
      </c>
      <c r="K40" s="55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55" t="n">
        <v>0</v>
      </c>
      <c r="V40" s="56" t="n">
        <v>0</v>
      </c>
      <c r="W40" s="55" t="n">
        <v>0</v>
      </c>
      <c r="X40" s="55" t="n">
        <v>0</v>
      </c>
      <c r="Y40" s="56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6" t="n">
        <v>0</v>
      </c>
      <c r="AE40" s="55" t="n">
        <v>0</v>
      </c>
      <c r="AF40" s="56" t="n">
        <v>0</v>
      </c>
      <c r="AG40" s="56" t="n">
        <v>0</v>
      </c>
      <c r="AH40" s="56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6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6" t="n">
        <v>0</v>
      </c>
      <c r="BH40" s="55" t="n">
        <v>0</v>
      </c>
      <c r="BI40" s="56" t="n">
        <v>0</v>
      </c>
      <c r="BJ40" s="56" t="n">
        <v>0</v>
      </c>
      <c r="BK40" s="55" t="n">
        <v>0</v>
      </c>
      <c r="BL40" s="55" t="n">
        <v>0</v>
      </c>
      <c r="BM40" s="56" t="n">
        <v>0</v>
      </c>
      <c r="BN40" s="55" t="n">
        <v>0</v>
      </c>
      <c r="BO40" s="56" t="n">
        <v>0</v>
      </c>
      <c r="BP40" s="56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6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6" t="n">
        <v>0</v>
      </c>
      <c r="CG40" s="56" t="n">
        <v>0</v>
      </c>
      <c r="CH40" s="56" t="n">
        <v>0</v>
      </c>
      <c r="CI40" s="57" t="n">
        <v>0</v>
      </c>
    </row>
    <row r="41" customFormat="false" ht="12.75" hidden="false" customHeight="true" outlineLevel="0" collapsed="false">
      <c r="A41" s="53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4550000</v>
      </c>
      <c r="R41" s="55" t="n">
        <v>0</v>
      </c>
      <c r="S41" s="55" t="n">
        <v>0</v>
      </c>
      <c r="T41" s="56" t="n">
        <v>4550000</v>
      </c>
      <c r="U41" s="55" t="n">
        <v>0</v>
      </c>
      <c r="V41" s="56" t="n">
        <v>0</v>
      </c>
      <c r="W41" s="55" t="n">
        <v>0</v>
      </c>
      <c r="X41" s="55" t="n">
        <v>0</v>
      </c>
      <c r="Y41" s="56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6" t="n">
        <v>0</v>
      </c>
      <c r="AE41" s="55" t="n">
        <v>0</v>
      </c>
      <c r="AF41" s="56" t="n">
        <v>0</v>
      </c>
      <c r="AG41" s="56" t="n">
        <v>4550000</v>
      </c>
      <c r="AH41" s="56" t="n">
        <v>455000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6" t="n">
        <v>0</v>
      </c>
      <c r="AO41" s="55" t="n">
        <v>1500000</v>
      </c>
      <c r="AP41" s="55" t="n">
        <v>0</v>
      </c>
      <c r="AQ41" s="56" t="n">
        <v>150000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6" t="n">
        <v>0</v>
      </c>
      <c r="BH41" s="55" t="n">
        <v>0</v>
      </c>
      <c r="BI41" s="56" t="n">
        <v>0</v>
      </c>
      <c r="BJ41" s="56" t="n">
        <v>1500000</v>
      </c>
      <c r="BK41" s="55" t="n">
        <v>0</v>
      </c>
      <c r="BL41" s="55" t="n">
        <v>0</v>
      </c>
      <c r="BM41" s="56" t="n">
        <v>0</v>
      </c>
      <c r="BN41" s="55" t="n">
        <v>0</v>
      </c>
      <c r="BO41" s="56" t="n">
        <v>0</v>
      </c>
      <c r="BP41" s="56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6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6" t="n">
        <v>0</v>
      </c>
      <c r="CG41" s="56" t="n">
        <v>0</v>
      </c>
      <c r="CH41" s="56" t="n">
        <v>1500000</v>
      </c>
      <c r="CI41" s="56" t="n">
        <v>6050000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6" t="n">
        <v>0</v>
      </c>
      <c r="U42" s="55" t="n">
        <v>0</v>
      </c>
      <c r="V42" s="56" t="n">
        <v>0</v>
      </c>
      <c r="W42" s="55" t="n">
        <v>0</v>
      </c>
      <c r="X42" s="55" t="n">
        <v>0</v>
      </c>
      <c r="Y42" s="56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6" t="n">
        <v>0</v>
      </c>
      <c r="AE42" s="55" t="n">
        <v>0</v>
      </c>
      <c r="AF42" s="56" t="n">
        <v>0</v>
      </c>
      <c r="AG42" s="56" t="n">
        <v>0</v>
      </c>
      <c r="AH42" s="56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6" t="n">
        <v>0</v>
      </c>
      <c r="AO42" s="55" t="n">
        <v>0</v>
      </c>
      <c r="AP42" s="55" t="n">
        <v>0</v>
      </c>
      <c r="AQ42" s="56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6" t="n">
        <v>0</v>
      </c>
      <c r="BH42" s="55" t="n">
        <v>0</v>
      </c>
      <c r="BI42" s="56" t="n">
        <v>0</v>
      </c>
      <c r="BJ42" s="56" t="n">
        <v>0</v>
      </c>
      <c r="BK42" s="55" t="n">
        <v>0</v>
      </c>
      <c r="BL42" s="55" t="n">
        <v>0</v>
      </c>
      <c r="BM42" s="56" t="n">
        <v>0</v>
      </c>
      <c r="BN42" s="55" t="n">
        <v>0</v>
      </c>
      <c r="BO42" s="56" t="n">
        <v>0</v>
      </c>
      <c r="BP42" s="56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v>0</v>
      </c>
      <c r="BX42" s="55" t="n">
        <v>0</v>
      </c>
      <c r="BY42" s="56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6" t="n">
        <v>0</v>
      </c>
      <c r="CG42" s="56" t="n">
        <v>0</v>
      </c>
      <c r="CH42" s="56" t="n">
        <v>0</v>
      </c>
      <c r="CI42" s="57" t="n">
        <v>0</v>
      </c>
    </row>
    <row r="43" customFormat="false" ht="12.75" hidden="false" customHeight="true" outlineLevel="0" collapsed="false">
      <c r="A43" s="53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5" t="n">
        <v>0</v>
      </c>
      <c r="V43" s="56" t="n">
        <v>0</v>
      </c>
      <c r="W43" s="55" t="n">
        <v>0</v>
      </c>
      <c r="X43" s="55" t="n">
        <v>0</v>
      </c>
      <c r="Y43" s="56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6" t="n">
        <v>0</v>
      </c>
      <c r="AE43" s="55" t="n">
        <v>0</v>
      </c>
      <c r="AF43" s="56" t="n">
        <v>0</v>
      </c>
      <c r="AG43" s="56" t="n">
        <v>0</v>
      </c>
      <c r="AH43" s="56" t="n">
        <v>0</v>
      </c>
      <c r="AI43" s="55" t="n">
        <v>2800000</v>
      </c>
      <c r="AJ43" s="55" t="n">
        <v>0</v>
      </c>
      <c r="AK43" s="55" t="n">
        <v>13200000</v>
      </c>
      <c r="AL43" s="55" t="n">
        <v>0</v>
      </c>
      <c r="AM43" s="55" t="n">
        <v>0</v>
      </c>
      <c r="AN43" s="56" t="n">
        <v>16000000</v>
      </c>
      <c r="AO43" s="55" t="n">
        <v>0</v>
      </c>
      <c r="AP43" s="55" t="n">
        <v>0</v>
      </c>
      <c r="AQ43" s="56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6" t="n">
        <v>0</v>
      </c>
      <c r="BH43" s="55" t="n">
        <v>0</v>
      </c>
      <c r="BI43" s="56" t="n">
        <v>0</v>
      </c>
      <c r="BJ43" s="56" t="n">
        <v>16000000</v>
      </c>
      <c r="BK43" s="55" t="n">
        <v>8000000</v>
      </c>
      <c r="BL43" s="55" t="n">
        <v>0</v>
      </c>
      <c r="BM43" s="56" t="n">
        <v>8000000</v>
      </c>
      <c r="BN43" s="55" t="n">
        <v>0</v>
      </c>
      <c r="BO43" s="56" t="n">
        <v>0</v>
      </c>
      <c r="BP43" s="56" t="n">
        <v>800000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v>0</v>
      </c>
      <c r="BX43" s="55" t="n">
        <v>0</v>
      </c>
      <c r="BY43" s="56" t="n">
        <v>0</v>
      </c>
      <c r="BZ43" s="55" t="n">
        <v>1419905</v>
      </c>
      <c r="CA43" s="55" t="n">
        <v>1419905</v>
      </c>
      <c r="CB43" s="55" t="n">
        <v>0</v>
      </c>
      <c r="CC43" s="55" t="n">
        <v>0</v>
      </c>
      <c r="CD43" s="55" t="n">
        <v>0</v>
      </c>
      <c r="CE43" s="55" t="n">
        <v>0</v>
      </c>
      <c r="CF43" s="56" t="n">
        <v>1419905</v>
      </c>
      <c r="CG43" s="56" t="n">
        <v>1419905</v>
      </c>
      <c r="CH43" s="56" t="n">
        <v>25419905</v>
      </c>
      <c r="CI43" s="56" t="n">
        <v>25419905</v>
      </c>
    </row>
    <row r="44" customFormat="false" ht="12.75" hidden="false" customHeight="true" outlineLevel="0" collapsed="false">
      <c r="A44" s="53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170000000</v>
      </c>
      <c r="S44" s="55" t="n">
        <v>0</v>
      </c>
      <c r="T44" s="56" t="n">
        <v>170000000</v>
      </c>
      <c r="U44" s="55" t="n">
        <v>0</v>
      </c>
      <c r="V44" s="56" t="n">
        <v>0</v>
      </c>
      <c r="W44" s="55" t="n">
        <v>0</v>
      </c>
      <c r="X44" s="55" t="n">
        <v>0</v>
      </c>
      <c r="Y44" s="56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6" t="n">
        <v>0</v>
      </c>
      <c r="AE44" s="55" t="n">
        <v>0</v>
      </c>
      <c r="AF44" s="56" t="n">
        <v>0</v>
      </c>
      <c r="AG44" s="56" t="n">
        <v>170000000</v>
      </c>
      <c r="AH44" s="56" t="n">
        <v>170000000</v>
      </c>
      <c r="AI44" s="55" t="n">
        <v>0</v>
      </c>
      <c r="AJ44" s="55" t="n">
        <v>0</v>
      </c>
      <c r="AK44" s="55" t="n">
        <v>150000</v>
      </c>
      <c r="AL44" s="55" t="n">
        <v>0</v>
      </c>
      <c r="AM44" s="55" t="n">
        <v>0</v>
      </c>
      <c r="AN44" s="56" t="n">
        <v>150000</v>
      </c>
      <c r="AO44" s="55" t="n">
        <v>250000</v>
      </c>
      <c r="AP44" s="55" t="n">
        <v>0</v>
      </c>
      <c r="AQ44" s="56" t="n">
        <v>25000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6" t="n">
        <v>0</v>
      </c>
      <c r="BH44" s="55" t="n">
        <v>0</v>
      </c>
      <c r="BI44" s="56" t="n">
        <v>0</v>
      </c>
      <c r="BJ44" s="56" t="n">
        <v>400000</v>
      </c>
      <c r="BK44" s="55" t="n">
        <v>0</v>
      </c>
      <c r="BL44" s="55" t="n">
        <v>0</v>
      </c>
      <c r="BM44" s="56" t="n">
        <v>0</v>
      </c>
      <c r="BN44" s="55" t="n">
        <v>0</v>
      </c>
      <c r="BO44" s="56" t="n">
        <v>0</v>
      </c>
      <c r="BP44" s="56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v>0</v>
      </c>
      <c r="BX44" s="55" t="n">
        <v>0</v>
      </c>
      <c r="BY44" s="56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6" t="n">
        <v>0</v>
      </c>
      <c r="CG44" s="56" t="n">
        <v>0</v>
      </c>
      <c r="CH44" s="56" t="n">
        <v>400000</v>
      </c>
      <c r="CI44" s="56" t="n">
        <v>170400000</v>
      </c>
    </row>
    <row r="45" customFormat="false" ht="12.75" hidden="false" customHeight="true" outlineLevel="0" collapsed="false">
      <c r="A45" s="53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6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55" t="n">
        <v>0</v>
      </c>
      <c r="V45" s="56" t="n">
        <v>0</v>
      </c>
      <c r="W45" s="55" t="n">
        <v>0</v>
      </c>
      <c r="X45" s="55" t="n">
        <v>0</v>
      </c>
      <c r="Y45" s="56" t="n">
        <v>0</v>
      </c>
      <c r="Z45" s="55" t="n">
        <v>69450396</v>
      </c>
      <c r="AA45" s="55" t="n">
        <v>61733686</v>
      </c>
      <c r="AB45" s="55" t="n">
        <v>0</v>
      </c>
      <c r="AC45" s="55" t="n">
        <v>0</v>
      </c>
      <c r="AD45" s="56" t="n">
        <v>69450396</v>
      </c>
      <c r="AE45" s="55" t="n">
        <v>0</v>
      </c>
      <c r="AF45" s="56" t="n">
        <v>0</v>
      </c>
      <c r="AG45" s="56" t="n">
        <v>69450396</v>
      </c>
      <c r="AH45" s="56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6" t="n">
        <v>0</v>
      </c>
      <c r="AO45" s="55" t="n">
        <v>0</v>
      </c>
      <c r="AP45" s="55" t="n">
        <v>0</v>
      </c>
      <c r="AQ45" s="56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0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6" t="n">
        <v>0</v>
      </c>
      <c r="BH45" s="55" t="n">
        <v>0</v>
      </c>
      <c r="BI45" s="56" t="n">
        <v>0</v>
      </c>
      <c r="BJ45" s="56" t="n">
        <v>0</v>
      </c>
      <c r="BK45" s="55" t="n">
        <v>0</v>
      </c>
      <c r="BL45" s="55" t="n">
        <v>0</v>
      </c>
      <c r="BM45" s="56" t="n">
        <v>0</v>
      </c>
      <c r="BN45" s="55" t="n">
        <v>0</v>
      </c>
      <c r="BO45" s="56" t="n">
        <v>0</v>
      </c>
      <c r="BP45" s="56" t="n">
        <v>0</v>
      </c>
      <c r="BQ45" s="55" t="n">
        <v>0</v>
      </c>
      <c r="BR45" s="55" t="n">
        <v>0</v>
      </c>
      <c r="BS45" s="55" t="n">
        <v>0</v>
      </c>
      <c r="BT45" s="55" t="n">
        <v>0</v>
      </c>
      <c r="BU45" s="55" t="n">
        <v>0</v>
      </c>
      <c r="BV45" s="55" t="n">
        <v>0</v>
      </c>
      <c r="BW45" s="55" t="n">
        <v>0</v>
      </c>
      <c r="BX45" s="55" t="n">
        <v>0</v>
      </c>
      <c r="BY45" s="56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6" t="n">
        <v>0</v>
      </c>
      <c r="CG45" s="56" t="n">
        <v>0</v>
      </c>
      <c r="CH45" s="56" t="n">
        <v>0</v>
      </c>
      <c r="CI45" s="56" t="n">
        <v>69450396</v>
      </c>
    </row>
    <row r="46" customFormat="false" ht="12.75" hidden="false" customHeight="true" outlineLevel="0" collapsed="false">
      <c r="A46" s="53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6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5" t="n">
        <v>0</v>
      </c>
      <c r="V46" s="56" t="n">
        <v>0</v>
      </c>
      <c r="W46" s="55" t="n">
        <v>0</v>
      </c>
      <c r="X46" s="55" t="n">
        <v>0</v>
      </c>
      <c r="Y46" s="56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6" t="n">
        <v>0</v>
      </c>
      <c r="AE46" s="55" t="n">
        <v>0</v>
      </c>
      <c r="AF46" s="56" t="n">
        <v>0</v>
      </c>
      <c r="AG46" s="56" t="n">
        <v>0</v>
      </c>
      <c r="AH46" s="56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6" t="n">
        <v>0</v>
      </c>
      <c r="AO46" s="55" t="n">
        <v>0</v>
      </c>
      <c r="AP46" s="55" t="n">
        <v>0</v>
      </c>
      <c r="AQ46" s="56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6" t="n">
        <v>0</v>
      </c>
      <c r="BH46" s="55" t="n">
        <v>0</v>
      </c>
      <c r="BI46" s="56" t="n">
        <v>0</v>
      </c>
      <c r="BJ46" s="56" t="n">
        <v>0</v>
      </c>
      <c r="BK46" s="55" t="n">
        <v>0</v>
      </c>
      <c r="BL46" s="55" t="n">
        <v>0</v>
      </c>
      <c r="BM46" s="56" t="n">
        <v>0</v>
      </c>
      <c r="BN46" s="55" t="n">
        <v>0</v>
      </c>
      <c r="BO46" s="56" t="n">
        <v>0</v>
      </c>
      <c r="BP46" s="56" t="n">
        <v>0</v>
      </c>
      <c r="BQ46" s="55" t="n">
        <v>96848429</v>
      </c>
      <c r="BR46" s="55" t="n">
        <v>96848429</v>
      </c>
      <c r="BS46" s="55" t="n">
        <v>0</v>
      </c>
      <c r="BT46" s="55" t="n">
        <v>0</v>
      </c>
      <c r="BU46" s="55" t="n">
        <v>0</v>
      </c>
      <c r="BV46" s="55" t="n">
        <v>3716230</v>
      </c>
      <c r="BW46" s="55" t="n">
        <v>0</v>
      </c>
      <c r="BX46" s="55" t="n">
        <v>0</v>
      </c>
      <c r="BY46" s="56" t="n">
        <v>100564659</v>
      </c>
      <c r="BZ46" s="55" t="n">
        <v>0</v>
      </c>
      <c r="CA46" s="55" t="n">
        <v>0</v>
      </c>
      <c r="CB46" s="55" t="n">
        <v>0</v>
      </c>
      <c r="CC46" s="55" t="n">
        <v>0</v>
      </c>
      <c r="CD46" s="55" t="n">
        <v>0</v>
      </c>
      <c r="CE46" s="55" t="n">
        <v>0</v>
      </c>
      <c r="CF46" s="56" t="n">
        <v>0</v>
      </c>
      <c r="CG46" s="56" t="n">
        <v>100564659</v>
      </c>
      <c r="CH46" s="56" t="n">
        <v>100564659</v>
      </c>
      <c r="CI46" s="56" t="n">
        <v>100564659</v>
      </c>
    </row>
    <row r="47" customFormat="false" ht="26.4" hidden="false" customHeight="false" outlineLevel="0" collapsed="false">
      <c r="A47" s="53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6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55" t="n">
        <v>0</v>
      </c>
      <c r="V47" s="56" t="n">
        <v>0</v>
      </c>
      <c r="W47" s="55" t="n">
        <v>0</v>
      </c>
      <c r="X47" s="55" t="n">
        <v>0</v>
      </c>
      <c r="Y47" s="56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6" t="n">
        <v>0</v>
      </c>
      <c r="AE47" s="55" t="n">
        <v>0</v>
      </c>
      <c r="AF47" s="56" t="n">
        <v>0</v>
      </c>
      <c r="AG47" s="56" t="n">
        <v>0</v>
      </c>
      <c r="AH47" s="56" t="n">
        <v>0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6" t="n">
        <v>0</v>
      </c>
      <c r="AO47" s="55" t="n">
        <v>0</v>
      </c>
      <c r="AP47" s="55" t="n">
        <v>0</v>
      </c>
      <c r="AQ47" s="56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6" t="n">
        <v>0</v>
      </c>
      <c r="BH47" s="55" t="n">
        <v>0</v>
      </c>
      <c r="BI47" s="56" t="n">
        <v>0</v>
      </c>
      <c r="BJ47" s="56" t="n">
        <v>0</v>
      </c>
      <c r="BK47" s="55" t="n">
        <v>0</v>
      </c>
      <c r="BL47" s="55" t="n">
        <v>0</v>
      </c>
      <c r="BM47" s="56" t="n">
        <v>0</v>
      </c>
      <c r="BN47" s="55" t="n">
        <v>0</v>
      </c>
      <c r="BO47" s="56" t="n">
        <v>0</v>
      </c>
      <c r="BP47" s="56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v>0</v>
      </c>
      <c r="BX47" s="55" t="n">
        <v>0</v>
      </c>
      <c r="BY47" s="56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6" t="n">
        <v>0</v>
      </c>
      <c r="CG47" s="56" t="n">
        <v>0</v>
      </c>
      <c r="CH47" s="56" t="n">
        <v>0</v>
      </c>
      <c r="CI47" s="57" t="n">
        <v>0</v>
      </c>
    </row>
    <row r="48" customFormat="false" ht="13.2" hidden="false" customHeight="false" outlineLevel="0" collapsed="false">
      <c r="A48" s="53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6" t="n">
        <v>0</v>
      </c>
      <c r="I48" s="55" t="n">
        <v>0</v>
      </c>
      <c r="J48" s="55" t="n">
        <v>0</v>
      </c>
      <c r="K48" s="55" t="n">
        <v>0</v>
      </c>
      <c r="L48" s="56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55" t="n">
        <v>0</v>
      </c>
      <c r="V48" s="56" t="n">
        <v>0</v>
      </c>
      <c r="W48" s="55" t="n">
        <v>0</v>
      </c>
      <c r="X48" s="55" t="n">
        <v>0</v>
      </c>
      <c r="Y48" s="56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6" t="n">
        <v>0</v>
      </c>
      <c r="AE48" s="55" t="n">
        <v>0</v>
      </c>
      <c r="AF48" s="56" t="n">
        <v>0</v>
      </c>
      <c r="AG48" s="56" t="n">
        <v>0</v>
      </c>
      <c r="AH48" s="56" t="n">
        <v>0</v>
      </c>
      <c r="AI48" s="55" t="n">
        <v>310000</v>
      </c>
      <c r="AJ48" s="55" t="n">
        <v>0</v>
      </c>
      <c r="AK48" s="55" t="n">
        <v>18140</v>
      </c>
      <c r="AL48" s="55" t="n">
        <v>1000</v>
      </c>
      <c r="AM48" s="55" t="n">
        <v>0</v>
      </c>
      <c r="AN48" s="56" t="n">
        <v>329140</v>
      </c>
      <c r="AO48" s="55" t="n">
        <v>0</v>
      </c>
      <c r="AP48" s="55" t="n">
        <v>0</v>
      </c>
      <c r="AQ48" s="56" t="n">
        <v>0</v>
      </c>
      <c r="AR48" s="55" t="n">
        <v>0</v>
      </c>
      <c r="AS48" s="55" t="n">
        <v>138800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138800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6" t="n">
        <v>0</v>
      </c>
      <c r="BH48" s="55" t="n">
        <v>0</v>
      </c>
      <c r="BI48" s="56" t="n">
        <v>0</v>
      </c>
      <c r="BJ48" s="56" t="n">
        <v>467940</v>
      </c>
      <c r="BK48" s="55" t="n">
        <v>0</v>
      </c>
      <c r="BL48" s="55" t="n">
        <v>0</v>
      </c>
      <c r="BM48" s="56" t="n">
        <v>0</v>
      </c>
      <c r="BN48" s="55" t="n">
        <v>0</v>
      </c>
      <c r="BO48" s="56" t="n">
        <v>0</v>
      </c>
      <c r="BP48" s="56" t="n">
        <v>0</v>
      </c>
      <c r="BQ48" s="55" t="n">
        <v>0</v>
      </c>
      <c r="BR48" s="55" t="n">
        <v>0</v>
      </c>
      <c r="BS48" s="55" t="n">
        <v>0</v>
      </c>
      <c r="BT48" s="55" t="n">
        <v>0</v>
      </c>
      <c r="BU48" s="55" t="n">
        <v>0</v>
      </c>
      <c r="BV48" s="55" t="n">
        <v>0</v>
      </c>
      <c r="BW48" s="55" t="n">
        <v>0</v>
      </c>
      <c r="BX48" s="55" t="n">
        <v>0</v>
      </c>
      <c r="BY48" s="56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6" t="n">
        <v>0</v>
      </c>
      <c r="CG48" s="56" t="n">
        <v>0</v>
      </c>
      <c r="CH48" s="56" t="n">
        <v>467940</v>
      </c>
      <c r="CI48" s="56" t="n">
        <v>467940</v>
      </c>
    </row>
    <row r="49" customFormat="false" ht="13.2" hidden="false" customHeight="false" outlineLevel="0" collapsed="false">
      <c r="A49" s="53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6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55" t="n">
        <v>0</v>
      </c>
      <c r="V49" s="56" t="n">
        <v>0</v>
      </c>
      <c r="W49" s="55" t="n">
        <v>0</v>
      </c>
      <c r="X49" s="55" t="n">
        <v>0</v>
      </c>
      <c r="Y49" s="56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6" t="n">
        <v>0</v>
      </c>
      <c r="AE49" s="55" t="n">
        <v>0</v>
      </c>
      <c r="AF49" s="56" t="n">
        <v>0</v>
      </c>
      <c r="AG49" s="56" t="n">
        <v>0</v>
      </c>
      <c r="AH49" s="56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6" t="n">
        <v>0</v>
      </c>
      <c r="AO49" s="55" t="n">
        <v>0</v>
      </c>
      <c r="AP49" s="55" t="n">
        <v>0</v>
      </c>
      <c r="AQ49" s="56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0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6" t="n">
        <v>0</v>
      </c>
      <c r="BH49" s="55" t="n">
        <v>0</v>
      </c>
      <c r="BI49" s="56" t="n">
        <v>0</v>
      </c>
      <c r="BJ49" s="56" t="n">
        <v>0</v>
      </c>
      <c r="BK49" s="55" t="n">
        <v>0</v>
      </c>
      <c r="BL49" s="55" t="n">
        <v>0</v>
      </c>
      <c r="BM49" s="56" t="n">
        <v>0</v>
      </c>
      <c r="BN49" s="55" t="n">
        <v>0</v>
      </c>
      <c r="BO49" s="56" t="n">
        <v>0</v>
      </c>
      <c r="BP49" s="56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56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6" t="n">
        <v>0</v>
      </c>
      <c r="CG49" s="56" t="n">
        <v>0</v>
      </c>
      <c r="CH49" s="56" t="n">
        <v>0</v>
      </c>
      <c r="CI49" s="57" t="n">
        <v>0</v>
      </c>
    </row>
    <row r="50" customFormat="false" ht="13.2" hidden="false" customHeight="false" outlineLevel="0" collapsed="false">
      <c r="A50" s="53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6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5" t="n">
        <v>0</v>
      </c>
      <c r="N50" s="55" t="n">
        <v>155000000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6" t="n">
        <v>1550000000</v>
      </c>
      <c r="U50" s="55" t="n">
        <v>0</v>
      </c>
      <c r="V50" s="56" t="n">
        <v>0</v>
      </c>
      <c r="W50" s="55" t="n">
        <v>0</v>
      </c>
      <c r="X50" s="55" t="n">
        <v>0</v>
      </c>
      <c r="Y50" s="56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6" t="n">
        <v>0</v>
      </c>
      <c r="AE50" s="55" t="n">
        <v>0</v>
      </c>
      <c r="AF50" s="56" t="n">
        <v>0</v>
      </c>
      <c r="AG50" s="56" t="n">
        <v>1550000000</v>
      </c>
      <c r="AH50" s="56" t="n">
        <v>1550000000</v>
      </c>
      <c r="AI50" s="55" t="n">
        <v>0</v>
      </c>
      <c r="AJ50" s="55" t="n">
        <v>10000000</v>
      </c>
      <c r="AK50" s="55" t="n">
        <v>0</v>
      </c>
      <c r="AL50" s="55" t="n">
        <v>3500000000</v>
      </c>
      <c r="AM50" s="55" t="n">
        <v>0</v>
      </c>
      <c r="AN50" s="56" t="n">
        <v>3510000000</v>
      </c>
      <c r="AO50" s="55" t="n">
        <v>0</v>
      </c>
      <c r="AP50" s="55" t="n">
        <v>16500000</v>
      </c>
      <c r="AQ50" s="56" t="n">
        <v>1650000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0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6" t="n">
        <v>0</v>
      </c>
      <c r="BH50" s="55" t="n">
        <v>0</v>
      </c>
      <c r="BI50" s="56" t="n">
        <v>0</v>
      </c>
      <c r="BJ50" s="56" t="n">
        <v>3526500000</v>
      </c>
      <c r="BK50" s="55" t="n">
        <v>0</v>
      </c>
      <c r="BL50" s="55" t="n">
        <v>0</v>
      </c>
      <c r="BM50" s="56" t="n">
        <v>0</v>
      </c>
      <c r="BN50" s="55" t="n">
        <v>0</v>
      </c>
      <c r="BO50" s="56" t="n">
        <v>0</v>
      </c>
      <c r="BP50" s="56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56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6" t="n">
        <v>0</v>
      </c>
      <c r="CG50" s="56" t="n">
        <v>0</v>
      </c>
      <c r="CH50" s="56" t="n">
        <v>3526500000</v>
      </c>
      <c r="CI50" s="56" t="n">
        <v>5076500000</v>
      </c>
    </row>
    <row r="51" customFormat="false" ht="13.8" hidden="false" customHeight="false" outlineLevel="0" collapsed="false">
      <c r="A51" s="59" t="n">
        <v>398</v>
      </c>
      <c r="B51" s="60" t="s">
        <v>158</v>
      </c>
      <c r="C51" s="61" t="n">
        <v>165600000000</v>
      </c>
      <c r="D51" s="61" t="n">
        <v>146200000000</v>
      </c>
      <c r="E51" s="61" t="n">
        <v>7400000000</v>
      </c>
      <c r="F51" s="61" t="n">
        <v>12000000000</v>
      </c>
      <c r="G51" s="61" t="n">
        <v>124400000000</v>
      </c>
      <c r="H51" s="62" t="n">
        <v>290000000000</v>
      </c>
      <c r="I51" s="61" t="n">
        <v>297900000000</v>
      </c>
      <c r="J51" s="61" t="n">
        <v>297900000000</v>
      </c>
      <c r="K51" s="61" t="n">
        <v>157400000000</v>
      </c>
      <c r="L51" s="62" t="n">
        <v>455300000000</v>
      </c>
      <c r="M51" s="61" t="n">
        <v>0</v>
      </c>
      <c r="N51" s="61" t="n">
        <v>30000000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4800000000</v>
      </c>
      <c r="T51" s="62" t="n">
        <v>5100000000</v>
      </c>
      <c r="U51" s="61" t="n">
        <v>250000</v>
      </c>
      <c r="V51" s="62" t="n">
        <v>250000</v>
      </c>
      <c r="W51" s="61" t="n">
        <v>0</v>
      </c>
      <c r="X51" s="61" t="n">
        <v>12300000000</v>
      </c>
      <c r="Y51" s="62" t="n">
        <v>12300000000</v>
      </c>
      <c r="Z51" s="61" t="n">
        <v>0</v>
      </c>
      <c r="AA51" s="61" t="n">
        <v>0</v>
      </c>
      <c r="AB51" s="61" t="n">
        <v>0</v>
      </c>
      <c r="AC51" s="61" t="n">
        <v>0</v>
      </c>
      <c r="AD51" s="62" t="n">
        <v>0</v>
      </c>
      <c r="AE51" s="61" t="n">
        <v>1050500000</v>
      </c>
      <c r="AF51" s="62" t="n">
        <v>1050500000</v>
      </c>
      <c r="AG51" s="62" t="n">
        <v>763750750000</v>
      </c>
      <c r="AH51" s="62" t="n">
        <v>763750750000</v>
      </c>
      <c r="AI51" s="61" t="n">
        <v>0</v>
      </c>
      <c r="AJ51" s="61" t="n">
        <v>2000000000</v>
      </c>
      <c r="AK51" s="61" t="n">
        <v>0</v>
      </c>
      <c r="AL51" s="61" t="n">
        <v>0</v>
      </c>
      <c r="AM51" s="61" t="n">
        <v>0</v>
      </c>
      <c r="AN51" s="62" t="n">
        <v>2000000000</v>
      </c>
      <c r="AO51" s="61" t="n">
        <v>0</v>
      </c>
      <c r="AP51" s="61" t="n">
        <v>251000000</v>
      </c>
      <c r="AQ51" s="62" t="n">
        <v>251000000</v>
      </c>
      <c r="AR51" s="61" t="n">
        <v>0</v>
      </c>
      <c r="AS51" s="61" t="n">
        <v>460929060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460929060</v>
      </c>
      <c r="AY51" s="61" t="n">
        <v>3000000</v>
      </c>
      <c r="AZ51" s="61" t="n">
        <v>86000000</v>
      </c>
      <c r="BA51" s="61" t="n">
        <v>0</v>
      </c>
      <c r="BB51" s="61" t="n">
        <v>124320800</v>
      </c>
      <c r="BC51" s="61" t="n">
        <v>0</v>
      </c>
      <c r="BD51" s="61" t="n">
        <v>0</v>
      </c>
      <c r="BE51" s="61" t="n">
        <v>136000000</v>
      </c>
      <c r="BF51" s="61" t="n">
        <v>0</v>
      </c>
      <c r="BG51" s="62" t="n">
        <v>349320800</v>
      </c>
      <c r="BH51" s="61" t="n">
        <v>0</v>
      </c>
      <c r="BI51" s="62" t="n">
        <v>0</v>
      </c>
      <c r="BJ51" s="62" t="n">
        <v>3061249860</v>
      </c>
      <c r="BK51" s="61" t="n">
        <v>0</v>
      </c>
      <c r="BL51" s="61" t="n">
        <v>0</v>
      </c>
      <c r="BM51" s="62" t="n">
        <v>0</v>
      </c>
      <c r="BN51" s="61" t="n">
        <v>0</v>
      </c>
      <c r="BO51" s="62" t="n">
        <v>0</v>
      </c>
      <c r="BP51" s="62" t="n">
        <v>0</v>
      </c>
      <c r="BQ51" s="61" t="n">
        <v>1800000000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2" t="n">
        <v>1800000000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2" t="n">
        <v>0</v>
      </c>
      <c r="CG51" s="62" t="n">
        <v>18000000000</v>
      </c>
      <c r="CH51" s="62" t="n">
        <v>21061249860</v>
      </c>
      <c r="CI51" s="62" t="n">
        <v>784811999860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3"/>
      <c r="CG52" s="73"/>
      <c r="CH52" s="73"/>
      <c r="CI52" s="73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165600000000</v>
      </c>
      <c r="D53" s="75" t="n">
        <f aca="false">SUM(D5:D51)</f>
        <v>146200000000</v>
      </c>
      <c r="E53" s="75" t="n">
        <f aca="false">SUM(E5:E51)</f>
        <v>7400000000</v>
      </c>
      <c r="F53" s="75" t="n">
        <f aca="false">SUM(F5:F51)</f>
        <v>12000000000</v>
      </c>
      <c r="G53" s="75" t="n">
        <f aca="false">SUM(G5:G51)</f>
        <v>124400000000</v>
      </c>
      <c r="H53" s="57" t="n">
        <f aca="false">SUM(H5:H51)</f>
        <v>290000000000</v>
      </c>
      <c r="I53" s="75" t="n">
        <f aca="false">SUM(I5:I51)</f>
        <v>297900000000</v>
      </c>
      <c r="J53" s="75" t="n">
        <f aca="false">SUM(J5:J51)</f>
        <v>297900000000</v>
      </c>
      <c r="K53" s="75" t="n">
        <f aca="false">SUM(K5:K51)</f>
        <v>157400000000</v>
      </c>
      <c r="L53" s="57" t="n">
        <f aca="false">SUM(L5:L51)</f>
        <v>455300000000</v>
      </c>
      <c r="M53" s="75" t="n">
        <f aca="false">SUM(M5:M51)</f>
        <v>0</v>
      </c>
      <c r="N53" s="75" t="n">
        <f aca="false">SUM(N5:N51)</f>
        <v>1870000000</v>
      </c>
      <c r="O53" s="75" t="n">
        <f aca="false">SUM(O5:O51)</f>
        <v>0</v>
      </c>
      <c r="P53" s="75" t="n">
        <f aca="false">SUM(P5:P51)</f>
        <v>607092889</v>
      </c>
      <c r="Q53" s="75" t="n">
        <f aca="false">SUM(Q5:Q51)</f>
        <v>1943861100</v>
      </c>
      <c r="R53" s="76" t="n">
        <f aca="false">SUM(R5:R51)</f>
        <v>463516900</v>
      </c>
      <c r="S53" s="76" t="n">
        <f aca="false">SUM(S5:S51)</f>
        <v>4800000000</v>
      </c>
      <c r="T53" s="57" t="n">
        <f aca="false">SUM(T5:T51)</f>
        <v>9684470889</v>
      </c>
      <c r="U53" s="76" t="n">
        <f aca="false">SUM(U5:U51)</f>
        <v>250000</v>
      </c>
      <c r="V53" s="57" t="n">
        <f aca="false">SUM(V5:V51)</f>
        <v>250000</v>
      </c>
      <c r="W53" s="75" t="n">
        <f aca="false">SUM(W5:W51)</f>
        <v>0</v>
      </c>
      <c r="X53" s="76" t="n">
        <f aca="false">SUM(X5:X51)</f>
        <v>12300000000</v>
      </c>
      <c r="Y53" s="77" t="n">
        <f aca="false">SUM(Y5:Y51)</f>
        <v>12300000000</v>
      </c>
      <c r="Z53" s="75" t="n">
        <f aca="false">SUM(Z5:Z51)</f>
        <v>556416301964</v>
      </c>
      <c r="AA53" s="75" t="n">
        <f aca="false">SUM(AA5:AA51)</f>
        <v>494646149702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56416301964</v>
      </c>
      <c r="AE53" s="76" t="n">
        <f aca="false">SUM(AE5:AE51)</f>
        <v>1655500000</v>
      </c>
      <c r="AF53" s="78" t="n">
        <f aca="false">SUM(AF5:AF51)</f>
        <v>1655500000</v>
      </c>
      <c r="AG53" s="57" t="n">
        <f aca="false">SUM(AG5:AG51)</f>
        <v>1325356522853</v>
      </c>
      <c r="AH53" s="57" t="n">
        <f aca="false">SUM(AH5:AH51)</f>
        <v>768940220889</v>
      </c>
      <c r="AI53" s="75" t="n">
        <f aca="false">SUM(AI5:AI51)</f>
        <v>1821649207</v>
      </c>
      <c r="AJ53" s="75" t="n">
        <f aca="false">SUM(AJ5:AJ51)</f>
        <v>3467472411</v>
      </c>
      <c r="AK53" s="75" t="n">
        <f aca="false">SUM(AK5:AK51)</f>
        <v>665761310</v>
      </c>
      <c r="AL53" s="75" t="n">
        <f aca="false">SUM(AL5:AL51)</f>
        <v>3937166250</v>
      </c>
      <c r="AM53" s="76" t="n">
        <f aca="false">SUM(AM5:AM51)</f>
        <v>1134420000</v>
      </c>
      <c r="AN53" s="57" t="n">
        <f aca="false">SUM(AN5:AN51)</f>
        <v>11026469178</v>
      </c>
      <c r="AO53" s="75" t="n">
        <f aca="false">SUM(AO5:AO51)</f>
        <v>1492326080</v>
      </c>
      <c r="AP53" s="76" t="n">
        <f aca="false">SUM(AP5:AP51)</f>
        <v>892304000</v>
      </c>
      <c r="AQ53" s="57" t="n">
        <f aca="false">SUM(AQ5:AQ51)</f>
        <v>2384630080</v>
      </c>
      <c r="AR53" s="75" t="n">
        <f aca="false">SUM(AR5:AR51)</f>
        <v>14370300</v>
      </c>
      <c r="AS53" s="75" t="n">
        <f aca="false">SUM(AS5:AS51)</f>
        <v>1680906039</v>
      </c>
      <c r="AT53" s="75" t="n">
        <f aca="false">SUM(AT5:AT51)</f>
        <v>17000000</v>
      </c>
      <c r="AU53" s="75" t="n">
        <f aca="false">SUM(AU5:AU51)</f>
        <v>129600000</v>
      </c>
      <c r="AV53" s="76" t="n">
        <f aca="false">SUM(AV5:AV51)</f>
        <v>310000000</v>
      </c>
      <c r="AW53" s="76" t="n">
        <f aca="false">SUM(AW5:AW51)</f>
        <v>0</v>
      </c>
      <c r="AX53" s="57" t="n">
        <f aca="false">SUM(AX5:AX51)</f>
        <v>2151876339</v>
      </c>
      <c r="AY53" s="75" t="n">
        <f aca="false">SUM(AY5:AY51)</f>
        <v>147089200</v>
      </c>
      <c r="AZ53" s="75" t="n">
        <f aca="false">SUM(AZ5:AZ51)</f>
        <v>86000000</v>
      </c>
      <c r="BA53" s="75" t="n">
        <f aca="false">SUM(BA5:BA51)</f>
        <v>0</v>
      </c>
      <c r="BB53" s="75" t="n">
        <f aca="false">SUM(BB5:BB51)</f>
        <v>124320800</v>
      </c>
      <c r="BC53" s="75" t="n">
        <f aca="false">SUM(BC5:BC51)</f>
        <v>388000000</v>
      </c>
      <c r="BD53" s="75" t="n">
        <f aca="false">SUM(BD5:BD51)</f>
        <v>0</v>
      </c>
      <c r="BE53" s="75" t="n">
        <f aca="false">SUM(BE5:BE51)</f>
        <v>136000000</v>
      </c>
      <c r="BF53" s="76" t="n">
        <f aca="false">SUM(BF5:BF51)</f>
        <v>1000000</v>
      </c>
      <c r="BG53" s="57" t="n">
        <f aca="false">SUM(BG5:BG51)</f>
        <v>882410000</v>
      </c>
      <c r="BH53" s="76" t="n">
        <f aca="false">SUM(BH5:BH51)</f>
        <v>1680000000</v>
      </c>
      <c r="BI53" s="78" t="n">
        <f aca="false">SUM(BI5:BI51)</f>
        <v>1680000000</v>
      </c>
      <c r="BJ53" s="57" t="n">
        <f aca="false">SUM(BJ5:BJ51)</f>
        <v>18125385597</v>
      </c>
      <c r="BK53" s="76" t="n">
        <f aca="false">SUM(BK5:BK51)</f>
        <v>8562627814</v>
      </c>
      <c r="BL53" s="76" t="n">
        <f aca="false">SUM(BL5:BL51)</f>
        <v>0</v>
      </c>
      <c r="BM53" s="57" t="n">
        <f aca="false">SUM(BM5:BM51)</f>
        <v>8562627814</v>
      </c>
      <c r="BN53" s="76" t="n">
        <f aca="false">SUM(BN5:BN51)</f>
        <v>25630000</v>
      </c>
      <c r="BO53" s="78" t="n">
        <f aca="false">SUM(BO5:BO51)</f>
        <v>25630000</v>
      </c>
      <c r="BP53" s="57" t="n">
        <f aca="false">SUM(BP5:BP51)</f>
        <v>8588257814</v>
      </c>
      <c r="BQ53" s="79" t="n">
        <f aca="false">SUM(BQ5:BQ51)</f>
        <v>39651013302</v>
      </c>
      <c r="BR53" s="79" t="n">
        <f aca="false">SUM(BR5:BR51)</f>
        <v>20248533302</v>
      </c>
      <c r="BS53" s="76" t="n">
        <f aca="false">SUM(BS5:BS51)</f>
        <v>0</v>
      </c>
      <c r="BT53" s="76" t="n">
        <f aca="false">SUM(BT5:BT51)</f>
        <v>0</v>
      </c>
      <c r="BU53" s="76" t="n">
        <f aca="false">SUM(BU5:BU51)</f>
        <v>0</v>
      </c>
      <c r="BV53" s="79" t="n">
        <f aca="false">SUM(BV5:BV51)</f>
        <v>29320864619</v>
      </c>
      <c r="BW53" s="79" t="n">
        <f aca="false">SUM(BW5:BW51)</f>
        <v>29219315549</v>
      </c>
      <c r="BX53" s="76" t="n">
        <f aca="false">SUM(BX5:BX51)</f>
        <v>0</v>
      </c>
      <c r="BY53" s="57" t="n">
        <f aca="false">SUM(BY5:BY51)</f>
        <v>68971877921</v>
      </c>
      <c r="BZ53" s="79" t="n">
        <f aca="false">SUM(BZ5:BZ51)</f>
        <v>40729702977</v>
      </c>
      <c r="CA53" s="79" t="n">
        <f aca="false">SUM(CA5:CA51)</f>
        <v>39384702977</v>
      </c>
      <c r="CB53" s="76" t="n">
        <f aca="false">SUM(CB5:CB51)</f>
        <v>0</v>
      </c>
      <c r="CC53" s="79" t="n">
        <f aca="false">SUM(CC5:CC51)</f>
        <v>3587324689</v>
      </c>
      <c r="CD53" s="76" t="n">
        <f aca="false">SUM(CD5:CD51)</f>
        <v>3584767073</v>
      </c>
      <c r="CE53" s="76" t="n">
        <f aca="false">SUM(CE5:CE51)</f>
        <v>0</v>
      </c>
      <c r="CF53" s="78" t="n">
        <f aca="false">SUM(CF5:CF51)</f>
        <v>44317027666</v>
      </c>
      <c r="CG53" s="78" t="n">
        <f aca="false">SUM(CG5:CG51)</f>
        <v>113288905587</v>
      </c>
      <c r="CH53" s="78" t="n">
        <f aca="false">SUM(CH5:CH51)</f>
        <v>140002548998</v>
      </c>
      <c r="CI53" s="66" t="n">
        <f aca="false">SUM(CI5:CI51)</f>
        <v>1465359071851</v>
      </c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</row>
    <row r="55" customFormat="false" ht="13.2" hidden="false" customHeight="false" outlineLevel="0" collapsed="false">
      <c r="Y55" s="3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PŘÍJMY  STÁTNÍHO  ROZPOČTU  PODLE  KAPITOL
&amp;12DRUHOVÉ  TŘÍDĚNÍ
&amp;10v Kč&amp;R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P16" activePane="bottomRight" state="frozen"/>
      <selection pane="topLeft" activeCell="A1" activeCellId="0" sqref="A1"/>
      <selection pane="topRight" activeCell="BP1" activeCellId="0" sqref="BP1"/>
      <selection pane="bottomLeft" activeCell="A16" activeCellId="0" sqref="A16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4.87"/>
    <col collapsed="false" customWidth="true" hidden="false" outlineLevel="0" max="4" min="4" style="0" width="14.43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12" min="8" style="0" width="14.87"/>
    <col collapsed="false" customWidth="true" hidden="false" outlineLevel="0" max="19" min="13" style="0" width="12.88"/>
    <col collapsed="false" customWidth="true" hidden="false" outlineLevel="0" max="20" min="20" style="0" width="13.43"/>
    <col collapsed="false" customWidth="true" hidden="false" outlineLevel="0" max="23" min="21" style="0" width="12.88"/>
    <col collapsed="false" customWidth="true" hidden="false" outlineLevel="0" max="25" min="24" style="0" width="13.87"/>
    <col collapsed="false" customWidth="true" hidden="false" outlineLevel="0" max="27" min="26" style="0" width="14.87"/>
    <col collapsed="false" customWidth="true" hidden="false" outlineLevel="0" max="28" min="28" style="0" width="12.88"/>
    <col collapsed="false" customWidth="true" hidden="false" outlineLevel="0" max="29" min="29" style="0" width="14.66"/>
    <col collapsed="false" customWidth="true" hidden="false" outlineLevel="0" max="30" min="30" style="0" width="14.87"/>
    <col collapsed="false" customWidth="true" hidden="false" outlineLevel="0" max="31" min="31" style="0" width="15.32"/>
    <col collapsed="false" customWidth="true" hidden="false" outlineLevel="0" max="32" min="32" style="0" width="14.66"/>
    <col collapsed="false" customWidth="true" hidden="false" outlineLevel="0" max="34" min="33" style="0" width="16.43"/>
    <col collapsed="false" customWidth="true" hidden="false" outlineLevel="0" max="35" min="35" style="0" width="13.55"/>
    <col collapsed="false" customWidth="true" hidden="false" outlineLevel="0" max="39" min="36" style="0" width="12.88"/>
    <col collapsed="false" customWidth="true" hidden="false" outlineLevel="0" max="40" min="40" style="0" width="13.87"/>
    <col collapsed="false" customWidth="true" hidden="false" outlineLevel="0" max="44" min="41" style="0" width="12.88"/>
    <col collapsed="false" customWidth="true" hidden="false" outlineLevel="0" max="45" min="45" style="0" width="13.55"/>
    <col collapsed="false" customWidth="true" hidden="false" outlineLevel="0" max="48" min="46" style="0" width="12.88"/>
    <col collapsed="false" customWidth="true" hidden="false" outlineLevel="0" max="49" min="49" style="0" width="12.66"/>
    <col collapsed="false" customWidth="true" hidden="false" outlineLevel="0" max="50" min="50" style="0" width="13.87"/>
    <col collapsed="false" customWidth="true" hidden="false" outlineLevel="0" max="51" min="51" style="0" width="12.88"/>
    <col collapsed="false" customWidth="true" hidden="false" outlineLevel="0" max="52" min="52" style="0" width="13.43"/>
    <col collapsed="false" customWidth="true" hidden="false" outlineLevel="0" max="60" min="53" style="0" width="12.88"/>
    <col collapsed="false" customWidth="true" hidden="false" outlineLevel="0" max="61" min="61" style="0" width="14.66"/>
    <col collapsed="false" customWidth="true" hidden="false" outlineLevel="0" max="63" min="62" style="0" width="13.87"/>
    <col collapsed="false" customWidth="true" hidden="false" outlineLevel="0" max="64" min="64" style="0" width="12.88"/>
    <col collapsed="false" customWidth="true" hidden="false" outlineLevel="0" max="65" min="65" style="0" width="13.55"/>
    <col collapsed="false" customWidth="true" hidden="false" outlineLevel="0" max="66" min="66" style="0" width="12.88"/>
    <col collapsed="false" customWidth="true" hidden="false" outlineLevel="0" max="67" min="67" style="0" width="14.66"/>
    <col collapsed="false" customWidth="true" hidden="false" outlineLevel="0" max="68" min="68" style="0" width="13.55"/>
    <col collapsed="false" customWidth="true" hidden="false" outlineLevel="0" max="70" min="69" style="0" width="13.87"/>
    <col collapsed="false" customWidth="true" hidden="false" outlineLevel="0" max="73" min="71" style="0" width="12.88"/>
    <col collapsed="false" customWidth="true" hidden="false" outlineLevel="0" max="75" min="74" style="0" width="13.87"/>
    <col collapsed="false" customWidth="true" hidden="false" outlineLevel="0" max="76" min="76" style="0" width="12.88"/>
    <col collapsed="false" customWidth="true" hidden="false" outlineLevel="0" max="77" min="77" style="0" width="14.55"/>
    <col collapsed="false" customWidth="true" hidden="false" outlineLevel="0" max="79" min="78" style="0" width="14.43"/>
    <col collapsed="false" customWidth="true" hidden="false" outlineLevel="0" max="83" min="80" style="0" width="12.88"/>
    <col collapsed="false" customWidth="true" hidden="false" outlineLevel="0" max="84" min="84" style="0" width="14.43"/>
    <col collapsed="false" customWidth="true" hidden="false" outlineLevel="0" max="86" min="85" style="0" width="14.87"/>
    <col collapsed="false" customWidth="true" hidden="false" outlineLevel="0" max="87" min="87" style="0" width="16.66"/>
  </cols>
  <sheetData>
    <row r="1" customFormat="false" ht="13.8" hidden="false" customHeight="false" outlineLevel="0" collapsed="false">
      <c r="B1" s="1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12"/>
      <c r="AB1" s="13"/>
      <c r="AC1" s="3"/>
      <c r="AD1" s="3"/>
      <c r="AE1" s="3"/>
      <c r="AF1" s="14"/>
      <c r="BU1" s="3"/>
      <c r="BX1" s="3"/>
    </row>
    <row r="2" s="30" customFormat="true" ht="36" hidden="false" customHeight="false" outlineLevel="0" collapsed="false">
      <c r="A2" s="15"/>
      <c r="B2" s="15"/>
      <c r="C2" s="16" t="s">
        <v>8</v>
      </c>
      <c r="D2" s="17" t="n">
        <v>1111</v>
      </c>
      <c r="E2" s="17" t="n">
        <v>1112</v>
      </c>
      <c r="F2" s="17" t="n">
        <v>1113</v>
      </c>
      <c r="G2" s="18" t="s">
        <v>9</v>
      </c>
      <c r="H2" s="19" t="s">
        <v>10</v>
      </c>
      <c r="I2" s="18" t="s">
        <v>11</v>
      </c>
      <c r="J2" s="17" t="n">
        <v>1211</v>
      </c>
      <c r="K2" s="17" t="s">
        <v>12</v>
      </c>
      <c r="L2" s="20" t="s">
        <v>13</v>
      </c>
      <c r="M2" s="21" t="n">
        <v>132</v>
      </c>
      <c r="N2" s="21" t="n">
        <v>133</v>
      </c>
      <c r="O2" s="21" t="n">
        <v>134</v>
      </c>
      <c r="P2" s="21" t="n">
        <v>135</v>
      </c>
      <c r="Q2" s="21" t="n">
        <v>136</v>
      </c>
      <c r="R2" s="21" t="n">
        <v>137</v>
      </c>
      <c r="S2" s="21" t="s">
        <v>14</v>
      </c>
      <c r="T2" s="22" t="n">
        <v>13</v>
      </c>
      <c r="U2" s="21" t="s">
        <v>15</v>
      </c>
      <c r="V2" s="22" t="s">
        <v>16</v>
      </c>
      <c r="W2" s="21" t="n">
        <v>151</v>
      </c>
      <c r="X2" s="21" t="s">
        <v>17</v>
      </c>
      <c r="Y2" s="23" t="s">
        <v>18</v>
      </c>
      <c r="Z2" s="17" t="s">
        <v>19</v>
      </c>
      <c r="AA2" s="18"/>
      <c r="AB2" s="24" t="n">
        <v>163</v>
      </c>
      <c r="AC2" s="16" t="n">
        <v>169</v>
      </c>
      <c r="AD2" s="25" t="n">
        <v>16</v>
      </c>
      <c r="AE2" s="18" t="s">
        <v>20</v>
      </c>
      <c r="AF2" s="26" t="s">
        <v>21</v>
      </c>
      <c r="AG2" s="27" t="n">
        <v>1</v>
      </c>
      <c r="AH2" s="27"/>
      <c r="AI2" s="16" t="n">
        <v>211</v>
      </c>
      <c r="AJ2" s="16" t="n">
        <v>212</v>
      </c>
      <c r="AK2" s="16" t="n">
        <v>213</v>
      </c>
      <c r="AL2" s="16" t="n">
        <v>214</v>
      </c>
      <c r="AM2" s="16" t="n">
        <v>215</v>
      </c>
      <c r="AN2" s="25" t="n">
        <v>21</v>
      </c>
      <c r="AO2" s="16" t="n">
        <v>221</v>
      </c>
      <c r="AP2" s="16" t="n">
        <v>222</v>
      </c>
      <c r="AQ2" s="25" t="n">
        <v>22</v>
      </c>
      <c r="AR2" s="16" t="n">
        <v>231</v>
      </c>
      <c r="AS2" s="16" t="n">
        <v>232</v>
      </c>
      <c r="AT2" s="16" t="n">
        <v>234</v>
      </c>
      <c r="AU2" s="16" t="n">
        <v>235</v>
      </c>
      <c r="AV2" s="16" t="n">
        <v>236</v>
      </c>
      <c r="AW2" s="16" t="s">
        <v>22</v>
      </c>
      <c r="AX2" s="25" t="n">
        <v>23</v>
      </c>
      <c r="AY2" s="16" t="n">
        <v>241</v>
      </c>
      <c r="AZ2" s="16" t="n">
        <v>242</v>
      </c>
      <c r="BA2" s="16" t="n">
        <v>243</v>
      </c>
      <c r="BB2" s="16" t="n">
        <v>244</v>
      </c>
      <c r="BC2" s="16" t="n">
        <v>245</v>
      </c>
      <c r="BD2" s="16" t="n">
        <v>246</v>
      </c>
      <c r="BE2" s="16" t="n">
        <v>247</v>
      </c>
      <c r="BF2" s="16" t="n">
        <v>248</v>
      </c>
      <c r="BG2" s="25" t="n">
        <v>24</v>
      </c>
      <c r="BH2" s="16" t="n">
        <v>251</v>
      </c>
      <c r="BI2" s="25" t="n">
        <v>25</v>
      </c>
      <c r="BJ2" s="27" t="n">
        <v>2</v>
      </c>
      <c r="BK2" s="16" t="n">
        <v>311</v>
      </c>
      <c r="BL2" s="16" t="n">
        <v>312</v>
      </c>
      <c r="BM2" s="25" t="n">
        <v>31</v>
      </c>
      <c r="BN2" s="16" t="n">
        <v>320</v>
      </c>
      <c r="BO2" s="25" t="n">
        <v>32</v>
      </c>
      <c r="BP2" s="27" t="n">
        <v>3</v>
      </c>
      <c r="BQ2" s="28" t="n">
        <v>411</v>
      </c>
      <c r="BR2" s="28" t="n">
        <v>4118</v>
      </c>
      <c r="BS2" s="16" t="n">
        <v>412</v>
      </c>
      <c r="BT2" s="16" t="n">
        <v>413</v>
      </c>
      <c r="BU2" s="16" t="s">
        <v>23</v>
      </c>
      <c r="BV2" s="28" t="n">
        <v>415</v>
      </c>
      <c r="BW2" s="28" t="n">
        <v>4153</v>
      </c>
      <c r="BX2" s="16" t="n">
        <v>416</v>
      </c>
      <c r="BY2" s="25" t="n">
        <v>41</v>
      </c>
      <c r="BZ2" s="28" t="n">
        <v>421</v>
      </c>
      <c r="CA2" s="28" t="n">
        <v>4218</v>
      </c>
      <c r="CB2" s="16" t="n">
        <v>422</v>
      </c>
      <c r="CC2" s="28" t="n">
        <v>423</v>
      </c>
      <c r="CD2" s="16" t="n">
        <v>4233</v>
      </c>
      <c r="CE2" s="16" t="n">
        <v>424</v>
      </c>
      <c r="CF2" s="25" t="n">
        <v>42</v>
      </c>
      <c r="CG2" s="27" t="n">
        <v>4</v>
      </c>
      <c r="CH2" s="27"/>
      <c r="CI2" s="29" t="n">
        <v>0</v>
      </c>
    </row>
    <row r="3" s="30" customFormat="true" ht="84.75" hidden="false" customHeight="true" outlineLevel="0" collapsed="false">
      <c r="A3" s="31" t="s">
        <v>24</v>
      </c>
      <c r="B3" s="31"/>
      <c r="C3" s="32" t="s">
        <v>25</v>
      </c>
      <c r="D3" s="32" t="s">
        <v>26</v>
      </c>
      <c r="E3" s="32" t="s">
        <v>27</v>
      </c>
      <c r="F3" s="32" t="s">
        <v>28</v>
      </c>
      <c r="G3" s="32" t="s">
        <v>29</v>
      </c>
      <c r="H3" s="33" t="s">
        <v>30</v>
      </c>
      <c r="I3" s="32" t="s">
        <v>31</v>
      </c>
      <c r="J3" s="32" t="s">
        <v>32</v>
      </c>
      <c r="K3" s="32" t="s">
        <v>33</v>
      </c>
      <c r="L3" s="34" t="s">
        <v>34</v>
      </c>
      <c r="M3" s="35" t="s">
        <v>35</v>
      </c>
      <c r="N3" s="35" t="s">
        <v>36</v>
      </c>
      <c r="O3" s="35" t="s">
        <v>37</v>
      </c>
      <c r="P3" s="35" t="s">
        <v>38</v>
      </c>
      <c r="Q3" s="35" t="s">
        <v>39</v>
      </c>
      <c r="R3" s="35" t="s">
        <v>40</v>
      </c>
      <c r="S3" s="35" t="s">
        <v>41</v>
      </c>
      <c r="T3" s="34" t="s">
        <v>42</v>
      </c>
      <c r="U3" s="35" t="s">
        <v>43</v>
      </c>
      <c r="V3" s="34" t="s">
        <v>43</v>
      </c>
      <c r="W3" s="35" t="s">
        <v>44</v>
      </c>
      <c r="X3" s="35" t="s">
        <v>45</v>
      </c>
      <c r="Y3" s="34" t="s">
        <v>46</v>
      </c>
      <c r="Z3" s="32" t="s">
        <v>47</v>
      </c>
      <c r="AA3" s="35" t="s">
        <v>48</v>
      </c>
      <c r="AB3" s="32" t="s">
        <v>49</v>
      </c>
      <c r="AC3" s="36" t="s">
        <v>50</v>
      </c>
      <c r="AD3" s="37" t="s">
        <v>51</v>
      </c>
      <c r="AE3" s="36" t="s">
        <v>52</v>
      </c>
      <c r="AF3" s="37" t="s">
        <v>52</v>
      </c>
      <c r="AG3" s="38" t="s">
        <v>53</v>
      </c>
      <c r="AH3" s="38" t="s">
        <v>54</v>
      </c>
      <c r="AI3" s="36" t="s">
        <v>55</v>
      </c>
      <c r="AJ3" s="36" t="s">
        <v>56</v>
      </c>
      <c r="AK3" s="36" t="s">
        <v>57</v>
      </c>
      <c r="AL3" s="36" t="s">
        <v>58</v>
      </c>
      <c r="AM3" s="36" t="s">
        <v>59</v>
      </c>
      <c r="AN3" s="37" t="s">
        <v>60</v>
      </c>
      <c r="AO3" s="36" t="s">
        <v>61</v>
      </c>
      <c r="AP3" s="36" t="s">
        <v>62</v>
      </c>
      <c r="AQ3" s="37" t="s">
        <v>63</v>
      </c>
      <c r="AR3" s="36" t="s">
        <v>64</v>
      </c>
      <c r="AS3" s="36" t="s">
        <v>65</v>
      </c>
      <c r="AT3" s="36" t="s">
        <v>66</v>
      </c>
      <c r="AU3" s="36" t="s">
        <v>67</v>
      </c>
      <c r="AV3" s="36" t="s">
        <v>68</v>
      </c>
      <c r="AW3" s="36" t="s">
        <v>69</v>
      </c>
      <c r="AX3" s="37" t="s">
        <v>70</v>
      </c>
      <c r="AY3" s="36" t="s">
        <v>71</v>
      </c>
      <c r="AZ3" s="36" t="s">
        <v>72</v>
      </c>
      <c r="BA3" s="36" t="s">
        <v>73</v>
      </c>
      <c r="BB3" s="36" t="s">
        <v>74</v>
      </c>
      <c r="BC3" s="36" t="s">
        <v>75</v>
      </c>
      <c r="BD3" s="36" t="s">
        <v>76</v>
      </c>
      <c r="BE3" s="36" t="s">
        <v>77</v>
      </c>
      <c r="BF3" s="36" t="s">
        <v>78</v>
      </c>
      <c r="BG3" s="37" t="s">
        <v>79</v>
      </c>
      <c r="BH3" s="36" t="s">
        <v>80</v>
      </c>
      <c r="BI3" s="37" t="s">
        <v>81</v>
      </c>
      <c r="BJ3" s="38" t="s">
        <v>82</v>
      </c>
      <c r="BK3" s="36" t="s">
        <v>83</v>
      </c>
      <c r="BL3" s="36" t="s">
        <v>84</v>
      </c>
      <c r="BM3" s="37" t="s">
        <v>85</v>
      </c>
      <c r="BN3" s="36" t="s">
        <v>86</v>
      </c>
      <c r="BO3" s="37" t="s">
        <v>86</v>
      </c>
      <c r="BP3" s="38" t="s">
        <v>87</v>
      </c>
      <c r="BQ3" s="39" t="s">
        <v>88</v>
      </c>
      <c r="BR3" s="39" t="s">
        <v>89</v>
      </c>
      <c r="BS3" s="36" t="s">
        <v>90</v>
      </c>
      <c r="BT3" s="36" t="s">
        <v>91</v>
      </c>
      <c r="BU3" s="36" t="s">
        <v>92</v>
      </c>
      <c r="BV3" s="39" t="s">
        <v>93</v>
      </c>
      <c r="BW3" s="39" t="s">
        <v>94</v>
      </c>
      <c r="BX3" s="36" t="s">
        <v>95</v>
      </c>
      <c r="BY3" s="37" t="s">
        <v>96</v>
      </c>
      <c r="BZ3" s="39" t="s">
        <v>97</v>
      </c>
      <c r="CA3" s="39" t="s">
        <v>98</v>
      </c>
      <c r="CB3" s="36" t="s">
        <v>99</v>
      </c>
      <c r="CC3" s="39" t="s">
        <v>100</v>
      </c>
      <c r="CD3" s="36" t="s">
        <v>101</v>
      </c>
      <c r="CE3" s="36" t="s">
        <v>102</v>
      </c>
      <c r="CF3" s="37" t="s">
        <v>103</v>
      </c>
      <c r="CG3" s="38" t="s">
        <v>104</v>
      </c>
      <c r="CH3" s="40" t="s">
        <v>105</v>
      </c>
      <c r="CI3" s="41" t="s">
        <v>106</v>
      </c>
    </row>
    <row r="4" s="30" customFormat="true" ht="13.2" hidden="false" customHeight="false" outlineLevel="0" collapsed="false">
      <c r="A4" s="42"/>
      <c r="B4" s="43"/>
      <c r="C4" s="44"/>
      <c r="D4" s="44"/>
      <c r="E4" s="44"/>
      <c r="F4" s="44"/>
      <c r="G4" s="44"/>
      <c r="H4" s="45"/>
      <c r="I4" s="44"/>
      <c r="J4" s="44"/>
      <c r="K4" s="44"/>
      <c r="L4" s="45"/>
      <c r="M4" s="44"/>
      <c r="N4" s="46"/>
      <c r="O4" s="46"/>
      <c r="P4" s="44"/>
      <c r="Q4" s="44"/>
      <c r="R4" s="44"/>
      <c r="S4" s="44"/>
      <c r="T4" s="45"/>
      <c r="U4" s="44"/>
      <c r="V4" s="45"/>
      <c r="W4" s="44"/>
      <c r="X4" s="44"/>
      <c r="Y4" s="47"/>
      <c r="Z4" s="44"/>
      <c r="AA4" s="44"/>
      <c r="AB4" s="44"/>
      <c r="AC4" s="48"/>
      <c r="AD4" s="45"/>
      <c r="AE4" s="44"/>
      <c r="AF4" s="45"/>
      <c r="AG4" s="45"/>
      <c r="AH4" s="45"/>
      <c r="AI4" s="44"/>
      <c r="AJ4" s="44"/>
      <c r="AK4" s="44"/>
      <c r="AL4" s="44"/>
      <c r="AM4" s="44"/>
      <c r="AN4" s="45"/>
      <c r="AO4" s="44"/>
      <c r="AP4" s="44"/>
      <c r="AQ4" s="45"/>
      <c r="AR4" s="48"/>
      <c r="AS4" s="49"/>
      <c r="AT4" s="49"/>
      <c r="AU4" s="49"/>
      <c r="AV4" s="49"/>
      <c r="AW4" s="49"/>
      <c r="AX4" s="50"/>
      <c r="AY4" s="49"/>
      <c r="AZ4" s="49"/>
      <c r="BA4" s="49"/>
      <c r="BB4" s="49"/>
      <c r="BC4" s="49"/>
      <c r="BD4" s="49"/>
      <c r="BE4" s="49"/>
      <c r="BF4" s="49"/>
      <c r="BG4" s="50"/>
      <c r="BH4" s="49"/>
      <c r="BI4" s="50"/>
      <c r="BJ4" s="50"/>
      <c r="BK4" s="49"/>
      <c r="BL4" s="49"/>
      <c r="BM4" s="50"/>
      <c r="BN4" s="49"/>
      <c r="BO4" s="50"/>
      <c r="BP4" s="50"/>
      <c r="BQ4" s="51"/>
      <c r="BR4" s="51"/>
      <c r="BS4" s="49"/>
      <c r="BT4" s="49"/>
      <c r="BU4" s="49"/>
      <c r="BV4" s="51"/>
      <c r="BW4" s="51"/>
      <c r="BX4" s="49"/>
      <c r="BY4" s="50"/>
      <c r="BZ4" s="51"/>
      <c r="CA4" s="52"/>
      <c r="CB4" s="52"/>
      <c r="CC4" s="52"/>
      <c r="CD4" s="52"/>
      <c r="CE4" s="49"/>
      <c r="CF4" s="50"/>
      <c r="CG4" s="50"/>
      <c r="CH4" s="50"/>
      <c r="CI4" s="50"/>
    </row>
    <row r="5" customFormat="false" ht="13.2" hidden="false" customHeight="false" outlineLevel="0" collapsed="false">
      <c r="A5" s="53" t="n">
        <v>301</v>
      </c>
      <c r="B5" s="54" t="s">
        <v>107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6" t="n">
        <v>0</v>
      </c>
      <c r="I5" s="55" t="n">
        <v>0</v>
      </c>
      <c r="J5" s="55" t="n">
        <v>0</v>
      </c>
      <c r="K5" s="55" t="n">
        <v>0</v>
      </c>
      <c r="L5" s="56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6" t="n">
        <v>0</v>
      </c>
      <c r="U5" s="55" t="n">
        <v>0</v>
      </c>
      <c r="V5" s="56" t="n">
        <v>0</v>
      </c>
      <c r="W5" s="55" t="n">
        <v>0</v>
      </c>
      <c r="X5" s="55" t="n">
        <v>0</v>
      </c>
      <c r="Y5" s="56" t="n">
        <v>0</v>
      </c>
      <c r="Z5" s="55" t="n">
        <v>0</v>
      </c>
      <c r="AA5" s="55" t="n">
        <v>0</v>
      </c>
      <c r="AB5" s="55" t="n">
        <v>0</v>
      </c>
      <c r="AC5" s="55" t="n">
        <v>0</v>
      </c>
      <c r="AD5" s="55" t="n">
        <v>0</v>
      </c>
      <c r="AE5" s="55" t="n">
        <v>0</v>
      </c>
      <c r="AF5" s="56" t="n">
        <v>0</v>
      </c>
      <c r="AG5" s="56" t="n">
        <v>0</v>
      </c>
      <c r="AH5" s="56" t="n">
        <v>0</v>
      </c>
      <c r="AI5" s="55" t="n">
        <v>83688</v>
      </c>
      <c r="AJ5" s="55" t="n">
        <v>0</v>
      </c>
      <c r="AK5" s="55" t="n">
        <v>0</v>
      </c>
      <c r="AL5" s="55" t="n">
        <v>1404.75</v>
      </c>
      <c r="AM5" s="55" t="n">
        <v>0</v>
      </c>
      <c r="AN5" s="56" t="n">
        <v>85092.75</v>
      </c>
      <c r="AO5" s="55" t="n">
        <v>0</v>
      </c>
      <c r="AP5" s="55" t="n">
        <v>0</v>
      </c>
      <c r="AQ5" s="56" t="n">
        <v>0</v>
      </c>
      <c r="AR5" s="55" t="n">
        <v>0</v>
      </c>
      <c r="AS5" s="55" t="n">
        <v>8597</v>
      </c>
      <c r="AT5" s="55" t="n">
        <v>0</v>
      </c>
      <c r="AU5" s="55" t="n">
        <v>0</v>
      </c>
      <c r="AV5" s="55" t="n">
        <v>0</v>
      </c>
      <c r="AW5" s="55" t="n">
        <v>0</v>
      </c>
      <c r="AX5" s="56" t="n">
        <v>8597</v>
      </c>
      <c r="AY5" s="55" t="n">
        <v>0</v>
      </c>
      <c r="AZ5" s="55" t="n">
        <v>0</v>
      </c>
      <c r="BA5" s="55" t="n">
        <v>0</v>
      </c>
      <c r="BB5" s="55" t="n">
        <v>0</v>
      </c>
      <c r="BC5" s="55" t="n">
        <v>0</v>
      </c>
      <c r="BD5" s="55" t="n">
        <v>0</v>
      </c>
      <c r="BE5" s="55" t="n">
        <v>0</v>
      </c>
      <c r="BF5" s="55" t="n">
        <v>0</v>
      </c>
      <c r="BG5" s="56" t="n">
        <v>0</v>
      </c>
      <c r="BH5" s="55" t="n">
        <v>0</v>
      </c>
      <c r="BI5" s="56" t="n">
        <v>0</v>
      </c>
      <c r="BJ5" s="56" t="n">
        <v>93689.75</v>
      </c>
      <c r="BK5" s="55" t="n">
        <v>0</v>
      </c>
      <c r="BL5" s="55" t="n">
        <v>0</v>
      </c>
      <c r="BM5" s="56" t="n">
        <v>0</v>
      </c>
      <c r="BN5" s="55" t="n">
        <v>0</v>
      </c>
      <c r="BO5" s="56" t="n">
        <v>0</v>
      </c>
      <c r="BP5" s="56" t="n">
        <v>0</v>
      </c>
      <c r="BQ5" s="55" t="n">
        <v>3452993.16</v>
      </c>
      <c r="BR5" s="55" t="n">
        <v>3452993.16</v>
      </c>
      <c r="BS5" s="55" t="n">
        <v>0</v>
      </c>
      <c r="BT5" s="55" t="n">
        <v>0</v>
      </c>
      <c r="BU5" s="55" t="n">
        <v>0</v>
      </c>
      <c r="BV5" s="55" t="n">
        <v>0</v>
      </c>
      <c r="BW5" s="55" t="n">
        <v>0</v>
      </c>
      <c r="BX5" s="55" t="n">
        <v>0</v>
      </c>
      <c r="BY5" s="56" t="n">
        <v>3452993.16</v>
      </c>
      <c r="BZ5" s="55" t="n">
        <v>0</v>
      </c>
      <c r="CA5" s="55" t="n">
        <v>0</v>
      </c>
      <c r="CB5" s="55" t="n">
        <v>0</v>
      </c>
      <c r="CC5" s="55" t="n">
        <v>0</v>
      </c>
      <c r="CD5" s="55" t="n">
        <v>0</v>
      </c>
      <c r="CE5" s="55" t="n">
        <v>0</v>
      </c>
      <c r="CF5" s="56" t="n">
        <v>0</v>
      </c>
      <c r="CG5" s="56" t="n">
        <v>3452993.16</v>
      </c>
      <c r="CH5" s="56" t="n">
        <v>3546682.91</v>
      </c>
      <c r="CI5" s="56" t="n">
        <v>3546682.91</v>
      </c>
    </row>
    <row r="6" customFormat="false" ht="13.2" hidden="false" customHeight="false" outlineLevel="0" collapsed="false">
      <c r="A6" s="53" t="n">
        <v>302</v>
      </c>
      <c r="B6" s="54" t="s">
        <v>108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6" t="n">
        <v>0</v>
      </c>
      <c r="I6" s="55" t="n">
        <v>0</v>
      </c>
      <c r="J6" s="55" t="n">
        <v>0</v>
      </c>
      <c r="K6" s="55" t="n">
        <v>0</v>
      </c>
      <c r="L6" s="56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6" t="n">
        <v>0</v>
      </c>
      <c r="U6" s="55" t="n">
        <v>0</v>
      </c>
      <c r="V6" s="56" t="n">
        <v>0</v>
      </c>
      <c r="W6" s="55" t="n">
        <v>0</v>
      </c>
      <c r="X6" s="55" t="n">
        <v>0</v>
      </c>
      <c r="Y6" s="56" t="n">
        <v>0</v>
      </c>
      <c r="Z6" s="55" t="n">
        <v>0</v>
      </c>
      <c r="AA6" s="55" t="n">
        <v>0</v>
      </c>
      <c r="AB6" s="55" t="n">
        <v>0</v>
      </c>
      <c r="AC6" s="55" t="n">
        <v>0</v>
      </c>
      <c r="AD6" s="55" t="n">
        <v>0</v>
      </c>
      <c r="AE6" s="55" t="n">
        <v>0</v>
      </c>
      <c r="AF6" s="56" t="n">
        <v>0</v>
      </c>
      <c r="AG6" s="56" t="n">
        <v>0</v>
      </c>
      <c r="AH6" s="56" t="n">
        <v>0</v>
      </c>
      <c r="AI6" s="55" t="n">
        <v>16356265.86</v>
      </c>
      <c r="AJ6" s="55" t="n">
        <v>0</v>
      </c>
      <c r="AK6" s="55" t="n">
        <v>1295328.9</v>
      </c>
      <c r="AL6" s="55" t="n">
        <v>0</v>
      </c>
      <c r="AM6" s="55" t="n">
        <v>0</v>
      </c>
      <c r="AN6" s="56" t="n">
        <v>17651594.76</v>
      </c>
      <c r="AO6" s="55" t="n">
        <v>0</v>
      </c>
      <c r="AP6" s="55" t="n">
        <v>0</v>
      </c>
      <c r="AQ6" s="56" t="n">
        <v>0</v>
      </c>
      <c r="AR6" s="55" t="n">
        <v>82317</v>
      </c>
      <c r="AS6" s="55" t="n">
        <v>774694.91</v>
      </c>
      <c r="AT6" s="55" t="n">
        <v>0</v>
      </c>
      <c r="AU6" s="55" t="n">
        <v>0</v>
      </c>
      <c r="AV6" s="55" t="n">
        <v>0</v>
      </c>
      <c r="AW6" s="55" t="n">
        <v>0</v>
      </c>
      <c r="AX6" s="56" t="n">
        <v>857011.91</v>
      </c>
      <c r="AY6" s="55" t="n">
        <v>0</v>
      </c>
      <c r="AZ6" s="55" t="n">
        <v>0</v>
      </c>
      <c r="BA6" s="55" t="n">
        <v>0</v>
      </c>
      <c r="BB6" s="55" t="n">
        <v>0</v>
      </c>
      <c r="BC6" s="55" t="n">
        <v>0</v>
      </c>
      <c r="BD6" s="55" t="n">
        <v>0</v>
      </c>
      <c r="BE6" s="55" t="n">
        <v>0</v>
      </c>
      <c r="BF6" s="55" t="n">
        <v>0</v>
      </c>
      <c r="BG6" s="56" t="n">
        <v>0</v>
      </c>
      <c r="BH6" s="55" t="n">
        <v>0</v>
      </c>
      <c r="BI6" s="56" t="n">
        <v>0</v>
      </c>
      <c r="BJ6" s="56" t="n">
        <v>18508606.67</v>
      </c>
      <c r="BK6" s="55" t="n">
        <v>0</v>
      </c>
      <c r="BL6" s="55" t="n">
        <v>0</v>
      </c>
      <c r="BM6" s="56" t="n">
        <v>0</v>
      </c>
      <c r="BN6" s="55" t="n">
        <v>0</v>
      </c>
      <c r="BO6" s="56" t="n">
        <v>0</v>
      </c>
      <c r="BP6" s="56" t="n">
        <v>0</v>
      </c>
      <c r="BQ6" s="55" t="n">
        <v>0</v>
      </c>
      <c r="BR6" s="55" t="n">
        <v>0</v>
      </c>
      <c r="BS6" s="55" t="n">
        <v>0</v>
      </c>
      <c r="BT6" s="55" t="n">
        <v>0</v>
      </c>
      <c r="BU6" s="55" t="n">
        <v>0</v>
      </c>
      <c r="BV6" s="55" t="n">
        <v>0</v>
      </c>
      <c r="BW6" s="55" t="n">
        <v>0</v>
      </c>
      <c r="BX6" s="55" t="n">
        <v>0</v>
      </c>
      <c r="BY6" s="56" t="n">
        <v>0</v>
      </c>
      <c r="BZ6" s="55" t="n">
        <v>0</v>
      </c>
      <c r="CA6" s="55" t="n">
        <v>0</v>
      </c>
      <c r="CB6" s="55" t="n">
        <v>0</v>
      </c>
      <c r="CC6" s="55" t="n">
        <v>0</v>
      </c>
      <c r="CD6" s="55" t="n">
        <v>0</v>
      </c>
      <c r="CE6" s="55" t="n">
        <v>0</v>
      </c>
      <c r="CF6" s="56" t="n">
        <v>0</v>
      </c>
      <c r="CG6" s="56" t="n">
        <v>0</v>
      </c>
      <c r="CH6" s="56" t="n">
        <v>18508606.67</v>
      </c>
      <c r="CI6" s="56" t="n">
        <v>18508606.67</v>
      </c>
    </row>
    <row r="7" customFormat="false" ht="13.2" hidden="false" customHeight="false" outlineLevel="0" collapsed="false">
      <c r="A7" s="53" t="n">
        <v>303</v>
      </c>
      <c r="B7" s="54" t="s">
        <v>109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6" t="n">
        <v>0</v>
      </c>
      <c r="I7" s="55" t="n">
        <v>0</v>
      </c>
      <c r="J7" s="55" t="n">
        <v>0</v>
      </c>
      <c r="K7" s="55" t="n">
        <v>0</v>
      </c>
      <c r="L7" s="56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6" t="n">
        <v>0</v>
      </c>
      <c r="U7" s="55" t="n">
        <v>0</v>
      </c>
      <c r="V7" s="56" t="n">
        <v>0</v>
      </c>
      <c r="W7" s="55" t="n">
        <v>0</v>
      </c>
      <c r="X7" s="55" t="n">
        <v>0</v>
      </c>
      <c r="Y7" s="56" t="n">
        <v>0</v>
      </c>
      <c r="Z7" s="55" t="n">
        <v>0</v>
      </c>
      <c r="AA7" s="55" t="n">
        <v>0</v>
      </c>
      <c r="AB7" s="55" t="n">
        <v>0</v>
      </c>
      <c r="AC7" s="55" t="n">
        <v>0</v>
      </c>
      <c r="AD7" s="55" t="n">
        <v>0</v>
      </c>
      <c r="AE7" s="55" t="n">
        <v>0</v>
      </c>
      <c r="AF7" s="56" t="n">
        <v>0</v>
      </c>
      <c r="AG7" s="56" t="n">
        <v>0</v>
      </c>
      <c r="AH7" s="56" t="n">
        <v>0</v>
      </c>
      <c r="AI7" s="55" t="n">
        <v>3108208.02</v>
      </c>
      <c r="AJ7" s="55" t="n">
        <v>0</v>
      </c>
      <c r="AK7" s="55" t="n">
        <v>944726</v>
      </c>
      <c r="AL7" s="55" t="n">
        <v>0</v>
      </c>
      <c r="AM7" s="55" t="n">
        <v>0</v>
      </c>
      <c r="AN7" s="56" t="n">
        <v>4052934.02</v>
      </c>
      <c r="AO7" s="55" t="n">
        <v>0</v>
      </c>
      <c r="AP7" s="55" t="n">
        <v>0</v>
      </c>
      <c r="AQ7" s="56" t="n">
        <v>0</v>
      </c>
      <c r="AR7" s="55" t="n">
        <v>0</v>
      </c>
      <c r="AS7" s="55" t="n">
        <v>46613.69</v>
      </c>
      <c r="AT7" s="55" t="n">
        <v>0</v>
      </c>
      <c r="AU7" s="55" t="n">
        <v>0</v>
      </c>
      <c r="AV7" s="55" t="n">
        <v>0</v>
      </c>
      <c r="AW7" s="55" t="n">
        <v>0</v>
      </c>
      <c r="AX7" s="56" t="n">
        <v>46613.69</v>
      </c>
      <c r="AY7" s="55" t="n">
        <v>0</v>
      </c>
      <c r="AZ7" s="55" t="n">
        <v>0</v>
      </c>
      <c r="BA7" s="55" t="n">
        <v>0</v>
      </c>
      <c r="BB7" s="55" t="n">
        <v>0</v>
      </c>
      <c r="BC7" s="55" t="n">
        <v>0</v>
      </c>
      <c r="BD7" s="55" t="n">
        <v>0</v>
      </c>
      <c r="BE7" s="55" t="n">
        <v>0</v>
      </c>
      <c r="BF7" s="55" t="n">
        <v>0</v>
      </c>
      <c r="BG7" s="56" t="n">
        <v>0</v>
      </c>
      <c r="BH7" s="55" t="n">
        <v>0</v>
      </c>
      <c r="BI7" s="56" t="n">
        <v>0</v>
      </c>
      <c r="BJ7" s="56" t="n">
        <v>4099547.71</v>
      </c>
      <c r="BK7" s="55" t="n">
        <v>0</v>
      </c>
      <c r="BL7" s="55" t="n">
        <v>0</v>
      </c>
      <c r="BM7" s="56" t="n">
        <v>0</v>
      </c>
      <c r="BN7" s="55" t="n">
        <v>0</v>
      </c>
      <c r="BO7" s="56" t="n">
        <v>0</v>
      </c>
      <c r="BP7" s="56" t="n">
        <v>0</v>
      </c>
      <c r="BQ7" s="55" t="n">
        <v>0</v>
      </c>
      <c r="BR7" s="55" t="n">
        <v>0</v>
      </c>
      <c r="BS7" s="55" t="n">
        <v>0</v>
      </c>
      <c r="BT7" s="55" t="n">
        <v>168646</v>
      </c>
      <c r="BU7" s="55" t="n">
        <v>0</v>
      </c>
      <c r="BV7" s="55" t="n">
        <v>0</v>
      </c>
      <c r="BW7" s="55" t="n">
        <v>0</v>
      </c>
      <c r="BX7" s="55" t="n">
        <v>0</v>
      </c>
      <c r="BY7" s="56" t="n">
        <v>168646</v>
      </c>
      <c r="BZ7" s="55" t="n">
        <v>0</v>
      </c>
      <c r="CA7" s="55" t="n"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6" t="n">
        <v>0</v>
      </c>
      <c r="CG7" s="56" t="n">
        <v>168646</v>
      </c>
      <c r="CH7" s="56" t="n">
        <v>4268193.71</v>
      </c>
      <c r="CI7" s="56" t="n">
        <v>4268193.71</v>
      </c>
    </row>
    <row r="8" customFormat="false" ht="13.2" hidden="false" customHeight="false" outlineLevel="0" collapsed="false">
      <c r="A8" s="53" t="n">
        <v>304</v>
      </c>
      <c r="B8" s="54" t="s">
        <v>11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6" t="n">
        <v>0</v>
      </c>
      <c r="I8" s="55" t="n">
        <v>0</v>
      </c>
      <c r="J8" s="55" t="n">
        <v>0</v>
      </c>
      <c r="K8" s="55" t="n">
        <v>0</v>
      </c>
      <c r="L8" s="56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160</v>
      </c>
      <c r="R8" s="55" t="n">
        <v>0</v>
      </c>
      <c r="S8" s="55" t="n">
        <v>0</v>
      </c>
      <c r="T8" s="56" t="n">
        <v>160</v>
      </c>
      <c r="U8" s="55" t="n">
        <v>0</v>
      </c>
      <c r="V8" s="56" t="n">
        <v>0</v>
      </c>
      <c r="W8" s="55" t="n">
        <v>0</v>
      </c>
      <c r="X8" s="55" t="n">
        <v>0</v>
      </c>
      <c r="Y8" s="56" t="n">
        <v>0</v>
      </c>
      <c r="Z8" s="55" t="n">
        <v>0</v>
      </c>
      <c r="AA8" s="55" t="n">
        <v>0</v>
      </c>
      <c r="AB8" s="55" t="n">
        <v>0</v>
      </c>
      <c r="AC8" s="55" t="n">
        <v>0</v>
      </c>
      <c r="AD8" s="55" t="n">
        <v>0</v>
      </c>
      <c r="AE8" s="55" t="n">
        <v>0</v>
      </c>
      <c r="AF8" s="56" t="n">
        <v>0</v>
      </c>
      <c r="AG8" s="56" t="n">
        <v>160</v>
      </c>
      <c r="AH8" s="56" t="n">
        <v>160</v>
      </c>
      <c r="AI8" s="55" t="n">
        <v>112158.51</v>
      </c>
      <c r="AJ8" s="55" t="n">
        <v>0</v>
      </c>
      <c r="AK8" s="55" t="n">
        <v>774728</v>
      </c>
      <c r="AL8" s="55" t="n">
        <v>-2.42</v>
      </c>
      <c r="AM8" s="55" t="n">
        <v>0</v>
      </c>
      <c r="AN8" s="56" t="n">
        <v>886884.09</v>
      </c>
      <c r="AO8" s="55" t="n">
        <v>103551.5</v>
      </c>
      <c r="AP8" s="55" t="n">
        <v>308159.15</v>
      </c>
      <c r="AQ8" s="56" t="n">
        <v>411710.65</v>
      </c>
      <c r="AR8" s="55" t="n">
        <v>913.55</v>
      </c>
      <c r="AS8" s="55" t="n">
        <v>1154043.61</v>
      </c>
      <c r="AT8" s="55" t="n">
        <v>0</v>
      </c>
      <c r="AU8" s="55" t="n">
        <v>0</v>
      </c>
      <c r="AV8" s="55" t="n">
        <v>0</v>
      </c>
      <c r="AW8" s="55" t="n">
        <v>0</v>
      </c>
      <c r="AX8" s="56" t="n">
        <v>1154957.16</v>
      </c>
      <c r="AY8" s="55" t="n">
        <v>0</v>
      </c>
      <c r="AZ8" s="55" t="n">
        <v>0</v>
      </c>
      <c r="BA8" s="55" t="n">
        <v>0</v>
      </c>
      <c r="BB8" s="55" t="n">
        <v>0</v>
      </c>
      <c r="BC8" s="55" t="n">
        <v>0</v>
      </c>
      <c r="BD8" s="55" t="n">
        <v>0</v>
      </c>
      <c r="BE8" s="55" t="n">
        <v>0</v>
      </c>
      <c r="BF8" s="55" t="n">
        <v>0</v>
      </c>
      <c r="BG8" s="56" t="n">
        <v>0</v>
      </c>
      <c r="BH8" s="55" t="n">
        <v>0</v>
      </c>
      <c r="BI8" s="56" t="n">
        <v>0</v>
      </c>
      <c r="BJ8" s="56" t="n">
        <v>2453551.9</v>
      </c>
      <c r="BK8" s="55" t="n">
        <v>0</v>
      </c>
      <c r="BL8" s="55" t="n">
        <v>0</v>
      </c>
      <c r="BM8" s="56" t="n">
        <v>0</v>
      </c>
      <c r="BN8" s="55" t="n">
        <v>0</v>
      </c>
      <c r="BO8" s="56" t="n">
        <v>0</v>
      </c>
      <c r="BP8" s="56" t="n">
        <v>0</v>
      </c>
      <c r="BQ8" s="55" t="n">
        <v>110722878.92</v>
      </c>
      <c r="BR8" s="55" t="n">
        <v>110722878.92</v>
      </c>
      <c r="BS8" s="55" t="n">
        <v>0</v>
      </c>
      <c r="BT8" s="55" t="n">
        <v>0</v>
      </c>
      <c r="BU8" s="55" t="n">
        <v>0</v>
      </c>
      <c r="BV8" s="55" t="n">
        <v>6536195.25</v>
      </c>
      <c r="BW8" s="55" t="n">
        <v>5838567.73</v>
      </c>
      <c r="BX8" s="55" t="n">
        <v>0</v>
      </c>
      <c r="BY8" s="56" t="n">
        <v>117259074.17</v>
      </c>
      <c r="BZ8" s="55" t="n">
        <v>0</v>
      </c>
      <c r="CA8" s="55" t="n">
        <v>0</v>
      </c>
      <c r="CB8" s="55" t="n">
        <v>0</v>
      </c>
      <c r="CC8" s="55" t="n">
        <v>0</v>
      </c>
      <c r="CD8" s="55" t="n">
        <v>0</v>
      </c>
      <c r="CE8" s="55" t="n">
        <v>0</v>
      </c>
      <c r="CF8" s="56" t="n">
        <v>0</v>
      </c>
      <c r="CG8" s="56" t="n">
        <v>117259074.17</v>
      </c>
      <c r="CH8" s="56" t="n">
        <v>119712626.07</v>
      </c>
      <c r="CI8" s="56" t="n">
        <v>119712786.07</v>
      </c>
    </row>
    <row r="9" customFormat="false" ht="13.2" hidden="false" customHeight="false" outlineLevel="0" collapsed="false">
      <c r="A9" s="53" t="n">
        <v>305</v>
      </c>
      <c r="B9" s="54" t="s">
        <v>111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6" t="n">
        <v>0</v>
      </c>
      <c r="I9" s="55" t="n">
        <v>0</v>
      </c>
      <c r="J9" s="55" t="n">
        <v>0</v>
      </c>
      <c r="K9" s="55" t="n">
        <v>0</v>
      </c>
      <c r="L9" s="56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6" t="n">
        <v>0</v>
      </c>
      <c r="U9" s="55" t="n">
        <v>0</v>
      </c>
      <c r="V9" s="56" t="n">
        <v>0</v>
      </c>
      <c r="W9" s="55" t="n">
        <v>0</v>
      </c>
      <c r="X9" s="55" t="n">
        <v>0</v>
      </c>
      <c r="Y9" s="56" t="n">
        <v>0</v>
      </c>
      <c r="Z9" s="55" t="n">
        <v>0</v>
      </c>
      <c r="AA9" s="55" t="n">
        <v>0</v>
      </c>
      <c r="AB9" s="55" t="n">
        <v>0</v>
      </c>
      <c r="AC9" s="55" t="n">
        <v>0</v>
      </c>
      <c r="AD9" s="55" t="n">
        <v>0</v>
      </c>
      <c r="AE9" s="55" t="n">
        <v>0</v>
      </c>
      <c r="AF9" s="56" t="n">
        <v>0</v>
      </c>
      <c r="AG9" s="56" t="n">
        <v>0</v>
      </c>
      <c r="AH9" s="56" t="n">
        <v>0</v>
      </c>
      <c r="AI9" s="55" t="n">
        <v>202265407.85</v>
      </c>
      <c r="AJ9" s="55" t="n">
        <v>0</v>
      </c>
      <c r="AK9" s="55" t="n">
        <v>0</v>
      </c>
      <c r="AL9" s="55" t="n">
        <v>0</v>
      </c>
      <c r="AM9" s="55" t="n">
        <v>0</v>
      </c>
      <c r="AN9" s="56" t="n">
        <v>202265407.85</v>
      </c>
      <c r="AO9" s="55" t="n">
        <v>0</v>
      </c>
      <c r="AP9" s="55" t="n">
        <v>0</v>
      </c>
      <c r="AQ9" s="56" t="n">
        <v>0</v>
      </c>
      <c r="AR9" s="55" t="n">
        <v>0</v>
      </c>
      <c r="AS9" s="55" t="n">
        <v>0</v>
      </c>
      <c r="AT9" s="55" t="n">
        <v>0</v>
      </c>
      <c r="AU9" s="55" t="n">
        <v>0</v>
      </c>
      <c r="AV9" s="55" t="n">
        <v>0</v>
      </c>
      <c r="AW9" s="55" t="n">
        <v>0</v>
      </c>
      <c r="AX9" s="56" t="n">
        <v>0</v>
      </c>
      <c r="AY9" s="55" t="n">
        <v>0</v>
      </c>
      <c r="AZ9" s="55" t="n">
        <v>0</v>
      </c>
      <c r="BA9" s="55" t="n">
        <v>0</v>
      </c>
      <c r="BB9" s="55" t="n">
        <v>0</v>
      </c>
      <c r="BC9" s="55" t="n">
        <v>0</v>
      </c>
      <c r="BD9" s="55" t="n">
        <v>0</v>
      </c>
      <c r="BE9" s="55" t="n">
        <v>0</v>
      </c>
      <c r="BF9" s="55" t="n">
        <v>0</v>
      </c>
      <c r="BG9" s="56" t="n">
        <v>0</v>
      </c>
      <c r="BH9" s="55" t="n">
        <v>0</v>
      </c>
      <c r="BI9" s="56" t="n">
        <v>0</v>
      </c>
      <c r="BJ9" s="56" t="n">
        <v>202265407.85</v>
      </c>
      <c r="BK9" s="55" t="n">
        <v>0</v>
      </c>
      <c r="BL9" s="55" t="n">
        <v>0</v>
      </c>
      <c r="BM9" s="56" t="n">
        <v>0</v>
      </c>
      <c r="BN9" s="55" t="n">
        <v>0</v>
      </c>
      <c r="BO9" s="56" t="n">
        <v>0</v>
      </c>
      <c r="BP9" s="56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6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6" t="n">
        <v>0</v>
      </c>
      <c r="CG9" s="56" t="n">
        <v>0</v>
      </c>
      <c r="CH9" s="56" t="n">
        <v>202265407.85</v>
      </c>
      <c r="CI9" s="56" t="n">
        <v>202265407.85</v>
      </c>
    </row>
    <row r="10" customFormat="false" ht="13.2" hidden="false" customHeight="false" outlineLevel="0" collapsed="false">
      <c r="A10" s="53" t="n">
        <v>306</v>
      </c>
      <c r="B10" s="54" t="s">
        <v>112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6" t="n">
        <v>0</v>
      </c>
      <c r="I10" s="55" t="n">
        <v>0</v>
      </c>
      <c r="J10" s="55" t="n">
        <v>0</v>
      </c>
      <c r="K10" s="55" t="n">
        <v>0</v>
      </c>
      <c r="L10" s="56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834244749.41</v>
      </c>
      <c r="R10" s="55" t="n">
        <v>0</v>
      </c>
      <c r="S10" s="55" t="n">
        <v>0</v>
      </c>
      <c r="T10" s="56" t="n">
        <v>834244749.41</v>
      </c>
      <c r="U10" s="55" t="n">
        <v>0</v>
      </c>
      <c r="V10" s="56" t="n">
        <v>0</v>
      </c>
      <c r="W10" s="55" t="n">
        <v>0</v>
      </c>
      <c r="X10" s="55" t="n">
        <v>0</v>
      </c>
      <c r="Y10" s="56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56" t="n">
        <v>834244749.41</v>
      </c>
      <c r="AH10" s="56" t="n">
        <v>834244749.41</v>
      </c>
      <c r="AI10" s="55" t="n">
        <v>4305753.22</v>
      </c>
      <c r="AJ10" s="55" t="n">
        <v>0</v>
      </c>
      <c r="AK10" s="55" t="n">
        <v>14592690.32</v>
      </c>
      <c r="AL10" s="55" t="n">
        <v>3862162.05</v>
      </c>
      <c r="AM10" s="55" t="n">
        <v>0</v>
      </c>
      <c r="AN10" s="56" t="n">
        <v>22760605.59</v>
      </c>
      <c r="AO10" s="55" t="n">
        <v>66986.32</v>
      </c>
      <c r="AP10" s="55" t="n">
        <v>0</v>
      </c>
      <c r="AQ10" s="56" t="n">
        <v>66986.32</v>
      </c>
      <c r="AR10" s="55" t="n">
        <v>0</v>
      </c>
      <c r="AS10" s="55" t="n">
        <v>36980848.45</v>
      </c>
      <c r="AT10" s="55" t="n">
        <v>0</v>
      </c>
      <c r="AU10" s="55" t="n">
        <v>0</v>
      </c>
      <c r="AV10" s="55" t="n">
        <v>0</v>
      </c>
      <c r="AW10" s="55" t="n">
        <v>0</v>
      </c>
      <c r="AX10" s="56" t="n">
        <v>36980848.45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6" t="n">
        <v>0</v>
      </c>
      <c r="BH10" s="55" t="n">
        <v>0</v>
      </c>
      <c r="BI10" s="56" t="n">
        <v>0</v>
      </c>
      <c r="BJ10" s="56" t="n">
        <v>59808440.36</v>
      </c>
      <c r="BK10" s="55" t="n">
        <v>5113570.31</v>
      </c>
      <c r="BL10" s="55" t="n">
        <v>0</v>
      </c>
      <c r="BM10" s="56" t="n">
        <v>5113570.31</v>
      </c>
      <c r="BN10" s="55" t="n">
        <v>0</v>
      </c>
      <c r="BO10" s="56" t="n">
        <v>0</v>
      </c>
      <c r="BP10" s="56" t="n">
        <v>5113570.31</v>
      </c>
      <c r="BQ10" s="55" t="n">
        <v>0</v>
      </c>
      <c r="BR10" s="55" t="n">
        <v>0</v>
      </c>
      <c r="BS10" s="55" t="n">
        <v>0</v>
      </c>
      <c r="BT10" s="55" t="n">
        <v>19227171.67</v>
      </c>
      <c r="BU10" s="55" t="n">
        <v>0</v>
      </c>
      <c r="BV10" s="55" t="n">
        <v>1629499.07</v>
      </c>
      <c r="BW10" s="55" t="n">
        <v>1629499.07</v>
      </c>
      <c r="BX10" s="55" t="n">
        <v>0</v>
      </c>
      <c r="BY10" s="56" t="n">
        <v>20856670.74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6" t="n">
        <v>0</v>
      </c>
      <c r="CG10" s="56" t="n">
        <v>20856670.74</v>
      </c>
      <c r="CH10" s="56" t="n">
        <v>85778681.41</v>
      </c>
      <c r="CI10" s="56" t="n">
        <v>920023430.82</v>
      </c>
    </row>
    <row r="11" customFormat="false" ht="13.2" hidden="false" customHeight="false" outlineLevel="0" collapsed="false">
      <c r="A11" s="53" t="n">
        <v>307</v>
      </c>
      <c r="B11" s="54" t="s">
        <v>113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6" t="n">
        <v>0</v>
      </c>
      <c r="I11" s="55" t="n">
        <v>0</v>
      </c>
      <c r="J11" s="55" t="n">
        <v>0</v>
      </c>
      <c r="K11" s="55" t="n">
        <v>0</v>
      </c>
      <c r="L11" s="56" t="n">
        <v>0</v>
      </c>
      <c r="M11" s="55" t="n">
        <v>0</v>
      </c>
      <c r="N11" s="55" t="n">
        <v>1198.2</v>
      </c>
      <c r="O11" s="55" t="n">
        <v>0</v>
      </c>
      <c r="P11" s="55" t="n">
        <v>0</v>
      </c>
      <c r="Q11" s="55" t="n">
        <v>87370.18</v>
      </c>
      <c r="R11" s="55" t="n">
        <v>0</v>
      </c>
      <c r="S11" s="55" t="n">
        <v>0</v>
      </c>
      <c r="T11" s="56" t="n">
        <v>88568.38</v>
      </c>
      <c r="U11" s="55" t="n">
        <v>0</v>
      </c>
      <c r="V11" s="56" t="n">
        <v>0</v>
      </c>
      <c r="W11" s="55" t="n">
        <v>0</v>
      </c>
      <c r="X11" s="55" t="n">
        <v>0</v>
      </c>
      <c r="Y11" s="56" t="n">
        <v>0</v>
      </c>
      <c r="Z11" s="55" t="n">
        <v>4445488486</v>
      </c>
      <c r="AA11" s="55" t="n">
        <v>3951543752</v>
      </c>
      <c r="AB11" s="55" t="n">
        <v>0</v>
      </c>
      <c r="AC11" s="55" t="n">
        <v>0</v>
      </c>
      <c r="AD11" s="55" t="n">
        <v>4445488486</v>
      </c>
      <c r="AE11" s="55" t="n">
        <v>0</v>
      </c>
      <c r="AF11" s="56" t="n">
        <v>0</v>
      </c>
      <c r="AG11" s="56" t="n">
        <v>4445577054.38</v>
      </c>
      <c r="AH11" s="56" t="n">
        <v>88568.38</v>
      </c>
      <c r="AI11" s="55" t="n">
        <v>67641678.86</v>
      </c>
      <c r="AJ11" s="55" t="n">
        <v>200000000</v>
      </c>
      <c r="AK11" s="55" t="n">
        <v>38809681.11</v>
      </c>
      <c r="AL11" s="55" t="n">
        <v>1219890.01</v>
      </c>
      <c r="AM11" s="55" t="n">
        <v>0</v>
      </c>
      <c r="AN11" s="56" t="n">
        <v>307671249.98</v>
      </c>
      <c r="AO11" s="55" t="n">
        <v>30640345.77</v>
      </c>
      <c r="AP11" s="55" t="n">
        <v>5857707.97</v>
      </c>
      <c r="AQ11" s="56" t="n">
        <v>36498053.74</v>
      </c>
      <c r="AR11" s="55" t="n">
        <v>30125305.8</v>
      </c>
      <c r="AS11" s="55" t="n">
        <v>124625932.95</v>
      </c>
      <c r="AT11" s="55" t="n">
        <v>0</v>
      </c>
      <c r="AU11" s="55" t="n">
        <v>0</v>
      </c>
      <c r="AV11" s="55" t="n">
        <v>0</v>
      </c>
      <c r="AW11" s="55" t="n">
        <v>0</v>
      </c>
      <c r="AX11" s="56" t="n">
        <v>154751238.75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6" t="n">
        <v>0</v>
      </c>
      <c r="BH11" s="55" t="n">
        <v>0</v>
      </c>
      <c r="BI11" s="56" t="n">
        <v>0</v>
      </c>
      <c r="BJ11" s="56" t="n">
        <v>498920542.47</v>
      </c>
      <c r="BK11" s="55" t="n">
        <v>319315096.45</v>
      </c>
      <c r="BL11" s="55" t="n">
        <v>4313.98</v>
      </c>
      <c r="BM11" s="56" t="n">
        <v>319319410.43</v>
      </c>
      <c r="BN11" s="55" t="n">
        <v>0</v>
      </c>
      <c r="BO11" s="56" t="n">
        <v>0</v>
      </c>
      <c r="BP11" s="56" t="n">
        <v>319319410.43</v>
      </c>
      <c r="BQ11" s="55" t="n">
        <v>2104061.86</v>
      </c>
      <c r="BR11" s="55" t="n">
        <v>2104061.86</v>
      </c>
      <c r="BS11" s="55" t="n">
        <v>0</v>
      </c>
      <c r="BT11" s="55" t="n">
        <v>28652866.44</v>
      </c>
      <c r="BU11" s="55" t="n">
        <v>0</v>
      </c>
      <c r="BV11" s="55" t="n">
        <v>0</v>
      </c>
      <c r="BW11" s="55" t="n">
        <v>0</v>
      </c>
      <c r="BX11" s="55" t="n">
        <v>0</v>
      </c>
      <c r="BY11" s="56" t="n">
        <v>30756928.3</v>
      </c>
      <c r="BZ11" s="55" t="n">
        <v>56220212.64</v>
      </c>
      <c r="CA11" s="55" t="n">
        <v>56220212.64</v>
      </c>
      <c r="CB11" s="55" t="n">
        <v>0</v>
      </c>
      <c r="CC11" s="55" t="n">
        <v>0</v>
      </c>
      <c r="CD11" s="55" t="n">
        <v>0</v>
      </c>
      <c r="CE11" s="55" t="n">
        <v>0</v>
      </c>
      <c r="CF11" s="56" t="n">
        <v>56220212.64</v>
      </c>
      <c r="CG11" s="56" t="n">
        <v>86977140.94</v>
      </c>
      <c r="CH11" s="56" t="n">
        <v>905217093.84</v>
      </c>
      <c r="CI11" s="56" t="n">
        <v>5350794148.22</v>
      </c>
    </row>
    <row r="12" customFormat="false" ht="13.2" hidden="false" customHeight="false" outlineLevel="0" collapsed="false">
      <c r="A12" s="53" t="n">
        <v>308</v>
      </c>
      <c r="B12" s="54" t="s">
        <v>114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6" t="n">
        <v>0</v>
      </c>
      <c r="I12" s="55" t="n">
        <v>0</v>
      </c>
      <c r="J12" s="55" t="n">
        <v>0</v>
      </c>
      <c r="K12" s="55" t="n">
        <v>0</v>
      </c>
      <c r="L12" s="56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324000</v>
      </c>
      <c r="R12" s="55" t="n">
        <v>0</v>
      </c>
      <c r="S12" s="55" t="n">
        <v>0</v>
      </c>
      <c r="T12" s="56" t="n">
        <v>324000</v>
      </c>
      <c r="U12" s="55" t="n">
        <v>0</v>
      </c>
      <c r="V12" s="56" t="n">
        <v>0</v>
      </c>
      <c r="W12" s="55" t="n">
        <v>0</v>
      </c>
      <c r="X12" s="55" t="n">
        <v>0</v>
      </c>
      <c r="Y12" s="56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6" t="n">
        <v>0</v>
      </c>
      <c r="AG12" s="56" t="n">
        <v>324000</v>
      </c>
      <c r="AH12" s="56" t="n">
        <v>324000</v>
      </c>
      <c r="AI12" s="55" t="n">
        <v>178213.79</v>
      </c>
      <c r="AJ12" s="55" t="n">
        <v>0</v>
      </c>
      <c r="AK12" s="55" t="n">
        <v>0</v>
      </c>
      <c r="AL12" s="55" t="n">
        <v>132.34</v>
      </c>
      <c r="AM12" s="55" t="n">
        <v>0</v>
      </c>
      <c r="AN12" s="56" t="n">
        <v>178346.13</v>
      </c>
      <c r="AO12" s="55" t="n">
        <v>0</v>
      </c>
      <c r="AP12" s="55" t="n">
        <v>0</v>
      </c>
      <c r="AQ12" s="56" t="n">
        <v>0</v>
      </c>
      <c r="AR12" s="55" t="n">
        <v>4602</v>
      </c>
      <c r="AS12" s="55" t="n">
        <v>1696959.82</v>
      </c>
      <c r="AT12" s="55" t="n">
        <v>0</v>
      </c>
      <c r="AU12" s="55" t="n">
        <v>0</v>
      </c>
      <c r="AV12" s="55" t="n">
        <v>0</v>
      </c>
      <c r="AW12" s="55" t="n">
        <v>0</v>
      </c>
      <c r="AX12" s="56" t="n">
        <v>1701561.82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6" t="n">
        <v>0</v>
      </c>
      <c r="BH12" s="55" t="n">
        <v>0</v>
      </c>
      <c r="BI12" s="56" t="n">
        <v>0</v>
      </c>
      <c r="BJ12" s="56" t="n">
        <v>1879907.95</v>
      </c>
      <c r="BK12" s="55" t="n">
        <v>31000</v>
      </c>
      <c r="BL12" s="55" t="n">
        <v>0</v>
      </c>
      <c r="BM12" s="56" t="n">
        <v>31000</v>
      </c>
      <c r="BN12" s="55" t="n">
        <v>0</v>
      </c>
      <c r="BO12" s="56" t="n">
        <v>0</v>
      </c>
      <c r="BP12" s="56" t="n">
        <v>31000</v>
      </c>
      <c r="BQ12" s="55" t="n">
        <v>826783.73</v>
      </c>
      <c r="BR12" s="55" t="n">
        <v>826783.73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6" t="n">
        <v>826783.73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6" t="n">
        <v>0</v>
      </c>
      <c r="CG12" s="56" t="n">
        <v>826783.73</v>
      </c>
      <c r="CH12" s="56" t="n">
        <v>2737691.68</v>
      </c>
      <c r="CI12" s="56" t="n">
        <v>3061691.68</v>
      </c>
    </row>
    <row r="13" customFormat="false" ht="13.2" hidden="false" customHeight="false" outlineLevel="0" collapsed="false">
      <c r="A13" s="53" t="n">
        <v>309</v>
      </c>
      <c r="B13" s="54" t="s">
        <v>115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6" t="n">
        <v>0</v>
      </c>
      <c r="I13" s="55" t="n">
        <v>0</v>
      </c>
      <c r="J13" s="55" t="n">
        <v>0</v>
      </c>
      <c r="K13" s="55" t="n">
        <v>0</v>
      </c>
      <c r="L13" s="56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55" t="n">
        <v>0</v>
      </c>
      <c r="V13" s="56" t="n">
        <v>0</v>
      </c>
      <c r="W13" s="55" t="n">
        <v>0</v>
      </c>
      <c r="X13" s="55" t="n">
        <v>0</v>
      </c>
      <c r="Y13" s="56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6" t="n">
        <v>0</v>
      </c>
      <c r="AG13" s="56" t="n">
        <v>0</v>
      </c>
      <c r="AH13" s="56" t="n">
        <v>0</v>
      </c>
      <c r="AI13" s="55" t="n">
        <v>1000</v>
      </c>
      <c r="AJ13" s="55" t="n">
        <v>0</v>
      </c>
      <c r="AK13" s="55" t="n">
        <v>337573.86</v>
      </c>
      <c r="AL13" s="55" t="n">
        <v>0</v>
      </c>
      <c r="AM13" s="55" t="n">
        <v>0</v>
      </c>
      <c r="AN13" s="56" t="n">
        <v>338573.86</v>
      </c>
      <c r="AO13" s="55" t="n">
        <v>3050</v>
      </c>
      <c r="AP13" s="55" t="n">
        <v>0</v>
      </c>
      <c r="AQ13" s="56" t="n">
        <v>3050</v>
      </c>
      <c r="AR13" s="55" t="n">
        <v>0</v>
      </c>
      <c r="AS13" s="55" t="n">
        <v>192061.91</v>
      </c>
      <c r="AT13" s="55" t="n">
        <v>0</v>
      </c>
      <c r="AU13" s="55" t="n">
        <v>0</v>
      </c>
      <c r="AV13" s="55" t="n">
        <v>0</v>
      </c>
      <c r="AW13" s="55" t="n">
        <v>0</v>
      </c>
      <c r="AX13" s="56" t="n">
        <v>192061.91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6" t="n">
        <v>0</v>
      </c>
      <c r="BH13" s="55" t="n">
        <v>0</v>
      </c>
      <c r="BI13" s="56" t="n">
        <v>0</v>
      </c>
      <c r="BJ13" s="56" t="n">
        <v>533685.77</v>
      </c>
      <c r="BK13" s="55" t="n">
        <v>0</v>
      </c>
      <c r="BL13" s="55" t="n">
        <v>0</v>
      </c>
      <c r="BM13" s="56" t="n">
        <v>0</v>
      </c>
      <c r="BN13" s="55" t="n">
        <v>0</v>
      </c>
      <c r="BO13" s="56" t="n">
        <v>0</v>
      </c>
      <c r="BP13" s="56" t="n">
        <v>0</v>
      </c>
      <c r="BQ13" s="55" t="n">
        <v>4889161.83</v>
      </c>
      <c r="BR13" s="55" t="n">
        <v>4889161.83</v>
      </c>
      <c r="BS13" s="55" t="n">
        <v>0</v>
      </c>
      <c r="BT13" s="55" t="n">
        <v>76485.8</v>
      </c>
      <c r="BU13" s="55" t="n">
        <v>0</v>
      </c>
      <c r="BV13" s="55" t="n">
        <v>1072279.59</v>
      </c>
      <c r="BW13" s="55" t="n">
        <v>1072279.59</v>
      </c>
      <c r="BX13" s="55" t="n">
        <v>0</v>
      </c>
      <c r="BY13" s="56" t="n">
        <v>6037927.22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6" t="n">
        <v>0</v>
      </c>
      <c r="CG13" s="56" t="n">
        <v>6037927.22</v>
      </c>
      <c r="CH13" s="56" t="n">
        <v>6571612.99</v>
      </c>
      <c r="CI13" s="56" t="n">
        <v>6571612.99</v>
      </c>
    </row>
    <row r="14" customFormat="false" ht="13.2" hidden="false" customHeight="false" outlineLevel="0" collapsed="false">
      <c r="A14" s="53" t="n">
        <v>312</v>
      </c>
      <c r="B14" s="54" t="s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6" t="n">
        <v>0</v>
      </c>
      <c r="I14" s="55" t="n">
        <v>0</v>
      </c>
      <c r="J14" s="55" t="n">
        <v>0</v>
      </c>
      <c r="K14" s="55" t="n">
        <v>0</v>
      </c>
      <c r="L14" s="56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53144011.97</v>
      </c>
      <c r="R14" s="55" t="n">
        <v>0</v>
      </c>
      <c r="S14" s="55" t="n">
        <v>0</v>
      </c>
      <c r="T14" s="56" t="n">
        <v>53144011.97</v>
      </c>
      <c r="U14" s="55" t="n">
        <v>0</v>
      </c>
      <c r="V14" s="56" t="n">
        <v>0</v>
      </c>
      <c r="W14" s="55" t="n">
        <v>0</v>
      </c>
      <c r="X14" s="55" t="n">
        <v>0</v>
      </c>
      <c r="Y14" s="56" t="n">
        <v>0</v>
      </c>
      <c r="Z14" s="55" t="n">
        <v>779674365</v>
      </c>
      <c r="AA14" s="55" t="n">
        <v>693046676</v>
      </c>
      <c r="AB14" s="55" t="n">
        <v>0</v>
      </c>
      <c r="AC14" s="55" t="n">
        <v>0</v>
      </c>
      <c r="AD14" s="55" t="n">
        <v>779674365</v>
      </c>
      <c r="AE14" s="55" t="n">
        <v>231779.08</v>
      </c>
      <c r="AF14" s="56" t="n">
        <v>231779.08</v>
      </c>
      <c r="AG14" s="56" t="n">
        <v>833050156.05</v>
      </c>
      <c r="AH14" s="56" t="n">
        <v>53375791.05</v>
      </c>
      <c r="AI14" s="55" t="n">
        <v>86642166.44</v>
      </c>
      <c r="AJ14" s="55" t="n">
        <v>0</v>
      </c>
      <c r="AK14" s="55" t="n">
        <v>256244637.99</v>
      </c>
      <c r="AL14" s="55" t="n">
        <v>17981203.58</v>
      </c>
      <c r="AM14" s="55" t="n">
        <v>0</v>
      </c>
      <c r="AN14" s="56" t="n">
        <v>360868008.01</v>
      </c>
      <c r="AO14" s="55" t="n">
        <v>1233665049.79</v>
      </c>
      <c r="AP14" s="55" t="n">
        <v>542294.25</v>
      </c>
      <c r="AQ14" s="56" t="n">
        <v>1234207344.04</v>
      </c>
      <c r="AR14" s="55" t="n">
        <v>6000268.43</v>
      </c>
      <c r="AS14" s="55" t="n">
        <v>2438050237.27</v>
      </c>
      <c r="AT14" s="55" t="n">
        <v>17875038.84</v>
      </c>
      <c r="AU14" s="55" t="n">
        <v>0</v>
      </c>
      <c r="AV14" s="55" t="n">
        <v>0</v>
      </c>
      <c r="AW14" s="55" t="n">
        <v>0</v>
      </c>
      <c r="AX14" s="56" t="n">
        <v>2461925544.54</v>
      </c>
      <c r="AY14" s="55" t="n">
        <v>219344009.39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6" t="n">
        <v>219344009.39</v>
      </c>
      <c r="BH14" s="55" t="n">
        <v>1725482680.49</v>
      </c>
      <c r="BI14" s="56" t="n">
        <v>1725482680.49</v>
      </c>
      <c r="BJ14" s="56" t="n">
        <v>6001827586.47</v>
      </c>
      <c r="BK14" s="55" t="n">
        <v>881210465.09</v>
      </c>
      <c r="BL14" s="55" t="n">
        <v>0</v>
      </c>
      <c r="BM14" s="56" t="n">
        <v>881210465.09</v>
      </c>
      <c r="BN14" s="55" t="n">
        <v>30747893.3</v>
      </c>
      <c r="BO14" s="56" t="n">
        <v>30747893.3</v>
      </c>
      <c r="BP14" s="56" t="n">
        <v>911958358.39</v>
      </c>
      <c r="BQ14" s="55" t="n">
        <v>333971544.8</v>
      </c>
      <c r="BR14" s="55" t="n">
        <v>333971544.8</v>
      </c>
      <c r="BS14" s="55" t="n">
        <v>0</v>
      </c>
      <c r="BT14" s="55" t="n">
        <v>42543664.96</v>
      </c>
      <c r="BU14" s="55" t="n">
        <v>0</v>
      </c>
      <c r="BV14" s="55" t="n">
        <v>69429867.1</v>
      </c>
      <c r="BW14" s="55" t="n">
        <v>2118821.71</v>
      </c>
      <c r="BX14" s="55" t="n">
        <v>0</v>
      </c>
      <c r="BY14" s="56" t="n">
        <v>445945076.86</v>
      </c>
      <c r="BZ14" s="55" t="n">
        <v>1681375.22</v>
      </c>
      <c r="CA14" s="55" t="n">
        <v>1681375.22</v>
      </c>
      <c r="CB14" s="55" t="n">
        <v>0</v>
      </c>
      <c r="CC14" s="55" t="n">
        <v>13149154.4</v>
      </c>
      <c r="CD14" s="55" t="n">
        <v>13149154.4</v>
      </c>
      <c r="CE14" s="55" t="n">
        <v>0</v>
      </c>
      <c r="CF14" s="56" t="n">
        <v>14830529.62</v>
      </c>
      <c r="CG14" s="56" t="n">
        <v>460775606.48</v>
      </c>
      <c r="CH14" s="56" t="n">
        <v>7374561551.34</v>
      </c>
      <c r="CI14" s="56" t="n">
        <v>8207611707.39</v>
      </c>
    </row>
    <row r="15" customFormat="false" ht="13.2" hidden="false" customHeight="false" outlineLevel="0" collapsed="false">
      <c r="A15" s="53" t="n">
        <v>313</v>
      </c>
      <c r="B15" s="54" t="s">
        <v>116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6" t="n">
        <v>0</v>
      </c>
      <c r="I15" s="55" t="n">
        <v>0</v>
      </c>
      <c r="J15" s="55" t="n">
        <v>0</v>
      </c>
      <c r="K15" s="55" t="n">
        <v>0</v>
      </c>
      <c r="L15" s="56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14735825.6</v>
      </c>
      <c r="R15" s="55" t="n">
        <v>0</v>
      </c>
      <c r="S15" s="55" t="n">
        <v>0</v>
      </c>
      <c r="T15" s="56" t="n">
        <v>14735825.6</v>
      </c>
      <c r="U15" s="55" t="n">
        <v>0</v>
      </c>
      <c r="V15" s="56" t="n">
        <v>0</v>
      </c>
      <c r="W15" s="55" t="n">
        <v>0</v>
      </c>
      <c r="X15" s="55" t="n">
        <v>0</v>
      </c>
      <c r="Y15" s="56" t="n">
        <v>0</v>
      </c>
      <c r="Z15" s="55" t="n">
        <v>498697128142.62</v>
      </c>
      <c r="AA15" s="55" t="n">
        <v>445221046550.25</v>
      </c>
      <c r="AB15" s="55" t="n">
        <v>0</v>
      </c>
      <c r="AC15" s="55" t="n">
        <v>0</v>
      </c>
      <c r="AD15" s="55" t="n">
        <v>498697128142.62</v>
      </c>
      <c r="AE15" s="55" t="n">
        <v>830853478.88</v>
      </c>
      <c r="AF15" s="56" t="n">
        <v>830853478.88</v>
      </c>
      <c r="AG15" s="56" t="n">
        <v>499542717447.1</v>
      </c>
      <c r="AH15" s="56" t="n">
        <v>845589304.48</v>
      </c>
      <c r="AI15" s="55" t="n">
        <v>3026456.84</v>
      </c>
      <c r="AJ15" s="55" t="n">
        <v>0</v>
      </c>
      <c r="AK15" s="55" t="n">
        <v>7584492.14</v>
      </c>
      <c r="AL15" s="55" t="n">
        <v>214118.15</v>
      </c>
      <c r="AM15" s="55" t="n">
        <v>0</v>
      </c>
      <c r="AN15" s="56" t="n">
        <v>10825067.13</v>
      </c>
      <c r="AO15" s="55" t="n">
        <v>2301191.33</v>
      </c>
      <c r="AP15" s="55" t="n">
        <v>391535996.25</v>
      </c>
      <c r="AQ15" s="56" t="n">
        <v>393837187.58</v>
      </c>
      <c r="AR15" s="55" t="n">
        <v>394717.2</v>
      </c>
      <c r="AS15" s="55" t="n">
        <v>215060815.86</v>
      </c>
      <c r="AT15" s="55" t="n">
        <v>0</v>
      </c>
      <c r="AU15" s="55" t="n">
        <v>0</v>
      </c>
      <c r="AV15" s="55" t="n">
        <v>488214589.77</v>
      </c>
      <c r="AW15" s="55" t="n">
        <v>0</v>
      </c>
      <c r="AX15" s="56" t="n">
        <v>703670122.83</v>
      </c>
      <c r="AY15" s="55" t="n">
        <v>1017139.87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6" t="n">
        <v>1017139.87</v>
      </c>
      <c r="BH15" s="55" t="n">
        <v>0</v>
      </c>
      <c r="BI15" s="56" t="n">
        <v>0</v>
      </c>
      <c r="BJ15" s="56" t="n">
        <v>1109349517.41</v>
      </c>
      <c r="BK15" s="55" t="n">
        <v>787706</v>
      </c>
      <c r="BL15" s="55" t="n">
        <v>0</v>
      </c>
      <c r="BM15" s="56" t="n">
        <v>787706</v>
      </c>
      <c r="BN15" s="55" t="n">
        <v>0</v>
      </c>
      <c r="BO15" s="56" t="n">
        <v>0</v>
      </c>
      <c r="BP15" s="56" t="n">
        <v>787706</v>
      </c>
      <c r="BQ15" s="55" t="n">
        <v>9658599405.61</v>
      </c>
      <c r="BR15" s="55" t="n">
        <v>9658599405.61</v>
      </c>
      <c r="BS15" s="55" t="n">
        <v>0</v>
      </c>
      <c r="BT15" s="55" t="n">
        <v>23652117.9</v>
      </c>
      <c r="BU15" s="55" t="n">
        <v>0</v>
      </c>
      <c r="BV15" s="55" t="n">
        <v>351811204.2</v>
      </c>
      <c r="BW15" s="55" t="n">
        <v>117196783.78</v>
      </c>
      <c r="BX15" s="55" t="n">
        <v>0</v>
      </c>
      <c r="BY15" s="56" t="n">
        <v>10034062727.71</v>
      </c>
      <c r="BZ15" s="55" t="n">
        <v>87336076.41</v>
      </c>
      <c r="CA15" s="55" t="n">
        <v>87336076.41</v>
      </c>
      <c r="CB15" s="55" t="n">
        <v>0</v>
      </c>
      <c r="CC15" s="55" t="n">
        <v>0</v>
      </c>
      <c r="CD15" s="55" t="n">
        <v>0</v>
      </c>
      <c r="CE15" s="55" t="n">
        <v>0</v>
      </c>
      <c r="CF15" s="56" t="n">
        <v>87336076.41</v>
      </c>
      <c r="CG15" s="56" t="n">
        <v>10121398804.12</v>
      </c>
      <c r="CH15" s="56" t="n">
        <v>11231536027.53</v>
      </c>
      <c r="CI15" s="56" t="n">
        <v>510774253474.63</v>
      </c>
    </row>
    <row r="16" customFormat="false" ht="13.2" hidden="false" customHeight="false" outlineLevel="0" collapsed="false">
      <c r="A16" s="53" t="n">
        <v>314</v>
      </c>
      <c r="B16" s="54" t="s">
        <v>117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6" t="n">
        <v>0</v>
      </c>
      <c r="I16" s="55" t="n">
        <v>0</v>
      </c>
      <c r="J16" s="55" t="n">
        <v>0</v>
      </c>
      <c r="K16" s="55" t="n">
        <v>0</v>
      </c>
      <c r="L16" s="56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14102670.47</v>
      </c>
      <c r="R16" s="55" t="n">
        <v>805267</v>
      </c>
      <c r="S16" s="55" t="n">
        <v>0</v>
      </c>
      <c r="T16" s="56" t="n">
        <v>14907937.47</v>
      </c>
      <c r="U16" s="55" t="n">
        <v>0</v>
      </c>
      <c r="V16" s="56" t="n">
        <v>0</v>
      </c>
      <c r="W16" s="55" t="n">
        <v>0</v>
      </c>
      <c r="X16" s="55" t="n">
        <v>0</v>
      </c>
      <c r="Y16" s="56" t="n">
        <v>0</v>
      </c>
      <c r="Z16" s="55" t="n">
        <v>8183089288</v>
      </c>
      <c r="AA16" s="55" t="n">
        <v>7425963997.01</v>
      </c>
      <c r="AB16" s="55" t="n">
        <v>0</v>
      </c>
      <c r="AC16" s="55" t="n">
        <v>0</v>
      </c>
      <c r="AD16" s="55" t="n">
        <v>8183089288</v>
      </c>
      <c r="AE16" s="55" t="n">
        <v>0</v>
      </c>
      <c r="AF16" s="56" t="n">
        <v>0</v>
      </c>
      <c r="AG16" s="56" t="n">
        <v>8197997225.47</v>
      </c>
      <c r="AH16" s="56" t="n">
        <v>14907937.47</v>
      </c>
      <c r="AI16" s="55" t="n">
        <v>92772668.14</v>
      </c>
      <c r="AJ16" s="55" t="n">
        <v>32602000</v>
      </c>
      <c r="AK16" s="55" t="n">
        <v>23937695.83</v>
      </c>
      <c r="AL16" s="55" t="n">
        <v>374336.89</v>
      </c>
      <c r="AM16" s="55" t="n">
        <v>0</v>
      </c>
      <c r="AN16" s="56" t="n">
        <v>149686700.86</v>
      </c>
      <c r="AO16" s="55" t="n">
        <v>44997575.37</v>
      </c>
      <c r="AP16" s="55" t="n">
        <v>22047155.43</v>
      </c>
      <c r="AQ16" s="56" t="n">
        <v>67044730.8</v>
      </c>
      <c r="AR16" s="55" t="n">
        <v>2695652.31</v>
      </c>
      <c r="AS16" s="55" t="n">
        <v>476867645.53</v>
      </c>
      <c r="AT16" s="55" t="n">
        <v>0</v>
      </c>
      <c r="AU16" s="55" t="n">
        <v>0</v>
      </c>
      <c r="AV16" s="55" t="n">
        <v>0</v>
      </c>
      <c r="AW16" s="55" t="n">
        <v>0</v>
      </c>
      <c r="AX16" s="56" t="n">
        <v>479563297.84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6" t="n">
        <v>0</v>
      </c>
      <c r="BH16" s="55" t="n">
        <v>0</v>
      </c>
      <c r="BI16" s="56" t="n">
        <v>0</v>
      </c>
      <c r="BJ16" s="56" t="n">
        <v>696294729.5</v>
      </c>
      <c r="BK16" s="55" t="n">
        <v>51152884.2</v>
      </c>
      <c r="BL16" s="55" t="n">
        <v>21658772.68</v>
      </c>
      <c r="BM16" s="56" t="n">
        <v>72811656.88</v>
      </c>
      <c r="BN16" s="55" t="n">
        <v>0</v>
      </c>
      <c r="BO16" s="56" t="n">
        <v>0</v>
      </c>
      <c r="BP16" s="56" t="n">
        <v>72811656.88</v>
      </c>
      <c r="BQ16" s="55" t="n">
        <v>181032918.53</v>
      </c>
      <c r="BR16" s="55" t="n">
        <v>181032918.53</v>
      </c>
      <c r="BS16" s="55" t="n">
        <v>66814975.93</v>
      </c>
      <c r="BT16" s="55" t="n">
        <v>919691722.68</v>
      </c>
      <c r="BU16" s="55" t="n">
        <v>0</v>
      </c>
      <c r="BV16" s="55" t="n">
        <v>82257444.01</v>
      </c>
      <c r="BW16" s="55" t="n">
        <v>82253746.69</v>
      </c>
      <c r="BX16" s="55" t="n">
        <v>0</v>
      </c>
      <c r="BY16" s="56" t="n">
        <v>1249797061.15</v>
      </c>
      <c r="BZ16" s="55" t="n">
        <v>880579149.61</v>
      </c>
      <c r="CA16" s="55" t="n">
        <v>880579149.61</v>
      </c>
      <c r="CB16" s="55" t="n">
        <v>144762420.77</v>
      </c>
      <c r="CC16" s="55" t="n">
        <v>61035465.11</v>
      </c>
      <c r="CD16" s="55" t="n">
        <v>59961209.87</v>
      </c>
      <c r="CE16" s="55" t="n">
        <v>0</v>
      </c>
      <c r="CF16" s="56" t="n">
        <v>1086377035.49</v>
      </c>
      <c r="CG16" s="56" t="n">
        <v>2336174096.64</v>
      </c>
      <c r="CH16" s="56" t="n">
        <v>3105280483.02</v>
      </c>
      <c r="CI16" s="56" t="n">
        <v>11303277708.49</v>
      </c>
    </row>
    <row r="17" customFormat="false" ht="13.2" hidden="false" customHeight="false" outlineLevel="0" collapsed="false">
      <c r="A17" s="53" t="n">
        <v>315</v>
      </c>
      <c r="B17" s="54" t="s">
        <v>118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0</v>
      </c>
      <c r="I17" s="55" t="n">
        <v>0</v>
      </c>
      <c r="J17" s="55" t="n">
        <v>0</v>
      </c>
      <c r="K17" s="55" t="n">
        <v>0</v>
      </c>
      <c r="L17" s="56" t="n">
        <v>0</v>
      </c>
      <c r="M17" s="55" t="n">
        <v>0</v>
      </c>
      <c r="N17" s="55" t="n">
        <v>0</v>
      </c>
      <c r="O17" s="55" t="n">
        <v>0</v>
      </c>
      <c r="P17" s="55" t="n">
        <v>87068321.86</v>
      </c>
      <c r="Q17" s="55" t="n">
        <v>1296500</v>
      </c>
      <c r="R17" s="55" t="n">
        <v>0</v>
      </c>
      <c r="S17" s="55" t="n">
        <v>0</v>
      </c>
      <c r="T17" s="56" t="n">
        <v>88364821.86</v>
      </c>
      <c r="U17" s="55" t="n">
        <v>0</v>
      </c>
      <c r="V17" s="56" t="n">
        <v>0</v>
      </c>
      <c r="W17" s="55" t="n">
        <v>0</v>
      </c>
      <c r="X17" s="55" t="n">
        <v>0</v>
      </c>
      <c r="Y17" s="56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6" t="n">
        <v>0</v>
      </c>
      <c r="AG17" s="56" t="n">
        <v>88364821.86</v>
      </c>
      <c r="AH17" s="56" t="n">
        <v>88364821.86</v>
      </c>
      <c r="AI17" s="55" t="n">
        <v>969222.8</v>
      </c>
      <c r="AJ17" s="55" t="n">
        <v>14736067</v>
      </c>
      <c r="AK17" s="55" t="n">
        <v>9467617.37</v>
      </c>
      <c r="AL17" s="55" t="n">
        <v>82613.68</v>
      </c>
      <c r="AM17" s="55" t="n">
        <v>0</v>
      </c>
      <c r="AN17" s="56" t="n">
        <v>25255520.85</v>
      </c>
      <c r="AO17" s="55" t="n">
        <v>110736.25</v>
      </c>
      <c r="AP17" s="55" t="n">
        <v>145787.66</v>
      </c>
      <c r="AQ17" s="56" t="n">
        <v>256523.91</v>
      </c>
      <c r="AR17" s="55" t="n">
        <v>256298.26</v>
      </c>
      <c r="AS17" s="55" t="n">
        <v>5080926.95</v>
      </c>
      <c r="AT17" s="55" t="n">
        <v>0</v>
      </c>
      <c r="AU17" s="55" t="n">
        <v>0</v>
      </c>
      <c r="AV17" s="55" t="n">
        <v>0</v>
      </c>
      <c r="AW17" s="55" t="n">
        <v>0</v>
      </c>
      <c r="AX17" s="56" t="n">
        <v>5337225.21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6" t="n">
        <v>0</v>
      </c>
      <c r="BH17" s="55" t="n">
        <v>0</v>
      </c>
      <c r="BI17" s="56" t="n">
        <v>0</v>
      </c>
      <c r="BJ17" s="56" t="n">
        <v>30849269.97</v>
      </c>
      <c r="BK17" s="55" t="n">
        <v>14935267039.48</v>
      </c>
      <c r="BL17" s="55" t="n">
        <v>0</v>
      </c>
      <c r="BM17" s="56" t="n">
        <v>14935267039.48</v>
      </c>
      <c r="BN17" s="55" t="n">
        <v>0</v>
      </c>
      <c r="BO17" s="56" t="n">
        <v>0</v>
      </c>
      <c r="BP17" s="56" t="n">
        <v>14935267039.48</v>
      </c>
      <c r="BQ17" s="55" t="n">
        <v>3125068993.15</v>
      </c>
      <c r="BR17" s="55" t="n">
        <v>3125068993.15</v>
      </c>
      <c r="BS17" s="55" t="n">
        <v>0</v>
      </c>
      <c r="BT17" s="55" t="n">
        <v>18080609.2</v>
      </c>
      <c r="BU17" s="55" t="n">
        <v>0</v>
      </c>
      <c r="BV17" s="55" t="n">
        <v>10433561.54</v>
      </c>
      <c r="BW17" s="55" t="n">
        <v>618659.62</v>
      </c>
      <c r="BX17" s="55" t="n">
        <v>0</v>
      </c>
      <c r="BY17" s="56" t="n">
        <v>3153583163.89</v>
      </c>
      <c r="BZ17" s="55" t="n">
        <v>12578796983.3</v>
      </c>
      <c r="CA17" s="55" t="n">
        <v>12578796983.3</v>
      </c>
      <c r="CB17" s="55" t="n">
        <v>0</v>
      </c>
      <c r="CC17" s="55" t="n">
        <v>0</v>
      </c>
      <c r="CD17" s="55" t="n">
        <v>0</v>
      </c>
      <c r="CE17" s="55" t="n">
        <v>0</v>
      </c>
      <c r="CF17" s="56" t="n">
        <v>12578796983.3</v>
      </c>
      <c r="CG17" s="56" t="n">
        <v>15732380147.19</v>
      </c>
      <c r="CH17" s="56" t="n">
        <v>30698496456.64</v>
      </c>
      <c r="CI17" s="56" t="n">
        <v>30786861278.5</v>
      </c>
    </row>
    <row r="18" customFormat="false" ht="13.2" hidden="false" customHeight="false" outlineLevel="0" collapsed="false">
      <c r="A18" s="53" t="n">
        <v>317</v>
      </c>
      <c r="B18" s="54" t="s">
        <v>119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6" t="n">
        <v>0</v>
      </c>
      <c r="I18" s="55" t="n">
        <v>0</v>
      </c>
      <c r="J18" s="55" t="n">
        <v>0</v>
      </c>
      <c r="K18" s="55" t="n">
        <v>0</v>
      </c>
      <c r="L18" s="56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1736025</v>
      </c>
      <c r="R18" s="55" t="n">
        <v>0</v>
      </c>
      <c r="S18" s="55" t="n">
        <v>0</v>
      </c>
      <c r="T18" s="56" t="n">
        <v>1736025</v>
      </c>
      <c r="U18" s="55" t="n">
        <v>0</v>
      </c>
      <c r="V18" s="56" t="n">
        <v>0</v>
      </c>
      <c r="W18" s="55" t="n">
        <v>0</v>
      </c>
      <c r="X18" s="55" t="n">
        <v>0</v>
      </c>
      <c r="Y18" s="56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6" t="n">
        <v>0</v>
      </c>
      <c r="AG18" s="56" t="n">
        <v>1736025</v>
      </c>
      <c r="AH18" s="56" t="n">
        <v>1736025</v>
      </c>
      <c r="AI18" s="55" t="n">
        <v>84060</v>
      </c>
      <c r="AJ18" s="55" t="n">
        <v>0</v>
      </c>
      <c r="AK18" s="55" t="n">
        <v>66899613.74</v>
      </c>
      <c r="AL18" s="55" t="n">
        <v>604548.49</v>
      </c>
      <c r="AM18" s="55" t="n">
        <v>0</v>
      </c>
      <c r="AN18" s="56" t="n">
        <v>67588222.23</v>
      </c>
      <c r="AO18" s="55" t="n">
        <v>150303.08</v>
      </c>
      <c r="AP18" s="55" t="n">
        <v>0</v>
      </c>
      <c r="AQ18" s="56" t="n">
        <v>150303.08</v>
      </c>
      <c r="AR18" s="55" t="n">
        <v>0</v>
      </c>
      <c r="AS18" s="55" t="n">
        <v>6219976.17</v>
      </c>
      <c r="AT18" s="55" t="n">
        <v>0</v>
      </c>
      <c r="AU18" s="55" t="n">
        <v>0</v>
      </c>
      <c r="AV18" s="55" t="n">
        <v>0</v>
      </c>
      <c r="AW18" s="55" t="n">
        <v>0</v>
      </c>
      <c r="AX18" s="56" t="n">
        <v>6219976.17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6" t="n">
        <v>0</v>
      </c>
      <c r="BH18" s="55" t="n">
        <v>0</v>
      </c>
      <c r="BI18" s="56" t="n">
        <v>0</v>
      </c>
      <c r="BJ18" s="56" t="n">
        <v>73958501.48</v>
      </c>
      <c r="BK18" s="55" t="n">
        <v>0</v>
      </c>
      <c r="BL18" s="55" t="n">
        <v>0</v>
      </c>
      <c r="BM18" s="56" t="n">
        <v>0</v>
      </c>
      <c r="BN18" s="55" t="n">
        <v>0</v>
      </c>
      <c r="BO18" s="56" t="n">
        <v>0</v>
      </c>
      <c r="BP18" s="56" t="n">
        <v>0</v>
      </c>
      <c r="BQ18" s="55" t="n">
        <v>2471455479.39</v>
      </c>
      <c r="BR18" s="55" t="n">
        <v>2471455479.39</v>
      </c>
      <c r="BS18" s="55" t="n">
        <v>0</v>
      </c>
      <c r="BT18" s="55" t="n">
        <v>782719.61</v>
      </c>
      <c r="BU18" s="55" t="n">
        <v>0</v>
      </c>
      <c r="BV18" s="55" t="n">
        <v>16285904.3</v>
      </c>
      <c r="BW18" s="55" t="n">
        <v>0</v>
      </c>
      <c r="BX18" s="55" t="n">
        <v>0</v>
      </c>
      <c r="BY18" s="56" t="n">
        <v>2488524103.3</v>
      </c>
      <c r="BZ18" s="55" t="n">
        <v>21541465645.73</v>
      </c>
      <c r="CA18" s="55" t="n">
        <v>21541465645.73</v>
      </c>
      <c r="CB18" s="55" t="n">
        <v>0</v>
      </c>
      <c r="CC18" s="55" t="n">
        <v>0</v>
      </c>
      <c r="CD18" s="55" t="n">
        <v>0</v>
      </c>
      <c r="CE18" s="55" t="n">
        <v>0</v>
      </c>
      <c r="CF18" s="56" t="n">
        <v>21541465645.73</v>
      </c>
      <c r="CG18" s="56" t="n">
        <v>24029989749.03</v>
      </c>
      <c r="CH18" s="56" t="n">
        <v>24103948250.51</v>
      </c>
      <c r="CI18" s="56" t="n">
        <v>24105684275.51</v>
      </c>
    </row>
    <row r="19" customFormat="false" ht="13.2" hidden="false" customHeight="false" outlineLevel="0" collapsed="false">
      <c r="A19" s="53" t="n">
        <v>321</v>
      </c>
      <c r="B19" s="54" t="s">
        <v>12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6" t="n">
        <v>0</v>
      </c>
      <c r="I19" s="55" t="n">
        <v>0</v>
      </c>
      <c r="J19" s="55" t="n">
        <v>0</v>
      </c>
      <c r="K19" s="55" t="n">
        <v>0</v>
      </c>
      <c r="L19" s="56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55" t="n">
        <v>0</v>
      </c>
      <c r="V19" s="56" t="n">
        <v>0</v>
      </c>
      <c r="W19" s="55" t="n">
        <v>0</v>
      </c>
      <c r="X19" s="55" t="n">
        <v>0</v>
      </c>
      <c r="Y19" s="56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56" t="n">
        <v>0</v>
      </c>
      <c r="AG19" s="56" t="n">
        <v>0</v>
      </c>
      <c r="AH19" s="56" t="n">
        <v>0</v>
      </c>
      <c r="AI19" s="55" t="n">
        <v>0</v>
      </c>
      <c r="AJ19" s="55" t="n">
        <v>0</v>
      </c>
      <c r="AK19" s="55" t="n">
        <v>0</v>
      </c>
      <c r="AL19" s="55" t="n">
        <v>19.11</v>
      </c>
      <c r="AM19" s="55" t="n">
        <v>0</v>
      </c>
      <c r="AN19" s="56" t="n">
        <v>19.11</v>
      </c>
      <c r="AO19" s="55" t="n">
        <v>149000</v>
      </c>
      <c r="AP19" s="55" t="n">
        <v>5366196.23</v>
      </c>
      <c r="AQ19" s="56" t="n">
        <v>5515196.23</v>
      </c>
      <c r="AR19" s="55" t="n">
        <v>0</v>
      </c>
      <c r="AS19" s="55" t="n">
        <v>320320.68</v>
      </c>
      <c r="AT19" s="55" t="n">
        <v>0</v>
      </c>
      <c r="AU19" s="55" t="n">
        <v>0</v>
      </c>
      <c r="AV19" s="55" t="n">
        <v>0</v>
      </c>
      <c r="AW19" s="55" t="n">
        <v>0</v>
      </c>
      <c r="AX19" s="56" t="n">
        <v>320320.68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6" t="n">
        <v>0</v>
      </c>
      <c r="BH19" s="55" t="n">
        <v>0</v>
      </c>
      <c r="BI19" s="56" t="n">
        <v>0</v>
      </c>
      <c r="BJ19" s="56" t="n">
        <v>5835536.02</v>
      </c>
      <c r="BK19" s="55" t="n">
        <v>0</v>
      </c>
      <c r="BL19" s="55" t="n">
        <v>0</v>
      </c>
      <c r="BM19" s="56" t="n">
        <v>0</v>
      </c>
      <c r="BN19" s="55" t="n">
        <v>0</v>
      </c>
      <c r="BO19" s="56" t="n">
        <v>0</v>
      </c>
      <c r="BP19" s="56" t="n">
        <v>0</v>
      </c>
      <c r="BQ19" s="55" t="n">
        <v>0</v>
      </c>
      <c r="BR19" s="55" t="n">
        <v>0</v>
      </c>
      <c r="BS19" s="55" t="n">
        <v>0</v>
      </c>
      <c r="BT19" s="55" t="n">
        <v>4414</v>
      </c>
      <c r="BU19" s="55" t="n">
        <v>0</v>
      </c>
      <c r="BV19" s="55" t="n">
        <v>0</v>
      </c>
      <c r="BW19" s="55" t="n">
        <v>0</v>
      </c>
      <c r="BX19" s="55" t="n">
        <v>0</v>
      </c>
      <c r="BY19" s="56" t="n">
        <v>4414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6" t="n">
        <v>0</v>
      </c>
      <c r="CG19" s="56" t="n">
        <v>4414</v>
      </c>
      <c r="CH19" s="56" t="n">
        <v>5839950.02</v>
      </c>
      <c r="CI19" s="56" t="n">
        <v>5839950.02</v>
      </c>
    </row>
    <row r="20" customFormat="false" ht="13.2" hidden="false" customHeight="false" outlineLevel="0" collapsed="false">
      <c r="A20" s="53" t="n">
        <v>322</v>
      </c>
      <c r="B20" s="54" t="s">
        <v>121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6" t="n">
        <v>0</v>
      </c>
      <c r="I20" s="55" t="n">
        <v>0</v>
      </c>
      <c r="J20" s="55" t="n">
        <v>0</v>
      </c>
      <c r="K20" s="55" t="n">
        <v>0</v>
      </c>
      <c r="L20" s="56" t="n">
        <v>0</v>
      </c>
      <c r="M20" s="55" t="n">
        <v>0</v>
      </c>
      <c r="N20" s="55" t="n">
        <v>0</v>
      </c>
      <c r="O20" s="55" t="n">
        <v>0</v>
      </c>
      <c r="P20" s="55" t="n">
        <v>201051019.57</v>
      </c>
      <c r="Q20" s="55" t="n">
        <v>65375046.22</v>
      </c>
      <c r="R20" s="55" t="n">
        <v>0</v>
      </c>
      <c r="S20" s="55" t="n">
        <v>0</v>
      </c>
      <c r="T20" s="56" t="n">
        <v>266426065.79</v>
      </c>
      <c r="U20" s="55" t="n">
        <v>0</v>
      </c>
      <c r="V20" s="56" t="n">
        <v>0</v>
      </c>
      <c r="W20" s="55" t="n">
        <v>0</v>
      </c>
      <c r="X20" s="55" t="n">
        <v>0</v>
      </c>
      <c r="Y20" s="56" t="n">
        <v>0</v>
      </c>
      <c r="Z20" s="55" t="n">
        <v>0</v>
      </c>
      <c r="AA20" s="55" t="n">
        <v>0</v>
      </c>
      <c r="AB20" s="55" t="n">
        <v>0</v>
      </c>
      <c r="AC20" s="55" t="n">
        <v>0</v>
      </c>
      <c r="AD20" s="55" t="n">
        <v>0</v>
      </c>
      <c r="AE20" s="55" t="n">
        <v>0</v>
      </c>
      <c r="AF20" s="56" t="n">
        <v>0</v>
      </c>
      <c r="AG20" s="56" t="n">
        <v>266426065.79</v>
      </c>
      <c r="AH20" s="56" t="n">
        <v>266426065.79</v>
      </c>
      <c r="AI20" s="55" t="n">
        <v>49080312.89</v>
      </c>
      <c r="AJ20" s="55" t="n">
        <v>280</v>
      </c>
      <c r="AK20" s="55" t="n">
        <v>5104068.91</v>
      </c>
      <c r="AL20" s="55" t="n">
        <v>850245940.88</v>
      </c>
      <c r="AM20" s="55" t="n">
        <v>0</v>
      </c>
      <c r="AN20" s="56" t="n">
        <v>904430602.68</v>
      </c>
      <c r="AO20" s="55" t="n">
        <v>115436337.93</v>
      </c>
      <c r="AP20" s="55" t="n">
        <v>19131956.35</v>
      </c>
      <c r="AQ20" s="56" t="n">
        <v>134568294.28</v>
      </c>
      <c r="AR20" s="55" t="n">
        <v>22200</v>
      </c>
      <c r="AS20" s="55" t="n">
        <v>16872990.69</v>
      </c>
      <c r="AT20" s="55" t="n">
        <v>0</v>
      </c>
      <c r="AU20" s="55" t="n">
        <v>0</v>
      </c>
      <c r="AV20" s="55" t="n">
        <v>0</v>
      </c>
      <c r="AW20" s="55" t="n">
        <v>0</v>
      </c>
      <c r="AX20" s="56" t="n">
        <v>16895190.69</v>
      </c>
      <c r="AY20" s="55" t="n">
        <v>1400000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6" t="n">
        <v>14000000</v>
      </c>
      <c r="BH20" s="55" t="n">
        <v>0</v>
      </c>
      <c r="BI20" s="56" t="n">
        <v>0</v>
      </c>
      <c r="BJ20" s="56" t="n">
        <v>1069894087.65</v>
      </c>
      <c r="BK20" s="55" t="n">
        <v>316600</v>
      </c>
      <c r="BL20" s="55" t="n">
        <v>0</v>
      </c>
      <c r="BM20" s="56" t="n">
        <v>316600</v>
      </c>
      <c r="BN20" s="55" t="n">
        <v>0</v>
      </c>
      <c r="BO20" s="56" t="n">
        <v>0</v>
      </c>
      <c r="BP20" s="56" t="n">
        <v>316600</v>
      </c>
      <c r="BQ20" s="55" t="n">
        <v>2235394876.09</v>
      </c>
      <c r="BR20" s="55" t="n">
        <v>2235394876.09</v>
      </c>
      <c r="BS20" s="55" t="n">
        <v>0</v>
      </c>
      <c r="BT20" s="55" t="n">
        <v>3126454.71</v>
      </c>
      <c r="BU20" s="55" t="n">
        <v>0</v>
      </c>
      <c r="BV20" s="55" t="n">
        <v>110389.34</v>
      </c>
      <c r="BW20" s="55" t="n">
        <v>0</v>
      </c>
      <c r="BX20" s="55" t="n">
        <v>0</v>
      </c>
      <c r="BY20" s="56" t="n">
        <v>2238631720.14</v>
      </c>
      <c r="BZ20" s="55" t="n">
        <v>4056223179</v>
      </c>
      <c r="CA20" s="55" t="n">
        <v>4056223179</v>
      </c>
      <c r="CB20" s="55" t="n">
        <v>0</v>
      </c>
      <c r="CC20" s="55" t="n">
        <v>0</v>
      </c>
      <c r="CD20" s="55" t="n">
        <v>0</v>
      </c>
      <c r="CE20" s="55" t="n">
        <v>0</v>
      </c>
      <c r="CF20" s="56" t="n">
        <v>4056223179</v>
      </c>
      <c r="CG20" s="56" t="n">
        <v>6294854899.14</v>
      </c>
      <c r="CH20" s="56" t="n">
        <v>7365065586.79</v>
      </c>
      <c r="CI20" s="56" t="n">
        <v>7631491652.58</v>
      </c>
    </row>
    <row r="21" customFormat="false" ht="13.2" hidden="false" customHeight="false" outlineLevel="0" collapsed="false">
      <c r="A21" s="53" t="n">
        <v>327</v>
      </c>
      <c r="B21" s="54" t="s">
        <v>122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5" t="n">
        <v>0</v>
      </c>
      <c r="K21" s="55" t="n">
        <v>0</v>
      </c>
      <c r="L21" s="56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185976917.74</v>
      </c>
      <c r="R21" s="55" t="n">
        <v>0</v>
      </c>
      <c r="S21" s="55" t="n">
        <v>0</v>
      </c>
      <c r="T21" s="56" t="n">
        <v>185976917.74</v>
      </c>
      <c r="U21" s="55" t="n">
        <v>0</v>
      </c>
      <c r="V21" s="56" t="n">
        <v>0</v>
      </c>
      <c r="W21" s="55" t="n">
        <v>0</v>
      </c>
      <c r="X21" s="55" t="n">
        <v>0</v>
      </c>
      <c r="Y21" s="56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0</v>
      </c>
      <c r="AE21" s="55" t="n">
        <v>0</v>
      </c>
      <c r="AF21" s="56" t="n">
        <v>0</v>
      </c>
      <c r="AG21" s="56" t="n">
        <v>185976917.74</v>
      </c>
      <c r="AH21" s="56" t="n">
        <v>185976917.74</v>
      </c>
      <c r="AI21" s="55" t="n">
        <v>54600161.93</v>
      </c>
      <c r="AJ21" s="55" t="n">
        <v>171218238.55</v>
      </c>
      <c r="AK21" s="55" t="n">
        <v>45078931.95</v>
      </c>
      <c r="AL21" s="55" t="n">
        <v>0</v>
      </c>
      <c r="AM21" s="55" t="n">
        <v>0</v>
      </c>
      <c r="AN21" s="56" t="n">
        <v>270897332.43</v>
      </c>
      <c r="AO21" s="55" t="n">
        <v>2279479.49</v>
      </c>
      <c r="AP21" s="55" t="n">
        <v>397922</v>
      </c>
      <c r="AQ21" s="56" t="n">
        <v>2677401.49</v>
      </c>
      <c r="AR21" s="55" t="n">
        <v>1022428</v>
      </c>
      <c r="AS21" s="55" t="n">
        <v>6334148.61</v>
      </c>
      <c r="AT21" s="55" t="n">
        <v>0</v>
      </c>
      <c r="AU21" s="55" t="n">
        <v>0</v>
      </c>
      <c r="AV21" s="55" t="n">
        <v>0</v>
      </c>
      <c r="AW21" s="55" t="n">
        <v>0</v>
      </c>
      <c r="AX21" s="56" t="n">
        <v>7356576.61</v>
      </c>
      <c r="AY21" s="55" t="n">
        <v>500000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6" t="n">
        <v>5000000</v>
      </c>
      <c r="BH21" s="55" t="n">
        <v>0</v>
      </c>
      <c r="BI21" s="56" t="n">
        <v>0</v>
      </c>
      <c r="BJ21" s="56" t="n">
        <v>285931310.53</v>
      </c>
      <c r="BK21" s="55" t="n">
        <v>301593</v>
      </c>
      <c r="BL21" s="55" t="n">
        <v>0</v>
      </c>
      <c r="BM21" s="56" t="n">
        <v>301593</v>
      </c>
      <c r="BN21" s="55" t="n">
        <v>0</v>
      </c>
      <c r="BO21" s="56" t="n">
        <v>0</v>
      </c>
      <c r="BP21" s="56" t="n">
        <v>301593</v>
      </c>
      <c r="BQ21" s="55" t="n">
        <v>134382836.63</v>
      </c>
      <c r="BR21" s="55" t="n">
        <v>134382836.63</v>
      </c>
      <c r="BS21" s="55" t="n">
        <v>0</v>
      </c>
      <c r="BT21" s="55" t="n">
        <v>718704099.29</v>
      </c>
      <c r="BU21" s="55" t="n">
        <v>0</v>
      </c>
      <c r="BV21" s="55" t="n">
        <v>639232.05</v>
      </c>
      <c r="BW21" s="55" t="n">
        <v>639232.05</v>
      </c>
      <c r="BX21" s="55" t="n">
        <v>0</v>
      </c>
      <c r="BY21" s="56" t="n">
        <v>853726167.97</v>
      </c>
      <c r="BZ21" s="55" t="n">
        <v>20651896496.39</v>
      </c>
      <c r="CA21" s="55" t="n">
        <v>20651896496.39</v>
      </c>
      <c r="CB21" s="55" t="n">
        <v>0</v>
      </c>
      <c r="CC21" s="55" t="n">
        <v>981079678.54</v>
      </c>
      <c r="CD21" s="55" t="n">
        <v>981079678.54</v>
      </c>
      <c r="CE21" s="55" t="n">
        <v>0</v>
      </c>
      <c r="CF21" s="56" t="n">
        <v>21632976174.93</v>
      </c>
      <c r="CG21" s="56" t="n">
        <v>22486702342.9</v>
      </c>
      <c r="CH21" s="56" t="n">
        <v>22772935246.43</v>
      </c>
      <c r="CI21" s="56" t="n">
        <v>22958912164.17</v>
      </c>
    </row>
    <row r="22" customFormat="false" ht="13.2" hidden="false" customHeight="false" outlineLevel="0" collapsed="false">
      <c r="A22" s="53" t="n">
        <v>328</v>
      </c>
      <c r="B22" s="54" t="s">
        <v>12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0</v>
      </c>
      <c r="I22" s="55" t="n">
        <v>0</v>
      </c>
      <c r="J22" s="55" t="n">
        <v>0</v>
      </c>
      <c r="K22" s="55" t="n">
        <v>0</v>
      </c>
      <c r="L22" s="56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37646008.71</v>
      </c>
      <c r="R22" s="55" t="n">
        <v>0</v>
      </c>
      <c r="S22" s="55" t="n">
        <v>0</v>
      </c>
      <c r="T22" s="56" t="n">
        <v>37646008.71</v>
      </c>
      <c r="U22" s="55" t="n">
        <v>0</v>
      </c>
      <c r="V22" s="56" t="n">
        <v>0</v>
      </c>
      <c r="W22" s="55" t="n">
        <v>0</v>
      </c>
      <c r="X22" s="55" t="n">
        <v>0</v>
      </c>
      <c r="Y22" s="56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0</v>
      </c>
      <c r="AE22" s="55" t="n">
        <v>0</v>
      </c>
      <c r="AF22" s="56" t="n">
        <v>0</v>
      </c>
      <c r="AG22" s="56" t="n">
        <v>37646008.71</v>
      </c>
      <c r="AH22" s="56" t="n">
        <v>37646008.71</v>
      </c>
      <c r="AI22" s="55" t="n">
        <v>1012414921.72</v>
      </c>
      <c r="AJ22" s="55" t="n">
        <v>0</v>
      </c>
      <c r="AK22" s="55" t="n">
        <v>119460</v>
      </c>
      <c r="AL22" s="55" t="n">
        <v>0</v>
      </c>
      <c r="AM22" s="55" t="n">
        <v>0</v>
      </c>
      <c r="AN22" s="56" t="n">
        <v>1012534381.72</v>
      </c>
      <c r="AO22" s="55" t="n">
        <v>13209830.49</v>
      </c>
      <c r="AP22" s="55" t="n">
        <v>0</v>
      </c>
      <c r="AQ22" s="56" t="n">
        <v>13209830.49</v>
      </c>
      <c r="AR22" s="55" t="n">
        <v>110804</v>
      </c>
      <c r="AS22" s="55" t="n">
        <v>790502.2</v>
      </c>
      <c r="AT22" s="55" t="n">
        <v>0</v>
      </c>
      <c r="AU22" s="55" t="n">
        <v>0</v>
      </c>
      <c r="AV22" s="55" t="n">
        <v>0</v>
      </c>
      <c r="AW22" s="55" t="n">
        <v>0</v>
      </c>
      <c r="AX22" s="56" t="n">
        <v>901306.2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6" t="n">
        <v>0</v>
      </c>
      <c r="BH22" s="55" t="n">
        <v>0</v>
      </c>
      <c r="BI22" s="56" t="n">
        <v>0</v>
      </c>
      <c r="BJ22" s="56" t="n">
        <v>1026645518.41</v>
      </c>
      <c r="BK22" s="55" t="n">
        <v>311328</v>
      </c>
      <c r="BL22" s="55" t="n">
        <v>0</v>
      </c>
      <c r="BM22" s="56" t="n">
        <v>311328</v>
      </c>
      <c r="BN22" s="55" t="n">
        <v>0</v>
      </c>
      <c r="BO22" s="56" t="n">
        <v>0</v>
      </c>
      <c r="BP22" s="56" t="n">
        <v>311328</v>
      </c>
      <c r="BQ22" s="55" t="n">
        <v>0</v>
      </c>
      <c r="BR22" s="55" t="n">
        <v>0</v>
      </c>
      <c r="BS22" s="55" t="n">
        <v>0</v>
      </c>
      <c r="BT22" s="55" t="n">
        <v>1167464.15</v>
      </c>
      <c r="BU22" s="55" t="n">
        <v>0</v>
      </c>
      <c r="BV22" s="55" t="n">
        <v>0</v>
      </c>
      <c r="BW22" s="55" t="n">
        <v>0</v>
      </c>
      <c r="BX22" s="55" t="n">
        <v>0</v>
      </c>
      <c r="BY22" s="56" t="n">
        <v>1167464.15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6" t="n">
        <v>0</v>
      </c>
      <c r="CG22" s="56" t="n">
        <v>1167464.15</v>
      </c>
      <c r="CH22" s="56" t="n">
        <v>1028124310.56</v>
      </c>
      <c r="CI22" s="56" t="n">
        <v>1065770319.27</v>
      </c>
    </row>
    <row r="23" customFormat="false" ht="13.2" hidden="false" customHeight="false" outlineLevel="0" collapsed="false">
      <c r="A23" s="53" t="n">
        <v>329</v>
      </c>
      <c r="B23" s="54" t="s">
        <v>124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n">
        <v>0</v>
      </c>
      <c r="I23" s="55" t="n">
        <v>0</v>
      </c>
      <c r="J23" s="55" t="n">
        <v>0</v>
      </c>
      <c r="K23" s="55" t="n">
        <v>0</v>
      </c>
      <c r="L23" s="56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10371743.18</v>
      </c>
      <c r="R23" s="55" t="n">
        <v>0</v>
      </c>
      <c r="S23" s="55" t="n">
        <v>0</v>
      </c>
      <c r="T23" s="56" t="n">
        <v>10371743.18</v>
      </c>
      <c r="U23" s="55" t="n">
        <v>0</v>
      </c>
      <c r="V23" s="56" t="n">
        <v>0</v>
      </c>
      <c r="W23" s="55" t="n">
        <v>0</v>
      </c>
      <c r="X23" s="55" t="n">
        <v>0</v>
      </c>
      <c r="Y23" s="56" t="n">
        <v>0</v>
      </c>
      <c r="Z23" s="55" t="n">
        <v>0</v>
      </c>
      <c r="AA23" s="55" t="n">
        <v>0</v>
      </c>
      <c r="AB23" s="55" t="n">
        <v>0</v>
      </c>
      <c r="AC23" s="55" t="n">
        <v>0</v>
      </c>
      <c r="AD23" s="55" t="n">
        <v>0</v>
      </c>
      <c r="AE23" s="55" t="n">
        <v>0</v>
      </c>
      <c r="AF23" s="56" t="n">
        <v>0</v>
      </c>
      <c r="AG23" s="56" t="n">
        <v>10371743.18</v>
      </c>
      <c r="AH23" s="56" t="n">
        <v>10371743.18</v>
      </c>
      <c r="AI23" s="55" t="n">
        <v>194169332.66</v>
      </c>
      <c r="AJ23" s="55" t="n">
        <v>3000000000</v>
      </c>
      <c r="AK23" s="55" t="n">
        <v>326534154.82</v>
      </c>
      <c r="AL23" s="55" t="n">
        <v>15028370.29</v>
      </c>
      <c r="AM23" s="55" t="n">
        <v>0</v>
      </c>
      <c r="AN23" s="56" t="n">
        <v>3535731857.77</v>
      </c>
      <c r="AO23" s="55" t="n">
        <v>116426410.11</v>
      </c>
      <c r="AP23" s="55" t="n">
        <v>6489416.84</v>
      </c>
      <c r="AQ23" s="56" t="n">
        <v>122915826.95</v>
      </c>
      <c r="AR23" s="55" t="n">
        <v>242086</v>
      </c>
      <c r="AS23" s="55" t="n">
        <v>34746173.86</v>
      </c>
      <c r="AT23" s="55" t="n">
        <v>0</v>
      </c>
      <c r="AU23" s="55" t="n">
        <v>0</v>
      </c>
      <c r="AV23" s="55" t="n">
        <v>0</v>
      </c>
      <c r="AW23" s="55" t="n">
        <v>0</v>
      </c>
      <c r="AX23" s="56" t="n">
        <v>34988259.86</v>
      </c>
      <c r="AY23" s="55" t="n">
        <v>1164000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3069886.34</v>
      </c>
      <c r="BG23" s="56" t="n">
        <v>14709886.34</v>
      </c>
      <c r="BH23" s="55" t="n">
        <v>0</v>
      </c>
      <c r="BI23" s="56" t="n">
        <v>0</v>
      </c>
      <c r="BJ23" s="56" t="n">
        <v>3708345830.92</v>
      </c>
      <c r="BK23" s="55" t="n">
        <v>1351640566.17</v>
      </c>
      <c r="BL23" s="55" t="n">
        <v>0</v>
      </c>
      <c r="BM23" s="56" t="n">
        <v>1351640566.17</v>
      </c>
      <c r="BN23" s="55" t="n">
        <v>0</v>
      </c>
      <c r="BO23" s="56" t="n">
        <v>0</v>
      </c>
      <c r="BP23" s="56" t="n">
        <v>1351640566.17</v>
      </c>
      <c r="BQ23" s="55" t="n">
        <v>26529879.11</v>
      </c>
      <c r="BR23" s="55" t="n">
        <v>8627675.11</v>
      </c>
      <c r="BS23" s="55" t="n">
        <v>0</v>
      </c>
      <c r="BT23" s="55" t="n">
        <v>40544327.78</v>
      </c>
      <c r="BU23" s="55" t="n">
        <v>0</v>
      </c>
      <c r="BV23" s="55" t="n">
        <v>27077532520.56</v>
      </c>
      <c r="BW23" s="55" t="n">
        <v>27077532520.56</v>
      </c>
      <c r="BX23" s="55" t="n">
        <v>0</v>
      </c>
      <c r="BY23" s="56" t="n">
        <v>27144606727.45</v>
      </c>
      <c r="BZ23" s="55" t="n">
        <v>941422942.01</v>
      </c>
      <c r="CA23" s="55" t="n">
        <v>118659604.01</v>
      </c>
      <c r="CB23" s="55" t="n">
        <v>0</v>
      </c>
      <c r="CC23" s="55" t="n">
        <v>2390827306.62</v>
      </c>
      <c r="CD23" s="55" t="n">
        <v>2390827306.62</v>
      </c>
      <c r="CE23" s="55" t="n">
        <v>0</v>
      </c>
      <c r="CF23" s="56" t="n">
        <v>3332250248.63</v>
      </c>
      <c r="CG23" s="56" t="n">
        <v>30476856976.08</v>
      </c>
      <c r="CH23" s="56" t="n">
        <v>35536843373.17</v>
      </c>
      <c r="CI23" s="56" t="n">
        <v>35547215116.35</v>
      </c>
    </row>
    <row r="24" customFormat="false" ht="26.4" hidden="false" customHeight="false" outlineLevel="0" collapsed="false">
      <c r="A24" s="53" t="n">
        <v>333</v>
      </c>
      <c r="B24" s="54" t="s">
        <v>125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0</v>
      </c>
      <c r="I24" s="55" t="n">
        <v>0</v>
      </c>
      <c r="J24" s="55" t="n">
        <v>0</v>
      </c>
      <c r="K24" s="55" t="n">
        <v>0</v>
      </c>
      <c r="L24" s="56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598377.12</v>
      </c>
      <c r="R24" s="55" t="n">
        <v>0</v>
      </c>
      <c r="S24" s="55" t="n">
        <v>0</v>
      </c>
      <c r="T24" s="56" t="n">
        <v>598377.12</v>
      </c>
      <c r="U24" s="55" t="n">
        <v>0</v>
      </c>
      <c r="V24" s="56" t="n">
        <v>0</v>
      </c>
      <c r="W24" s="55" t="n">
        <v>0</v>
      </c>
      <c r="X24" s="55" t="n">
        <v>0</v>
      </c>
      <c r="Y24" s="56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5" t="n">
        <v>0</v>
      </c>
      <c r="AF24" s="56" t="n">
        <v>0</v>
      </c>
      <c r="AG24" s="56" t="n">
        <v>598377.12</v>
      </c>
      <c r="AH24" s="56" t="n">
        <v>598377.12</v>
      </c>
      <c r="AI24" s="55" t="n">
        <v>17500</v>
      </c>
      <c r="AJ24" s="55" t="n">
        <v>5657063</v>
      </c>
      <c r="AK24" s="55" t="n">
        <v>5582548.42</v>
      </c>
      <c r="AL24" s="55" t="n">
        <v>827.46</v>
      </c>
      <c r="AM24" s="55" t="n">
        <v>0</v>
      </c>
      <c r="AN24" s="56" t="n">
        <v>11257938.88</v>
      </c>
      <c r="AO24" s="55" t="n">
        <v>26500</v>
      </c>
      <c r="AP24" s="55" t="n">
        <v>9724759.76</v>
      </c>
      <c r="AQ24" s="56" t="n">
        <v>9751259.76</v>
      </c>
      <c r="AR24" s="55" t="n">
        <v>0</v>
      </c>
      <c r="AS24" s="55" t="n">
        <v>10966798.86</v>
      </c>
      <c r="AT24" s="55" t="n">
        <v>0</v>
      </c>
      <c r="AU24" s="55" t="n">
        <v>0</v>
      </c>
      <c r="AV24" s="55" t="n">
        <v>0</v>
      </c>
      <c r="AW24" s="55" t="n">
        <v>0</v>
      </c>
      <c r="AX24" s="56" t="n">
        <v>10966798.86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88000000</v>
      </c>
      <c r="BD24" s="55" t="n">
        <v>0</v>
      </c>
      <c r="BE24" s="55" t="n">
        <v>0</v>
      </c>
      <c r="BF24" s="55" t="n">
        <v>0</v>
      </c>
      <c r="BG24" s="56" t="n">
        <v>88000000</v>
      </c>
      <c r="BH24" s="55" t="n">
        <v>0</v>
      </c>
      <c r="BI24" s="56" t="n">
        <v>0</v>
      </c>
      <c r="BJ24" s="56" t="n">
        <v>119975997.5</v>
      </c>
      <c r="BK24" s="55" t="n">
        <v>170625</v>
      </c>
      <c r="BL24" s="55" t="n">
        <v>0</v>
      </c>
      <c r="BM24" s="56" t="n">
        <v>170625</v>
      </c>
      <c r="BN24" s="55" t="n">
        <v>0</v>
      </c>
      <c r="BO24" s="56" t="n">
        <v>0</v>
      </c>
      <c r="BP24" s="56" t="n">
        <v>170625</v>
      </c>
      <c r="BQ24" s="55" t="n">
        <v>5404445742.66</v>
      </c>
      <c r="BR24" s="55" t="n">
        <v>5404445742.66</v>
      </c>
      <c r="BS24" s="55" t="n">
        <v>3504504.97</v>
      </c>
      <c r="BT24" s="55" t="n">
        <v>920531.27</v>
      </c>
      <c r="BU24" s="55" t="n">
        <v>0</v>
      </c>
      <c r="BV24" s="55" t="n">
        <v>1388862.55</v>
      </c>
      <c r="BW24" s="55" t="n">
        <v>1388862.55</v>
      </c>
      <c r="BX24" s="55" t="n">
        <v>0</v>
      </c>
      <c r="BY24" s="56" t="n">
        <v>5410259641.45</v>
      </c>
      <c r="BZ24" s="55" t="n">
        <v>2717798169.51</v>
      </c>
      <c r="CA24" s="55" t="n">
        <v>2717798169.51</v>
      </c>
      <c r="CB24" s="55" t="n">
        <v>0</v>
      </c>
      <c r="CC24" s="55" t="n">
        <v>0</v>
      </c>
      <c r="CD24" s="55" t="n">
        <v>0</v>
      </c>
      <c r="CE24" s="55" t="n">
        <v>0</v>
      </c>
      <c r="CF24" s="56" t="n">
        <v>2717798169.51</v>
      </c>
      <c r="CG24" s="56" t="n">
        <v>8128057810.96</v>
      </c>
      <c r="CH24" s="56" t="n">
        <v>8248204433.46</v>
      </c>
      <c r="CI24" s="56" t="n">
        <v>8248802810.58</v>
      </c>
    </row>
    <row r="25" customFormat="false" ht="13.2" hidden="false" customHeight="false" outlineLevel="0" collapsed="false">
      <c r="A25" s="53" t="n">
        <v>334</v>
      </c>
      <c r="B25" s="54" t="s">
        <v>126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6" t="n">
        <v>0</v>
      </c>
      <c r="I25" s="55" t="n">
        <v>0</v>
      </c>
      <c r="J25" s="55" t="n">
        <v>0</v>
      </c>
      <c r="K25" s="55" t="n">
        <v>0</v>
      </c>
      <c r="L25" s="56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64400</v>
      </c>
      <c r="R25" s="55" t="n">
        <v>0</v>
      </c>
      <c r="S25" s="55" t="n">
        <v>0</v>
      </c>
      <c r="T25" s="56" t="n">
        <v>64400</v>
      </c>
      <c r="U25" s="55" t="n">
        <v>0</v>
      </c>
      <c r="V25" s="56" t="n">
        <v>0</v>
      </c>
      <c r="W25" s="55" t="n">
        <v>0</v>
      </c>
      <c r="X25" s="55" t="n">
        <v>0</v>
      </c>
      <c r="Y25" s="56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6" t="n">
        <v>0</v>
      </c>
      <c r="AG25" s="56" t="n">
        <v>64400</v>
      </c>
      <c r="AH25" s="56" t="n">
        <v>64400</v>
      </c>
      <c r="AI25" s="55" t="n">
        <v>6162.5</v>
      </c>
      <c r="AJ25" s="55" t="n">
        <v>59293401.7</v>
      </c>
      <c r="AK25" s="55" t="n">
        <v>613464.5</v>
      </c>
      <c r="AL25" s="55" t="n">
        <v>3895.67</v>
      </c>
      <c r="AM25" s="55" t="n">
        <v>0</v>
      </c>
      <c r="AN25" s="56" t="n">
        <v>59916924.37</v>
      </c>
      <c r="AO25" s="55" t="n">
        <v>76000</v>
      </c>
      <c r="AP25" s="55" t="n">
        <v>0</v>
      </c>
      <c r="AQ25" s="56" t="n">
        <v>76000</v>
      </c>
      <c r="AR25" s="55" t="n">
        <v>0</v>
      </c>
      <c r="AS25" s="55" t="n">
        <v>1267072.46</v>
      </c>
      <c r="AT25" s="55" t="n">
        <v>0</v>
      </c>
      <c r="AU25" s="55" t="n">
        <v>0</v>
      </c>
      <c r="AV25" s="55" t="n">
        <v>0</v>
      </c>
      <c r="AW25" s="55" t="n">
        <v>0</v>
      </c>
      <c r="AX25" s="56" t="n">
        <v>1267072.46</v>
      </c>
      <c r="AY25" s="55" t="n">
        <v>0</v>
      </c>
      <c r="AZ25" s="55" t="n">
        <v>0</v>
      </c>
      <c r="BA25" s="55" t="n">
        <v>0</v>
      </c>
      <c r="BB25" s="55" t="n">
        <v>0</v>
      </c>
      <c r="BC25" s="55" t="n">
        <v>0</v>
      </c>
      <c r="BD25" s="55" t="n">
        <v>0</v>
      </c>
      <c r="BE25" s="55" t="n">
        <v>0</v>
      </c>
      <c r="BF25" s="55" t="n">
        <v>0</v>
      </c>
      <c r="BG25" s="56" t="n">
        <v>0</v>
      </c>
      <c r="BH25" s="55" t="n">
        <v>0</v>
      </c>
      <c r="BI25" s="56" t="n">
        <v>0</v>
      </c>
      <c r="BJ25" s="56" t="n">
        <v>61259996.83</v>
      </c>
      <c r="BK25" s="55" t="n">
        <v>0</v>
      </c>
      <c r="BL25" s="55" t="n">
        <v>0</v>
      </c>
      <c r="BM25" s="56" t="n">
        <v>0</v>
      </c>
      <c r="BN25" s="55" t="n">
        <v>0</v>
      </c>
      <c r="BO25" s="56" t="n">
        <v>0</v>
      </c>
      <c r="BP25" s="56" t="n">
        <v>0</v>
      </c>
      <c r="BQ25" s="55" t="n">
        <v>15745256.53</v>
      </c>
      <c r="BR25" s="55" t="n">
        <v>15745256.53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6" t="n">
        <v>15745256.53</v>
      </c>
      <c r="BZ25" s="55" t="n">
        <v>397046348.87</v>
      </c>
      <c r="CA25" s="55" t="n">
        <v>53495653.87</v>
      </c>
      <c r="CB25" s="55" t="n">
        <v>0</v>
      </c>
      <c r="CC25" s="55" t="n">
        <v>0</v>
      </c>
      <c r="CD25" s="55" t="n">
        <v>0</v>
      </c>
      <c r="CE25" s="55" t="n">
        <v>0</v>
      </c>
      <c r="CF25" s="56" t="n">
        <v>397046348.87</v>
      </c>
      <c r="CG25" s="56" t="n">
        <v>412791605.4</v>
      </c>
      <c r="CH25" s="56" t="n">
        <v>474051602.23</v>
      </c>
      <c r="CI25" s="56" t="n">
        <v>474116002.23</v>
      </c>
    </row>
    <row r="26" customFormat="false" ht="13.2" hidden="false" customHeight="false" outlineLevel="0" collapsed="false">
      <c r="A26" s="53" t="n">
        <v>335</v>
      </c>
      <c r="B26" s="54" t="s">
        <v>127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5" t="n">
        <v>0</v>
      </c>
      <c r="K26" s="55" t="n">
        <v>0</v>
      </c>
      <c r="L26" s="56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31576654.46</v>
      </c>
      <c r="R26" s="55" t="n">
        <v>0</v>
      </c>
      <c r="S26" s="55" t="n">
        <v>0</v>
      </c>
      <c r="T26" s="56" t="n">
        <v>31576654.46</v>
      </c>
      <c r="U26" s="55" t="n">
        <v>0</v>
      </c>
      <c r="V26" s="56" t="n">
        <v>0</v>
      </c>
      <c r="W26" s="55" t="n">
        <v>0</v>
      </c>
      <c r="X26" s="55" t="n">
        <v>0</v>
      </c>
      <c r="Y26" s="56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6" t="n">
        <v>0</v>
      </c>
      <c r="AG26" s="56" t="n">
        <v>31576654.46</v>
      </c>
      <c r="AH26" s="56" t="n">
        <v>31576654.46</v>
      </c>
      <c r="AI26" s="55" t="n">
        <v>6034814.61</v>
      </c>
      <c r="AJ26" s="55" t="n">
        <v>8342176.07</v>
      </c>
      <c r="AK26" s="55" t="n">
        <v>3739981.2</v>
      </c>
      <c r="AL26" s="55" t="n">
        <v>16.9</v>
      </c>
      <c r="AM26" s="55" t="n">
        <v>0</v>
      </c>
      <c r="AN26" s="56" t="n">
        <v>18116988.78</v>
      </c>
      <c r="AO26" s="55" t="n">
        <v>14833957.85</v>
      </c>
      <c r="AP26" s="55" t="n">
        <v>9857013.1</v>
      </c>
      <c r="AQ26" s="56" t="n">
        <v>24690970.95</v>
      </c>
      <c r="AR26" s="55" t="n">
        <v>20105</v>
      </c>
      <c r="AS26" s="55" t="n">
        <v>5700570.13</v>
      </c>
      <c r="AT26" s="55" t="n">
        <v>0</v>
      </c>
      <c r="AU26" s="55" t="n">
        <v>0</v>
      </c>
      <c r="AV26" s="55" t="n">
        <v>0</v>
      </c>
      <c r="AW26" s="55" t="n">
        <v>0</v>
      </c>
      <c r="AX26" s="56" t="n">
        <v>5720675.13</v>
      </c>
      <c r="AY26" s="55" t="n">
        <v>0</v>
      </c>
      <c r="AZ26" s="55" t="n">
        <v>0</v>
      </c>
      <c r="BA26" s="55" t="n">
        <v>0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6" t="n">
        <v>0</v>
      </c>
      <c r="BH26" s="55" t="n">
        <v>0</v>
      </c>
      <c r="BI26" s="56" t="n">
        <v>0</v>
      </c>
      <c r="BJ26" s="56" t="n">
        <v>48528634.86</v>
      </c>
      <c r="BK26" s="55" t="n">
        <v>634223</v>
      </c>
      <c r="BL26" s="55" t="n">
        <v>0</v>
      </c>
      <c r="BM26" s="56" t="n">
        <v>634223</v>
      </c>
      <c r="BN26" s="55" t="n">
        <v>0</v>
      </c>
      <c r="BO26" s="56" t="n">
        <v>0</v>
      </c>
      <c r="BP26" s="56" t="n">
        <v>634223</v>
      </c>
      <c r="BQ26" s="55" t="n">
        <v>234776640.1</v>
      </c>
      <c r="BR26" s="55" t="n">
        <v>234776640.1</v>
      </c>
      <c r="BS26" s="55" t="n">
        <v>0</v>
      </c>
      <c r="BT26" s="55" t="n">
        <v>446058682.6</v>
      </c>
      <c r="BU26" s="55" t="n">
        <v>0</v>
      </c>
      <c r="BV26" s="55" t="n">
        <v>0</v>
      </c>
      <c r="BW26" s="55" t="n">
        <v>0</v>
      </c>
      <c r="BX26" s="55" t="n">
        <v>0</v>
      </c>
      <c r="BY26" s="56" t="n">
        <v>680835322.7</v>
      </c>
      <c r="BZ26" s="55" t="n">
        <v>703018729.87</v>
      </c>
      <c r="CA26" s="55" t="n">
        <v>703018729.87</v>
      </c>
      <c r="CB26" s="55" t="n">
        <v>0</v>
      </c>
      <c r="CC26" s="55" t="n">
        <v>0</v>
      </c>
      <c r="CD26" s="55" t="n">
        <v>0</v>
      </c>
      <c r="CE26" s="55" t="n">
        <v>0</v>
      </c>
      <c r="CF26" s="56" t="n">
        <v>703018729.87</v>
      </c>
      <c r="CG26" s="56" t="n">
        <v>1383854052.57</v>
      </c>
      <c r="CH26" s="56" t="n">
        <v>1433016910.43</v>
      </c>
      <c r="CI26" s="56" t="n">
        <v>1464593564.89</v>
      </c>
    </row>
    <row r="27" customFormat="false" ht="13.2" hidden="false" customHeight="false" outlineLevel="0" collapsed="false">
      <c r="A27" s="53" t="n">
        <v>336</v>
      </c>
      <c r="B27" s="54" t="s">
        <v>128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6" t="n">
        <v>0</v>
      </c>
      <c r="I27" s="55" t="n">
        <v>0</v>
      </c>
      <c r="J27" s="55" t="n">
        <v>0</v>
      </c>
      <c r="K27" s="55" t="n">
        <v>0</v>
      </c>
      <c r="L27" s="56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189669</v>
      </c>
      <c r="R27" s="55" t="n">
        <v>0</v>
      </c>
      <c r="S27" s="55" t="n">
        <v>0</v>
      </c>
      <c r="T27" s="56" t="n">
        <v>2189669</v>
      </c>
      <c r="U27" s="55" t="n">
        <v>0</v>
      </c>
      <c r="V27" s="56" t="n">
        <v>0</v>
      </c>
      <c r="W27" s="55" t="n">
        <v>0</v>
      </c>
      <c r="X27" s="55" t="n">
        <v>0</v>
      </c>
      <c r="Y27" s="56" t="n">
        <v>0</v>
      </c>
      <c r="Z27" s="55" t="n">
        <v>1136523612</v>
      </c>
      <c r="AA27" s="55" t="n">
        <v>1010536694.45</v>
      </c>
      <c r="AB27" s="55" t="n">
        <v>0</v>
      </c>
      <c r="AC27" s="55" t="n">
        <v>0</v>
      </c>
      <c r="AD27" s="55" t="n">
        <v>1136523612</v>
      </c>
      <c r="AE27" s="55" t="n">
        <v>0</v>
      </c>
      <c r="AF27" s="56" t="n">
        <v>0</v>
      </c>
      <c r="AG27" s="56" t="n">
        <v>1138713281</v>
      </c>
      <c r="AH27" s="56" t="n">
        <v>2189669</v>
      </c>
      <c r="AI27" s="55" t="n">
        <v>43942412.95</v>
      </c>
      <c r="AJ27" s="55" t="n">
        <v>0</v>
      </c>
      <c r="AK27" s="55" t="n">
        <v>26128757.85</v>
      </c>
      <c r="AL27" s="55" t="n">
        <v>8185485.32</v>
      </c>
      <c r="AM27" s="55" t="n">
        <v>1152760780.7</v>
      </c>
      <c r="AN27" s="56" t="n">
        <v>1231017436.82</v>
      </c>
      <c r="AO27" s="55" t="n">
        <v>254645721.37</v>
      </c>
      <c r="AP27" s="55" t="n">
        <v>48987</v>
      </c>
      <c r="AQ27" s="56" t="n">
        <v>254694708.37</v>
      </c>
      <c r="AR27" s="55" t="n">
        <v>1103723.36</v>
      </c>
      <c r="AS27" s="55" t="n">
        <v>734905183.83</v>
      </c>
      <c r="AT27" s="55" t="n">
        <v>0</v>
      </c>
      <c r="AU27" s="55" t="n">
        <v>0</v>
      </c>
      <c r="AV27" s="55" t="n">
        <v>0</v>
      </c>
      <c r="AW27" s="55" t="n">
        <v>0</v>
      </c>
      <c r="AX27" s="56" t="n">
        <v>736008907.19</v>
      </c>
      <c r="AY27" s="55" t="n">
        <v>0</v>
      </c>
      <c r="AZ27" s="55" t="n">
        <v>0</v>
      </c>
      <c r="BA27" s="55" t="n">
        <v>0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6" t="n">
        <v>0</v>
      </c>
      <c r="BH27" s="55" t="n">
        <v>0</v>
      </c>
      <c r="BI27" s="56" t="n">
        <v>0</v>
      </c>
      <c r="BJ27" s="56" t="n">
        <v>2221721052.38</v>
      </c>
      <c r="BK27" s="55" t="n">
        <v>2328629</v>
      </c>
      <c r="BL27" s="55" t="n">
        <v>0</v>
      </c>
      <c r="BM27" s="56" t="n">
        <v>2328629</v>
      </c>
      <c r="BN27" s="55" t="n">
        <v>0</v>
      </c>
      <c r="BO27" s="56" t="n">
        <v>0</v>
      </c>
      <c r="BP27" s="56" t="n">
        <v>2328629</v>
      </c>
      <c r="BQ27" s="55" t="n">
        <v>81391401.35</v>
      </c>
      <c r="BR27" s="55" t="n">
        <v>81391401.35</v>
      </c>
      <c r="BS27" s="55" t="n">
        <v>0</v>
      </c>
      <c r="BT27" s="55" t="n">
        <v>105382971.08</v>
      </c>
      <c r="BU27" s="55" t="n">
        <v>0</v>
      </c>
      <c r="BV27" s="55" t="n">
        <v>2198930.8</v>
      </c>
      <c r="BW27" s="55" t="n">
        <v>1365895.07</v>
      </c>
      <c r="BX27" s="55" t="n">
        <v>0</v>
      </c>
      <c r="BY27" s="56" t="n">
        <v>188973303.23</v>
      </c>
      <c r="BZ27" s="55" t="n">
        <v>18812599.24</v>
      </c>
      <c r="CA27" s="55" t="n">
        <v>18812599.24</v>
      </c>
      <c r="CB27" s="55" t="n">
        <v>0</v>
      </c>
      <c r="CC27" s="55" t="n">
        <v>0</v>
      </c>
      <c r="CD27" s="55" t="n">
        <v>0</v>
      </c>
      <c r="CE27" s="55" t="n">
        <v>0</v>
      </c>
      <c r="CF27" s="56" t="n">
        <v>18812599.24</v>
      </c>
      <c r="CG27" s="56" t="n">
        <v>207785902.47</v>
      </c>
      <c r="CH27" s="56" t="n">
        <v>2431835583.85</v>
      </c>
      <c r="CI27" s="56" t="n">
        <v>3570548864.85</v>
      </c>
    </row>
    <row r="28" customFormat="false" ht="13.2" hidden="false" customHeight="false" outlineLevel="0" collapsed="false">
      <c r="A28" s="53" t="n">
        <v>343</v>
      </c>
      <c r="B28" s="54" t="s">
        <v>129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6" t="n">
        <v>0</v>
      </c>
      <c r="I28" s="55" t="n">
        <v>0</v>
      </c>
      <c r="J28" s="55" t="n">
        <v>0</v>
      </c>
      <c r="K28" s="55" t="n">
        <v>0</v>
      </c>
      <c r="L28" s="56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55" t="n">
        <v>0</v>
      </c>
      <c r="V28" s="56" t="n">
        <v>0</v>
      </c>
      <c r="W28" s="55" t="n">
        <v>0</v>
      </c>
      <c r="X28" s="55" t="n">
        <v>0</v>
      </c>
      <c r="Y28" s="56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0</v>
      </c>
      <c r="AE28" s="55" t="n">
        <v>0</v>
      </c>
      <c r="AF28" s="56" t="n">
        <v>0</v>
      </c>
      <c r="AG28" s="56" t="n">
        <v>0</v>
      </c>
      <c r="AH28" s="56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6" t="n">
        <v>0</v>
      </c>
      <c r="AO28" s="55" t="n">
        <v>2866210.3</v>
      </c>
      <c r="AP28" s="55" t="n">
        <v>0</v>
      </c>
      <c r="AQ28" s="56" t="n">
        <v>2866210.3</v>
      </c>
      <c r="AR28" s="55" t="n">
        <v>0</v>
      </c>
      <c r="AS28" s="55" t="n">
        <v>187676.6</v>
      </c>
      <c r="AT28" s="55" t="n">
        <v>0</v>
      </c>
      <c r="AU28" s="55" t="n">
        <v>0</v>
      </c>
      <c r="AV28" s="55" t="n">
        <v>0</v>
      </c>
      <c r="AW28" s="55" t="n">
        <v>0</v>
      </c>
      <c r="AX28" s="56" t="n">
        <v>187676.6</v>
      </c>
      <c r="AY28" s="55" t="n">
        <v>0</v>
      </c>
      <c r="AZ28" s="55" t="n">
        <v>0</v>
      </c>
      <c r="BA28" s="55" t="n">
        <v>0</v>
      </c>
      <c r="BB28" s="55" t="n">
        <v>0</v>
      </c>
      <c r="BC28" s="55" t="n">
        <v>0</v>
      </c>
      <c r="BD28" s="55" t="n">
        <v>0</v>
      </c>
      <c r="BE28" s="55" t="n">
        <v>0</v>
      </c>
      <c r="BF28" s="55" t="n">
        <v>0</v>
      </c>
      <c r="BG28" s="56" t="n">
        <v>0</v>
      </c>
      <c r="BH28" s="55" t="n">
        <v>0</v>
      </c>
      <c r="BI28" s="56" t="n">
        <v>0</v>
      </c>
      <c r="BJ28" s="56" t="n">
        <v>3053886.9</v>
      </c>
      <c r="BK28" s="55" t="n">
        <v>0</v>
      </c>
      <c r="BL28" s="55" t="n">
        <v>0</v>
      </c>
      <c r="BM28" s="56" t="n">
        <v>0</v>
      </c>
      <c r="BN28" s="55" t="n">
        <v>0</v>
      </c>
      <c r="BO28" s="56" t="n">
        <v>0</v>
      </c>
      <c r="BP28" s="56" t="n">
        <v>0</v>
      </c>
      <c r="BQ28" s="55" t="n">
        <v>0</v>
      </c>
      <c r="BR28" s="55" t="n">
        <v>0</v>
      </c>
      <c r="BS28" s="55" t="n">
        <v>0</v>
      </c>
      <c r="BT28" s="55" t="n">
        <v>3002.32</v>
      </c>
      <c r="BU28" s="55" t="n">
        <v>0</v>
      </c>
      <c r="BV28" s="55" t="n">
        <v>0</v>
      </c>
      <c r="BW28" s="55" t="n">
        <v>0</v>
      </c>
      <c r="BX28" s="55" t="n">
        <v>0</v>
      </c>
      <c r="BY28" s="56" t="n">
        <v>3002.32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6" t="n">
        <v>0</v>
      </c>
      <c r="CG28" s="56" t="n">
        <v>3002.32</v>
      </c>
      <c r="CH28" s="56" t="n">
        <v>3056889.22</v>
      </c>
      <c r="CI28" s="56" t="n">
        <v>3056889.22</v>
      </c>
    </row>
    <row r="29" customFormat="false" ht="13.2" hidden="false" customHeight="false" outlineLevel="0" collapsed="false">
      <c r="A29" s="53" t="n">
        <v>344</v>
      </c>
      <c r="B29" s="54" t="s">
        <v>13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6" t="n">
        <v>0</v>
      </c>
      <c r="I29" s="55" t="n">
        <v>0</v>
      </c>
      <c r="J29" s="55" t="n">
        <v>0</v>
      </c>
      <c r="K29" s="55" t="n">
        <v>0</v>
      </c>
      <c r="L29" s="56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83697994.68</v>
      </c>
      <c r="R29" s="55" t="n">
        <v>0</v>
      </c>
      <c r="S29" s="55" t="n">
        <v>0</v>
      </c>
      <c r="T29" s="56" t="n">
        <v>83697994.68</v>
      </c>
      <c r="U29" s="55" t="n">
        <v>0</v>
      </c>
      <c r="V29" s="56" t="n">
        <v>0</v>
      </c>
      <c r="W29" s="55" t="n">
        <v>0</v>
      </c>
      <c r="X29" s="55" t="n">
        <v>0</v>
      </c>
      <c r="Y29" s="56" t="n">
        <v>0</v>
      </c>
      <c r="Z29" s="55" t="n">
        <v>0</v>
      </c>
      <c r="AA29" s="55" t="n">
        <v>0</v>
      </c>
      <c r="AB29" s="55" t="n">
        <v>0</v>
      </c>
      <c r="AC29" s="55" t="n">
        <v>0</v>
      </c>
      <c r="AD29" s="55" t="n">
        <v>0</v>
      </c>
      <c r="AE29" s="55" t="n">
        <v>0</v>
      </c>
      <c r="AF29" s="56" t="n">
        <v>0</v>
      </c>
      <c r="AG29" s="56" t="n">
        <v>83697994.68</v>
      </c>
      <c r="AH29" s="56" t="n">
        <v>83697994.68</v>
      </c>
      <c r="AI29" s="55" t="n">
        <v>24857726.5</v>
      </c>
      <c r="AJ29" s="55" t="n">
        <v>0</v>
      </c>
      <c r="AK29" s="55" t="n">
        <v>46640</v>
      </c>
      <c r="AL29" s="55" t="n">
        <v>-70911.84</v>
      </c>
      <c r="AM29" s="55" t="n">
        <v>0</v>
      </c>
      <c r="AN29" s="56" t="n">
        <v>24833454.66</v>
      </c>
      <c r="AO29" s="55" t="n">
        <v>0</v>
      </c>
      <c r="AP29" s="55" t="n">
        <v>0</v>
      </c>
      <c r="AQ29" s="56" t="n">
        <v>0</v>
      </c>
      <c r="AR29" s="55" t="n">
        <v>15900</v>
      </c>
      <c r="AS29" s="55" t="n">
        <v>357669.53</v>
      </c>
      <c r="AT29" s="55" t="n">
        <v>0</v>
      </c>
      <c r="AU29" s="55" t="n">
        <v>168667092</v>
      </c>
      <c r="AV29" s="55" t="n">
        <v>0</v>
      </c>
      <c r="AW29" s="55" t="n">
        <v>0</v>
      </c>
      <c r="AX29" s="56" t="n">
        <v>169040661.53</v>
      </c>
      <c r="AY29" s="55" t="n">
        <v>0</v>
      </c>
      <c r="AZ29" s="55" t="n">
        <v>0</v>
      </c>
      <c r="BA29" s="55" t="n">
        <v>0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6" t="n">
        <v>0</v>
      </c>
      <c r="BH29" s="55" t="n">
        <v>0</v>
      </c>
      <c r="BI29" s="56" t="n">
        <v>0</v>
      </c>
      <c r="BJ29" s="56" t="n">
        <v>193874116.19</v>
      </c>
      <c r="BK29" s="55" t="n">
        <v>285</v>
      </c>
      <c r="BL29" s="55" t="n">
        <v>0</v>
      </c>
      <c r="BM29" s="56" t="n">
        <v>285</v>
      </c>
      <c r="BN29" s="55" t="n">
        <v>0</v>
      </c>
      <c r="BO29" s="56" t="n">
        <v>0</v>
      </c>
      <c r="BP29" s="56" t="n">
        <v>285</v>
      </c>
      <c r="BQ29" s="55" t="n">
        <v>0</v>
      </c>
      <c r="BR29" s="55" t="n">
        <v>0</v>
      </c>
      <c r="BS29" s="55" t="n">
        <v>0</v>
      </c>
      <c r="BT29" s="55" t="n">
        <v>22113</v>
      </c>
      <c r="BU29" s="55" t="n">
        <v>0</v>
      </c>
      <c r="BV29" s="55" t="n">
        <v>3854797.69</v>
      </c>
      <c r="BW29" s="55" t="n">
        <v>3107873.69</v>
      </c>
      <c r="BX29" s="55" t="n">
        <v>0</v>
      </c>
      <c r="BY29" s="56" t="n">
        <v>3876910.69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6" t="n">
        <v>0</v>
      </c>
      <c r="CG29" s="56" t="n">
        <v>3876910.69</v>
      </c>
      <c r="CH29" s="56" t="n">
        <v>197751311.88</v>
      </c>
      <c r="CI29" s="56" t="n">
        <v>281449306.56</v>
      </c>
    </row>
    <row r="30" customFormat="false" ht="13.2" hidden="false" customHeight="false" outlineLevel="0" collapsed="false">
      <c r="A30" s="53" t="n">
        <v>345</v>
      </c>
      <c r="B30" s="54" t="s">
        <v>131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6" t="n">
        <v>0</v>
      </c>
      <c r="I30" s="55" t="n">
        <v>0</v>
      </c>
      <c r="J30" s="55" t="n">
        <v>0</v>
      </c>
      <c r="K30" s="55" t="n">
        <v>0</v>
      </c>
      <c r="L30" s="56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55" t="n">
        <v>0</v>
      </c>
      <c r="V30" s="56" t="n">
        <v>0</v>
      </c>
      <c r="W30" s="55" t="n">
        <v>0</v>
      </c>
      <c r="X30" s="55" t="n">
        <v>0</v>
      </c>
      <c r="Y30" s="56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6" t="n">
        <v>0</v>
      </c>
      <c r="AG30" s="56" t="n">
        <v>0</v>
      </c>
      <c r="AH30" s="56" t="n">
        <v>0</v>
      </c>
      <c r="AI30" s="55" t="n">
        <v>2652814.9</v>
      </c>
      <c r="AJ30" s="55" t="n">
        <v>0</v>
      </c>
      <c r="AK30" s="55" t="n">
        <v>54667</v>
      </c>
      <c r="AL30" s="55" t="n">
        <v>667.04</v>
      </c>
      <c r="AM30" s="55" t="n">
        <v>0</v>
      </c>
      <c r="AN30" s="56" t="n">
        <v>2708148.94</v>
      </c>
      <c r="AO30" s="55" t="n">
        <v>22797.93</v>
      </c>
      <c r="AP30" s="55" t="n">
        <v>0</v>
      </c>
      <c r="AQ30" s="56" t="n">
        <v>22797.93</v>
      </c>
      <c r="AR30" s="55" t="n">
        <v>4499.28</v>
      </c>
      <c r="AS30" s="55" t="n">
        <v>515008.43</v>
      </c>
      <c r="AT30" s="55" t="n">
        <v>0</v>
      </c>
      <c r="AU30" s="55" t="n">
        <v>0</v>
      </c>
      <c r="AV30" s="55" t="n">
        <v>0</v>
      </c>
      <c r="AW30" s="55" t="n">
        <v>0</v>
      </c>
      <c r="AX30" s="56" t="n">
        <v>519507.71</v>
      </c>
      <c r="AY30" s="55" t="n">
        <v>0</v>
      </c>
      <c r="AZ30" s="55" t="n">
        <v>0</v>
      </c>
      <c r="BA30" s="55" t="n">
        <v>0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6" t="n">
        <v>0</v>
      </c>
      <c r="BH30" s="55" t="n">
        <v>0</v>
      </c>
      <c r="BI30" s="56" t="n">
        <v>0</v>
      </c>
      <c r="BJ30" s="56" t="n">
        <v>3250454.58</v>
      </c>
      <c r="BK30" s="55" t="n">
        <v>15750.72</v>
      </c>
      <c r="BL30" s="55" t="n">
        <v>0</v>
      </c>
      <c r="BM30" s="56" t="n">
        <v>15750.72</v>
      </c>
      <c r="BN30" s="55" t="n">
        <v>0</v>
      </c>
      <c r="BO30" s="56" t="n">
        <v>0</v>
      </c>
      <c r="BP30" s="56" t="n">
        <v>15750.72</v>
      </c>
      <c r="BQ30" s="55" t="n">
        <v>0</v>
      </c>
      <c r="BR30" s="55" t="n">
        <v>0</v>
      </c>
      <c r="BS30" s="55" t="n">
        <v>0</v>
      </c>
      <c r="BT30" s="55" t="n">
        <v>1114168.59</v>
      </c>
      <c r="BU30" s="55" t="n">
        <v>0</v>
      </c>
      <c r="BV30" s="55" t="n">
        <v>10563256.34</v>
      </c>
      <c r="BW30" s="55" t="n">
        <v>10354242.7</v>
      </c>
      <c r="BX30" s="55" t="n">
        <v>0</v>
      </c>
      <c r="BY30" s="56" t="n">
        <v>11677424.93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6" t="n">
        <v>0</v>
      </c>
      <c r="CG30" s="56" t="n">
        <v>11677424.93</v>
      </c>
      <c r="CH30" s="56" t="n">
        <v>14943630.23</v>
      </c>
      <c r="CI30" s="56" t="n">
        <v>14943630.23</v>
      </c>
    </row>
    <row r="31" customFormat="false" ht="13.2" hidden="false" customHeight="false" outlineLevel="0" collapsed="false">
      <c r="A31" s="53" t="n">
        <v>346</v>
      </c>
      <c r="B31" s="54" t="s">
        <v>132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5" t="n">
        <v>0</v>
      </c>
      <c r="K31" s="55" t="n">
        <v>0</v>
      </c>
      <c r="L31" s="56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618145660.53</v>
      </c>
      <c r="R31" s="55" t="n">
        <v>0</v>
      </c>
      <c r="S31" s="55" t="n">
        <v>0</v>
      </c>
      <c r="T31" s="56" t="n">
        <v>618145660.53</v>
      </c>
      <c r="U31" s="55" t="n">
        <v>0</v>
      </c>
      <c r="V31" s="56" t="n">
        <v>0</v>
      </c>
      <c r="W31" s="55" t="n">
        <v>0</v>
      </c>
      <c r="X31" s="55" t="n">
        <v>0</v>
      </c>
      <c r="Y31" s="56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0</v>
      </c>
      <c r="AE31" s="55" t="n">
        <v>0</v>
      </c>
      <c r="AF31" s="56" t="n">
        <v>0</v>
      </c>
      <c r="AG31" s="56" t="n">
        <v>618145660.53</v>
      </c>
      <c r="AH31" s="56" t="n">
        <v>618145660.53</v>
      </c>
      <c r="AI31" s="55" t="n">
        <v>219301886.36</v>
      </c>
      <c r="AJ31" s="55" t="n">
        <v>0</v>
      </c>
      <c r="AK31" s="55" t="n">
        <v>1885188.48</v>
      </c>
      <c r="AL31" s="55" t="n">
        <v>284.69</v>
      </c>
      <c r="AM31" s="55" t="n">
        <v>0</v>
      </c>
      <c r="AN31" s="56" t="n">
        <v>221187359.53</v>
      </c>
      <c r="AO31" s="55" t="n">
        <v>125445.06</v>
      </c>
      <c r="AP31" s="55" t="n">
        <v>0</v>
      </c>
      <c r="AQ31" s="56" t="n">
        <v>125445.06</v>
      </c>
      <c r="AR31" s="55" t="n">
        <v>73556.7</v>
      </c>
      <c r="AS31" s="55" t="n">
        <v>8660426.92</v>
      </c>
      <c r="AT31" s="55" t="n">
        <v>0</v>
      </c>
      <c r="AU31" s="55" t="n">
        <v>0</v>
      </c>
      <c r="AV31" s="55" t="n">
        <v>0</v>
      </c>
      <c r="AW31" s="55" t="n">
        <v>0</v>
      </c>
      <c r="AX31" s="56" t="n">
        <v>8733983.62</v>
      </c>
      <c r="AY31" s="55" t="n">
        <v>0</v>
      </c>
      <c r="AZ31" s="55" t="n">
        <v>0</v>
      </c>
      <c r="BA31" s="55" t="n">
        <v>0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6" t="n">
        <v>0</v>
      </c>
      <c r="BH31" s="55" t="n">
        <v>0</v>
      </c>
      <c r="BI31" s="56" t="n">
        <v>0</v>
      </c>
      <c r="BJ31" s="56" t="n">
        <v>230046788.21</v>
      </c>
      <c r="BK31" s="55" t="n">
        <v>603781</v>
      </c>
      <c r="BL31" s="55" t="n">
        <v>0</v>
      </c>
      <c r="BM31" s="56" t="n">
        <v>603781</v>
      </c>
      <c r="BN31" s="55" t="n">
        <v>0</v>
      </c>
      <c r="BO31" s="56" t="n">
        <v>0</v>
      </c>
      <c r="BP31" s="56" t="n">
        <v>603781</v>
      </c>
      <c r="BQ31" s="55" t="n">
        <v>0</v>
      </c>
      <c r="BR31" s="55" t="n">
        <v>0</v>
      </c>
      <c r="BS31" s="55" t="n">
        <v>0</v>
      </c>
      <c r="BT31" s="55" t="n">
        <v>579864.64</v>
      </c>
      <c r="BU31" s="55" t="n">
        <v>0</v>
      </c>
      <c r="BV31" s="55" t="n">
        <v>0</v>
      </c>
      <c r="BW31" s="55" t="n">
        <v>0</v>
      </c>
      <c r="BX31" s="55" t="n">
        <v>0</v>
      </c>
      <c r="BY31" s="56" t="n">
        <v>579864.64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6" t="n">
        <v>0</v>
      </c>
      <c r="CG31" s="56" t="n">
        <v>579864.64</v>
      </c>
      <c r="CH31" s="56" t="n">
        <v>231230433.85</v>
      </c>
      <c r="CI31" s="56" t="n">
        <v>849376094.38</v>
      </c>
    </row>
    <row r="32" customFormat="false" ht="13.5" hidden="false" customHeight="true" outlineLevel="0" collapsed="false">
      <c r="A32" s="53" t="n">
        <v>348</v>
      </c>
      <c r="B32" s="54" t="s">
        <v>133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6" t="n">
        <v>0</v>
      </c>
      <c r="I32" s="55" t="n">
        <v>0</v>
      </c>
      <c r="J32" s="55" t="n">
        <v>0</v>
      </c>
      <c r="K32" s="55" t="n">
        <v>0</v>
      </c>
      <c r="L32" s="56" t="n">
        <v>0</v>
      </c>
      <c r="M32" s="55" t="n">
        <v>0</v>
      </c>
      <c r="N32" s="55" t="n">
        <v>0</v>
      </c>
      <c r="O32" s="55" t="n">
        <v>0</v>
      </c>
      <c r="P32" s="55" t="n">
        <v>427779855.45</v>
      </c>
      <c r="Q32" s="55" t="n">
        <v>146660</v>
      </c>
      <c r="R32" s="55" t="n">
        <v>0</v>
      </c>
      <c r="S32" s="55" t="n">
        <v>0</v>
      </c>
      <c r="T32" s="56" t="n">
        <v>427926515.45</v>
      </c>
      <c r="U32" s="55" t="n">
        <v>0</v>
      </c>
      <c r="V32" s="56" t="n">
        <v>0</v>
      </c>
      <c r="W32" s="55" t="n">
        <v>0</v>
      </c>
      <c r="X32" s="55" t="n">
        <v>0</v>
      </c>
      <c r="Y32" s="56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43086</v>
      </c>
      <c r="AF32" s="56" t="n">
        <v>43086</v>
      </c>
      <c r="AG32" s="56" t="n">
        <v>427969601.45</v>
      </c>
      <c r="AH32" s="56" t="n">
        <v>427969601.45</v>
      </c>
      <c r="AI32" s="55" t="n">
        <v>441</v>
      </c>
      <c r="AJ32" s="55" t="n">
        <v>0</v>
      </c>
      <c r="AK32" s="55" t="n">
        <v>307375.75</v>
      </c>
      <c r="AL32" s="55" t="n">
        <v>0</v>
      </c>
      <c r="AM32" s="55" t="n">
        <v>0</v>
      </c>
      <c r="AN32" s="56" t="n">
        <v>307816.75</v>
      </c>
      <c r="AO32" s="55" t="n">
        <v>1635376</v>
      </c>
      <c r="AP32" s="55" t="n">
        <v>0</v>
      </c>
      <c r="AQ32" s="56" t="n">
        <v>1635376</v>
      </c>
      <c r="AR32" s="55" t="n">
        <v>0</v>
      </c>
      <c r="AS32" s="55" t="n">
        <v>76667.6</v>
      </c>
      <c r="AT32" s="55" t="n">
        <v>0</v>
      </c>
      <c r="AU32" s="55" t="n">
        <v>0</v>
      </c>
      <c r="AV32" s="55" t="n">
        <v>0</v>
      </c>
      <c r="AW32" s="55" t="n">
        <v>0</v>
      </c>
      <c r="AX32" s="56" t="n">
        <v>76667.6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6" t="n">
        <v>0</v>
      </c>
      <c r="BH32" s="55" t="n">
        <v>0</v>
      </c>
      <c r="BI32" s="56" t="n">
        <v>0</v>
      </c>
      <c r="BJ32" s="56" t="n">
        <v>2019860.35</v>
      </c>
      <c r="BK32" s="55" t="n">
        <v>64000</v>
      </c>
      <c r="BL32" s="55" t="n">
        <v>0</v>
      </c>
      <c r="BM32" s="56" t="n">
        <v>64000</v>
      </c>
      <c r="BN32" s="55" t="n">
        <v>0</v>
      </c>
      <c r="BO32" s="56" t="n">
        <v>0</v>
      </c>
      <c r="BP32" s="56" t="n">
        <v>6400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v>0</v>
      </c>
      <c r="BX32" s="55" t="n">
        <v>0</v>
      </c>
      <c r="BY32" s="56" t="n">
        <v>0</v>
      </c>
      <c r="BZ32" s="55" t="n">
        <v>0</v>
      </c>
      <c r="CA32" s="55" t="n">
        <v>0</v>
      </c>
      <c r="CB32" s="55" t="n">
        <v>0</v>
      </c>
      <c r="CC32" s="55" t="n">
        <v>0</v>
      </c>
      <c r="CD32" s="55" t="n">
        <v>0</v>
      </c>
      <c r="CE32" s="55" t="n">
        <v>0</v>
      </c>
      <c r="CF32" s="56" t="n">
        <v>0</v>
      </c>
      <c r="CG32" s="56" t="n">
        <v>0</v>
      </c>
      <c r="CH32" s="56" t="n">
        <v>2083860.35</v>
      </c>
      <c r="CI32" s="56" t="n">
        <v>430053461.8</v>
      </c>
    </row>
    <row r="33" customFormat="false" ht="13.2" hidden="false" customHeight="false" outlineLevel="0" collapsed="false">
      <c r="A33" s="53" t="n">
        <v>349</v>
      </c>
      <c r="B33" s="54" t="s">
        <v>134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6" t="n">
        <v>0</v>
      </c>
      <c r="I33" s="55" t="n">
        <v>0</v>
      </c>
      <c r="J33" s="55" t="n">
        <v>0</v>
      </c>
      <c r="K33" s="55" t="n">
        <v>0</v>
      </c>
      <c r="L33" s="56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8166425</v>
      </c>
      <c r="R33" s="55" t="n">
        <v>288958503.86</v>
      </c>
      <c r="S33" s="55" t="n">
        <v>0</v>
      </c>
      <c r="T33" s="56" t="n">
        <v>297124928.86</v>
      </c>
      <c r="U33" s="55" t="n">
        <v>0</v>
      </c>
      <c r="V33" s="56" t="n">
        <v>0</v>
      </c>
      <c r="W33" s="55" t="n">
        <v>0</v>
      </c>
      <c r="X33" s="55" t="n">
        <v>0</v>
      </c>
      <c r="Y33" s="56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6" t="n">
        <v>0</v>
      </c>
      <c r="AG33" s="56" t="n">
        <v>297124928.86</v>
      </c>
      <c r="AH33" s="56" t="n">
        <v>297124928.86</v>
      </c>
      <c r="AI33" s="55" t="n">
        <v>6625</v>
      </c>
      <c r="AJ33" s="55" t="n">
        <v>0</v>
      </c>
      <c r="AK33" s="55" t="n">
        <v>0</v>
      </c>
      <c r="AL33" s="55" t="n">
        <v>0</v>
      </c>
      <c r="AM33" s="55" t="n">
        <v>0</v>
      </c>
      <c r="AN33" s="56" t="n">
        <v>6625</v>
      </c>
      <c r="AO33" s="55" t="n">
        <v>13544491.06</v>
      </c>
      <c r="AP33" s="55" t="n">
        <v>0</v>
      </c>
      <c r="AQ33" s="56" t="n">
        <v>13544491.06</v>
      </c>
      <c r="AR33" s="55" t="n">
        <v>157.1</v>
      </c>
      <c r="AS33" s="55" t="n">
        <v>244644.18</v>
      </c>
      <c r="AT33" s="55" t="n">
        <v>0</v>
      </c>
      <c r="AU33" s="55" t="n">
        <v>0</v>
      </c>
      <c r="AV33" s="55" t="n">
        <v>0</v>
      </c>
      <c r="AW33" s="55" t="n">
        <v>0</v>
      </c>
      <c r="AX33" s="56" t="n">
        <v>244801.28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6" t="n">
        <v>0</v>
      </c>
      <c r="BH33" s="55" t="n">
        <v>0</v>
      </c>
      <c r="BI33" s="56" t="n">
        <v>0</v>
      </c>
      <c r="BJ33" s="56" t="n">
        <v>13795917.34</v>
      </c>
      <c r="BK33" s="55" t="n">
        <v>0</v>
      </c>
      <c r="BL33" s="55" t="n">
        <v>0</v>
      </c>
      <c r="BM33" s="56" t="n">
        <v>0</v>
      </c>
      <c r="BN33" s="55" t="n">
        <v>0</v>
      </c>
      <c r="BO33" s="56" t="n">
        <v>0</v>
      </c>
      <c r="BP33" s="56" t="n">
        <v>0</v>
      </c>
      <c r="BQ33" s="55" t="n">
        <v>0</v>
      </c>
      <c r="BR33" s="55" t="n">
        <v>0</v>
      </c>
      <c r="BS33" s="55" t="n">
        <v>0</v>
      </c>
      <c r="BT33" s="55" t="n">
        <v>403288</v>
      </c>
      <c r="BU33" s="55" t="n">
        <v>0</v>
      </c>
      <c r="BV33" s="55" t="n">
        <v>0</v>
      </c>
      <c r="BW33" s="55" t="n">
        <v>0</v>
      </c>
      <c r="BX33" s="55" t="n">
        <v>0</v>
      </c>
      <c r="BY33" s="56" t="n">
        <v>403288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6" t="n">
        <v>0</v>
      </c>
      <c r="CG33" s="56" t="n">
        <v>403288</v>
      </c>
      <c r="CH33" s="56" t="n">
        <v>14199205.34</v>
      </c>
      <c r="CI33" s="56" t="n">
        <v>311324134.2</v>
      </c>
    </row>
    <row r="34" customFormat="false" ht="13.2" hidden="false" customHeight="false" outlineLevel="0" collapsed="false">
      <c r="A34" s="53" t="n">
        <v>353</v>
      </c>
      <c r="B34" s="54" t="s">
        <v>135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6" t="n">
        <v>0</v>
      </c>
      <c r="I34" s="55" t="n">
        <v>0</v>
      </c>
      <c r="J34" s="55" t="n">
        <v>0</v>
      </c>
      <c r="K34" s="55" t="n">
        <v>0</v>
      </c>
      <c r="L34" s="56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5700000</v>
      </c>
      <c r="R34" s="55" t="n">
        <v>850000</v>
      </c>
      <c r="S34" s="55" t="n">
        <v>0</v>
      </c>
      <c r="T34" s="56" t="n">
        <v>6550000</v>
      </c>
      <c r="U34" s="55" t="n">
        <v>0</v>
      </c>
      <c r="V34" s="56" t="n">
        <v>0</v>
      </c>
      <c r="W34" s="55" t="n">
        <v>0</v>
      </c>
      <c r="X34" s="55" t="n">
        <v>0</v>
      </c>
      <c r="Y34" s="56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6" t="n">
        <v>0</v>
      </c>
      <c r="AG34" s="56" t="n">
        <v>6550000</v>
      </c>
      <c r="AH34" s="56" t="n">
        <v>6550000</v>
      </c>
      <c r="AI34" s="55" t="n">
        <v>90401</v>
      </c>
      <c r="AJ34" s="55" t="n">
        <v>0</v>
      </c>
      <c r="AK34" s="55" t="n">
        <v>2000</v>
      </c>
      <c r="AL34" s="55" t="n">
        <v>918.26</v>
      </c>
      <c r="AM34" s="55" t="n">
        <v>0</v>
      </c>
      <c r="AN34" s="56" t="n">
        <v>93319.26</v>
      </c>
      <c r="AO34" s="55" t="n">
        <v>377</v>
      </c>
      <c r="AP34" s="55" t="n">
        <v>0</v>
      </c>
      <c r="AQ34" s="56" t="n">
        <v>377</v>
      </c>
      <c r="AR34" s="55" t="n">
        <v>2200</v>
      </c>
      <c r="AS34" s="55" t="n">
        <v>14960365.27</v>
      </c>
      <c r="AT34" s="55" t="n">
        <v>0</v>
      </c>
      <c r="AU34" s="55" t="n">
        <v>0</v>
      </c>
      <c r="AV34" s="55" t="n">
        <v>0</v>
      </c>
      <c r="AW34" s="55" t="n">
        <v>0</v>
      </c>
      <c r="AX34" s="56" t="n">
        <v>14962565.27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6" t="n">
        <v>0</v>
      </c>
      <c r="BH34" s="55" t="n">
        <v>0</v>
      </c>
      <c r="BI34" s="56" t="n">
        <v>0</v>
      </c>
      <c r="BJ34" s="56" t="n">
        <v>15056261.53</v>
      </c>
      <c r="BK34" s="55" t="n">
        <v>0</v>
      </c>
      <c r="BL34" s="55" t="n">
        <v>0</v>
      </c>
      <c r="BM34" s="56" t="n">
        <v>0</v>
      </c>
      <c r="BN34" s="55" t="n">
        <v>0</v>
      </c>
      <c r="BO34" s="56" t="n">
        <v>0</v>
      </c>
      <c r="BP34" s="56" t="n">
        <v>0</v>
      </c>
      <c r="BQ34" s="55" t="n">
        <v>0</v>
      </c>
      <c r="BR34" s="55" t="n">
        <v>0</v>
      </c>
      <c r="BS34" s="55" t="n">
        <v>0</v>
      </c>
      <c r="BT34" s="55" t="n">
        <v>69693.58</v>
      </c>
      <c r="BU34" s="55" t="n">
        <v>0</v>
      </c>
      <c r="BV34" s="55" t="n">
        <v>0</v>
      </c>
      <c r="BW34" s="55" t="n">
        <v>0</v>
      </c>
      <c r="BX34" s="55" t="n">
        <v>0</v>
      </c>
      <c r="BY34" s="56" t="n">
        <v>69693.58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6" t="n">
        <v>0</v>
      </c>
      <c r="CG34" s="56" t="n">
        <v>69693.58</v>
      </c>
      <c r="CH34" s="56" t="n">
        <v>15125955.11</v>
      </c>
      <c r="CI34" s="56" t="n">
        <v>21675955.11</v>
      </c>
    </row>
    <row r="35" customFormat="false" ht="13.2" hidden="false" customHeight="false" outlineLevel="0" collapsed="false">
      <c r="A35" s="53" t="n">
        <v>355</v>
      </c>
      <c r="B35" s="54" t="s">
        <v>136</v>
      </c>
      <c r="C35" s="55" t="n">
        <v>0</v>
      </c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  <c r="I35" s="55" t="n">
        <v>0</v>
      </c>
      <c r="J35" s="55" t="n">
        <v>0</v>
      </c>
      <c r="K35" s="55" t="n">
        <v>0</v>
      </c>
      <c r="L35" s="56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55" t="n">
        <v>0</v>
      </c>
      <c r="V35" s="56" t="n">
        <v>0</v>
      </c>
      <c r="W35" s="55" t="n">
        <v>0</v>
      </c>
      <c r="X35" s="55" t="n">
        <v>0</v>
      </c>
      <c r="Y35" s="56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5" t="n">
        <v>0</v>
      </c>
      <c r="AF35" s="56" t="n">
        <v>0</v>
      </c>
      <c r="AG35" s="56" t="n">
        <v>0</v>
      </c>
      <c r="AH35" s="56" t="n">
        <v>0</v>
      </c>
      <c r="AI35" s="55" t="n">
        <v>770749.17</v>
      </c>
      <c r="AJ35" s="55" t="n">
        <v>0</v>
      </c>
      <c r="AK35" s="55" t="n">
        <v>18300</v>
      </c>
      <c r="AL35" s="55" t="n">
        <v>0</v>
      </c>
      <c r="AM35" s="55" t="n">
        <v>0</v>
      </c>
      <c r="AN35" s="56" t="n">
        <v>789049.17</v>
      </c>
      <c r="AO35" s="55" t="n">
        <v>0</v>
      </c>
      <c r="AP35" s="55" t="n">
        <v>0</v>
      </c>
      <c r="AQ35" s="56" t="n">
        <v>0</v>
      </c>
      <c r="AR35" s="55" t="n">
        <v>0</v>
      </c>
      <c r="AS35" s="55" t="n">
        <v>300218.05</v>
      </c>
      <c r="AT35" s="55" t="n">
        <v>0</v>
      </c>
      <c r="AU35" s="55" t="n">
        <v>0</v>
      </c>
      <c r="AV35" s="55" t="n">
        <v>0</v>
      </c>
      <c r="AW35" s="55" t="n">
        <v>0</v>
      </c>
      <c r="AX35" s="56" t="n">
        <v>300218.05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6" t="n">
        <v>0</v>
      </c>
      <c r="BH35" s="55" t="n">
        <v>0</v>
      </c>
      <c r="BI35" s="56" t="n">
        <v>0</v>
      </c>
      <c r="BJ35" s="56" t="n">
        <v>1089267.22</v>
      </c>
      <c r="BK35" s="55" t="n">
        <v>0</v>
      </c>
      <c r="BL35" s="55" t="n">
        <v>0</v>
      </c>
      <c r="BM35" s="56" t="n">
        <v>0</v>
      </c>
      <c r="BN35" s="55" t="n">
        <v>0</v>
      </c>
      <c r="BO35" s="56" t="n">
        <v>0</v>
      </c>
      <c r="BP35" s="56" t="n">
        <v>0</v>
      </c>
      <c r="BQ35" s="55" t="n">
        <v>0</v>
      </c>
      <c r="BR35" s="55" t="n">
        <v>0</v>
      </c>
      <c r="BS35" s="55" t="n">
        <v>0</v>
      </c>
      <c r="BT35" s="55" t="n">
        <v>6349</v>
      </c>
      <c r="BU35" s="55" t="n">
        <v>0</v>
      </c>
      <c r="BV35" s="55" t="n">
        <v>2025625.55</v>
      </c>
      <c r="BW35" s="55" t="n">
        <v>1802690.9</v>
      </c>
      <c r="BX35" s="55" t="n">
        <v>0</v>
      </c>
      <c r="BY35" s="56" t="n">
        <v>2031974.55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6" t="n">
        <v>0</v>
      </c>
      <c r="CG35" s="56" t="n">
        <v>2031974.55</v>
      </c>
      <c r="CH35" s="56" t="n">
        <v>3121241.77</v>
      </c>
      <c r="CI35" s="56" t="n">
        <v>3121241.77</v>
      </c>
    </row>
    <row r="36" customFormat="false" ht="13.2" hidden="false" customHeight="false" outlineLevel="0" collapsed="false">
      <c r="A36" s="53" t="n">
        <v>358</v>
      </c>
      <c r="B36" s="54" t="s">
        <v>137</v>
      </c>
      <c r="C36" s="55" t="n">
        <v>0</v>
      </c>
      <c r="D36" s="55" t="n">
        <v>0</v>
      </c>
      <c r="E36" s="55" t="n">
        <v>0</v>
      </c>
      <c r="F36" s="55" t="n">
        <v>0</v>
      </c>
      <c r="G36" s="55" t="n">
        <v>0</v>
      </c>
      <c r="H36" s="56" t="n">
        <v>0</v>
      </c>
      <c r="I36" s="55" t="n">
        <v>0</v>
      </c>
      <c r="J36" s="55" t="n">
        <v>0</v>
      </c>
      <c r="K36" s="55" t="n">
        <v>0</v>
      </c>
      <c r="L36" s="56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55" t="n">
        <v>0</v>
      </c>
      <c r="V36" s="56" t="n">
        <v>0</v>
      </c>
      <c r="W36" s="55" t="n">
        <v>0</v>
      </c>
      <c r="X36" s="55" t="n">
        <v>0</v>
      </c>
      <c r="Y36" s="56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6" t="n">
        <v>0</v>
      </c>
      <c r="AG36" s="56" t="n">
        <v>0</v>
      </c>
      <c r="AH36" s="56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920</v>
      </c>
      <c r="AN36" s="56" t="n">
        <v>920</v>
      </c>
      <c r="AO36" s="55" t="n">
        <v>2140000</v>
      </c>
      <c r="AP36" s="55" t="n">
        <v>0</v>
      </c>
      <c r="AQ36" s="56" t="n">
        <v>2140000</v>
      </c>
      <c r="AR36" s="55" t="n">
        <v>0</v>
      </c>
      <c r="AS36" s="55" t="n">
        <v>266597</v>
      </c>
      <c r="AT36" s="55" t="n">
        <v>0</v>
      </c>
      <c r="AU36" s="55" t="n">
        <v>0</v>
      </c>
      <c r="AV36" s="55" t="n">
        <v>0</v>
      </c>
      <c r="AW36" s="55" t="n">
        <v>0</v>
      </c>
      <c r="AX36" s="56" t="n">
        <v>266597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6" t="n">
        <v>0</v>
      </c>
      <c r="BH36" s="55" t="n">
        <v>0</v>
      </c>
      <c r="BI36" s="56" t="n">
        <v>0</v>
      </c>
      <c r="BJ36" s="56" t="n">
        <v>2407517</v>
      </c>
      <c r="BK36" s="55" t="n">
        <v>0</v>
      </c>
      <c r="BL36" s="55" t="n">
        <v>0</v>
      </c>
      <c r="BM36" s="56" t="n">
        <v>0</v>
      </c>
      <c r="BN36" s="55" t="n">
        <v>0</v>
      </c>
      <c r="BO36" s="56" t="n">
        <v>0</v>
      </c>
      <c r="BP36" s="56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v>0</v>
      </c>
      <c r="BX36" s="55" t="n">
        <v>0</v>
      </c>
      <c r="BY36" s="56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0</v>
      </c>
      <c r="CE36" s="55" t="n">
        <v>0</v>
      </c>
      <c r="CF36" s="56" t="n">
        <v>0</v>
      </c>
      <c r="CG36" s="56" t="n">
        <v>0</v>
      </c>
      <c r="CH36" s="56" t="n">
        <v>2407517</v>
      </c>
      <c r="CI36" s="56" t="n">
        <v>2407517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6" t="n">
        <v>0</v>
      </c>
      <c r="I37" s="55" t="n">
        <v>0</v>
      </c>
      <c r="J37" s="55" t="n">
        <v>0</v>
      </c>
      <c r="K37" s="55" t="n">
        <v>0</v>
      </c>
      <c r="L37" s="56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55" t="n">
        <v>0</v>
      </c>
      <c r="V37" s="56" t="n">
        <v>0</v>
      </c>
      <c r="W37" s="55" t="n">
        <v>0</v>
      </c>
      <c r="X37" s="55" t="n">
        <v>0</v>
      </c>
      <c r="Y37" s="56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6" t="n">
        <v>0</v>
      </c>
      <c r="AG37" s="56" t="n">
        <v>0</v>
      </c>
      <c r="AH37" s="56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6" t="n">
        <v>0</v>
      </c>
      <c r="AO37" s="55" t="n">
        <v>0</v>
      </c>
      <c r="AP37" s="55" t="n">
        <v>0</v>
      </c>
      <c r="AQ37" s="56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6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6" t="n">
        <v>0</v>
      </c>
      <c r="BH37" s="55" t="n">
        <v>0</v>
      </c>
      <c r="BI37" s="56" t="n">
        <v>0</v>
      </c>
      <c r="BJ37" s="56" t="n">
        <v>0</v>
      </c>
      <c r="BK37" s="55" t="n">
        <v>0</v>
      </c>
      <c r="BL37" s="55" t="n">
        <v>0</v>
      </c>
      <c r="BM37" s="56" t="n">
        <v>0</v>
      </c>
      <c r="BN37" s="55" t="n">
        <v>0</v>
      </c>
      <c r="BO37" s="56" t="n">
        <v>0</v>
      </c>
      <c r="BP37" s="56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v>0</v>
      </c>
      <c r="BX37" s="55" t="n">
        <v>0</v>
      </c>
      <c r="BY37" s="56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6" t="n">
        <v>0</v>
      </c>
      <c r="CG37" s="56" t="n">
        <v>0</v>
      </c>
      <c r="CH37" s="56" t="n">
        <v>0</v>
      </c>
      <c r="CI37" s="57" t="n">
        <v>0</v>
      </c>
    </row>
    <row r="38" customFormat="false" ht="13.2" hidden="false" customHeight="false" outlineLevel="0" collapsed="false">
      <c r="A38" s="53" t="n">
        <v>361</v>
      </c>
      <c r="B38" s="54" t="s">
        <v>140</v>
      </c>
      <c r="C38" s="55" t="n">
        <v>0</v>
      </c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  <c r="I38" s="55" t="n">
        <v>0</v>
      </c>
      <c r="J38" s="55" t="n">
        <v>0</v>
      </c>
      <c r="K38" s="55" t="n">
        <v>0</v>
      </c>
      <c r="L38" s="56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6" t="n">
        <v>0</v>
      </c>
      <c r="U38" s="55" t="n">
        <v>0</v>
      </c>
      <c r="V38" s="56" t="n">
        <v>0</v>
      </c>
      <c r="W38" s="55" t="n">
        <v>0</v>
      </c>
      <c r="X38" s="55" t="n">
        <v>0</v>
      </c>
      <c r="Y38" s="56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0</v>
      </c>
      <c r="AE38" s="55" t="n">
        <v>0</v>
      </c>
      <c r="AF38" s="56" t="n">
        <v>0</v>
      </c>
      <c r="AG38" s="56" t="n">
        <v>0</v>
      </c>
      <c r="AH38" s="56" t="n">
        <v>0</v>
      </c>
      <c r="AI38" s="55" t="n">
        <v>0</v>
      </c>
      <c r="AJ38" s="55" t="n">
        <v>0</v>
      </c>
      <c r="AK38" s="55" t="n">
        <v>0</v>
      </c>
      <c r="AL38" s="55" t="n">
        <v>31.35</v>
      </c>
      <c r="AM38" s="55" t="n">
        <v>0</v>
      </c>
      <c r="AN38" s="56" t="n">
        <v>31.35</v>
      </c>
      <c r="AO38" s="55" t="n">
        <v>0</v>
      </c>
      <c r="AP38" s="55" t="n">
        <v>0</v>
      </c>
      <c r="AQ38" s="56" t="n">
        <v>0</v>
      </c>
      <c r="AR38" s="55" t="n">
        <v>1620</v>
      </c>
      <c r="AS38" s="55" t="n">
        <v>87477.42</v>
      </c>
      <c r="AT38" s="55" t="n">
        <v>0</v>
      </c>
      <c r="AU38" s="55" t="n">
        <v>0</v>
      </c>
      <c r="AV38" s="55" t="n">
        <v>0</v>
      </c>
      <c r="AW38" s="55" t="n">
        <v>0</v>
      </c>
      <c r="AX38" s="56" t="n">
        <v>89097.42</v>
      </c>
      <c r="AY38" s="55" t="n">
        <v>0</v>
      </c>
      <c r="AZ38" s="55" t="n">
        <v>0</v>
      </c>
      <c r="BA38" s="55" t="n">
        <v>0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6" t="n">
        <v>0</v>
      </c>
      <c r="BH38" s="55" t="n">
        <v>0</v>
      </c>
      <c r="BI38" s="56" t="n">
        <v>0</v>
      </c>
      <c r="BJ38" s="56" t="n">
        <v>89128.77</v>
      </c>
      <c r="BK38" s="55" t="n">
        <v>0</v>
      </c>
      <c r="BL38" s="55" t="n">
        <v>0</v>
      </c>
      <c r="BM38" s="56" t="n">
        <v>0</v>
      </c>
      <c r="BN38" s="55" t="n">
        <v>0</v>
      </c>
      <c r="BO38" s="56" t="n">
        <v>0</v>
      </c>
      <c r="BP38" s="56" t="n">
        <v>0</v>
      </c>
      <c r="BQ38" s="55" t="n">
        <v>0</v>
      </c>
      <c r="BR38" s="55" t="n">
        <v>0</v>
      </c>
      <c r="BS38" s="55" t="n">
        <v>0</v>
      </c>
      <c r="BT38" s="55" t="n">
        <v>0</v>
      </c>
      <c r="BU38" s="55" t="n">
        <v>0</v>
      </c>
      <c r="BV38" s="55" t="n">
        <v>0</v>
      </c>
      <c r="BW38" s="55" t="n">
        <v>0</v>
      </c>
      <c r="BX38" s="55" t="n">
        <v>0</v>
      </c>
      <c r="BY38" s="56" t="n">
        <v>0</v>
      </c>
      <c r="BZ38" s="55" t="n">
        <v>0</v>
      </c>
      <c r="CA38" s="55" t="n">
        <v>0</v>
      </c>
      <c r="CB38" s="55" t="n">
        <v>0</v>
      </c>
      <c r="CC38" s="55" t="n">
        <v>0</v>
      </c>
      <c r="CD38" s="55" t="n">
        <v>0</v>
      </c>
      <c r="CE38" s="55" t="n">
        <v>0</v>
      </c>
      <c r="CF38" s="56" t="n">
        <v>0</v>
      </c>
      <c r="CG38" s="56" t="n">
        <v>0</v>
      </c>
      <c r="CH38" s="56" t="n">
        <v>89128.77</v>
      </c>
      <c r="CI38" s="56" t="n">
        <v>89128.77</v>
      </c>
    </row>
    <row r="39" customFormat="false" ht="13.2" hidden="false" customHeight="false" outlineLevel="0" collapsed="false">
      <c r="A39" s="58" t="s">
        <v>160</v>
      </c>
      <c r="B39" s="54" t="s">
        <v>142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5" t="n">
        <v>0</v>
      </c>
      <c r="V39" s="56" t="n">
        <v>0</v>
      </c>
      <c r="W39" s="55" t="n">
        <v>0</v>
      </c>
      <c r="X39" s="55" t="n">
        <v>0</v>
      </c>
      <c r="Y39" s="56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6" t="n">
        <v>0</v>
      </c>
      <c r="AG39" s="56" t="n">
        <v>0</v>
      </c>
      <c r="AH39" s="56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6" t="n">
        <v>0</v>
      </c>
      <c r="AO39" s="55" t="n">
        <v>0</v>
      </c>
      <c r="AP39" s="55" t="n">
        <v>0</v>
      </c>
      <c r="AQ39" s="56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6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6" t="n">
        <v>0</v>
      </c>
      <c r="BH39" s="55" t="n">
        <v>0</v>
      </c>
      <c r="BI39" s="56" t="n">
        <v>0</v>
      </c>
      <c r="BJ39" s="56" t="n">
        <v>0</v>
      </c>
      <c r="BK39" s="55" t="n">
        <v>0</v>
      </c>
      <c r="BL39" s="55" t="n">
        <v>0</v>
      </c>
      <c r="BM39" s="56" t="n">
        <v>0</v>
      </c>
      <c r="BN39" s="55" t="n">
        <v>0</v>
      </c>
      <c r="BO39" s="56" t="n">
        <v>0</v>
      </c>
      <c r="BP39" s="56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v>0</v>
      </c>
      <c r="BX39" s="55" t="n">
        <v>0</v>
      </c>
      <c r="BY39" s="56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6" t="n">
        <v>0</v>
      </c>
      <c r="CG39" s="56" t="n">
        <v>0</v>
      </c>
      <c r="CH39" s="56" t="n">
        <v>0</v>
      </c>
      <c r="CI39" s="57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55" t="n">
        <v>0</v>
      </c>
      <c r="D40" s="55" t="n">
        <v>0</v>
      </c>
      <c r="E40" s="55" t="n">
        <v>0</v>
      </c>
      <c r="F40" s="55" t="n">
        <v>0</v>
      </c>
      <c r="G40" s="55" t="n">
        <v>0</v>
      </c>
      <c r="H40" s="56" t="n">
        <v>0</v>
      </c>
      <c r="I40" s="55" t="n">
        <v>0</v>
      </c>
      <c r="J40" s="55" t="n">
        <v>0</v>
      </c>
      <c r="K40" s="55" t="n">
        <v>0</v>
      </c>
      <c r="L40" s="56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55" t="n">
        <v>0</v>
      </c>
      <c r="V40" s="56" t="n">
        <v>0</v>
      </c>
      <c r="W40" s="55" t="n">
        <v>0</v>
      </c>
      <c r="X40" s="55" t="n">
        <v>0</v>
      </c>
      <c r="Y40" s="56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6" t="n">
        <v>0</v>
      </c>
      <c r="AG40" s="56" t="n">
        <v>0</v>
      </c>
      <c r="AH40" s="56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6" t="n">
        <v>0</v>
      </c>
      <c r="AO40" s="55" t="n">
        <v>0</v>
      </c>
      <c r="AP40" s="55" t="n">
        <v>0</v>
      </c>
      <c r="AQ40" s="56" t="n">
        <v>0</v>
      </c>
      <c r="AR40" s="55" t="n">
        <v>0</v>
      </c>
      <c r="AS40" s="55" t="n">
        <v>65324.01</v>
      </c>
      <c r="AT40" s="55" t="n">
        <v>0</v>
      </c>
      <c r="AU40" s="55" t="n">
        <v>0</v>
      </c>
      <c r="AV40" s="55" t="n">
        <v>0</v>
      </c>
      <c r="AW40" s="55" t="n">
        <v>0</v>
      </c>
      <c r="AX40" s="56" t="n">
        <v>65324.01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6" t="n">
        <v>0</v>
      </c>
      <c r="BH40" s="55" t="n">
        <v>0</v>
      </c>
      <c r="BI40" s="56" t="n">
        <v>0</v>
      </c>
      <c r="BJ40" s="56" t="n">
        <v>65324.01</v>
      </c>
      <c r="BK40" s="55" t="n">
        <v>0</v>
      </c>
      <c r="BL40" s="55" t="n">
        <v>0</v>
      </c>
      <c r="BM40" s="56" t="n">
        <v>0</v>
      </c>
      <c r="BN40" s="55" t="n">
        <v>0</v>
      </c>
      <c r="BO40" s="56" t="n">
        <v>0</v>
      </c>
      <c r="BP40" s="56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v>0</v>
      </c>
      <c r="BX40" s="55" t="n">
        <v>0</v>
      </c>
      <c r="BY40" s="56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6" t="n">
        <v>0</v>
      </c>
      <c r="CG40" s="56" t="n">
        <v>0</v>
      </c>
      <c r="CH40" s="56" t="n">
        <v>65324.01</v>
      </c>
      <c r="CI40" s="56" t="n">
        <v>65324.01</v>
      </c>
    </row>
    <row r="41" customFormat="false" ht="12.75" hidden="false" customHeight="true" outlineLevel="0" collapsed="false">
      <c r="A41" s="53" t="n">
        <v>372</v>
      </c>
      <c r="B41" s="54" t="s">
        <v>145</v>
      </c>
      <c r="C41" s="55" t="n">
        <v>0</v>
      </c>
      <c r="D41" s="55" t="n">
        <v>0</v>
      </c>
      <c r="E41" s="55" t="n">
        <v>0</v>
      </c>
      <c r="F41" s="55" t="n">
        <v>0</v>
      </c>
      <c r="G41" s="55" t="n">
        <v>0</v>
      </c>
      <c r="H41" s="56" t="n">
        <v>0</v>
      </c>
      <c r="I41" s="55" t="n">
        <v>0</v>
      </c>
      <c r="J41" s="55" t="n">
        <v>0</v>
      </c>
      <c r="K41" s="55" t="n">
        <v>0</v>
      </c>
      <c r="L41" s="56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5076000</v>
      </c>
      <c r="R41" s="55" t="n">
        <v>0</v>
      </c>
      <c r="S41" s="55" t="n">
        <v>0</v>
      </c>
      <c r="T41" s="56" t="n">
        <v>5076000</v>
      </c>
      <c r="U41" s="55" t="n">
        <v>0</v>
      </c>
      <c r="V41" s="56" t="n">
        <v>0</v>
      </c>
      <c r="W41" s="55" t="n">
        <v>0</v>
      </c>
      <c r="X41" s="55" t="n">
        <v>0</v>
      </c>
      <c r="Y41" s="56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6" t="n">
        <v>0</v>
      </c>
      <c r="AG41" s="56" t="n">
        <v>5076000</v>
      </c>
      <c r="AH41" s="56" t="n">
        <v>5076000</v>
      </c>
      <c r="AI41" s="55" t="n">
        <v>0</v>
      </c>
      <c r="AJ41" s="55" t="n">
        <v>0</v>
      </c>
      <c r="AK41" s="55" t="n">
        <v>240</v>
      </c>
      <c r="AL41" s="55" t="n">
        <v>0</v>
      </c>
      <c r="AM41" s="55" t="n">
        <v>0</v>
      </c>
      <c r="AN41" s="56" t="n">
        <v>240</v>
      </c>
      <c r="AO41" s="55" t="n">
        <v>3290000</v>
      </c>
      <c r="AP41" s="55" t="n">
        <v>0</v>
      </c>
      <c r="AQ41" s="56" t="n">
        <v>3290000</v>
      </c>
      <c r="AR41" s="55" t="n">
        <v>0</v>
      </c>
      <c r="AS41" s="55" t="n">
        <v>79832.89</v>
      </c>
      <c r="AT41" s="55" t="n">
        <v>0</v>
      </c>
      <c r="AU41" s="55" t="n">
        <v>0</v>
      </c>
      <c r="AV41" s="55" t="n">
        <v>0</v>
      </c>
      <c r="AW41" s="55" t="n">
        <v>0</v>
      </c>
      <c r="AX41" s="56" t="n">
        <v>79832.89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6" t="n">
        <v>0</v>
      </c>
      <c r="BH41" s="55" t="n">
        <v>0</v>
      </c>
      <c r="BI41" s="56" t="n">
        <v>0</v>
      </c>
      <c r="BJ41" s="56" t="n">
        <v>3370072.89</v>
      </c>
      <c r="BK41" s="55" t="n">
        <v>0</v>
      </c>
      <c r="BL41" s="55" t="n">
        <v>0</v>
      </c>
      <c r="BM41" s="56" t="n">
        <v>0</v>
      </c>
      <c r="BN41" s="55" t="n">
        <v>0</v>
      </c>
      <c r="BO41" s="56" t="n">
        <v>0</v>
      </c>
      <c r="BP41" s="56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v>0</v>
      </c>
      <c r="BX41" s="55" t="n">
        <v>0</v>
      </c>
      <c r="BY41" s="56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6" t="n">
        <v>0</v>
      </c>
      <c r="CG41" s="56" t="n">
        <v>0</v>
      </c>
      <c r="CH41" s="56" t="n">
        <v>3370072.89</v>
      </c>
      <c r="CI41" s="56" t="n">
        <v>8446072.89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55" t="n">
        <v>0</v>
      </c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  <c r="I42" s="55" t="n">
        <v>0</v>
      </c>
      <c r="J42" s="55" t="n">
        <v>0</v>
      </c>
      <c r="K42" s="55" t="n">
        <v>0</v>
      </c>
      <c r="L42" s="56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12000</v>
      </c>
      <c r="R42" s="55" t="n">
        <v>0</v>
      </c>
      <c r="S42" s="55" t="n">
        <v>0</v>
      </c>
      <c r="T42" s="56" t="n">
        <v>12000</v>
      </c>
      <c r="U42" s="55" t="n">
        <v>0</v>
      </c>
      <c r="V42" s="56" t="n">
        <v>0</v>
      </c>
      <c r="W42" s="55" t="n">
        <v>0</v>
      </c>
      <c r="X42" s="55" t="n">
        <v>0</v>
      </c>
      <c r="Y42" s="56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6" t="n">
        <v>0</v>
      </c>
      <c r="AG42" s="56" t="n">
        <v>12000</v>
      </c>
      <c r="AH42" s="56" t="n">
        <v>1200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6" t="n">
        <v>0</v>
      </c>
      <c r="AO42" s="55" t="n">
        <v>158000</v>
      </c>
      <c r="AP42" s="55" t="n">
        <v>0</v>
      </c>
      <c r="AQ42" s="56" t="n">
        <v>158000</v>
      </c>
      <c r="AR42" s="55" t="n">
        <v>0</v>
      </c>
      <c r="AS42" s="55" t="n">
        <v>48693.02</v>
      </c>
      <c r="AT42" s="55" t="n">
        <v>0</v>
      </c>
      <c r="AU42" s="55" t="n">
        <v>0</v>
      </c>
      <c r="AV42" s="55" t="n">
        <v>0</v>
      </c>
      <c r="AW42" s="55" t="n">
        <v>0</v>
      </c>
      <c r="AX42" s="56" t="n">
        <v>48693.02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6" t="n">
        <v>0</v>
      </c>
      <c r="BH42" s="55" t="n">
        <v>0</v>
      </c>
      <c r="BI42" s="56" t="n">
        <v>0</v>
      </c>
      <c r="BJ42" s="56" t="n">
        <v>206693.02</v>
      </c>
      <c r="BK42" s="55" t="n">
        <v>0</v>
      </c>
      <c r="BL42" s="55" t="n">
        <v>0</v>
      </c>
      <c r="BM42" s="56" t="n">
        <v>0</v>
      </c>
      <c r="BN42" s="55" t="n">
        <v>0</v>
      </c>
      <c r="BO42" s="56" t="n">
        <v>0</v>
      </c>
      <c r="BP42" s="56" t="n">
        <v>0</v>
      </c>
      <c r="BQ42" s="55" t="n">
        <v>0</v>
      </c>
      <c r="BR42" s="55" t="n">
        <v>0</v>
      </c>
      <c r="BS42" s="55" t="n">
        <v>0</v>
      </c>
      <c r="BT42" s="55" t="n">
        <v>17393</v>
      </c>
      <c r="BU42" s="55" t="n">
        <v>0</v>
      </c>
      <c r="BV42" s="55" t="n">
        <v>0</v>
      </c>
      <c r="BW42" s="55" t="n">
        <v>0</v>
      </c>
      <c r="BX42" s="55" t="n">
        <v>0</v>
      </c>
      <c r="BY42" s="56" t="n">
        <v>17393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6" t="n">
        <v>0</v>
      </c>
      <c r="CG42" s="56" t="n">
        <v>17393</v>
      </c>
      <c r="CH42" s="56" t="n">
        <v>224086.02</v>
      </c>
      <c r="CI42" s="56" t="n">
        <v>236086.02</v>
      </c>
    </row>
    <row r="43" customFormat="false" ht="12.75" hidden="false" customHeight="true" outlineLevel="0" collapsed="false">
      <c r="A43" s="53" t="n">
        <v>374</v>
      </c>
      <c r="B43" s="54" t="s">
        <v>148</v>
      </c>
      <c r="C43" s="55" t="n">
        <v>0</v>
      </c>
      <c r="D43" s="55" t="n">
        <v>0</v>
      </c>
      <c r="E43" s="55" t="n">
        <v>0</v>
      </c>
      <c r="F43" s="55" t="n">
        <v>0</v>
      </c>
      <c r="G43" s="55" t="n">
        <v>0</v>
      </c>
      <c r="H43" s="56" t="n">
        <v>0</v>
      </c>
      <c r="I43" s="55" t="n">
        <v>0</v>
      </c>
      <c r="J43" s="55" t="n">
        <v>0</v>
      </c>
      <c r="K43" s="55" t="n">
        <v>0</v>
      </c>
      <c r="L43" s="56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5" t="n">
        <v>0</v>
      </c>
      <c r="V43" s="56" t="n">
        <v>0</v>
      </c>
      <c r="W43" s="55" t="n">
        <v>0</v>
      </c>
      <c r="X43" s="55" t="n">
        <v>0</v>
      </c>
      <c r="Y43" s="56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6" t="n">
        <v>0</v>
      </c>
      <c r="AG43" s="56" t="n">
        <v>0</v>
      </c>
      <c r="AH43" s="56" t="n">
        <v>0</v>
      </c>
      <c r="AI43" s="55" t="n">
        <v>8413261.84</v>
      </c>
      <c r="AJ43" s="55" t="n">
        <v>0</v>
      </c>
      <c r="AK43" s="55" t="n">
        <v>24862963.17</v>
      </c>
      <c r="AL43" s="55" t="n">
        <v>11703167.31</v>
      </c>
      <c r="AM43" s="55" t="n">
        <v>0</v>
      </c>
      <c r="AN43" s="56" t="n">
        <v>44979392.32</v>
      </c>
      <c r="AO43" s="55" t="n">
        <v>1512500.85</v>
      </c>
      <c r="AP43" s="55" t="n">
        <v>4762939.65</v>
      </c>
      <c r="AQ43" s="56" t="n">
        <v>6275440.5</v>
      </c>
      <c r="AR43" s="55" t="n">
        <v>1019608.19</v>
      </c>
      <c r="AS43" s="55" t="n">
        <v>967277.93</v>
      </c>
      <c r="AT43" s="55" t="n">
        <v>0</v>
      </c>
      <c r="AU43" s="55" t="n">
        <v>0</v>
      </c>
      <c r="AV43" s="55" t="n">
        <v>0</v>
      </c>
      <c r="AW43" s="55" t="n">
        <v>0</v>
      </c>
      <c r="AX43" s="56" t="n">
        <v>1986886.12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6" t="n">
        <v>0</v>
      </c>
      <c r="BH43" s="55" t="n">
        <v>0</v>
      </c>
      <c r="BI43" s="56" t="n">
        <v>0</v>
      </c>
      <c r="BJ43" s="56" t="n">
        <v>53241718.94</v>
      </c>
      <c r="BK43" s="55" t="n">
        <v>29009109</v>
      </c>
      <c r="BL43" s="55" t="n">
        <v>0</v>
      </c>
      <c r="BM43" s="56" t="n">
        <v>29009109</v>
      </c>
      <c r="BN43" s="55" t="n">
        <v>0</v>
      </c>
      <c r="BO43" s="56" t="n">
        <v>0</v>
      </c>
      <c r="BP43" s="56" t="n">
        <v>29009109</v>
      </c>
      <c r="BQ43" s="55" t="n">
        <v>0</v>
      </c>
      <c r="BR43" s="55" t="n">
        <v>0</v>
      </c>
      <c r="BS43" s="55" t="n">
        <v>0</v>
      </c>
      <c r="BT43" s="55" t="n">
        <v>140280.6</v>
      </c>
      <c r="BU43" s="55" t="n">
        <v>0</v>
      </c>
      <c r="BV43" s="55" t="n">
        <v>0</v>
      </c>
      <c r="BW43" s="55" t="n">
        <v>0</v>
      </c>
      <c r="BX43" s="55" t="n">
        <v>0</v>
      </c>
      <c r="BY43" s="56" t="n">
        <v>140280.6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6" t="n">
        <v>0</v>
      </c>
      <c r="CG43" s="56" t="n">
        <v>140280.6</v>
      </c>
      <c r="CH43" s="56" t="n">
        <v>82391108.54</v>
      </c>
      <c r="CI43" s="56" t="n">
        <v>82391108.54</v>
      </c>
    </row>
    <row r="44" customFormat="false" ht="12.75" hidden="false" customHeight="true" outlineLevel="0" collapsed="false">
      <c r="A44" s="53" t="n">
        <v>375</v>
      </c>
      <c r="B44" s="54" t="s">
        <v>149</v>
      </c>
      <c r="C44" s="55" t="n">
        <v>0</v>
      </c>
      <c r="D44" s="55" t="n">
        <v>0</v>
      </c>
      <c r="E44" s="55" t="n">
        <v>0</v>
      </c>
      <c r="F44" s="55" t="n">
        <v>0</v>
      </c>
      <c r="G44" s="55" t="n">
        <v>0</v>
      </c>
      <c r="H44" s="56" t="n">
        <v>0</v>
      </c>
      <c r="I44" s="55" t="n">
        <v>0</v>
      </c>
      <c r="J44" s="55" t="n">
        <v>0</v>
      </c>
      <c r="K44" s="55" t="n">
        <v>0</v>
      </c>
      <c r="L44" s="56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823557</v>
      </c>
      <c r="R44" s="55" t="n">
        <v>171432000</v>
      </c>
      <c r="S44" s="55" t="n">
        <v>0</v>
      </c>
      <c r="T44" s="56" t="n">
        <v>172255557</v>
      </c>
      <c r="U44" s="55" t="n">
        <v>0</v>
      </c>
      <c r="V44" s="56" t="n">
        <v>0</v>
      </c>
      <c r="W44" s="55" t="n">
        <v>0</v>
      </c>
      <c r="X44" s="55" t="n">
        <v>0</v>
      </c>
      <c r="Y44" s="56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6" t="n">
        <v>0</v>
      </c>
      <c r="AG44" s="56" t="n">
        <v>172255557</v>
      </c>
      <c r="AH44" s="56" t="n">
        <v>172255557</v>
      </c>
      <c r="AI44" s="55" t="n">
        <v>11283</v>
      </c>
      <c r="AJ44" s="55" t="n">
        <v>0</v>
      </c>
      <c r="AK44" s="55" t="n">
        <v>302399.01</v>
      </c>
      <c r="AL44" s="55" t="n">
        <v>0</v>
      </c>
      <c r="AM44" s="55" t="n">
        <v>0</v>
      </c>
      <c r="AN44" s="56" t="n">
        <v>313682.01</v>
      </c>
      <c r="AO44" s="55" t="n">
        <v>22000</v>
      </c>
      <c r="AP44" s="55" t="n">
        <v>0</v>
      </c>
      <c r="AQ44" s="56" t="n">
        <v>22000</v>
      </c>
      <c r="AR44" s="55" t="n">
        <v>0</v>
      </c>
      <c r="AS44" s="55" t="n">
        <v>341780.34</v>
      </c>
      <c r="AT44" s="55" t="n">
        <v>0</v>
      </c>
      <c r="AU44" s="55" t="n">
        <v>0</v>
      </c>
      <c r="AV44" s="55" t="n">
        <v>0</v>
      </c>
      <c r="AW44" s="55" t="n">
        <v>0</v>
      </c>
      <c r="AX44" s="56" t="n">
        <v>341780.34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6" t="n">
        <v>0</v>
      </c>
      <c r="BH44" s="55" t="n">
        <v>0</v>
      </c>
      <c r="BI44" s="56" t="n">
        <v>0</v>
      </c>
      <c r="BJ44" s="56" t="n">
        <v>677462.35</v>
      </c>
      <c r="BK44" s="55" t="n">
        <v>0</v>
      </c>
      <c r="BL44" s="55" t="n">
        <v>0</v>
      </c>
      <c r="BM44" s="56" t="n">
        <v>0</v>
      </c>
      <c r="BN44" s="55" t="n">
        <v>0</v>
      </c>
      <c r="BO44" s="56" t="n">
        <v>0</v>
      </c>
      <c r="BP44" s="56" t="n">
        <v>0</v>
      </c>
      <c r="BQ44" s="55" t="n">
        <v>0</v>
      </c>
      <c r="BR44" s="55" t="n">
        <v>0</v>
      </c>
      <c r="BS44" s="55" t="n">
        <v>0</v>
      </c>
      <c r="BT44" s="55" t="n">
        <v>12763940</v>
      </c>
      <c r="BU44" s="55" t="n">
        <v>0</v>
      </c>
      <c r="BV44" s="55" t="n">
        <v>0</v>
      </c>
      <c r="BW44" s="55" t="n">
        <v>0</v>
      </c>
      <c r="BX44" s="55" t="n">
        <v>0</v>
      </c>
      <c r="BY44" s="56" t="n">
        <v>1276394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6" t="n">
        <v>0</v>
      </c>
      <c r="CG44" s="56" t="n">
        <v>12763940</v>
      </c>
      <c r="CH44" s="56" t="n">
        <v>13441402.35</v>
      </c>
      <c r="CI44" s="56" t="n">
        <v>185696959.35</v>
      </c>
    </row>
    <row r="45" customFormat="false" ht="12.75" hidden="false" customHeight="true" outlineLevel="0" collapsed="false">
      <c r="A45" s="53" t="s">
        <v>150</v>
      </c>
      <c r="B45" s="54" t="s">
        <v>151</v>
      </c>
      <c r="C45" s="55" t="n">
        <v>0</v>
      </c>
      <c r="D45" s="55" t="n">
        <v>0</v>
      </c>
      <c r="E45" s="55" t="n">
        <v>0</v>
      </c>
      <c r="F45" s="55" t="n">
        <v>0</v>
      </c>
      <c r="G45" s="55" t="n">
        <v>0</v>
      </c>
      <c r="H45" s="56" t="n">
        <v>0</v>
      </c>
      <c r="I45" s="55" t="n">
        <v>0</v>
      </c>
      <c r="J45" s="55" t="n">
        <v>0</v>
      </c>
      <c r="K45" s="55" t="n">
        <v>0</v>
      </c>
      <c r="L45" s="56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55" t="n">
        <v>0</v>
      </c>
      <c r="V45" s="56" t="n">
        <v>0</v>
      </c>
      <c r="W45" s="55" t="n">
        <v>0</v>
      </c>
      <c r="X45" s="55" t="n">
        <v>0</v>
      </c>
      <c r="Y45" s="56" t="n">
        <v>0</v>
      </c>
      <c r="Z45" s="55" t="n">
        <v>64602590</v>
      </c>
      <c r="AA45" s="55" t="n">
        <v>57976561</v>
      </c>
      <c r="AB45" s="55" t="n">
        <v>0</v>
      </c>
      <c r="AC45" s="55" t="n">
        <v>0</v>
      </c>
      <c r="AD45" s="55" t="n">
        <v>64602590</v>
      </c>
      <c r="AE45" s="55" t="n">
        <v>0</v>
      </c>
      <c r="AF45" s="56" t="n">
        <v>0</v>
      </c>
      <c r="AG45" s="56" t="n">
        <v>64602590</v>
      </c>
      <c r="AH45" s="56" t="n">
        <v>0</v>
      </c>
      <c r="AI45" s="55" t="n">
        <v>70786.21</v>
      </c>
      <c r="AJ45" s="55" t="n">
        <v>0</v>
      </c>
      <c r="AK45" s="55" t="n">
        <v>150978</v>
      </c>
      <c r="AL45" s="55" t="n">
        <v>0</v>
      </c>
      <c r="AM45" s="55" t="n">
        <v>0</v>
      </c>
      <c r="AN45" s="56" t="n">
        <v>221764.21</v>
      </c>
      <c r="AO45" s="55" t="n">
        <v>5207.92</v>
      </c>
      <c r="AP45" s="55" t="n">
        <v>0</v>
      </c>
      <c r="AQ45" s="56" t="n">
        <v>5207.92</v>
      </c>
      <c r="AR45" s="55" t="n">
        <v>0</v>
      </c>
      <c r="AS45" s="55" t="n">
        <v>605994.72</v>
      </c>
      <c r="AT45" s="55" t="n">
        <v>0</v>
      </c>
      <c r="AU45" s="55" t="n">
        <v>0</v>
      </c>
      <c r="AV45" s="55" t="n">
        <v>0</v>
      </c>
      <c r="AW45" s="55" t="n">
        <v>0</v>
      </c>
      <c r="AX45" s="56" t="n">
        <v>605994.72</v>
      </c>
      <c r="AY45" s="55" t="n">
        <v>0</v>
      </c>
      <c r="AZ45" s="55" t="n">
        <v>0</v>
      </c>
      <c r="BA45" s="55" t="n">
        <v>0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6" t="n">
        <v>0</v>
      </c>
      <c r="BH45" s="55" t="n">
        <v>0</v>
      </c>
      <c r="BI45" s="56" t="n">
        <v>0</v>
      </c>
      <c r="BJ45" s="56" t="n">
        <v>832966.85</v>
      </c>
      <c r="BK45" s="55" t="n">
        <v>371000</v>
      </c>
      <c r="BL45" s="55" t="n">
        <v>0</v>
      </c>
      <c r="BM45" s="56" t="n">
        <v>371000</v>
      </c>
      <c r="BN45" s="55" t="n">
        <v>0</v>
      </c>
      <c r="BO45" s="56" t="n">
        <v>0</v>
      </c>
      <c r="BP45" s="56" t="n">
        <v>371000</v>
      </c>
      <c r="BQ45" s="55" t="n">
        <v>0</v>
      </c>
      <c r="BR45" s="55" t="n">
        <v>0</v>
      </c>
      <c r="BS45" s="55" t="n">
        <v>0</v>
      </c>
      <c r="BT45" s="55" t="n">
        <v>118112.75</v>
      </c>
      <c r="BU45" s="55" t="n">
        <v>0</v>
      </c>
      <c r="BV45" s="55" t="n">
        <v>0</v>
      </c>
      <c r="BW45" s="55" t="n">
        <v>0</v>
      </c>
      <c r="BX45" s="55" t="n">
        <v>0</v>
      </c>
      <c r="BY45" s="56" t="n">
        <v>118112.75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6" t="n">
        <v>0</v>
      </c>
      <c r="CG45" s="56" t="n">
        <v>118112.75</v>
      </c>
      <c r="CH45" s="56" t="n">
        <v>1322079.6</v>
      </c>
      <c r="CI45" s="56" t="n">
        <v>65924669.6</v>
      </c>
    </row>
    <row r="46" customFormat="false" ht="12.75" hidden="false" customHeight="true" outlineLevel="0" collapsed="false">
      <c r="A46" s="53" t="n">
        <v>377</v>
      </c>
      <c r="B46" s="54" t="s">
        <v>152</v>
      </c>
      <c r="C46" s="55" t="n">
        <v>0</v>
      </c>
      <c r="D46" s="55" t="n">
        <v>0</v>
      </c>
      <c r="E46" s="55" t="n">
        <v>0</v>
      </c>
      <c r="F46" s="55" t="n">
        <v>0</v>
      </c>
      <c r="G46" s="55" t="n">
        <v>0</v>
      </c>
      <c r="H46" s="56" t="n">
        <v>0</v>
      </c>
      <c r="I46" s="55" t="n">
        <v>0</v>
      </c>
      <c r="J46" s="55" t="n">
        <v>0</v>
      </c>
      <c r="K46" s="55" t="n">
        <v>0</v>
      </c>
      <c r="L46" s="56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5" t="n">
        <v>0</v>
      </c>
      <c r="V46" s="56" t="n">
        <v>0</v>
      </c>
      <c r="W46" s="55" t="n">
        <v>0</v>
      </c>
      <c r="X46" s="55" t="n">
        <v>0</v>
      </c>
      <c r="Y46" s="56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6" t="n">
        <v>0</v>
      </c>
      <c r="AG46" s="56" t="n">
        <v>0</v>
      </c>
      <c r="AH46" s="56" t="n">
        <v>0</v>
      </c>
      <c r="AI46" s="55" t="n">
        <v>7300</v>
      </c>
      <c r="AJ46" s="55" t="n">
        <v>0</v>
      </c>
      <c r="AK46" s="55" t="n">
        <v>0</v>
      </c>
      <c r="AL46" s="55" t="n">
        <v>307839.61</v>
      </c>
      <c r="AM46" s="55" t="n">
        <v>0</v>
      </c>
      <c r="AN46" s="56" t="n">
        <v>315139.61</v>
      </c>
      <c r="AO46" s="55" t="n">
        <v>157000</v>
      </c>
      <c r="AP46" s="55" t="n">
        <v>7707246.7</v>
      </c>
      <c r="AQ46" s="56" t="n">
        <v>7864246.7</v>
      </c>
      <c r="AR46" s="55" t="n">
        <v>0</v>
      </c>
      <c r="AS46" s="55" t="n">
        <v>750</v>
      </c>
      <c r="AT46" s="55" t="n">
        <v>0</v>
      </c>
      <c r="AU46" s="55" t="n">
        <v>0</v>
      </c>
      <c r="AV46" s="55" t="n">
        <v>0</v>
      </c>
      <c r="AW46" s="55" t="n">
        <v>0</v>
      </c>
      <c r="AX46" s="56" t="n">
        <v>75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6" t="n">
        <v>0</v>
      </c>
      <c r="BH46" s="55" t="n">
        <v>0</v>
      </c>
      <c r="BI46" s="56" t="n">
        <v>0</v>
      </c>
      <c r="BJ46" s="56" t="n">
        <v>8180136.31</v>
      </c>
      <c r="BK46" s="55" t="n">
        <v>0</v>
      </c>
      <c r="BL46" s="55" t="n">
        <v>0</v>
      </c>
      <c r="BM46" s="56" t="n">
        <v>0</v>
      </c>
      <c r="BN46" s="55" t="n">
        <v>0</v>
      </c>
      <c r="BO46" s="56" t="n">
        <v>0</v>
      </c>
      <c r="BP46" s="56" t="n">
        <v>0</v>
      </c>
      <c r="BQ46" s="55" t="n">
        <v>32594858.4</v>
      </c>
      <c r="BR46" s="55" t="n">
        <v>32594858.4</v>
      </c>
      <c r="BS46" s="55" t="n">
        <v>0</v>
      </c>
      <c r="BT46" s="55" t="n">
        <v>100000</v>
      </c>
      <c r="BU46" s="55" t="n">
        <v>0</v>
      </c>
      <c r="BV46" s="55" t="n">
        <v>990529.34</v>
      </c>
      <c r="BW46" s="55" t="n">
        <v>0</v>
      </c>
      <c r="BX46" s="55" t="n">
        <v>0</v>
      </c>
      <c r="BY46" s="56" t="n">
        <v>33685387.74</v>
      </c>
      <c r="BZ46" s="55" t="n">
        <v>6324143.21</v>
      </c>
      <c r="CA46" s="55" t="n">
        <v>6324143.21</v>
      </c>
      <c r="CB46" s="55" t="n">
        <v>0</v>
      </c>
      <c r="CC46" s="55" t="n">
        <v>0</v>
      </c>
      <c r="CD46" s="55" t="n">
        <v>0</v>
      </c>
      <c r="CE46" s="55" t="n">
        <v>0</v>
      </c>
      <c r="CF46" s="56" t="n">
        <v>6324143.21</v>
      </c>
      <c r="CG46" s="56" t="n">
        <v>40009530.95</v>
      </c>
      <c r="CH46" s="56" t="n">
        <v>48189667.26</v>
      </c>
      <c r="CI46" s="56" t="n">
        <v>48189667.26</v>
      </c>
    </row>
    <row r="47" customFormat="false" ht="26.4" hidden="false" customHeight="false" outlineLevel="0" collapsed="false">
      <c r="A47" s="53" t="s">
        <v>153</v>
      </c>
      <c r="B47" s="54" t="s">
        <v>154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6" t="n">
        <v>0</v>
      </c>
      <c r="I47" s="55" t="n">
        <v>0</v>
      </c>
      <c r="J47" s="55" t="n">
        <v>0</v>
      </c>
      <c r="K47" s="55" t="n">
        <v>0</v>
      </c>
      <c r="L47" s="56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55" t="n">
        <v>0</v>
      </c>
      <c r="V47" s="56" t="n">
        <v>0</v>
      </c>
      <c r="W47" s="55" t="n">
        <v>0</v>
      </c>
      <c r="X47" s="55" t="n">
        <v>0</v>
      </c>
      <c r="Y47" s="56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56" t="n">
        <v>0</v>
      </c>
      <c r="AG47" s="56" t="n">
        <v>0</v>
      </c>
      <c r="AH47" s="56" t="n">
        <v>0</v>
      </c>
      <c r="AI47" s="55" t="n">
        <v>0</v>
      </c>
      <c r="AJ47" s="55" t="n">
        <v>0</v>
      </c>
      <c r="AK47" s="55" t="n">
        <v>0</v>
      </c>
      <c r="AL47" s="55" t="n">
        <v>261.9</v>
      </c>
      <c r="AM47" s="55" t="n">
        <v>0</v>
      </c>
      <c r="AN47" s="56" t="n">
        <v>261.9</v>
      </c>
      <c r="AO47" s="55" t="n">
        <v>0</v>
      </c>
      <c r="AP47" s="55" t="n">
        <v>0</v>
      </c>
      <c r="AQ47" s="56" t="n">
        <v>0</v>
      </c>
      <c r="AR47" s="55" t="n">
        <v>0</v>
      </c>
      <c r="AS47" s="55" t="n">
        <v>116294.99</v>
      </c>
      <c r="AT47" s="55" t="n">
        <v>0</v>
      </c>
      <c r="AU47" s="55" t="n">
        <v>0</v>
      </c>
      <c r="AV47" s="55" t="n">
        <v>0</v>
      </c>
      <c r="AW47" s="55" t="n">
        <v>0</v>
      </c>
      <c r="AX47" s="56" t="n">
        <v>116294.99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6" t="n">
        <v>0</v>
      </c>
      <c r="BH47" s="55" t="n">
        <v>0</v>
      </c>
      <c r="BI47" s="56" t="n">
        <v>0</v>
      </c>
      <c r="BJ47" s="56" t="n">
        <v>116556.89</v>
      </c>
      <c r="BK47" s="55" t="n">
        <v>0</v>
      </c>
      <c r="BL47" s="55" t="n">
        <v>0</v>
      </c>
      <c r="BM47" s="56" t="n">
        <v>0</v>
      </c>
      <c r="BN47" s="55" t="n">
        <v>0</v>
      </c>
      <c r="BO47" s="56" t="n">
        <v>0</v>
      </c>
      <c r="BP47" s="56" t="n">
        <v>0</v>
      </c>
      <c r="BQ47" s="55" t="n">
        <v>0</v>
      </c>
      <c r="BR47" s="55" t="n">
        <v>0</v>
      </c>
      <c r="BS47" s="55" t="n">
        <v>0</v>
      </c>
      <c r="BT47" s="55" t="n">
        <v>16520.8</v>
      </c>
      <c r="BU47" s="55" t="n">
        <v>0</v>
      </c>
      <c r="BV47" s="55" t="n">
        <v>0</v>
      </c>
      <c r="BW47" s="55" t="n">
        <v>0</v>
      </c>
      <c r="BX47" s="55" t="n">
        <v>0</v>
      </c>
      <c r="BY47" s="56" t="n">
        <v>16520.8</v>
      </c>
      <c r="BZ47" s="55" t="n">
        <v>21279700.87</v>
      </c>
      <c r="CA47" s="55" t="n">
        <v>21279700.87</v>
      </c>
      <c r="CB47" s="55" t="n">
        <v>0</v>
      </c>
      <c r="CC47" s="55" t="n">
        <v>0</v>
      </c>
      <c r="CD47" s="55" t="n">
        <v>0</v>
      </c>
      <c r="CE47" s="55" t="n">
        <v>0</v>
      </c>
      <c r="CF47" s="56" t="n">
        <v>21279700.87</v>
      </c>
      <c r="CG47" s="56" t="n">
        <v>21296221.67</v>
      </c>
      <c r="CH47" s="56" t="n">
        <v>21412778.56</v>
      </c>
      <c r="CI47" s="56" t="n">
        <v>21412778.56</v>
      </c>
    </row>
    <row r="48" customFormat="false" ht="13.2" hidden="false" customHeight="false" outlineLevel="0" collapsed="false">
      <c r="A48" s="53" t="n">
        <v>381</v>
      </c>
      <c r="B48" s="54" t="s">
        <v>155</v>
      </c>
      <c r="C48" s="55" t="n">
        <v>0</v>
      </c>
      <c r="D48" s="55" t="n">
        <v>0</v>
      </c>
      <c r="E48" s="55" t="n">
        <v>0</v>
      </c>
      <c r="F48" s="55" t="n">
        <v>0</v>
      </c>
      <c r="G48" s="55" t="n">
        <v>0</v>
      </c>
      <c r="H48" s="56" t="n">
        <v>0</v>
      </c>
      <c r="I48" s="55" t="n">
        <v>0</v>
      </c>
      <c r="J48" s="55" t="n">
        <v>0</v>
      </c>
      <c r="K48" s="55" t="n">
        <v>0</v>
      </c>
      <c r="L48" s="56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55" t="n">
        <v>0</v>
      </c>
      <c r="V48" s="56" t="n">
        <v>0</v>
      </c>
      <c r="W48" s="55" t="n">
        <v>0</v>
      </c>
      <c r="X48" s="55" t="n">
        <v>0</v>
      </c>
      <c r="Y48" s="56" t="n">
        <v>0</v>
      </c>
      <c r="Z48" s="55" t="n">
        <v>0</v>
      </c>
      <c r="AA48" s="55" t="n">
        <v>0</v>
      </c>
      <c r="AB48" s="55" t="n">
        <v>0</v>
      </c>
      <c r="AC48" s="55" t="n">
        <v>0</v>
      </c>
      <c r="AD48" s="55" t="n">
        <v>0</v>
      </c>
      <c r="AE48" s="55" t="n">
        <v>0</v>
      </c>
      <c r="AF48" s="56" t="n">
        <v>0</v>
      </c>
      <c r="AG48" s="56" t="n">
        <v>0</v>
      </c>
      <c r="AH48" s="56" t="n">
        <v>0</v>
      </c>
      <c r="AI48" s="55" t="n">
        <v>479111.5</v>
      </c>
      <c r="AJ48" s="55" t="n">
        <v>0</v>
      </c>
      <c r="AK48" s="55" t="n">
        <v>191110</v>
      </c>
      <c r="AL48" s="55" t="n">
        <v>206.78</v>
      </c>
      <c r="AM48" s="55" t="n">
        <v>0</v>
      </c>
      <c r="AN48" s="56" t="n">
        <v>670428.28</v>
      </c>
      <c r="AO48" s="55" t="n">
        <v>0</v>
      </c>
      <c r="AP48" s="55" t="n">
        <v>0</v>
      </c>
      <c r="AQ48" s="56" t="n">
        <v>0</v>
      </c>
      <c r="AR48" s="55" t="n">
        <v>5000</v>
      </c>
      <c r="AS48" s="55" t="n">
        <v>1119079.27</v>
      </c>
      <c r="AT48" s="55" t="n">
        <v>0</v>
      </c>
      <c r="AU48" s="55" t="n">
        <v>0</v>
      </c>
      <c r="AV48" s="55" t="n">
        <v>0</v>
      </c>
      <c r="AW48" s="55" t="n">
        <v>0</v>
      </c>
      <c r="AX48" s="56" t="n">
        <v>1124079.27</v>
      </c>
      <c r="AY48" s="55" t="n">
        <v>0</v>
      </c>
      <c r="AZ48" s="55" t="n">
        <v>0</v>
      </c>
      <c r="BA48" s="55" t="n">
        <v>0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6" t="n">
        <v>0</v>
      </c>
      <c r="BH48" s="55" t="n">
        <v>0</v>
      </c>
      <c r="BI48" s="56" t="n">
        <v>0</v>
      </c>
      <c r="BJ48" s="56" t="n">
        <v>1794507.55</v>
      </c>
      <c r="BK48" s="55" t="n">
        <v>0</v>
      </c>
      <c r="BL48" s="55" t="n">
        <v>0</v>
      </c>
      <c r="BM48" s="56" t="n">
        <v>0</v>
      </c>
      <c r="BN48" s="55" t="n">
        <v>0</v>
      </c>
      <c r="BO48" s="56" t="n">
        <v>0</v>
      </c>
      <c r="BP48" s="56" t="n">
        <v>0</v>
      </c>
      <c r="BQ48" s="55" t="n">
        <v>311904</v>
      </c>
      <c r="BR48" s="55" t="n">
        <v>311904</v>
      </c>
      <c r="BS48" s="55" t="n">
        <v>0</v>
      </c>
      <c r="BT48" s="55" t="n">
        <v>183315</v>
      </c>
      <c r="BU48" s="55" t="n">
        <v>0</v>
      </c>
      <c r="BV48" s="55" t="n">
        <v>0</v>
      </c>
      <c r="BW48" s="55" t="n">
        <v>0</v>
      </c>
      <c r="BX48" s="55" t="n">
        <v>0</v>
      </c>
      <c r="BY48" s="56" t="n">
        <v>495219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6" t="n">
        <v>0</v>
      </c>
      <c r="CG48" s="56" t="n">
        <v>495219</v>
      </c>
      <c r="CH48" s="56" t="n">
        <v>2289726.55</v>
      </c>
      <c r="CI48" s="56" t="n">
        <v>2289726.55</v>
      </c>
    </row>
    <row r="49" customFormat="false" ht="13.2" hidden="false" customHeight="false" outlineLevel="0" collapsed="false">
      <c r="A49" s="53" t="n">
        <v>396</v>
      </c>
      <c r="B49" s="54" t="s">
        <v>156</v>
      </c>
      <c r="C49" s="55" t="n">
        <v>0</v>
      </c>
      <c r="D49" s="55" t="n">
        <v>0</v>
      </c>
      <c r="E49" s="55" t="n">
        <v>0</v>
      </c>
      <c r="F49" s="55" t="n">
        <v>0</v>
      </c>
      <c r="G49" s="55" t="n">
        <v>0</v>
      </c>
      <c r="H49" s="56" t="n">
        <v>0</v>
      </c>
      <c r="I49" s="55" t="n">
        <v>0</v>
      </c>
      <c r="J49" s="55" t="n">
        <v>0</v>
      </c>
      <c r="K49" s="55" t="n">
        <v>0</v>
      </c>
      <c r="L49" s="56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55" t="n">
        <v>0</v>
      </c>
      <c r="V49" s="56" t="n">
        <v>0</v>
      </c>
      <c r="W49" s="55" t="n">
        <v>0</v>
      </c>
      <c r="X49" s="55" t="n">
        <v>0</v>
      </c>
      <c r="Y49" s="56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0</v>
      </c>
      <c r="AE49" s="55" t="n">
        <v>0</v>
      </c>
      <c r="AF49" s="56" t="n">
        <v>0</v>
      </c>
      <c r="AG49" s="56" t="n">
        <v>0</v>
      </c>
      <c r="AH49" s="56" t="n">
        <v>0</v>
      </c>
      <c r="AI49" s="55" t="n">
        <v>0</v>
      </c>
      <c r="AJ49" s="55" t="n">
        <v>0</v>
      </c>
      <c r="AK49" s="55" t="n">
        <v>0</v>
      </c>
      <c r="AL49" s="55" t="n">
        <v>72222.74</v>
      </c>
      <c r="AM49" s="55" t="n">
        <v>0</v>
      </c>
      <c r="AN49" s="56" t="n">
        <v>72222.74</v>
      </c>
      <c r="AO49" s="55" t="n">
        <v>0</v>
      </c>
      <c r="AP49" s="55" t="n">
        <v>0</v>
      </c>
      <c r="AQ49" s="56" t="n">
        <v>0</v>
      </c>
      <c r="AR49" s="55" t="n">
        <v>0</v>
      </c>
      <c r="AS49" s="55" t="n">
        <v>3997.7</v>
      </c>
      <c r="AT49" s="55" t="n">
        <v>0</v>
      </c>
      <c r="AU49" s="55" t="n">
        <v>0</v>
      </c>
      <c r="AV49" s="55" t="n">
        <v>0</v>
      </c>
      <c r="AW49" s="55" t="n">
        <v>0</v>
      </c>
      <c r="AX49" s="56" t="n">
        <v>3997.7</v>
      </c>
      <c r="AY49" s="55" t="n">
        <v>0</v>
      </c>
      <c r="AZ49" s="55" t="n">
        <v>0</v>
      </c>
      <c r="BA49" s="55" t="n">
        <v>0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6" t="n">
        <v>0</v>
      </c>
      <c r="BH49" s="55" t="n">
        <v>0</v>
      </c>
      <c r="BI49" s="56" t="n">
        <v>0</v>
      </c>
      <c r="BJ49" s="56" t="n">
        <v>76220.44</v>
      </c>
      <c r="BK49" s="55" t="n">
        <v>0</v>
      </c>
      <c r="BL49" s="55" t="n">
        <v>0</v>
      </c>
      <c r="BM49" s="56" t="n">
        <v>0</v>
      </c>
      <c r="BN49" s="55" t="n">
        <v>0</v>
      </c>
      <c r="BO49" s="56" t="n">
        <v>0</v>
      </c>
      <c r="BP49" s="56" t="n">
        <v>0</v>
      </c>
      <c r="BQ49" s="55" t="n">
        <v>0</v>
      </c>
      <c r="BR49" s="55" t="n">
        <v>0</v>
      </c>
      <c r="BS49" s="55" t="n">
        <v>0</v>
      </c>
      <c r="BT49" s="55" t="n">
        <v>0</v>
      </c>
      <c r="BU49" s="55" t="n">
        <v>0</v>
      </c>
      <c r="BV49" s="55" t="n">
        <v>0</v>
      </c>
      <c r="BW49" s="55" t="n">
        <v>0</v>
      </c>
      <c r="BX49" s="55" t="n">
        <v>0</v>
      </c>
      <c r="BY49" s="56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6" t="n">
        <v>0</v>
      </c>
      <c r="CG49" s="56" t="n">
        <v>0</v>
      </c>
      <c r="CH49" s="56" t="n">
        <v>76220.44</v>
      </c>
      <c r="CI49" s="56" t="n">
        <v>76220.44</v>
      </c>
    </row>
    <row r="50" customFormat="false" ht="13.2" hidden="false" customHeight="false" outlineLevel="0" collapsed="false">
      <c r="A50" s="53" t="n">
        <v>397</v>
      </c>
      <c r="B50" s="54" t="s">
        <v>157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0</v>
      </c>
      <c r="H50" s="56" t="n">
        <v>0</v>
      </c>
      <c r="I50" s="55" t="n">
        <v>0</v>
      </c>
      <c r="J50" s="55" t="n">
        <v>0</v>
      </c>
      <c r="K50" s="55" t="n">
        <v>0</v>
      </c>
      <c r="L50" s="56" t="n">
        <v>0</v>
      </c>
      <c r="M50" s="55" t="n">
        <v>0</v>
      </c>
      <c r="N50" s="55" t="n">
        <v>1645861546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6" t="n">
        <v>1645861546</v>
      </c>
      <c r="U50" s="55" t="n">
        <v>0</v>
      </c>
      <c r="V50" s="56" t="n">
        <v>0</v>
      </c>
      <c r="W50" s="55" t="n">
        <v>0</v>
      </c>
      <c r="X50" s="55" t="n">
        <v>0</v>
      </c>
      <c r="Y50" s="56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0</v>
      </c>
      <c r="AE50" s="55" t="n">
        <v>0</v>
      </c>
      <c r="AF50" s="56" t="n">
        <v>0</v>
      </c>
      <c r="AG50" s="56" t="n">
        <v>1645861546</v>
      </c>
      <c r="AH50" s="56" t="n">
        <v>1645861546</v>
      </c>
      <c r="AI50" s="55" t="n">
        <v>0</v>
      </c>
      <c r="AJ50" s="55" t="n">
        <v>111746622.44</v>
      </c>
      <c r="AK50" s="55" t="n">
        <v>0</v>
      </c>
      <c r="AL50" s="55" t="n">
        <v>517979755.31</v>
      </c>
      <c r="AM50" s="55" t="n">
        <v>0</v>
      </c>
      <c r="AN50" s="56" t="n">
        <v>629726377.75</v>
      </c>
      <c r="AO50" s="55" t="n">
        <v>0</v>
      </c>
      <c r="AP50" s="55" t="n">
        <v>0</v>
      </c>
      <c r="AQ50" s="56" t="n">
        <v>0</v>
      </c>
      <c r="AR50" s="55" t="n">
        <v>0</v>
      </c>
      <c r="AS50" s="55" t="n">
        <v>2073708.98</v>
      </c>
      <c r="AT50" s="55" t="n">
        <v>0</v>
      </c>
      <c r="AU50" s="55" t="n">
        <v>0</v>
      </c>
      <c r="AV50" s="55" t="n">
        <v>0</v>
      </c>
      <c r="AW50" s="55" t="n">
        <v>0</v>
      </c>
      <c r="AX50" s="56" t="n">
        <v>2073708.98</v>
      </c>
      <c r="AY50" s="55" t="n">
        <v>0</v>
      </c>
      <c r="AZ50" s="55" t="n">
        <v>0</v>
      </c>
      <c r="BA50" s="55" t="n">
        <v>0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6" t="n">
        <v>0</v>
      </c>
      <c r="BH50" s="55" t="n">
        <v>0</v>
      </c>
      <c r="BI50" s="56" t="n">
        <v>0</v>
      </c>
      <c r="BJ50" s="56" t="n">
        <v>631800086.73</v>
      </c>
      <c r="BK50" s="55" t="n">
        <v>0</v>
      </c>
      <c r="BL50" s="55" t="n">
        <v>0</v>
      </c>
      <c r="BM50" s="56" t="n">
        <v>0</v>
      </c>
      <c r="BN50" s="55" t="n">
        <v>0</v>
      </c>
      <c r="BO50" s="56" t="n">
        <v>0</v>
      </c>
      <c r="BP50" s="56" t="n">
        <v>0</v>
      </c>
      <c r="BQ50" s="55" t="n">
        <v>0</v>
      </c>
      <c r="BR50" s="55" t="n">
        <v>0</v>
      </c>
      <c r="BS50" s="55" t="n">
        <v>0</v>
      </c>
      <c r="BT50" s="55" t="n">
        <v>0</v>
      </c>
      <c r="BU50" s="55" t="n">
        <v>0</v>
      </c>
      <c r="BV50" s="55" t="n">
        <v>0</v>
      </c>
      <c r="BW50" s="55" t="n">
        <v>0</v>
      </c>
      <c r="BX50" s="55" t="n">
        <v>0</v>
      </c>
      <c r="BY50" s="56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6" t="n">
        <v>0</v>
      </c>
      <c r="CG50" s="56" t="n">
        <v>0</v>
      </c>
      <c r="CH50" s="56" t="n">
        <v>631800086.73</v>
      </c>
      <c r="CI50" s="56" t="n">
        <v>2277661632.73</v>
      </c>
    </row>
    <row r="51" customFormat="false" ht="13.8" hidden="false" customHeight="false" outlineLevel="0" collapsed="false">
      <c r="A51" s="59" t="n">
        <v>398</v>
      </c>
      <c r="B51" s="60" t="s">
        <v>158</v>
      </c>
      <c r="C51" s="61" t="n">
        <v>146542919911.81</v>
      </c>
      <c r="D51" s="61" t="n">
        <v>127825879922.36</v>
      </c>
      <c r="E51" s="61" t="n">
        <v>6312086716.65</v>
      </c>
      <c r="F51" s="61" t="n">
        <v>12404953272.8</v>
      </c>
      <c r="G51" s="61" t="n">
        <v>117455423319.09</v>
      </c>
      <c r="H51" s="62" t="n">
        <v>263998343230.9</v>
      </c>
      <c r="I51" s="61" t="n">
        <v>278977635164.15</v>
      </c>
      <c r="J51" s="61" t="n">
        <v>278977635164.15</v>
      </c>
      <c r="K51" s="61" t="n">
        <v>159280401949.7</v>
      </c>
      <c r="L51" s="62" t="n">
        <v>438258037113.85</v>
      </c>
      <c r="M51" s="61" t="n">
        <v>0</v>
      </c>
      <c r="N51" s="61" t="n">
        <v>441319336.02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4693147744.96</v>
      </c>
      <c r="T51" s="62" t="n">
        <v>5134467080.98</v>
      </c>
      <c r="U51" s="61" t="n">
        <v>570072.38</v>
      </c>
      <c r="V51" s="62" t="n">
        <v>570072.38</v>
      </c>
      <c r="W51" s="61" t="n">
        <v>0</v>
      </c>
      <c r="X51" s="61" t="n">
        <v>13635533123.17</v>
      </c>
      <c r="Y51" s="62" t="n">
        <v>13635533123.17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0</v>
      </c>
      <c r="AE51" s="61" t="n">
        <v>407168219.01</v>
      </c>
      <c r="AF51" s="62" t="n">
        <v>407168219.01</v>
      </c>
      <c r="AG51" s="62" t="n">
        <v>721434118840.29</v>
      </c>
      <c r="AH51" s="62" t="n">
        <v>721434118840.29</v>
      </c>
      <c r="AI51" s="61" t="n">
        <v>0</v>
      </c>
      <c r="AJ51" s="61" t="n">
        <v>2510432072</v>
      </c>
      <c r="AK51" s="61" t="n">
        <v>0</v>
      </c>
      <c r="AL51" s="61" t="n">
        <v>85410.02</v>
      </c>
      <c r="AM51" s="61" t="n">
        <v>0</v>
      </c>
      <c r="AN51" s="62" t="n">
        <v>2510517482.02</v>
      </c>
      <c r="AO51" s="61" t="n">
        <v>69628.95</v>
      </c>
      <c r="AP51" s="61" t="n">
        <v>824085047.72</v>
      </c>
      <c r="AQ51" s="62" t="n">
        <v>824154676.67</v>
      </c>
      <c r="AR51" s="61" t="n">
        <v>0</v>
      </c>
      <c r="AS51" s="61" t="n">
        <v>662798234.1</v>
      </c>
      <c r="AT51" s="61" t="n">
        <v>0</v>
      </c>
      <c r="AU51" s="61" t="n">
        <v>0</v>
      </c>
      <c r="AV51" s="61" t="n">
        <v>0</v>
      </c>
      <c r="AW51" s="61" t="n">
        <v>0</v>
      </c>
      <c r="AX51" s="62" t="n">
        <v>662798234.1</v>
      </c>
      <c r="AY51" s="61" t="n">
        <v>302404813.48</v>
      </c>
      <c r="AZ51" s="61" t="n">
        <v>84000000</v>
      </c>
      <c r="BA51" s="61" t="n">
        <v>450000000</v>
      </c>
      <c r="BB51" s="61" t="n">
        <v>124411800</v>
      </c>
      <c r="BC51" s="61" t="n">
        <v>0</v>
      </c>
      <c r="BD51" s="61" t="n">
        <v>7422</v>
      </c>
      <c r="BE51" s="61" t="n">
        <v>141989747.8</v>
      </c>
      <c r="BF51" s="61" t="n">
        <v>0</v>
      </c>
      <c r="BG51" s="62" t="n">
        <v>1102813783.28</v>
      </c>
      <c r="BH51" s="61" t="n">
        <v>0</v>
      </c>
      <c r="BI51" s="62" t="n">
        <v>0</v>
      </c>
      <c r="BJ51" s="62" t="n">
        <v>5100284176.07</v>
      </c>
      <c r="BK51" s="61" t="n">
        <v>0</v>
      </c>
      <c r="BL51" s="61" t="n">
        <v>0</v>
      </c>
      <c r="BM51" s="62" t="n">
        <v>0</v>
      </c>
      <c r="BN51" s="61" t="n">
        <v>0</v>
      </c>
      <c r="BO51" s="62" t="n">
        <v>0</v>
      </c>
      <c r="BP51" s="62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2" t="n">
        <v>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2" t="n">
        <v>0</v>
      </c>
      <c r="CG51" s="62" t="n">
        <v>0</v>
      </c>
      <c r="CH51" s="62" t="n">
        <v>5100284176.07</v>
      </c>
      <c r="CI51" s="62" t="n">
        <v>726534403016.36</v>
      </c>
    </row>
    <row r="52" customFormat="false" ht="13.2" hidden="false" customHeight="false" outlineLevel="0" collapsed="false">
      <c r="A52" s="64"/>
      <c r="B52" s="65"/>
      <c r="C52" s="55"/>
      <c r="D52" s="55"/>
      <c r="E52" s="55"/>
      <c r="F52" s="55"/>
      <c r="G52" s="55"/>
      <c r="H52" s="66"/>
      <c r="I52" s="55"/>
      <c r="J52" s="55"/>
      <c r="K52" s="55"/>
      <c r="L52" s="66"/>
      <c r="M52" s="55"/>
      <c r="N52" s="67"/>
      <c r="O52" s="67"/>
      <c r="P52" s="55"/>
      <c r="Q52" s="55"/>
      <c r="R52" s="68"/>
      <c r="S52" s="68"/>
      <c r="T52" s="56"/>
      <c r="U52" s="68"/>
      <c r="V52" s="56"/>
      <c r="W52" s="55"/>
      <c r="X52" s="68"/>
      <c r="Y52" s="69"/>
      <c r="Z52" s="55"/>
      <c r="AA52" s="55"/>
      <c r="AB52" s="55"/>
      <c r="AC52" s="68"/>
      <c r="AD52" s="56"/>
      <c r="AE52" s="68"/>
      <c r="AF52" s="66"/>
      <c r="AG52" s="56"/>
      <c r="AH52" s="56"/>
      <c r="AI52" s="55"/>
      <c r="AJ52" s="55"/>
      <c r="AK52" s="55"/>
      <c r="AL52" s="55"/>
      <c r="AM52" s="68"/>
      <c r="AN52" s="56"/>
      <c r="AO52" s="55"/>
      <c r="AP52" s="68"/>
      <c r="AQ52" s="56"/>
      <c r="AR52" s="55"/>
      <c r="AS52" s="70"/>
      <c r="AT52" s="70"/>
      <c r="AU52" s="70"/>
      <c r="AV52" s="71"/>
      <c r="AW52" s="71"/>
      <c r="AX52" s="72"/>
      <c r="AY52" s="70"/>
      <c r="AZ52" s="70"/>
      <c r="BA52" s="70"/>
      <c r="BB52" s="70"/>
      <c r="BC52" s="70"/>
      <c r="BD52" s="70"/>
      <c r="BE52" s="70"/>
      <c r="BF52" s="71"/>
      <c r="BG52" s="72"/>
      <c r="BH52" s="71"/>
      <c r="BI52" s="73"/>
      <c r="BJ52" s="72"/>
      <c r="BK52" s="71"/>
      <c r="BL52" s="71"/>
      <c r="BM52" s="72"/>
      <c r="BN52" s="71"/>
      <c r="BO52" s="73"/>
      <c r="BP52" s="72"/>
      <c r="BQ52" s="74"/>
      <c r="BR52" s="74"/>
      <c r="BS52" s="71"/>
      <c r="BT52" s="71"/>
      <c r="BU52" s="71"/>
      <c r="BV52" s="74"/>
      <c r="BW52" s="74"/>
      <c r="BX52" s="71"/>
      <c r="BY52" s="72"/>
      <c r="BZ52" s="74"/>
      <c r="CA52" s="74"/>
      <c r="CB52" s="71"/>
      <c r="CC52" s="74"/>
      <c r="CD52" s="71"/>
      <c r="CE52" s="71"/>
      <c r="CF52" s="73"/>
      <c r="CG52" s="73"/>
      <c r="CH52" s="73"/>
      <c r="CI52" s="73"/>
    </row>
    <row r="53" customFormat="false" ht="13.2" hidden="false" customHeight="false" outlineLevel="0" collapsed="false">
      <c r="A53" s="64"/>
      <c r="B53" s="65" t="s">
        <v>159</v>
      </c>
      <c r="C53" s="75" t="n">
        <f aca="false">SUM(C5:C51)</f>
        <v>146542919911.81</v>
      </c>
      <c r="D53" s="75" t="n">
        <f aca="false">SUM(D5:D51)</f>
        <v>127825879922.36</v>
      </c>
      <c r="E53" s="75" t="n">
        <f aca="false">SUM(E5:E51)</f>
        <v>6312086716.65</v>
      </c>
      <c r="F53" s="75" t="n">
        <f aca="false">SUM(F5:F51)</f>
        <v>12404953272.8</v>
      </c>
      <c r="G53" s="75" t="n">
        <f aca="false">SUM(G5:G51)</f>
        <v>117455423319.09</v>
      </c>
      <c r="H53" s="57" t="n">
        <f aca="false">SUM(H5:H51)</f>
        <v>263998343230.9</v>
      </c>
      <c r="I53" s="75" t="n">
        <f aca="false">SUM(I5:I51)</f>
        <v>278977635164.15</v>
      </c>
      <c r="J53" s="75" t="n">
        <f aca="false">SUM(J5:J51)</f>
        <v>278977635164.15</v>
      </c>
      <c r="K53" s="75" t="n">
        <f aca="false">SUM(K5:K51)</f>
        <v>159280401949.7</v>
      </c>
      <c r="L53" s="57" t="n">
        <f aca="false">SUM(L5:L51)</f>
        <v>438258037113.85</v>
      </c>
      <c r="M53" s="75" t="n">
        <f aca="false">SUM(M5:M51)</f>
        <v>0</v>
      </c>
      <c r="N53" s="75" t="n">
        <f aca="false">SUM(N5:N51)</f>
        <v>2087182080.22</v>
      </c>
      <c r="O53" s="75" t="n">
        <f aca="false">SUM(O5:O51)</f>
        <v>0</v>
      </c>
      <c r="P53" s="75" t="n">
        <f aca="false">SUM(P5:P51)</f>
        <v>715899196.88</v>
      </c>
      <c r="Q53" s="75" t="n">
        <f aca="false">SUM(Q5:Q51)</f>
        <v>1975238426.27</v>
      </c>
      <c r="R53" s="76" t="n">
        <f aca="false">SUM(R5:R51)</f>
        <v>462045770.86</v>
      </c>
      <c r="S53" s="76" t="n">
        <f aca="false">SUM(S5:S51)</f>
        <v>4693147744.96</v>
      </c>
      <c r="T53" s="57" t="n">
        <f aca="false">SUM(T5:T51)</f>
        <v>9933513219.19</v>
      </c>
      <c r="U53" s="76" t="n">
        <f aca="false">SUM(U5:U51)</f>
        <v>570072.38</v>
      </c>
      <c r="V53" s="57" t="n">
        <f aca="false">SUM(V5:V51)</f>
        <v>570072.38</v>
      </c>
      <c r="W53" s="75" t="n">
        <f aca="false">SUM(W5:W51)</f>
        <v>0</v>
      </c>
      <c r="X53" s="76" t="n">
        <f aca="false">SUM(X5:X51)</f>
        <v>13635533123.17</v>
      </c>
      <c r="Y53" s="77" t="n">
        <f aca="false">SUM(Y5:Y51)</f>
        <v>13635533123.17</v>
      </c>
      <c r="Z53" s="75" t="n">
        <f aca="false">SUM(Z5:Z51)</f>
        <v>513306506483.62</v>
      </c>
      <c r="AA53" s="75" t="n">
        <f aca="false">SUM(AA5:AA51)</f>
        <v>458360114230.71</v>
      </c>
      <c r="AB53" s="75" t="n">
        <f aca="false">SUM(AB5:AB51)</f>
        <v>0</v>
      </c>
      <c r="AC53" s="76" t="n">
        <f aca="false">SUM(AC5:AC51)</f>
        <v>0</v>
      </c>
      <c r="AD53" s="57" t="n">
        <f aca="false">SUM(AD5:AD51)</f>
        <v>513306506483.62</v>
      </c>
      <c r="AE53" s="76" t="n">
        <f aca="false">SUM(AE5:AE51)</f>
        <v>1238296562.97</v>
      </c>
      <c r="AF53" s="78" t="n">
        <f aca="false">SUM(AF5:AF51)</f>
        <v>1238296562.97</v>
      </c>
      <c r="AG53" s="57" t="n">
        <f aca="false">SUM(AG5:AG51)</f>
        <v>1240370799806.08</v>
      </c>
      <c r="AH53" s="57" t="n">
        <f aca="false">SUM(AH5:AH51)</f>
        <v>727064293322.46</v>
      </c>
      <c r="AI53" s="75" t="n">
        <f aca="false">SUM(AI5:AI51)</f>
        <v>2094474954.07</v>
      </c>
      <c r="AJ53" s="75" t="n">
        <f aca="false">SUM(AJ5:AJ51)</f>
        <v>6114027920.76</v>
      </c>
      <c r="AK53" s="75" t="n">
        <f aca="false">SUM(AK5:AK51)</f>
        <v>861612014.32</v>
      </c>
      <c r="AL53" s="75" t="n">
        <f aca="false">SUM(AL5:AL51)</f>
        <v>1427884816.32</v>
      </c>
      <c r="AM53" s="76" t="n">
        <f aca="false">SUM(AM5:AM51)</f>
        <v>1152761700.7</v>
      </c>
      <c r="AN53" s="57" t="n">
        <f aca="false">SUM(AN5:AN51)</f>
        <v>11650761406.17</v>
      </c>
      <c r="AO53" s="75" t="n">
        <f aca="false">SUM(AO5:AO51)</f>
        <v>1854671061.72</v>
      </c>
      <c r="AP53" s="76" t="n">
        <f aca="false">SUM(AP5:AP51)</f>
        <v>1308008586.06</v>
      </c>
      <c r="AQ53" s="57" t="n">
        <f aca="false">SUM(AQ5:AQ51)</f>
        <v>3162679647.78</v>
      </c>
      <c r="AR53" s="75" t="n">
        <f aca="false">SUM(AR5:AR51)</f>
        <v>43203962.18</v>
      </c>
      <c r="AS53" s="75" t="n">
        <f aca="false">SUM(AS5:AS51)</f>
        <v>4812540834.39</v>
      </c>
      <c r="AT53" s="75" t="n">
        <f aca="false">SUM(AT5:AT51)</f>
        <v>17875038.84</v>
      </c>
      <c r="AU53" s="75" t="n">
        <f aca="false">SUM(AU5:AU51)</f>
        <v>168667092</v>
      </c>
      <c r="AV53" s="76" t="n">
        <f aca="false">SUM(AV5:AV51)</f>
        <v>488214589.77</v>
      </c>
      <c r="AW53" s="76" t="n">
        <f aca="false">SUM(AW5:AW51)</f>
        <v>0</v>
      </c>
      <c r="AX53" s="57" t="n">
        <f aca="false">SUM(AX5:AX51)</f>
        <v>5530501517.18</v>
      </c>
      <c r="AY53" s="75" t="n">
        <f aca="false">SUM(AY5:AY51)</f>
        <v>553405962.74</v>
      </c>
      <c r="AZ53" s="75" t="n">
        <f aca="false">SUM(AZ5:AZ51)</f>
        <v>84000000</v>
      </c>
      <c r="BA53" s="75" t="n">
        <f aca="false">SUM(BA5:BA51)</f>
        <v>450000000</v>
      </c>
      <c r="BB53" s="75" t="n">
        <f aca="false">SUM(BB5:BB51)</f>
        <v>124411800</v>
      </c>
      <c r="BC53" s="75" t="n">
        <f aca="false">SUM(BC5:BC51)</f>
        <v>88000000</v>
      </c>
      <c r="BD53" s="75" t="n">
        <f aca="false">SUM(BD5:BD51)</f>
        <v>7422</v>
      </c>
      <c r="BE53" s="75" t="n">
        <f aca="false">SUM(BE5:BE51)</f>
        <v>141989747.8</v>
      </c>
      <c r="BF53" s="76" t="n">
        <f aca="false">SUM(BF5:BF51)</f>
        <v>3069886.34</v>
      </c>
      <c r="BG53" s="57" t="n">
        <f aca="false">SUM(BG5:BG51)</f>
        <v>1444884818.88</v>
      </c>
      <c r="BH53" s="76" t="n">
        <f aca="false">SUM(BH5:BH51)</f>
        <v>1725482680.49</v>
      </c>
      <c r="BI53" s="78" t="n">
        <f aca="false">SUM(BI5:BI51)</f>
        <v>1725482680.49</v>
      </c>
      <c r="BJ53" s="57" t="n">
        <f aca="false">SUM(BJ5:BJ51)</f>
        <v>23514310070.5</v>
      </c>
      <c r="BK53" s="76" t="n">
        <f aca="false">SUM(BK5:BK51)</f>
        <v>17578645251.42</v>
      </c>
      <c r="BL53" s="76" t="n">
        <f aca="false">SUM(BL5:BL51)</f>
        <v>21663086.66</v>
      </c>
      <c r="BM53" s="57" t="n">
        <f aca="false">SUM(BM5:BM51)</f>
        <v>17600308338.08</v>
      </c>
      <c r="BN53" s="76" t="n">
        <f aca="false">SUM(BN5:BN51)</f>
        <v>30747893.3</v>
      </c>
      <c r="BO53" s="78" t="n">
        <f aca="false">SUM(BO5:BO51)</f>
        <v>30747893.3</v>
      </c>
      <c r="BP53" s="57" t="n">
        <f aca="false">SUM(BP5:BP51)</f>
        <v>17631056231.38</v>
      </c>
      <c r="BQ53" s="79" t="n">
        <f aca="false">SUM(BQ5:BQ51)</f>
        <v>24057697615.85</v>
      </c>
      <c r="BR53" s="79" t="n">
        <f aca="false">SUM(BR5:BR51)</f>
        <v>24039795411.85</v>
      </c>
      <c r="BS53" s="76" t="n">
        <f aca="false">SUM(BS5:BS51)</f>
        <v>70319480.9</v>
      </c>
      <c r="BT53" s="76" t="n">
        <f aca="false">SUM(BT5:BT51)</f>
        <v>2384322990.42</v>
      </c>
      <c r="BU53" s="76" t="n">
        <f aca="false">SUM(BU5:BU51)</f>
        <v>0</v>
      </c>
      <c r="BV53" s="79" t="n">
        <f aca="false">SUM(BV5:BV51)</f>
        <v>27638760099.28</v>
      </c>
      <c r="BW53" s="79" t="n">
        <f aca="false">SUM(BW5:BW51)</f>
        <v>27306919675.71</v>
      </c>
      <c r="BX53" s="76" t="n">
        <f aca="false">SUM(BX5:BX51)</f>
        <v>0</v>
      </c>
      <c r="BY53" s="57" t="n">
        <f aca="false">SUM(BY5:BY51)</f>
        <v>54151100186.45</v>
      </c>
      <c r="BZ53" s="79" t="n">
        <f aca="false">SUM(BZ5:BZ51)</f>
        <v>64659901751.88</v>
      </c>
      <c r="CA53" s="79" t="n">
        <f aca="false">SUM(CA5:CA51)</f>
        <v>63493587718.88</v>
      </c>
      <c r="CB53" s="76" t="n">
        <f aca="false">SUM(CB5:CB51)</f>
        <v>144762420.77</v>
      </c>
      <c r="CC53" s="79" t="n">
        <f aca="false">SUM(CC5:CC51)</f>
        <v>3446091604.67</v>
      </c>
      <c r="CD53" s="76" t="n">
        <f aca="false">SUM(CD5:CD51)</f>
        <v>3445017349.43</v>
      </c>
      <c r="CE53" s="76" t="n">
        <f aca="false">SUM(CE5:CE51)</f>
        <v>0</v>
      </c>
      <c r="CF53" s="78" t="n">
        <f aca="false">SUM(CF5:CF51)</f>
        <v>68250755777.32</v>
      </c>
      <c r="CG53" s="78" t="n">
        <f aca="false">SUM(CG5:CG51)</f>
        <v>122401855963.77</v>
      </c>
      <c r="CH53" s="78" t="n">
        <f aca="false">SUM(CH5:CH51)</f>
        <v>163547222265.65</v>
      </c>
      <c r="CI53" s="66" t="n">
        <f aca="false">SUM(CI5:CI51)</f>
        <v>1403918022071.73</v>
      </c>
    </row>
    <row r="54" customFormat="false" ht="13.8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  <c r="I54" s="81"/>
      <c r="J54" s="81"/>
      <c r="K54" s="81"/>
      <c r="L54" s="82"/>
      <c r="M54" s="81"/>
      <c r="N54" s="83"/>
      <c r="O54" s="83"/>
      <c r="P54" s="81"/>
      <c r="Q54" s="81"/>
      <c r="R54" s="81"/>
      <c r="S54" s="81"/>
      <c r="T54" s="81"/>
      <c r="U54" s="82"/>
      <c r="V54" s="82"/>
      <c r="W54" s="81"/>
      <c r="X54" s="82"/>
      <c r="Y54" s="84"/>
      <c r="Z54" s="81"/>
      <c r="AA54" s="81"/>
      <c r="AB54" s="81"/>
      <c r="AC54" s="82"/>
      <c r="AD54" s="81"/>
      <c r="AE54" s="81"/>
      <c r="AF54" s="82"/>
      <c r="AG54" s="81"/>
      <c r="AH54" s="81"/>
      <c r="AI54" s="81"/>
      <c r="AJ54" s="81"/>
      <c r="AK54" s="81"/>
      <c r="AL54" s="81"/>
      <c r="AM54" s="82"/>
      <c r="AN54" s="81"/>
      <c r="AO54" s="81"/>
      <c r="AP54" s="82"/>
      <c r="AQ54" s="81"/>
      <c r="AR54" s="81"/>
      <c r="AS54" s="85"/>
      <c r="AT54" s="85"/>
      <c r="AU54" s="85"/>
      <c r="AV54" s="86"/>
      <c r="AW54" s="86"/>
      <c r="AX54" s="85"/>
      <c r="AY54" s="85"/>
      <c r="AZ54" s="85"/>
      <c r="BA54" s="85"/>
      <c r="BB54" s="85"/>
      <c r="BC54" s="85"/>
      <c r="BD54" s="85"/>
      <c r="BE54" s="85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7"/>
      <c r="BR54" s="87"/>
      <c r="BS54" s="86"/>
      <c r="BT54" s="86"/>
      <c r="BU54" s="86"/>
      <c r="BV54" s="87"/>
      <c r="BW54" s="87"/>
      <c r="BX54" s="86"/>
      <c r="BY54" s="86"/>
      <c r="BZ54" s="87"/>
      <c r="CA54" s="87"/>
      <c r="CB54" s="86"/>
      <c r="CC54" s="87"/>
      <c r="CD54" s="86"/>
      <c r="CE54" s="86"/>
      <c r="CF54" s="86"/>
      <c r="CG54" s="86"/>
      <c r="CH54" s="86"/>
      <c r="CI54" s="86"/>
    </row>
    <row r="55" customFormat="false" ht="13.2" hidden="false" customHeight="false" outlineLevel="0" collapsed="false">
      <c r="Y55" s="3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8&amp;C&amp;14PŘÍJMY  STÁTNÍHO  ROZPOČTU  PODLE  KAPITOL
&amp;12DRUHOVÉ  TŘÍDĚNÍ
&amp;10v Kč&amp;RTabulka č. 3
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A1" s="9"/>
    </row>
    <row r="2" customFormat="false" ht="25.2" hidden="false" customHeight="false" outlineLevel="0" collapsed="false">
      <c r="A2" s="7"/>
    </row>
    <row r="3" customFormat="false" ht="25.2" hidden="false" customHeight="false" outlineLevel="0" collapsed="false">
      <c r="A3" s="7"/>
    </row>
    <row r="4" customFormat="false" ht="25.2" hidden="false" customHeight="false" outlineLevel="0" collapsed="false">
      <c r="A4" s="7"/>
    </row>
    <row r="5" customFormat="false" ht="25.2" hidden="false" customHeight="false" outlineLevel="0" collapsed="false">
      <c r="A5" s="7"/>
    </row>
    <row r="6" customFormat="false" ht="25.2" hidden="false" customHeight="false" outlineLevel="0" collapsed="false">
      <c r="A6" s="7"/>
    </row>
    <row r="7" customFormat="false" ht="25.2" hidden="false" customHeight="false" outlineLevel="0" collapsed="false">
      <c r="A7" s="7"/>
    </row>
    <row r="8" customFormat="false" ht="25.2" hidden="false" customHeight="false" outlineLevel="0" collapsed="false">
      <c r="A8" s="7"/>
    </row>
    <row r="9" customFormat="false" ht="25.2" hidden="false" customHeight="false" outlineLevel="0" collapsed="false">
      <c r="A9" s="7"/>
    </row>
    <row r="10" customFormat="false" ht="25.2" hidden="false" customHeight="false" outlineLevel="0" collapsed="false">
      <c r="A10" s="7"/>
    </row>
    <row r="11" customFormat="false" ht="25.2" hidden="false" customHeight="false" outlineLevel="0" collapsed="false">
      <c r="A11" s="8" t="s">
        <v>161</v>
      </c>
      <c r="B11" s="8"/>
      <c r="C11" s="8"/>
      <c r="D11" s="8"/>
      <c r="E11" s="8"/>
      <c r="F11" s="8"/>
      <c r="G11" s="8"/>
      <c r="H11" s="8"/>
      <c r="I11" s="8"/>
    </row>
    <row r="12" customFormat="false" ht="25.2" hidden="false" customHeight="false" outlineLevel="0" collapsed="false">
      <c r="A12" s="7"/>
    </row>
    <row r="13" customFormat="false" ht="21" hidden="false" customHeight="false" outlineLevel="0" collapsed="false">
      <c r="A13" s="10"/>
    </row>
    <row r="14" customFormat="false" ht="21" hidden="false" customHeight="false" outlineLevel="0" collapsed="false">
      <c r="A14" s="10"/>
    </row>
    <row r="15" customFormat="false" ht="21" hidden="false" customHeight="false" outlineLevel="0" collapsed="false">
      <c r="A15" s="10"/>
    </row>
    <row r="16" customFormat="false" ht="21" hidden="false" customHeight="false" outlineLevel="0" collapsed="false">
      <c r="A16" s="10"/>
    </row>
    <row r="17" customFormat="false" ht="21" hidden="false" customHeight="false" outlineLevel="0" collapsed="false">
      <c r="A17" s="10"/>
    </row>
    <row r="18" customFormat="false" ht="21" hidden="false" customHeight="false" outlineLevel="0" collapsed="false">
      <c r="A18" s="10" t="s">
        <v>162</v>
      </c>
    </row>
    <row r="19" customFormat="false" ht="21" hidden="false" customHeight="false" outlineLevel="0" collapsed="false">
      <c r="A19" s="10" t="s">
        <v>163</v>
      </c>
    </row>
    <row r="20" customFormat="false" ht="21" hidden="false" customHeight="false" outlineLevel="0" collapsed="false">
      <c r="A20" s="10" t="s">
        <v>164</v>
      </c>
    </row>
    <row r="21" customFormat="false" ht="18" hidden="false" customHeight="false" outlineLevel="0" collapsed="false">
      <c r="A21" s="88"/>
    </row>
    <row r="22" customFormat="false" ht="18" hidden="false" customHeight="false" outlineLevel="0" collapsed="false">
      <c r="A22" s="88"/>
    </row>
    <row r="23" customFormat="false" ht="18" hidden="false" customHeight="false" outlineLevel="0" collapsed="false">
      <c r="A23" s="88"/>
    </row>
    <row r="24" customFormat="false" ht="18" hidden="false" customHeight="false" outlineLevel="0" collapsed="false">
      <c r="A24" s="88"/>
    </row>
    <row r="25" customFormat="false" ht="18" hidden="false" customHeight="false" outlineLevel="0" collapsed="false">
      <c r="A25" s="88"/>
    </row>
    <row r="26" customFormat="false" ht="18" hidden="false" customHeight="false" outlineLevel="0" collapsed="false">
      <c r="A26" s="88"/>
    </row>
    <row r="27" customFormat="false" ht="18" hidden="false" customHeight="false" outlineLevel="0" collapsed="false">
      <c r="A27" s="88"/>
    </row>
    <row r="28" customFormat="false" ht="18" hidden="false" customHeight="false" outlineLevel="0" collapsed="false">
      <c r="A28" s="88"/>
    </row>
    <row r="29" customFormat="false" ht="18" hidden="false" customHeight="false" outlineLevel="0" collapsed="false">
      <c r="A29" s="88"/>
    </row>
    <row r="30" customFormat="false" ht="18" hidden="false" customHeight="false" outlineLevel="0" collapsed="false">
      <c r="A30" s="88"/>
    </row>
    <row r="31" customFormat="false" ht="18" hidden="false" customHeight="false" outlineLevel="0" collapsed="false">
      <c r="A31" s="88"/>
    </row>
    <row r="32" customFormat="false" ht="18" hidden="false" customHeight="false" outlineLevel="0" collapsed="false">
      <c r="A32" s="88"/>
    </row>
    <row r="33" customFormat="false" ht="18" hidden="false" customHeight="false" outlineLevel="0" collapsed="false">
      <c r="A33" s="88"/>
    </row>
    <row r="34" customFormat="false" ht="18" hidden="false" customHeight="false" outlineLevel="0" collapsed="false">
      <c r="A34" s="88"/>
    </row>
    <row r="35" customFormat="false" ht="18" hidden="false" customHeight="false" outlineLevel="0" collapsed="false">
      <c r="A35" s="88"/>
    </row>
    <row r="36" customFormat="false" ht="18" hidden="false" customHeight="false" outlineLevel="0" collapsed="false">
      <c r="A36" s="88"/>
    </row>
  </sheetData>
  <mergeCells count="1">
    <mergeCell ref="A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X38" activePane="bottomRight" state="frozen"/>
      <selection pane="topLeft" activeCell="A1" activeCellId="0" sqref="A1"/>
      <selection pane="topRight" activeCell="CX1" activeCellId="0" sqref="CX1"/>
      <selection pane="bottomLeft" activeCell="A38" activeCellId="0" sqref="A38"/>
      <selection pane="bottomRigh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4.66"/>
    <col collapsed="false" customWidth="true" hidden="false" outlineLevel="0" max="8" min="4" style="0" width="13.87"/>
    <col collapsed="false" customWidth="true" hidden="false" outlineLevel="0" max="9" min="9" style="0" width="13.99"/>
    <col collapsed="false" customWidth="true" hidden="false" outlineLevel="0" max="18" min="10" style="0" width="13.87"/>
    <col collapsed="false" customWidth="true" hidden="false" outlineLevel="0" max="22" min="19" style="0" width="13.99"/>
    <col collapsed="false" customWidth="true" hidden="false" outlineLevel="0" max="23" min="23" style="0" width="14.87"/>
    <col collapsed="false" customWidth="true" hidden="false" outlineLevel="0" max="25" min="24" style="0" width="13.99"/>
    <col collapsed="false" customWidth="true" hidden="false" outlineLevel="0" max="26" min="26" style="0" width="14.66"/>
    <col collapsed="false" customWidth="true" hidden="false" outlineLevel="0" max="27" min="27" style="0" width="12.88"/>
    <col collapsed="false" customWidth="true" hidden="false" outlineLevel="0" max="28" min="28" style="0" width="13.87"/>
    <col collapsed="false" customWidth="true" hidden="false" outlineLevel="0" max="30" min="29" style="0" width="13.43"/>
    <col collapsed="false" customWidth="true" hidden="false" outlineLevel="0" max="31" min="31" style="0" width="13.87"/>
    <col collapsed="false" customWidth="true" hidden="false" outlineLevel="0" max="32" min="32" style="0" width="14.87"/>
    <col collapsed="false" customWidth="true" hidden="false" outlineLevel="0" max="34" min="33" style="0" width="13.87"/>
    <col collapsed="false" customWidth="true" hidden="false" outlineLevel="0" max="37" min="35" style="0" width="12.88"/>
    <col collapsed="false" customWidth="true" hidden="false" outlineLevel="0" max="38" min="38" style="0" width="14.43"/>
    <col collapsed="false" customWidth="true" hidden="false" outlineLevel="0" max="39" min="39" style="0" width="14.66"/>
    <col collapsed="false" customWidth="true" hidden="false" outlineLevel="0" max="41" min="40" style="0" width="14.87"/>
    <col collapsed="false" customWidth="true" hidden="false" outlineLevel="0" max="44" min="42" style="0" width="12.88"/>
    <col collapsed="false" customWidth="true" hidden="false" outlineLevel="0" max="45" min="45" style="0" width="14.87"/>
    <col collapsed="false" customWidth="true" hidden="false" outlineLevel="0" max="46" min="46" style="0" width="15.99"/>
    <col collapsed="false" customWidth="true" hidden="false" outlineLevel="0" max="47" min="47" style="0" width="12.88"/>
    <col collapsed="false" customWidth="true" hidden="false" outlineLevel="0" max="48" min="48" style="0" width="13.87"/>
    <col collapsed="false" customWidth="true" hidden="false" outlineLevel="0" max="49" min="49" style="0" width="14.87"/>
    <col collapsed="false" customWidth="true" hidden="false" outlineLevel="0" max="50" min="50" style="0" width="13.87"/>
    <col collapsed="false" customWidth="true" hidden="false" outlineLevel="0" max="53" min="51" style="0" width="12.88"/>
    <col collapsed="false" customWidth="true" hidden="false" outlineLevel="0" max="54" min="54" style="0" width="13.87"/>
    <col collapsed="false" customWidth="true" hidden="false" outlineLevel="0" max="59" min="55" style="0" width="12.88"/>
    <col collapsed="false" customWidth="true" hidden="false" outlineLevel="0" max="67" min="60" style="89" width="12.88"/>
    <col collapsed="false" customWidth="true" hidden="false" outlineLevel="0" max="69" min="68" style="0" width="12.88"/>
    <col collapsed="false" customWidth="true" hidden="false" outlineLevel="0" max="76" min="70" style="0" width="13.87"/>
    <col collapsed="false" customWidth="true" hidden="false" outlineLevel="0" max="77" min="77" style="0" width="16.43"/>
    <col collapsed="false" customWidth="true" hidden="false" outlineLevel="0" max="78" min="78" style="0" width="12.88"/>
    <col collapsed="false" customWidth="true" hidden="false" outlineLevel="0" max="79" min="79" style="0" width="13.87"/>
    <col collapsed="false" customWidth="true" hidden="false" outlineLevel="0" max="81" min="80" style="0" width="12.88"/>
    <col collapsed="false" customWidth="true" hidden="false" outlineLevel="0" max="82" min="82" style="0" width="14.1"/>
    <col collapsed="false" customWidth="true" hidden="false" outlineLevel="0" max="85" min="83" style="0" width="12.88"/>
    <col collapsed="false" customWidth="true" hidden="false" outlineLevel="0" max="86" min="86" style="0" width="13.43"/>
    <col collapsed="false" customWidth="true" hidden="false" outlineLevel="0" max="87" min="87" style="0" width="12.88"/>
    <col collapsed="false" customWidth="true" hidden="false" outlineLevel="0" max="90" min="88" style="0" width="13.87"/>
    <col collapsed="false" customWidth="true" hidden="false" outlineLevel="0" max="93" min="91" style="0" width="12.88"/>
    <col collapsed="false" customWidth="true" hidden="false" outlineLevel="0" max="94" min="94" style="0" width="14.43"/>
    <col collapsed="false" customWidth="true" hidden="false" outlineLevel="0" max="106" min="95" style="0" width="12.88"/>
    <col collapsed="false" customWidth="true" hidden="false" outlineLevel="0" max="108" min="107" style="0" width="13.33"/>
    <col collapsed="false" customWidth="true" hidden="false" outlineLevel="0" max="110" min="109" style="0" width="12.88"/>
    <col collapsed="false" customWidth="true" hidden="false" outlineLevel="0" max="112" min="111" style="0" width="13.87"/>
    <col collapsed="false" customWidth="true" hidden="false" outlineLevel="0" max="113" min="113" style="0" width="14.66"/>
    <col collapsed="false" customWidth="true" hidden="false" outlineLevel="0" max="114" min="114" style="0" width="16.66"/>
  </cols>
  <sheetData>
    <row r="1" customFormat="false" ht="13.8" hidden="false" customHeight="false" outlineLevel="0" collapsed="false">
      <c r="X1" s="3"/>
      <c r="AQ1" s="3"/>
      <c r="AT1" s="90"/>
      <c r="BA1" s="3"/>
      <c r="CC1" s="3"/>
      <c r="CF1" s="3"/>
    </row>
    <row r="2" customFormat="false" ht="15.6" hidden="false" customHeight="false" outlineLevel="0" collapsed="false">
      <c r="A2" s="15"/>
      <c r="B2" s="15"/>
      <c r="C2" s="91" t="n">
        <v>501</v>
      </c>
      <c r="D2" s="91" t="n">
        <v>5011</v>
      </c>
      <c r="E2" s="91" t="n">
        <v>5012</v>
      </c>
      <c r="F2" s="91" t="n">
        <v>5013</v>
      </c>
      <c r="G2" s="91" t="n">
        <v>5014</v>
      </c>
      <c r="H2" s="91" t="n">
        <v>5019</v>
      </c>
      <c r="I2" s="91" t="n">
        <v>502</v>
      </c>
      <c r="J2" s="91" t="n">
        <v>5021</v>
      </c>
      <c r="K2" s="91" t="n">
        <v>5022</v>
      </c>
      <c r="L2" s="91" t="n">
        <v>5023</v>
      </c>
      <c r="M2" s="91" t="n">
        <v>5024</v>
      </c>
      <c r="N2" s="91" t="n">
        <v>5025</v>
      </c>
      <c r="O2" s="91" t="n">
        <v>5026</v>
      </c>
      <c r="P2" s="91" t="n">
        <v>5027</v>
      </c>
      <c r="Q2" s="91" t="s">
        <v>165</v>
      </c>
      <c r="R2" s="91" t="n">
        <v>5029</v>
      </c>
      <c r="S2" s="91" t="n">
        <v>503</v>
      </c>
      <c r="T2" s="91" t="n">
        <v>504</v>
      </c>
      <c r="U2" s="91" t="n">
        <v>505</v>
      </c>
      <c r="V2" s="91" t="s">
        <v>166</v>
      </c>
      <c r="W2" s="92" t="n">
        <v>50</v>
      </c>
      <c r="X2" s="91" t="s">
        <v>167</v>
      </c>
      <c r="Y2" s="91" t="n">
        <v>513</v>
      </c>
      <c r="Z2" s="91" t="n">
        <v>514</v>
      </c>
      <c r="AA2" s="91" t="n">
        <v>515</v>
      </c>
      <c r="AB2" s="91" t="n">
        <v>516</v>
      </c>
      <c r="AC2" s="91" t="n">
        <v>517</v>
      </c>
      <c r="AD2" s="91" t="n">
        <v>518</v>
      </c>
      <c r="AE2" s="91" t="n">
        <v>519</v>
      </c>
      <c r="AF2" s="92" t="n">
        <v>51</v>
      </c>
      <c r="AG2" s="91" t="n">
        <v>521</v>
      </c>
      <c r="AH2" s="91" t="n">
        <v>522</v>
      </c>
      <c r="AI2" s="91" t="n">
        <v>523</v>
      </c>
      <c r="AJ2" s="91" t="n">
        <v>524</v>
      </c>
      <c r="AK2" s="91" t="n">
        <v>525</v>
      </c>
      <c r="AL2" s="92" t="n">
        <v>52</v>
      </c>
      <c r="AM2" s="91" t="n">
        <v>531</v>
      </c>
      <c r="AN2" s="91" t="n">
        <v>532</v>
      </c>
      <c r="AO2" s="91" t="n">
        <v>533</v>
      </c>
      <c r="AP2" s="91" t="n">
        <v>534</v>
      </c>
      <c r="AQ2" s="91" t="s">
        <v>168</v>
      </c>
      <c r="AR2" s="91" t="n">
        <v>536</v>
      </c>
      <c r="AS2" s="92" t="n">
        <v>53</v>
      </c>
      <c r="AT2" s="91" t="n">
        <v>541</v>
      </c>
      <c r="AU2" s="91" t="n">
        <v>542</v>
      </c>
      <c r="AV2" s="91" t="n">
        <v>549</v>
      </c>
      <c r="AW2" s="92" t="n">
        <v>54</v>
      </c>
      <c r="AX2" s="91" t="n">
        <v>551</v>
      </c>
      <c r="AY2" s="91" t="n">
        <v>552</v>
      </c>
      <c r="AZ2" s="91" t="n">
        <v>553</v>
      </c>
      <c r="BA2" s="91" t="s">
        <v>169</v>
      </c>
      <c r="BB2" s="92" t="n">
        <v>55</v>
      </c>
      <c r="BC2" s="91" t="n">
        <v>561</v>
      </c>
      <c r="BD2" s="91" t="n">
        <v>562</v>
      </c>
      <c r="BE2" s="91" t="n">
        <v>563</v>
      </c>
      <c r="BF2" s="91" t="n">
        <v>564</v>
      </c>
      <c r="BG2" s="91" t="n">
        <v>565</v>
      </c>
      <c r="BH2" s="91" t="n">
        <v>566</v>
      </c>
      <c r="BI2" s="91" t="n">
        <v>567</v>
      </c>
      <c r="BJ2" s="92" t="n">
        <v>56</v>
      </c>
      <c r="BK2" s="91" t="n">
        <v>571</v>
      </c>
      <c r="BL2" s="91" t="n">
        <v>572</v>
      </c>
      <c r="BM2" s="91" t="n">
        <v>573</v>
      </c>
      <c r="BN2" s="91" t="n">
        <v>574</v>
      </c>
      <c r="BO2" s="91" t="n">
        <v>575</v>
      </c>
      <c r="BP2" s="91" t="n">
        <v>576</v>
      </c>
      <c r="BQ2" s="91" t="n">
        <v>577</v>
      </c>
      <c r="BR2" s="91" t="n">
        <v>579</v>
      </c>
      <c r="BS2" s="92" t="n">
        <v>57</v>
      </c>
      <c r="BT2" s="91" t="s">
        <v>170</v>
      </c>
      <c r="BU2" s="92" t="s">
        <v>171</v>
      </c>
      <c r="BV2" s="91" t="n">
        <v>590</v>
      </c>
      <c r="BW2" s="91" t="s">
        <v>172</v>
      </c>
      <c r="BX2" s="92" t="n">
        <v>59</v>
      </c>
      <c r="BY2" s="93" t="n">
        <v>5</v>
      </c>
      <c r="BZ2" s="91" t="n">
        <v>611</v>
      </c>
      <c r="CA2" s="91" t="n">
        <v>612</v>
      </c>
      <c r="CB2" s="91" t="n">
        <v>613</v>
      </c>
      <c r="CC2" s="91" t="s">
        <v>173</v>
      </c>
      <c r="CD2" s="92" t="n">
        <v>61</v>
      </c>
      <c r="CE2" s="91" t="n">
        <v>620</v>
      </c>
      <c r="CF2" s="91" t="s">
        <v>174</v>
      </c>
      <c r="CG2" s="92" t="n">
        <v>62</v>
      </c>
      <c r="CH2" s="91" t="n">
        <v>631</v>
      </c>
      <c r="CI2" s="91" t="n">
        <v>632</v>
      </c>
      <c r="CJ2" s="91" t="n">
        <v>633</v>
      </c>
      <c r="CK2" s="91" t="n">
        <v>634</v>
      </c>
      <c r="CL2" s="91" t="n">
        <v>635</v>
      </c>
      <c r="CM2" s="91" t="n">
        <v>636</v>
      </c>
      <c r="CN2" s="91" t="n">
        <v>637</v>
      </c>
      <c r="CO2" s="91" t="n">
        <v>638</v>
      </c>
      <c r="CP2" s="92" t="n">
        <v>63</v>
      </c>
      <c r="CQ2" s="91" t="n">
        <v>641</v>
      </c>
      <c r="CR2" s="91" t="n">
        <v>642</v>
      </c>
      <c r="CS2" s="91" t="n">
        <v>643</v>
      </c>
      <c r="CT2" s="91" t="n">
        <v>644</v>
      </c>
      <c r="CU2" s="91" t="n">
        <v>645</v>
      </c>
      <c r="CV2" s="91" t="n">
        <v>646</v>
      </c>
      <c r="CW2" s="91" t="n">
        <v>647</v>
      </c>
      <c r="CX2" s="92" t="n">
        <v>64</v>
      </c>
      <c r="CY2" s="91" t="n">
        <v>671</v>
      </c>
      <c r="CZ2" s="91" t="n">
        <v>672</v>
      </c>
      <c r="DA2" s="91" t="n">
        <v>673</v>
      </c>
      <c r="DB2" s="91" t="n">
        <v>674</v>
      </c>
      <c r="DC2" s="91" t="n">
        <v>675</v>
      </c>
      <c r="DD2" s="91" t="n">
        <v>676</v>
      </c>
      <c r="DE2" s="91" t="n">
        <v>679</v>
      </c>
      <c r="DF2" s="92" t="n">
        <v>67</v>
      </c>
      <c r="DG2" s="91" t="n">
        <v>690</v>
      </c>
      <c r="DH2" s="92" t="n">
        <v>69</v>
      </c>
      <c r="DI2" s="93" t="n">
        <v>6</v>
      </c>
      <c r="DJ2" s="94" t="n">
        <v>0</v>
      </c>
      <c r="DK2" s="95"/>
    </row>
    <row r="3" s="30" customFormat="true" ht="99" hidden="false" customHeight="true" outlineLevel="0" collapsed="false">
      <c r="A3" s="31" t="s">
        <v>175</v>
      </c>
      <c r="B3" s="31"/>
      <c r="C3" s="96" t="s">
        <v>176</v>
      </c>
      <c r="D3" s="96" t="s">
        <v>177</v>
      </c>
      <c r="E3" s="96" t="s">
        <v>178</v>
      </c>
      <c r="F3" s="96" t="s">
        <v>179</v>
      </c>
      <c r="G3" s="96" t="s">
        <v>180</v>
      </c>
      <c r="H3" s="96" t="s">
        <v>181</v>
      </c>
      <c r="I3" s="96" t="s">
        <v>182</v>
      </c>
      <c r="J3" s="96" t="s">
        <v>183</v>
      </c>
      <c r="K3" s="96" t="s">
        <v>184</v>
      </c>
      <c r="L3" s="96" t="s">
        <v>185</v>
      </c>
      <c r="M3" s="96" t="s">
        <v>186</v>
      </c>
      <c r="N3" s="96" t="s">
        <v>187</v>
      </c>
      <c r="O3" s="96" t="s">
        <v>188</v>
      </c>
      <c r="P3" s="96" t="s">
        <v>189</v>
      </c>
      <c r="Q3" s="96" t="s">
        <v>190</v>
      </c>
      <c r="R3" s="96" t="s">
        <v>191</v>
      </c>
      <c r="S3" s="96" t="s">
        <v>192</v>
      </c>
      <c r="T3" s="96" t="s">
        <v>193</v>
      </c>
      <c r="U3" s="96" t="s">
        <v>194</v>
      </c>
      <c r="V3" s="96" t="s">
        <v>195</v>
      </c>
      <c r="W3" s="97" t="s">
        <v>196</v>
      </c>
      <c r="X3" s="96" t="s">
        <v>197</v>
      </c>
      <c r="Y3" s="96" t="s">
        <v>198</v>
      </c>
      <c r="Z3" s="96" t="s">
        <v>199</v>
      </c>
      <c r="AA3" s="96" t="s">
        <v>200</v>
      </c>
      <c r="AB3" s="96" t="s">
        <v>201</v>
      </c>
      <c r="AC3" s="96" t="s">
        <v>202</v>
      </c>
      <c r="AD3" s="96" t="s">
        <v>203</v>
      </c>
      <c r="AE3" s="96" t="s">
        <v>204</v>
      </c>
      <c r="AF3" s="97" t="s">
        <v>205</v>
      </c>
      <c r="AG3" s="96" t="s">
        <v>206</v>
      </c>
      <c r="AH3" s="96" t="s">
        <v>207</v>
      </c>
      <c r="AI3" s="96" t="s">
        <v>208</v>
      </c>
      <c r="AJ3" s="96" t="s">
        <v>209</v>
      </c>
      <c r="AK3" s="96" t="s">
        <v>210</v>
      </c>
      <c r="AL3" s="97" t="s">
        <v>211</v>
      </c>
      <c r="AM3" s="96" t="s">
        <v>212</v>
      </c>
      <c r="AN3" s="96" t="s">
        <v>213</v>
      </c>
      <c r="AO3" s="96" t="s">
        <v>214</v>
      </c>
      <c r="AP3" s="96" t="s">
        <v>215</v>
      </c>
      <c r="AQ3" s="96" t="s">
        <v>216</v>
      </c>
      <c r="AR3" s="96" t="s">
        <v>217</v>
      </c>
      <c r="AS3" s="97" t="s">
        <v>218</v>
      </c>
      <c r="AT3" s="96" t="s">
        <v>219</v>
      </c>
      <c r="AU3" s="96" t="s">
        <v>220</v>
      </c>
      <c r="AV3" s="96" t="s">
        <v>221</v>
      </c>
      <c r="AW3" s="97" t="s">
        <v>222</v>
      </c>
      <c r="AX3" s="96" t="s">
        <v>223</v>
      </c>
      <c r="AY3" s="96" t="s">
        <v>224</v>
      </c>
      <c r="AZ3" s="96" t="s">
        <v>225</v>
      </c>
      <c r="BA3" s="96" t="s">
        <v>226</v>
      </c>
      <c r="BB3" s="97" t="s">
        <v>227</v>
      </c>
      <c r="BC3" s="96" t="s">
        <v>228</v>
      </c>
      <c r="BD3" s="96" t="s">
        <v>229</v>
      </c>
      <c r="BE3" s="96" t="s">
        <v>230</v>
      </c>
      <c r="BF3" s="96" t="s">
        <v>231</v>
      </c>
      <c r="BG3" s="96" t="s">
        <v>232</v>
      </c>
      <c r="BH3" s="96" t="s">
        <v>233</v>
      </c>
      <c r="BI3" s="96" t="s">
        <v>234</v>
      </c>
      <c r="BJ3" s="97" t="s">
        <v>235</v>
      </c>
      <c r="BK3" s="96" t="s">
        <v>236</v>
      </c>
      <c r="BL3" s="96" t="s">
        <v>237</v>
      </c>
      <c r="BM3" s="96" t="s">
        <v>238</v>
      </c>
      <c r="BN3" s="96" t="s">
        <v>239</v>
      </c>
      <c r="BO3" s="96" t="s">
        <v>240</v>
      </c>
      <c r="BP3" s="96" t="s">
        <v>241</v>
      </c>
      <c r="BQ3" s="96" t="s">
        <v>242</v>
      </c>
      <c r="BR3" s="96" t="s">
        <v>243</v>
      </c>
      <c r="BS3" s="97" t="s">
        <v>244</v>
      </c>
      <c r="BT3" s="96" t="s">
        <v>245</v>
      </c>
      <c r="BU3" s="97" t="s">
        <v>245</v>
      </c>
      <c r="BV3" s="96" t="s">
        <v>246</v>
      </c>
      <c r="BW3" s="96" t="s">
        <v>247</v>
      </c>
      <c r="BX3" s="97" t="s">
        <v>246</v>
      </c>
      <c r="BY3" s="98" t="s">
        <v>248</v>
      </c>
      <c r="BZ3" s="96" t="s">
        <v>249</v>
      </c>
      <c r="CA3" s="96" t="s">
        <v>250</v>
      </c>
      <c r="CB3" s="96" t="s">
        <v>251</v>
      </c>
      <c r="CC3" s="96" t="s">
        <v>252</v>
      </c>
      <c r="CD3" s="97" t="s">
        <v>253</v>
      </c>
      <c r="CE3" s="96" t="s">
        <v>254</v>
      </c>
      <c r="CF3" s="96" t="s">
        <v>255</v>
      </c>
      <c r="CG3" s="97" t="s">
        <v>256</v>
      </c>
      <c r="CH3" s="96" t="s">
        <v>257</v>
      </c>
      <c r="CI3" s="96" t="s">
        <v>258</v>
      </c>
      <c r="CJ3" s="96" t="s">
        <v>259</v>
      </c>
      <c r="CK3" s="96" t="s">
        <v>260</v>
      </c>
      <c r="CL3" s="96" t="s">
        <v>261</v>
      </c>
      <c r="CM3" s="96" t="s">
        <v>262</v>
      </c>
      <c r="CN3" s="96" t="s">
        <v>263</v>
      </c>
      <c r="CO3" s="96" t="s">
        <v>264</v>
      </c>
      <c r="CP3" s="97" t="s">
        <v>265</v>
      </c>
      <c r="CQ3" s="96" t="s">
        <v>266</v>
      </c>
      <c r="CR3" s="96" t="s">
        <v>267</v>
      </c>
      <c r="CS3" s="96" t="s">
        <v>268</v>
      </c>
      <c r="CT3" s="96" t="s">
        <v>269</v>
      </c>
      <c r="CU3" s="96" t="s">
        <v>270</v>
      </c>
      <c r="CV3" s="96" t="s">
        <v>271</v>
      </c>
      <c r="CW3" s="96" t="s">
        <v>272</v>
      </c>
      <c r="CX3" s="97" t="s">
        <v>273</v>
      </c>
      <c r="CY3" s="96" t="s">
        <v>274</v>
      </c>
      <c r="CZ3" s="96" t="s">
        <v>275</v>
      </c>
      <c r="DA3" s="96" t="s">
        <v>276</v>
      </c>
      <c r="DB3" s="96" t="s">
        <v>277</v>
      </c>
      <c r="DC3" s="96" t="s">
        <v>278</v>
      </c>
      <c r="DD3" s="96" t="s">
        <v>279</v>
      </c>
      <c r="DE3" s="96" t="s">
        <v>280</v>
      </c>
      <c r="DF3" s="97" t="s">
        <v>281</v>
      </c>
      <c r="DG3" s="96" t="s">
        <v>282</v>
      </c>
      <c r="DH3" s="97" t="s">
        <v>282</v>
      </c>
      <c r="DI3" s="98" t="s">
        <v>283</v>
      </c>
      <c r="DJ3" s="41" t="s">
        <v>284</v>
      </c>
      <c r="DK3" s="99"/>
    </row>
    <row r="4" customFormat="false" ht="13.2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0"/>
      <c r="X4" s="70"/>
      <c r="Y4" s="70"/>
      <c r="Z4" s="70"/>
      <c r="AA4" s="70"/>
      <c r="AB4" s="70"/>
      <c r="AC4" s="101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3.2" hidden="false" customHeight="false" outlineLevel="0" collapsed="false">
      <c r="A5" s="58" t="n">
        <v>301</v>
      </c>
      <c r="B5" s="54" t="s">
        <v>107</v>
      </c>
      <c r="C5" s="102" t="n">
        <v>66859194</v>
      </c>
      <c r="D5" s="102" t="n">
        <v>66859194</v>
      </c>
      <c r="E5" s="102" t="n">
        <v>0</v>
      </c>
      <c r="F5" s="102" t="n">
        <v>0</v>
      </c>
      <c r="G5" s="102" t="n">
        <v>0</v>
      </c>
      <c r="H5" s="102" t="n">
        <v>0</v>
      </c>
      <c r="I5" s="102" t="n">
        <v>6047821</v>
      </c>
      <c r="J5" s="102" t="n">
        <v>2614621</v>
      </c>
      <c r="K5" s="102" t="n">
        <v>343320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02" t="n">
        <v>0</v>
      </c>
      <c r="R5" s="102" t="n">
        <v>0</v>
      </c>
      <c r="S5" s="102" t="n">
        <v>23482149</v>
      </c>
      <c r="T5" s="102" t="n">
        <v>0</v>
      </c>
      <c r="U5" s="102" t="n">
        <v>0</v>
      </c>
      <c r="V5" s="102" t="n">
        <v>0</v>
      </c>
      <c r="W5" s="103" t="n">
        <v>96389164</v>
      </c>
      <c r="X5" s="102" t="n">
        <v>0</v>
      </c>
      <c r="Y5" s="102" t="n">
        <v>935000</v>
      </c>
      <c r="Z5" s="102" t="n">
        <v>25000</v>
      </c>
      <c r="AA5" s="102" t="n">
        <v>0</v>
      </c>
      <c r="AB5" s="102" t="n">
        <v>21917092</v>
      </c>
      <c r="AC5" s="102" t="n">
        <v>4805000</v>
      </c>
      <c r="AD5" s="102" t="n">
        <v>0</v>
      </c>
      <c r="AE5" s="102" t="n">
        <v>3385600</v>
      </c>
      <c r="AF5" s="103" t="n">
        <v>31067692</v>
      </c>
      <c r="AG5" s="102" t="n">
        <v>0</v>
      </c>
      <c r="AH5" s="102" t="n">
        <v>0</v>
      </c>
      <c r="AI5" s="102" t="n">
        <v>0</v>
      </c>
      <c r="AJ5" s="102" t="n">
        <v>0</v>
      </c>
      <c r="AK5" s="102" t="n">
        <v>0</v>
      </c>
      <c r="AL5" s="103" t="n">
        <v>0</v>
      </c>
      <c r="AM5" s="102" t="n">
        <v>0</v>
      </c>
      <c r="AN5" s="102" t="n">
        <v>0</v>
      </c>
      <c r="AO5" s="102" t="n">
        <v>221896240</v>
      </c>
      <c r="AP5" s="102" t="n">
        <v>1337184</v>
      </c>
      <c r="AQ5" s="102" t="n">
        <v>0</v>
      </c>
      <c r="AR5" s="102" t="n">
        <v>0</v>
      </c>
      <c r="AS5" s="103" t="n">
        <v>223233424</v>
      </c>
      <c r="AT5" s="102" t="n">
        <v>0</v>
      </c>
      <c r="AU5" s="102" t="n">
        <v>500000</v>
      </c>
      <c r="AV5" s="102" t="n">
        <v>1700000</v>
      </c>
      <c r="AW5" s="103" t="n">
        <v>2200000</v>
      </c>
      <c r="AX5" s="102" t="n">
        <v>0</v>
      </c>
      <c r="AY5" s="102" t="n">
        <v>0</v>
      </c>
      <c r="AZ5" s="102" t="n">
        <v>0</v>
      </c>
      <c r="BA5" s="102" t="n">
        <v>0</v>
      </c>
      <c r="BB5" s="103" t="n">
        <v>0</v>
      </c>
      <c r="BC5" s="102" t="n">
        <v>0</v>
      </c>
      <c r="BD5" s="102" t="n">
        <v>0</v>
      </c>
      <c r="BE5" s="102" t="n">
        <v>0</v>
      </c>
      <c r="BF5" s="102" t="n">
        <v>0</v>
      </c>
      <c r="BG5" s="102" t="n">
        <v>0</v>
      </c>
      <c r="BH5" s="102" t="n">
        <v>0</v>
      </c>
      <c r="BI5" s="102" t="n">
        <v>0</v>
      </c>
      <c r="BJ5" s="103" t="n">
        <v>0</v>
      </c>
      <c r="BK5" s="102" t="n">
        <v>0</v>
      </c>
      <c r="BL5" s="102" t="n">
        <v>0</v>
      </c>
      <c r="BM5" s="102" t="n">
        <v>0</v>
      </c>
      <c r="BN5" s="102" t="n">
        <v>0</v>
      </c>
      <c r="BO5" s="102" t="n">
        <v>0</v>
      </c>
      <c r="BP5" s="102" t="n">
        <v>0</v>
      </c>
      <c r="BQ5" s="102" t="n">
        <v>0</v>
      </c>
      <c r="BR5" s="102" t="n">
        <v>0</v>
      </c>
      <c r="BS5" s="103" t="n">
        <v>0</v>
      </c>
      <c r="BT5" s="102" t="n">
        <v>0</v>
      </c>
      <c r="BU5" s="103" t="n">
        <v>0</v>
      </c>
      <c r="BV5" s="102" t="n">
        <v>0</v>
      </c>
      <c r="BW5" s="102" t="n">
        <v>0</v>
      </c>
      <c r="BX5" s="102" t="n">
        <v>0</v>
      </c>
      <c r="BY5" s="103" t="n">
        <v>352890280</v>
      </c>
      <c r="BZ5" s="102" t="n">
        <v>0</v>
      </c>
      <c r="CA5" s="102" t="n">
        <v>0</v>
      </c>
      <c r="CB5" s="102" t="n">
        <v>0</v>
      </c>
      <c r="CC5" s="102" t="n">
        <v>0</v>
      </c>
      <c r="CD5" s="103" t="n">
        <v>0</v>
      </c>
      <c r="CE5" s="102" t="n">
        <v>0</v>
      </c>
      <c r="CF5" s="102" t="n">
        <v>0</v>
      </c>
      <c r="CG5" s="103" t="n">
        <v>0</v>
      </c>
      <c r="CH5" s="102" t="n">
        <v>0</v>
      </c>
      <c r="CI5" s="102" t="n">
        <v>0</v>
      </c>
      <c r="CJ5" s="102" t="n">
        <v>0</v>
      </c>
      <c r="CK5" s="102" t="n">
        <v>0</v>
      </c>
      <c r="CL5" s="102" t="n">
        <v>51840000</v>
      </c>
      <c r="CM5" s="102" t="n">
        <v>0</v>
      </c>
      <c r="CN5" s="102" t="n">
        <v>0</v>
      </c>
      <c r="CO5" s="102" t="n">
        <v>0</v>
      </c>
      <c r="CP5" s="103" t="n">
        <v>51840000</v>
      </c>
      <c r="CQ5" s="102" t="n">
        <v>0</v>
      </c>
      <c r="CR5" s="102" t="n">
        <v>0</v>
      </c>
      <c r="CS5" s="102" t="n">
        <v>0</v>
      </c>
      <c r="CT5" s="102" t="n">
        <v>0</v>
      </c>
      <c r="CU5" s="102" t="n">
        <v>0</v>
      </c>
      <c r="CV5" s="102" t="n">
        <v>0</v>
      </c>
      <c r="CW5" s="102" t="n">
        <v>0</v>
      </c>
      <c r="CX5" s="103" t="n">
        <v>0</v>
      </c>
      <c r="CY5" s="102" t="n">
        <v>0</v>
      </c>
      <c r="CZ5" s="102" t="n">
        <v>0</v>
      </c>
      <c r="DA5" s="102" t="n">
        <v>0</v>
      </c>
      <c r="DB5" s="102" t="n">
        <v>0</v>
      </c>
      <c r="DC5" s="102" t="n">
        <v>0</v>
      </c>
      <c r="DD5" s="102" t="n">
        <v>0</v>
      </c>
      <c r="DE5" s="102" t="n">
        <v>0</v>
      </c>
      <c r="DF5" s="103" t="n">
        <v>0</v>
      </c>
      <c r="DG5" s="102" t="n">
        <v>0</v>
      </c>
      <c r="DH5" s="103" t="n">
        <v>0</v>
      </c>
      <c r="DI5" s="103" t="n">
        <v>51840000</v>
      </c>
      <c r="DJ5" s="103" t="n">
        <v>404730280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102" t="n">
        <v>210764239</v>
      </c>
      <c r="D6" s="102" t="n">
        <v>210764239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270754904</v>
      </c>
      <c r="J6" s="102" t="n">
        <v>6944365</v>
      </c>
      <c r="K6" s="102" t="n">
        <v>263351445</v>
      </c>
      <c r="L6" s="102" t="n">
        <v>0</v>
      </c>
      <c r="M6" s="102" t="n">
        <v>109094</v>
      </c>
      <c r="N6" s="102" t="n">
        <v>0</v>
      </c>
      <c r="O6" s="102" t="n">
        <v>350000</v>
      </c>
      <c r="P6" s="102" t="n">
        <v>0</v>
      </c>
      <c r="Q6" s="102" t="n">
        <v>0</v>
      </c>
      <c r="R6" s="102" t="n">
        <v>0</v>
      </c>
      <c r="S6" s="102" t="n">
        <v>162598297</v>
      </c>
      <c r="T6" s="102" t="n">
        <v>0</v>
      </c>
      <c r="U6" s="102" t="n">
        <v>0</v>
      </c>
      <c r="V6" s="102" t="n">
        <v>0</v>
      </c>
      <c r="W6" s="103" t="n">
        <v>644117440</v>
      </c>
      <c r="X6" s="102" t="n">
        <v>0</v>
      </c>
      <c r="Y6" s="102" t="n">
        <v>37784011</v>
      </c>
      <c r="Z6" s="102" t="n">
        <v>0</v>
      </c>
      <c r="AA6" s="102" t="n">
        <v>30430000</v>
      </c>
      <c r="AB6" s="102" t="n">
        <v>295241886</v>
      </c>
      <c r="AC6" s="102" t="n">
        <v>84491000</v>
      </c>
      <c r="AD6" s="102" t="n">
        <v>480000</v>
      </c>
      <c r="AE6" s="102" t="n">
        <v>221777800</v>
      </c>
      <c r="AF6" s="103" t="n">
        <v>670204697</v>
      </c>
      <c r="AG6" s="102" t="n">
        <v>0</v>
      </c>
      <c r="AH6" s="102" t="n">
        <v>0</v>
      </c>
      <c r="AI6" s="102" t="n">
        <v>0</v>
      </c>
      <c r="AJ6" s="102" t="n">
        <v>0</v>
      </c>
      <c r="AK6" s="102" t="n">
        <v>0</v>
      </c>
      <c r="AL6" s="103" t="n">
        <v>0</v>
      </c>
      <c r="AM6" s="102" t="n">
        <v>0</v>
      </c>
      <c r="AN6" s="102" t="n">
        <v>0</v>
      </c>
      <c r="AO6" s="102" t="n">
        <v>0</v>
      </c>
      <c r="AP6" s="102" t="n">
        <v>4215286</v>
      </c>
      <c r="AQ6" s="102" t="n">
        <v>0</v>
      </c>
      <c r="AR6" s="102" t="n">
        <v>2560000</v>
      </c>
      <c r="AS6" s="103" t="n">
        <v>6775286</v>
      </c>
      <c r="AT6" s="102" t="n">
        <v>0</v>
      </c>
      <c r="AU6" s="102" t="n">
        <v>800000</v>
      </c>
      <c r="AV6" s="102" t="n">
        <v>0</v>
      </c>
      <c r="AW6" s="103" t="n">
        <v>800000</v>
      </c>
      <c r="AX6" s="102" t="n">
        <v>50000</v>
      </c>
      <c r="AY6" s="102" t="n">
        <v>0</v>
      </c>
      <c r="AZ6" s="102" t="n">
        <v>50000</v>
      </c>
      <c r="BA6" s="102" t="n">
        <v>1950000</v>
      </c>
      <c r="BB6" s="103" t="n">
        <v>2050000</v>
      </c>
      <c r="BC6" s="102" t="n">
        <v>0</v>
      </c>
      <c r="BD6" s="102" t="n">
        <v>0</v>
      </c>
      <c r="BE6" s="102" t="n">
        <v>0</v>
      </c>
      <c r="BF6" s="102" t="n">
        <v>0</v>
      </c>
      <c r="BG6" s="102" t="n">
        <v>0</v>
      </c>
      <c r="BH6" s="102" t="n">
        <v>0</v>
      </c>
      <c r="BI6" s="102" t="n">
        <v>0</v>
      </c>
      <c r="BJ6" s="103" t="n">
        <v>0</v>
      </c>
      <c r="BK6" s="102" t="n">
        <v>0</v>
      </c>
      <c r="BL6" s="102" t="n">
        <v>0</v>
      </c>
      <c r="BM6" s="102" t="n">
        <v>0</v>
      </c>
      <c r="BN6" s="102" t="n">
        <v>0</v>
      </c>
      <c r="BO6" s="102" t="n">
        <v>0</v>
      </c>
      <c r="BP6" s="102" t="n">
        <v>0</v>
      </c>
      <c r="BQ6" s="102" t="n">
        <v>0</v>
      </c>
      <c r="BR6" s="102" t="n">
        <v>0</v>
      </c>
      <c r="BS6" s="103" t="n">
        <v>0</v>
      </c>
      <c r="BT6" s="102" t="n">
        <v>0</v>
      </c>
      <c r="BU6" s="103" t="n">
        <v>0</v>
      </c>
      <c r="BV6" s="102" t="n">
        <v>0</v>
      </c>
      <c r="BW6" s="102" t="n">
        <v>0</v>
      </c>
      <c r="BX6" s="102" t="n">
        <v>0</v>
      </c>
      <c r="BY6" s="103" t="n">
        <v>1323947423</v>
      </c>
      <c r="BZ6" s="102" t="n">
        <v>4850000</v>
      </c>
      <c r="CA6" s="102" t="n">
        <v>30150000</v>
      </c>
      <c r="CB6" s="102" t="n">
        <v>0</v>
      </c>
      <c r="CC6" s="102" t="n">
        <v>0</v>
      </c>
      <c r="CD6" s="103" t="n">
        <v>35000000</v>
      </c>
      <c r="CE6" s="102" t="n">
        <v>0</v>
      </c>
      <c r="CF6" s="102" t="n">
        <v>0</v>
      </c>
      <c r="CG6" s="103" t="n">
        <v>0</v>
      </c>
      <c r="CH6" s="102" t="n">
        <v>0</v>
      </c>
      <c r="CI6" s="102" t="n">
        <v>0</v>
      </c>
      <c r="CJ6" s="102" t="n">
        <v>0</v>
      </c>
      <c r="CK6" s="102" t="n">
        <v>0</v>
      </c>
      <c r="CL6" s="102" t="n">
        <v>0</v>
      </c>
      <c r="CM6" s="102" t="n">
        <v>0</v>
      </c>
      <c r="CN6" s="102" t="n">
        <v>0</v>
      </c>
      <c r="CO6" s="102" t="n">
        <v>0</v>
      </c>
      <c r="CP6" s="103" t="n">
        <v>0</v>
      </c>
      <c r="CQ6" s="102" t="n">
        <v>0</v>
      </c>
      <c r="CR6" s="102" t="n">
        <v>0</v>
      </c>
      <c r="CS6" s="102" t="n">
        <v>0</v>
      </c>
      <c r="CT6" s="102" t="n">
        <v>0</v>
      </c>
      <c r="CU6" s="102" t="n">
        <v>0</v>
      </c>
      <c r="CV6" s="102" t="n">
        <v>0</v>
      </c>
      <c r="CW6" s="102" t="n">
        <v>0</v>
      </c>
      <c r="CX6" s="103" t="n">
        <v>0</v>
      </c>
      <c r="CY6" s="102" t="n">
        <v>0</v>
      </c>
      <c r="CZ6" s="102" t="n">
        <v>0</v>
      </c>
      <c r="DA6" s="102" t="n">
        <v>0</v>
      </c>
      <c r="DB6" s="102" t="n">
        <v>0</v>
      </c>
      <c r="DC6" s="102" t="n">
        <v>0</v>
      </c>
      <c r="DD6" s="102" t="n">
        <v>0</v>
      </c>
      <c r="DE6" s="102" t="n">
        <v>0</v>
      </c>
      <c r="DF6" s="103" t="n">
        <v>0</v>
      </c>
      <c r="DG6" s="102" t="n">
        <v>0</v>
      </c>
      <c r="DH6" s="103" t="n">
        <v>0</v>
      </c>
      <c r="DI6" s="103" t="n">
        <v>35000000</v>
      </c>
      <c r="DJ6" s="103" t="n">
        <v>1358947423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102" t="n">
        <v>115751599</v>
      </c>
      <c r="D7" s="102" t="n">
        <v>115751599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110755522</v>
      </c>
      <c r="J7" s="102" t="n">
        <v>1655522</v>
      </c>
      <c r="K7" s="102" t="n">
        <v>10910000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76559407</v>
      </c>
      <c r="T7" s="102" t="n">
        <v>150000</v>
      </c>
      <c r="U7" s="102" t="n">
        <v>0</v>
      </c>
      <c r="V7" s="102" t="n">
        <v>0</v>
      </c>
      <c r="W7" s="103" t="n">
        <v>303216528</v>
      </c>
      <c r="X7" s="102" t="n">
        <v>50000</v>
      </c>
      <c r="Y7" s="102" t="n">
        <v>13027000</v>
      </c>
      <c r="Z7" s="102" t="n">
        <v>440000</v>
      </c>
      <c r="AA7" s="102" t="n">
        <v>15400000</v>
      </c>
      <c r="AB7" s="102" t="n">
        <v>126674000</v>
      </c>
      <c r="AC7" s="102" t="n">
        <v>38413077</v>
      </c>
      <c r="AD7" s="102" t="n">
        <v>0</v>
      </c>
      <c r="AE7" s="102" t="n">
        <v>92418000</v>
      </c>
      <c r="AF7" s="103" t="n">
        <v>286422077</v>
      </c>
      <c r="AG7" s="102" t="n">
        <v>0</v>
      </c>
      <c r="AH7" s="102" t="n">
        <v>0</v>
      </c>
      <c r="AI7" s="102" t="n">
        <v>0</v>
      </c>
      <c r="AJ7" s="102" t="n">
        <v>0</v>
      </c>
      <c r="AK7" s="102" t="n">
        <v>0</v>
      </c>
      <c r="AL7" s="103" t="n">
        <v>0</v>
      </c>
      <c r="AM7" s="102" t="n">
        <v>0</v>
      </c>
      <c r="AN7" s="102" t="n">
        <v>0</v>
      </c>
      <c r="AO7" s="102" t="n">
        <v>0</v>
      </c>
      <c r="AP7" s="102" t="n">
        <v>2315033</v>
      </c>
      <c r="AQ7" s="102" t="n">
        <v>0</v>
      </c>
      <c r="AR7" s="102" t="n">
        <v>1870000</v>
      </c>
      <c r="AS7" s="103" t="n">
        <v>4185033</v>
      </c>
      <c r="AT7" s="102" t="n">
        <v>0</v>
      </c>
      <c r="AU7" s="102" t="n">
        <v>250000</v>
      </c>
      <c r="AV7" s="102" t="n">
        <v>0</v>
      </c>
      <c r="AW7" s="103" t="n">
        <v>250000</v>
      </c>
      <c r="AX7" s="102" t="n">
        <v>1250000</v>
      </c>
      <c r="AY7" s="102" t="n">
        <v>0</v>
      </c>
      <c r="AZ7" s="102" t="n">
        <v>0</v>
      </c>
      <c r="BA7" s="102" t="n">
        <v>0</v>
      </c>
      <c r="BB7" s="103" t="n">
        <v>1250000</v>
      </c>
      <c r="BC7" s="102" t="n">
        <v>0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3" t="n">
        <v>0</v>
      </c>
      <c r="BK7" s="102" t="n">
        <v>0</v>
      </c>
      <c r="BL7" s="102" t="n">
        <v>0</v>
      </c>
      <c r="BM7" s="102" t="n">
        <v>0</v>
      </c>
      <c r="BN7" s="102" t="n">
        <v>0</v>
      </c>
      <c r="BO7" s="102" t="n">
        <v>0</v>
      </c>
      <c r="BP7" s="102" t="n">
        <v>0</v>
      </c>
      <c r="BQ7" s="102" t="n">
        <v>0</v>
      </c>
      <c r="BR7" s="102" t="n">
        <v>0</v>
      </c>
      <c r="BS7" s="103" t="n">
        <v>0</v>
      </c>
      <c r="BT7" s="102" t="n">
        <v>8500000</v>
      </c>
      <c r="BU7" s="103" t="n">
        <v>8500000</v>
      </c>
      <c r="BV7" s="102" t="n">
        <v>0</v>
      </c>
      <c r="BW7" s="102" t="n">
        <v>0</v>
      </c>
      <c r="BX7" s="102" t="n">
        <v>0</v>
      </c>
      <c r="BY7" s="103" t="n">
        <v>603823638</v>
      </c>
      <c r="BZ7" s="102" t="n">
        <v>1520000</v>
      </c>
      <c r="CA7" s="102" t="n">
        <v>23320000</v>
      </c>
      <c r="CB7" s="102" t="n">
        <v>0</v>
      </c>
      <c r="CC7" s="102" t="n">
        <v>0</v>
      </c>
      <c r="CD7" s="103" t="n">
        <v>24840000</v>
      </c>
      <c r="CE7" s="102" t="n">
        <v>0</v>
      </c>
      <c r="CF7" s="102" t="n">
        <v>0</v>
      </c>
      <c r="CG7" s="103" t="n">
        <v>0</v>
      </c>
      <c r="CH7" s="102" t="n">
        <v>0</v>
      </c>
      <c r="CI7" s="102" t="n">
        <v>0</v>
      </c>
      <c r="CJ7" s="102" t="n">
        <v>0</v>
      </c>
      <c r="CK7" s="102" t="n">
        <v>0</v>
      </c>
      <c r="CL7" s="102" t="n">
        <v>0</v>
      </c>
      <c r="CM7" s="102" t="n">
        <v>0</v>
      </c>
      <c r="CN7" s="102" t="n">
        <v>0</v>
      </c>
      <c r="CO7" s="102" t="n">
        <v>0</v>
      </c>
      <c r="CP7" s="103" t="n">
        <v>0</v>
      </c>
      <c r="CQ7" s="102" t="n">
        <v>0</v>
      </c>
      <c r="CR7" s="102" t="n">
        <v>0</v>
      </c>
      <c r="CS7" s="102" t="n">
        <v>0</v>
      </c>
      <c r="CT7" s="102" t="n">
        <v>0</v>
      </c>
      <c r="CU7" s="102" t="n">
        <v>0</v>
      </c>
      <c r="CV7" s="102" t="n">
        <v>0</v>
      </c>
      <c r="CW7" s="102" t="n">
        <v>0</v>
      </c>
      <c r="CX7" s="103" t="n">
        <v>0</v>
      </c>
      <c r="CY7" s="102" t="n">
        <v>0</v>
      </c>
      <c r="CZ7" s="102" t="n">
        <v>0</v>
      </c>
      <c r="DA7" s="102" t="n">
        <v>0</v>
      </c>
      <c r="DB7" s="102" t="n">
        <v>0</v>
      </c>
      <c r="DC7" s="102" t="n">
        <v>0</v>
      </c>
      <c r="DD7" s="102" t="n">
        <v>0</v>
      </c>
      <c r="DE7" s="102" t="n">
        <v>0</v>
      </c>
      <c r="DF7" s="103" t="n">
        <v>0</v>
      </c>
      <c r="DG7" s="102" t="n">
        <v>0</v>
      </c>
      <c r="DH7" s="103" t="n">
        <v>0</v>
      </c>
      <c r="DI7" s="103" t="n">
        <v>24840000</v>
      </c>
      <c r="DJ7" s="103" t="n">
        <v>628663638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102" t="n">
        <v>326288529</v>
      </c>
      <c r="D8" s="102" t="n">
        <v>120920144</v>
      </c>
      <c r="E8" s="102" t="n">
        <v>0</v>
      </c>
      <c r="F8" s="102" t="n">
        <v>205368385</v>
      </c>
      <c r="G8" s="102" t="n">
        <v>0</v>
      </c>
      <c r="H8" s="102" t="n">
        <v>0</v>
      </c>
      <c r="I8" s="102" t="n">
        <v>58535863</v>
      </c>
      <c r="J8" s="102" t="n">
        <v>45471863</v>
      </c>
      <c r="K8" s="102" t="n">
        <v>10464000</v>
      </c>
      <c r="L8" s="102" t="n">
        <v>0</v>
      </c>
      <c r="M8" s="102" t="n">
        <v>1300000</v>
      </c>
      <c r="N8" s="102" t="n">
        <v>130000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130061853</v>
      </c>
      <c r="T8" s="102" t="n">
        <v>1533000</v>
      </c>
      <c r="U8" s="102" t="n">
        <v>100000</v>
      </c>
      <c r="V8" s="102" t="n">
        <v>0</v>
      </c>
      <c r="W8" s="103" t="n">
        <v>516519245</v>
      </c>
      <c r="X8" s="102" t="n">
        <v>0</v>
      </c>
      <c r="Y8" s="102" t="n">
        <v>15605000</v>
      </c>
      <c r="Z8" s="102" t="n">
        <v>200000</v>
      </c>
      <c r="AA8" s="102" t="n">
        <v>19461500</v>
      </c>
      <c r="AB8" s="102" t="n">
        <v>74811312</v>
      </c>
      <c r="AC8" s="102" t="n">
        <v>54703000</v>
      </c>
      <c r="AD8" s="102" t="n">
        <v>30000</v>
      </c>
      <c r="AE8" s="102" t="n">
        <v>2448300</v>
      </c>
      <c r="AF8" s="103" t="n">
        <v>167259112</v>
      </c>
      <c r="AG8" s="102" t="n">
        <v>500000</v>
      </c>
      <c r="AH8" s="102" t="n">
        <v>265750000</v>
      </c>
      <c r="AI8" s="102" t="n">
        <v>0</v>
      </c>
      <c r="AJ8" s="102" t="n">
        <v>0</v>
      </c>
      <c r="AK8" s="102" t="n">
        <v>0</v>
      </c>
      <c r="AL8" s="103" t="n">
        <v>266250000</v>
      </c>
      <c r="AM8" s="102" t="n">
        <v>0</v>
      </c>
      <c r="AN8" s="102" t="n">
        <v>18250000</v>
      </c>
      <c r="AO8" s="102" t="n">
        <v>3000000</v>
      </c>
      <c r="AP8" s="102" t="n">
        <v>6525771</v>
      </c>
      <c r="AQ8" s="102" t="n">
        <v>0</v>
      </c>
      <c r="AR8" s="102" t="n">
        <v>320000</v>
      </c>
      <c r="AS8" s="103" t="n">
        <v>28095771</v>
      </c>
      <c r="AT8" s="102" t="n">
        <v>0</v>
      </c>
      <c r="AU8" s="102" t="n">
        <v>1661000</v>
      </c>
      <c r="AV8" s="102" t="n">
        <v>1500000</v>
      </c>
      <c r="AW8" s="103" t="n">
        <v>3161000</v>
      </c>
      <c r="AX8" s="102" t="n">
        <v>662000</v>
      </c>
      <c r="AY8" s="102" t="n">
        <v>0</v>
      </c>
      <c r="AZ8" s="102" t="n">
        <v>0</v>
      </c>
      <c r="BA8" s="102" t="n">
        <v>0</v>
      </c>
      <c r="BB8" s="103" t="n">
        <v>662000</v>
      </c>
      <c r="BC8" s="102" t="n">
        <v>0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3" t="n">
        <v>0</v>
      </c>
      <c r="BK8" s="102" t="n">
        <v>0</v>
      </c>
      <c r="BL8" s="102" t="n">
        <v>0</v>
      </c>
      <c r="BM8" s="102" t="n">
        <v>0</v>
      </c>
      <c r="BN8" s="102" t="n">
        <v>0</v>
      </c>
      <c r="BO8" s="102" t="n">
        <v>0</v>
      </c>
      <c r="BP8" s="102" t="n">
        <v>0</v>
      </c>
      <c r="BQ8" s="102" t="n">
        <v>0</v>
      </c>
      <c r="BR8" s="102" t="n">
        <v>0</v>
      </c>
      <c r="BS8" s="103" t="n">
        <v>0</v>
      </c>
      <c r="BT8" s="102" t="n">
        <v>0</v>
      </c>
      <c r="BU8" s="103" t="n">
        <v>0</v>
      </c>
      <c r="BV8" s="102" t="n">
        <v>550000</v>
      </c>
      <c r="BW8" s="102" t="n">
        <v>0</v>
      </c>
      <c r="BX8" s="102" t="n">
        <v>550000</v>
      </c>
      <c r="BY8" s="103" t="n">
        <v>982497128</v>
      </c>
      <c r="BZ8" s="102" t="n">
        <v>3559085</v>
      </c>
      <c r="CA8" s="102" t="n">
        <v>103770000</v>
      </c>
      <c r="CB8" s="102" t="n">
        <v>0</v>
      </c>
      <c r="CC8" s="102" t="n">
        <v>0</v>
      </c>
      <c r="CD8" s="103" t="n">
        <v>107329085</v>
      </c>
      <c r="CE8" s="102" t="n">
        <v>0</v>
      </c>
      <c r="CF8" s="102" t="n">
        <v>0</v>
      </c>
      <c r="CG8" s="103" t="n">
        <v>0</v>
      </c>
      <c r="CH8" s="102" t="n">
        <v>0</v>
      </c>
      <c r="CI8" s="102" t="n">
        <v>0</v>
      </c>
      <c r="CJ8" s="102" t="n">
        <v>0</v>
      </c>
      <c r="CK8" s="102" t="n">
        <v>0</v>
      </c>
      <c r="CL8" s="102" t="n">
        <v>0</v>
      </c>
      <c r="CM8" s="102" t="n">
        <v>0</v>
      </c>
      <c r="CN8" s="102" t="n">
        <v>0</v>
      </c>
      <c r="CO8" s="102" t="n">
        <v>0</v>
      </c>
      <c r="CP8" s="103" t="n">
        <v>0</v>
      </c>
      <c r="CQ8" s="102" t="n">
        <v>0</v>
      </c>
      <c r="CR8" s="102" t="n">
        <v>0</v>
      </c>
      <c r="CS8" s="102" t="n">
        <v>0</v>
      </c>
      <c r="CT8" s="102" t="n">
        <v>0</v>
      </c>
      <c r="CU8" s="102" t="n">
        <v>0</v>
      </c>
      <c r="CV8" s="102" t="n">
        <v>0</v>
      </c>
      <c r="CW8" s="102" t="n">
        <v>0</v>
      </c>
      <c r="CX8" s="103" t="n">
        <v>0</v>
      </c>
      <c r="CY8" s="102" t="n">
        <v>0</v>
      </c>
      <c r="CZ8" s="102" t="n">
        <v>0</v>
      </c>
      <c r="DA8" s="102" t="n">
        <v>0</v>
      </c>
      <c r="DB8" s="102" t="n">
        <v>0</v>
      </c>
      <c r="DC8" s="102" t="n">
        <v>0</v>
      </c>
      <c r="DD8" s="102" t="n">
        <v>0</v>
      </c>
      <c r="DE8" s="102" t="n">
        <v>0</v>
      </c>
      <c r="DF8" s="103" t="n">
        <v>0</v>
      </c>
      <c r="DG8" s="102" t="n">
        <v>2000000</v>
      </c>
      <c r="DH8" s="103" t="n">
        <v>2000000</v>
      </c>
      <c r="DI8" s="103" t="n">
        <v>109329085</v>
      </c>
      <c r="DJ8" s="103" t="n">
        <v>1091826213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3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3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3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3" t="n">
        <v>0</v>
      </c>
      <c r="AT9" s="102" t="n">
        <v>0</v>
      </c>
      <c r="AU9" s="102" t="n">
        <v>0</v>
      </c>
      <c r="AV9" s="102" t="n">
        <v>0</v>
      </c>
      <c r="AW9" s="103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3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3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3" t="n">
        <v>0</v>
      </c>
      <c r="BT9" s="102" t="n">
        <v>0</v>
      </c>
      <c r="BU9" s="103" t="n">
        <v>0</v>
      </c>
      <c r="BV9" s="102" t="n">
        <v>1797315000</v>
      </c>
      <c r="BW9" s="102" t="n">
        <v>0</v>
      </c>
      <c r="BX9" s="102" t="n">
        <v>1797315000</v>
      </c>
      <c r="BY9" s="103" t="n">
        <v>1797315000</v>
      </c>
      <c r="BZ9" s="102" t="n">
        <v>0</v>
      </c>
      <c r="CA9" s="102" t="n">
        <v>0</v>
      </c>
      <c r="CB9" s="102" t="n">
        <v>0</v>
      </c>
      <c r="CC9" s="102" t="n">
        <v>0</v>
      </c>
      <c r="CD9" s="103" t="n">
        <v>0</v>
      </c>
      <c r="CE9" s="102" t="n">
        <v>0</v>
      </c>
      <c r="CF9" s="102" t="n">
        <v>0</v>
      </c>
      <c r="CG9" s="103" t="n">
        <v>0</v>
      </c>
      <c r="CH9" s="102" t="n">
        <v>0</v>
      </c>
      <c r="CI9" s="102" t="n">
        <v>0</v>
      </c>
      <c r="CJ9" s="102" t="n">
        <v>0</v>
      </c>
      <c r="CK9" s="102" t="n">
        <v>0</v>
      </c>
      <c r="CL9" s="102" t="n">
        <v>0</v>
      </c>
      <c r="CM9" s="102" t="n">
        <v>0</v>
      </c>
      <c r="CN9" s="102" t="n">
        <v>0</v>
      </c>
      <c r="CO9" s="102" t="n">
        <v>0</v>
      </c>
      <c r="CP9" s="103" t="n">
        <v>0</v>
      </c>
      <c r="CQ9" s="102" t="n">
        <v>0</v>
      </c>
      <c r="CR9" s="102" t="n">
        <v>0</v>
      </c>
      <c r="CS9" s="102" t="n">
        <v>0</v>
      </c>
      <c r="CT9" s="102" t="n">
        <v>0</v>
      </c>
      <c r="CU9" s="102" t="n">
        <v>0</v>
      </c>
      <c r="CV9" s="102" t="n">
        <v>0</v>
      </c>
      <c r="CW9" s="102" t="n">
        <v>0</v>
      </c>
      <c r="CX9" s="103" t="n">
        <v>0</v>
      </c>
      <c r="CY9" s="102" t="n">
        <v>0</v>
      </c>
      <c r="CZ9" s="102" t="n">
        <v>0</v>
      </c>
      <c r="DA9" s="102" t="n">
        <v>0</v>
      </c>
      <c r="DB9" s="102" t="n">
        <v>0</v>
      </c>
      <c r="DC9" s="102" t="n">
        <v>0</v>
      </c>
      <c r="DD9" s="102" t="n">
        <v>0</v>
      </c>
      <c r="DE9" s="102" t="n">
        <v>0</v>
      </c>
      <c r="DF9" s="103" t="n">
        <v>0</v>
      </c>
      <c r="DG9" s="102" t="n">
        <v>350000000</v>
      </c>
      <c r="DH9" s="103" t="n">
        <v>350000000</v>
      </c>
      <c r="DI9" s="103" t="n">
        <v>350000000</v>
      </c>
      <c r="DJ9" s="103" t="n">
        <v>2147315000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102" t="n">
        <v>987450402</v>
      </c>
      <c r="D10" s="102" t="n">
        <v>91146631</v>
      </c>
      <c r="E10" s="102" t="n">
        <v>0</v>
      </c>
      <c r="F10" s="102" t="n">
        <v>896303771</v>
      </c>
      <c r="G10" s="102" t="n">
        <v>0</v>
      </c>
      <c r="H10" s="102" t="n">
        <v>0</v>
      </c>
      <c r="I10" s="102" t="n">
        <v>8172386</v>
      </c>
      <c r="J10" s="102" t="n">
        <v>6093986</v>
      </c>
      <c r="K10" s="102" t="n">
        <v>207840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336520502</v>
      </c>
      <c r="T10" s="102" t="n">
        <v>0</v>
      </c>
      <c r="U10" s="102" t="n">
        <v>0</v>
      </c>
      <c r="V10" s="102" t="n">
        <v>277838000</v>
      </c>
      <c r="W10" s="103" t="n">
        <v>1609981290</v>
      </c>
      <c r="X10" s="102" t="n">
        <v>0</v>
      </c>
      <c r="Y10" s="102" t="n">
        <v>128706010</v>
      </c>
      <c r="Z10" s="102" t="n">
        <v>250000</v>
      </c>
      <c r="AA10" s="102" t="n">
        <v>47625000</v>
      </c>
      <c r="AB10" s="102" t="n">
        <v>2001006501</v>
      </c>
      <c r="AC10" s="102" t="n">
        <v>349672580</v>
      </c>
      <c r="AD10" s="102" t="n">
        <v>2120000</v>
      </c>
      <c r="AE10" s="102" t="n">
        <v>1186376524</v>
      </c>
      <c r="AF10" s="103" t="n">
        <v>3715756615</v>
      </c>
      <c r="AG10" s="102" t="n">
        <v>50000000</v>
      </c>
      <c r="AH10" s="102" t="n">
        <v>275000000</v>
      </c>
      <c r="AI10" s="102" t="n">
        <v>0</v>
      </c>
      <c r="AJ10" s="102" t="n">
        <v>0</v>
      </c>
      <c r="AK10" s="102" t="n">
        <v>0</v>
      </c>
      <c r="AL10" s="103" t="n">
        <v>325000000</v>
      </c>
      <c r="AM10" s="102" t="n">
        <v>0</v>
      </c>
      <c r="AN10" s="102" t="n">
        <v>0</v>
      </c>
      <c r="AO10" s="102" t="n">
        <v>315778177</v>
      </c>
      <c r="AP10" s="102" t="n">
        <v>19749008</v>
      </c>
      <c r="AQ10" s="102" t="n">
        <v>0</v>
      </c>
      <c r="AR10" s="102" t="n">
        <v>8301000</v>
      </c>
      <c r="AS10" s="103" t="n">
        <v>343828185</v>
      </c>
      <c r="AT10" s="102" t="n">
        <v>0</v>
      </c>
      <c r="AU10" s="102" t="n">
        <v>2220000</v>
      </c>
      <c r="AV10" s="102" t="n">
        <v>200000</v>
      </c>
      <c r="AW10" s="103" t="n">
        <v>2420000</v>
      </c>
      <c r="AX10" s="102" t="n">
        <v>1462569219</v>
      </c>
      <c r="AY10" s="102" t="n">
        <v>0</v>
      </c>
      <c r="AZ10" s="102" t="n">
        <v>249107640</v>
      </c>
      <c r="BA10" s="102" t="n">
        <v>0</v>
      </c>
      <c r="BB10" s="103" t="n">
        <v>1711676859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200000</v>
      </c>
      <c r="BI10" s="102" t="n">
        <v>0</v>
      </c>
      <c r="BJ10" s="103" t="n">
        <v>20000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3" t="n">
        <v>0</v>
      </c>
      <c r="BT10" s="102" t="n">
        <v>0</v>
      </c>
      <c r="BU10" s="103" t="n">
        <v>0</v>
      </c>
      <c r="BV10" s="102" t="n">
        <v>0</v>
      </c>
      <c r="BW10" s="102" t="n">
        <v>0</v>
      </c>
      <c r="BX10" s="102" t="n">
        <v>0</v>
      </c>
      <c r="BY10" s="103" t="n">
        <v>7708862949</v>
      </c>
      <c r="BZ10" s="102" t="n">
        <v>84200000</v>
      </c>
      <c r="CA10" s="102" t="n">
        <v>378240000</v>
      </c>
      <c r="CB10" s="102" t="n">
        <v>0</v>
      </c>
      <c r="CC10" s="102" t="n">
        <v>0</v>
      </c>
      <c r="CD10" s="103" t="n">
        <v>462440000</v>
      </c>
      <c r="CE10" s="102" t="n">
        <v>0</v>
      </c>
      <c r="CF10" s="102" t="n">
        <v>0</v>
      </c>
      <c r="CG10" s="103" t="n">
        <v>0</v>
      </c>
      <c r="CH10" s="102" t="n">
        <v>0</v>
      </c>
      <c r="CI10" s="102" t="n">
        <v>0</v>
      </c>
      <c r="CJ10" s="102" t="n">
        <v>0</v>
      </c>
      <c r="CK10" s="102" t="n">
        <v>0</v>
      </c>
      <c r="CL10" s="102" t="n">
        <v>0</v>
      </c>
      <c r="CM10" s="102" t="n">
        <v>0</v>
      </c>
      <c r="CN10" s="102" t="n">
        <v>0</v>
      </c>
      <c r="CO10" s="102" t="n">
        <v>0</v>
      </c>
      <c r="CP10" s="103" t="n">
        <v>0</v>
      </c>
      <c r="CQ10" s="102" t="n">
        <v>0</v>
      </c>
      <c r="CR10" s="102" t="n">
        <v>0</v>
      </c>
      <c r="CS10" s="102" t="n">
        <v>0</v>
      </c>
      <c r="CT10" s="102" t="n">
        <v>0</v>
      </c>
      <c r="CU10" s="102" t="n">
        <v>0</v>
      </c>
      <c r="CV10" s="102" t="n">
        <v>0</v>
      </c>
      <c r="CW10" s="102" t="n">
        <v>0</v>
      </c>
      <c r="CX10" s="103" t="n">
        <v>0</v>
      </c>
      <c r="CY10" s="102" t="n">
        <v>0</v>
      </c>
      <c r="CZ10" s="102" t="n">
        <v>0</v>
      </c>
      <c r="DA10" s="102" t="n">
        <v>0</v>
      </c>
      <c r="DB10" s="102" t="n">
        <v>0</v>
      </c>
      <c r="DC10" s="102" t="n">
        <v>0</v>
      </c>
      <c r="DD10" s="102" t="n">
        <v>0</v>
      </c>
      <c r="DE10" s="102" t="n">
        <v>0</v>
      </c>
      <c r="DF10" s="103" t="n">
        <v>0</v>
      </c>
      <c r="DG10" s="102" t="n">
        <v>0</v>
      </c>
      <c r="DH10" s="103" t="n">
        <v>0</v>
      </c>
      <c r="DI10" s="103" t="n">
        <v>462440000</v>
      </c>
      <c r="DJ10" s="103" t="n">
        <v>8171302949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102" t="n">
        <v>16653020528</v>
      </c>
      <c r="D11" s="102" t="n">
        <v>3029067079</v>
      </c>
      <c r="E11" s="102" t="n">
        <v>12883704738</v>
      </c>
      <c r="F11" s="102" t="n">
        <v>740248711</v>
      </c>
      <c r="G11" s="102" t="n">
        <v>0</v>
      </c>
      <c r="H11" s="102" t="n">
        <v>0</v>
      </c>
      <c r="I11" s="102" t="n">
        <v>1744137395</v>
      </c>
      <c r="J11" s="102" t="n">
        <v>82841463</v>
      </c>
      <c r="K11" s="102" t="n">
        <v>2078400</v>
      </c>
      <c r="L11" s="102" t="n">
        <v>0</v>
      </c>
      <c r="M11" s="102" t="n">
        <v>2693109</v>
      </c>
      <c r="N11" s="102" t="n">
        <v>90000</v>
      </c>
      <c r="O11" s="102" t="n">
        <v>0</v>
      </c>
      <c r="P11" s="102" t="n">
        <v>86100000</v>
      </c>
      <c r="Q11" s="102" t="n">
        <v>252415000</v>
      </c>
      <c r="R11" s="102" t="n">
        <v>1317919423</v>
      </c>
      <c r="S11" s="102" t="n">
        <v>6462296928</v>
      </c>
      <c r="T11" s="102" t="n">
        <v>3863700</v>
      </c>
      <c r="U11" s="102" t="n">
        <v>9253000</v>
      </c>
      <c r="V11" s="102" t="n">
        <v>0</v>
      </c>
      <c r="W11" s="103" t="n">
        <v>24872571551</v>
      </c>
      <c r="X11" s="102" t="n">
        <v>1306715</v>
      </c>
      <c r="Y11" s="102" t="n">
        <v>4214466210</v>
      </c>
      <c r="Z11" s="102" t="n">
        <v>50000000</v>
      </c>
      <c r="AA11" s="102" t="n">
        <v>1319065052</v>
      </c>
      <c r="AB11" s="102" t="n">
        <v>6154795725</v>
      </c>
      <c r="AC11" s="102" t="n">
        <v>4761865520</v>
      </c>
      <c r="AD11" s="102" t="n">
        <v>5000000</v>
      </c>
      <c r="AE11" s="102" t="n">
        <v>460124678</v>
      </c>
      <c r="AF11" s="103" t="n">
        <v>16966623900</v>
      </c>
      <c r="AG11" s="102" t="n">
        <v>370937000</v>
      </c>
      <c r="AH11" s="102" t="n">
        <v>35538000</v>
      </c>
      <c r="AI11" s="102" t="n">
        <v>0</v>
      </c>
      <c r="AJ11" s="102" t="n">
        <v>0</v>
      </c>
      <c r="AK11" s="102" t="n">
        <v>0</v>
      </c>
      <c r="AL11" s="103" t="n">
        <v>406475000</v>
      </c>
      <c r="AM11" s="102" t="n">
        <v>20974000</v>
      </c>
      <c r="AN11" s="102" t="n">
        <v>12000000</v>
      </c>
      <c r="AO11" s="102" t="n">
        <v>2341140634</v>
      </c>
      <c r="AP11" s="102" t="n">
        <v>333060412</v>
      </c>
      <c r="AQ11" s="102" t="n">
        <v>0</v>
      </c>
      <c r="AR11" s="102" t="n">
        <v>98635650</v>
      </c>
      <c r="AS11" s="103" t="n">
        <v>2805810696</v>
      </c>
      <c r="AT11" s="102" t="n">
        <v>7789000000</v>
      </c>
      <c r="AU11" s="102" t="n">
        <v>20897000</v>
      </c>
      <c r="AV11" s="102" t="n">
        <v>3221514012</v>
      </c>
      <c r="AW11" s="103" t="n">
        <v>11031411012</v>
      </c>
      <c r="AX11" s="102" t="n">
        <v>542710420</v>
      </c>
      <c r="AY11" s="102" t="n">
        <v>0</v>
      </c>
      <c r="AZ11" s="102" t="n">
        <v>8000000</v>
      </c>
      <c r="BA11" s="102" t="n">
        <v>0</v>
      </c>
      <c r="BB11" s="103" t="n">
        <v>550710420</v>
      </c>
      <c r="BC11" s="102" t="n">
        <v>0</v>
      </c>
      <c r="BD11" s="102" t="n">
        <v>0</v>
      </c>
      <c r="BE11" s="102" t="n">
        <v>0</v>
      </c>
      <c r="BF11" s="102" t="n">
        <v>0</v>
      </c>
      <c r="BG11" s="102" t="n">
        <v>0</v>
      </c>
      <c r="BH11" s="102" t="n">
        <v>0</v>
      </c>
      <c r="BI11" s="102" t="n">
        <v>0</v>
      </c>
      <c r="BJ11" s="103" t="n">
        <v>0</v>
      </c>
      <c r="BK11" s="102" t="n">
        <v>0</v>
      </c>
      <c r="BL11" s="102" t="n">
        <v>0</v>
      </c>
      <c r="BM11" s="102" t="n">
        <v>0</v>
      </c>
      <c r="BN11" s="102" t="n">
        <v>0</v>
      </c>
      <c r="BO11" s="102" t="n">
        <v>0</v>
      </c>
      <c r="BP11" s="102" t="n">
        <v>0</v>
      </c>
      <c r="BQ11" s="102" t="n">
        <v>0</v>
      </c>
      <c r="BR11" s="102" t="n">
        <v>0</v>
      </c>
      <c r="BS11" s="103" t="n">
        <v>0</v>
      </c>
      <c r="BT11" s="102" t="n">
        <v>9528000</v>
      </c>
      <c r="BU11" s="103" t="n">
        <v>9528000</v>
      </c>
      <c r="BV11" s="102" t="n">
        <v>2431980632</v>
      </c>
      <c r="BW11" s="102" t="n">
        <v>0</v>
      </c>
      <c r="BX11" s="102" t="n">
        <v>2431980632</v>
      </c>
      <c r="BY11" s="103" t="n">
        <v>59075111211</v>
      </c>
      <c r="BZ11" s="102" t="n">
        <v>190370337</v>
      </c>
      <c r="CA11" s="102" t="n">
        <v>12713329750</v>
      </c>
      <c r="CB11" s="102" t="n">
        <v>0</v>
      </c>
      <c r="CC11" s="102" t="n">
        <v>0</v>
      </c>
      <c r="CD11" s="103" t="n">
        <v>12903700087</v>
      </c>
      <c r="CE11" s="102" t="n">
        <v>0</v>
      </c>
      <c r="CF11" s="102" t="n">
        <v>0</v>
      </c>
      <c r="CG11" s="103" t="n">
        <v>0</v>
      </c>
      <c r="CH11" s="102" t="n">
        <v>0</v>
      </c>
      <c r="CI11" s="102" t="n">
        <v>0</v>
      </c>
      <c r="CJ11" s="102" t="n">
        <v>0</v>
      </c>
      <c r="CK11" s="102" t="n">
        <v>309000</v>
      </c>
      <c r="CL11" s="102" t="n">
        <v>575928380</v>
      </c>
      <c r="CM11" s="102" t="n">
        <v>0</v>
      </c>
      <c r="CN11" s="102" t="n">
        <v>0</v>
      </c>
      <c r="CO11" s="102" t="n">
        <v>156381040</v>
      </c>
      <c r="CP11" s="103" t="n">
        <v>732618420</v>
      </c>
      <c r="CQ11" s="102" t="n">
        <v>0</v>
      </c>
      <c r="CR11" s="102" t="n">
        <v>0</v>
      </c>
      <c r="CS11" s="102" t="n">
        <v>0</v>
      </c>
      <c r="CT11" s="102" t="n">
        <v>0</v>
      </c>
      <c r="CU11" s="102" t="n">
        <v>0</v>
      </c>
      <c r="CV11" s="102" t="n">
        <v>0</v>
      </c>
      <c r="CW11" s="102" t="n">
        <v>0</v>
      </c>
      <c r="CX11" s="103" t="n">
        <v>0</v>
      </c>
      <c r="CY11" s="102" t="n">
        <v>0</v>
      </c>
      <c r="CZ11" s="102" t="n">
        <v>0</v>
      </c>
      <c r="DA11" s="102" t="n">
        <v>0</v>
      </c>
      <c r="DB11" s="102" t="n">
        <v>0</v>
      </c>
      <c r="DC11" s="102" t="n">
        <v>0</v>
      </c>
      <c r="DD11" s="102" t="n">
        <v>0</v>
      </c>
      <c r="DE11" s="102" t="n">
        <v>0</v>
      </c>
      <c r="DF11" s="103" t="n">
        <v>0</v>
      </c>
      <c r="DG11" s="102" t="n">
        <v>2788935982</v>
      </c>
      <c r="DH11" s="103" t="n">
        <v>2788935982</v>
      </c>
      <c r="DI11" s="103" t="n">
        <v>16425254489</v>
      </c>
      <c r="DJ11" s="103" t="n">
        <v>75500365700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102" t="n">
        <v>164728567</v>
      </c>
      <c r="D12" s="102" t="n">
        <v>164728567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420438</v>
      </c>
      <c r="J12" s="102" t="n">
        <v>1120438</v>
      </c>
      <c r="K12" s="102" t="n">
        <v>0</v>
      </c>
      <c r="L12" s="102" t="n">
        <v>0</v>
      </c>
      <c r="M12" s="102" t="n">
        <v>30000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56158364</v>
      </c>
      <c r="T12" s="102" t="n">
        <v>0</v>
      </c>
      <c r="U12" s="102" t="n">
        <v>0</v>
      </c>
      <c r="V12" s="102" t="n">
        <v>0</v>
      </c>
      <c r="W12" s="103" t="n">
        <v>222307369</v>
      </c>
      <c r="X12" s="102" t="n">
        <v>0</v>
      </c>
      <c r="Y12" s="102" t="n">
        <v>6181000</v>
      </c>
      <c r="Z12" s="102" t="n">
        <v>80000</v>
      </c>
      <c r="AA12" s="102" t="n">
        <v>9999000</v>
      </c>
      <c r="AB12" s="102" t="n">
        <v>27370105</v>
      </c>
      <c r="AC12" s="102" t="n">
        <v>6129693</v>
      </c>
      <c r="AD12" s="102" t="n">
        <v>0</v>
      </c>
      <c r="AE12" s="102" t="n">
        <v>195000</v>
      </c>
      <c r="AF12" s="103" t="n">
        <v>49954798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3" t="n">
        <v>0</v>
      </c>
      <c r="AM12" s="102" t="n">
        <v>0</v>
      </c>
      <c r="AN12" s="102" t="n">
        <v>0</v>
      </c>
      <c r="AO12" s="102" t="n">
        <v>0</v>
      </c>
      <c r="AP12" s="102" t="n">
        <v>3294571</v>
      </c>
      <c r="AQ12" s="102" t="n">
        <v>0</v>
      </c>
      <c r="AR12" s="102" t="n">
        <v>30000</v>
      </c>
      <c r="AS12" s="103" t="n">
        <v>3324571</v>
      </c>
      <c r="AT12" s="102" t="n">
        <v>0</v>
      </c>
      <c r="AU12" s="102" t="n">
        <v>242662</v>
      </c>
      <c r="AV12" s="102" t="n">
        <v>0</v>
      </c>
      <c r="AW12" s="103" t="n">
        <v>242662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3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3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3" t="n">
        <v>0</v>
      </c>
      <c r="BT12" s="102" t="n">
        <v>0</v>
      </c>
      <c r="BU12" s="103" t="n">
        <v>0</v>
      </c>
      <c r="BV12" s="102" t="n">
        <v>0</v>
      </c>
      <c r="BW12" s="102" t="n">
        <v>0</v>
      </c>
      <c r="BX12" s="102" t="n">
        <v>0</v>
      </c>
      <c r="BY12" s="103" t="n">
        <v>275829400</v>
      </c>
      <c r="BZ12" s="102" t="n">
        <v>6500000</v>
      </c>
      <c r="CA12" s="102" t="n">
        <v>12751027</v>
      </c>
      <c r="CB12" s="102" t="n">
        <v>0</v>
      </c>
      <c r="CC12" s="102" t="n">
        <v>0</v>
      </c>
      <c r="CD12" s="103" t="n">
        <v>19251027</v>
      </c>
      <c r="CE12" s="102" t="n">
        <v>0</v>
      </c>
      <c r="CF12" s="102" t="n">
        <v>0</v>
      </c>
      <c r="CG12" s="103" t="n">
        <v>0</v>
      </c>
      <c r="CH12" s="102" t="n">
        <v>0</v>
      </c>
      <c r="CI12" s="102" t="n">
        <v>0</v>
      </c>
      <c r="CJ12" s="102" t="n">
        <v>0</v>
      </c>
      <c r="CK12" s="102" t="n">
        <v>0</v>
      </c>
      <c r="CL12" s="102" t="n">
        <v>0</v>
      </c>
      <c r="CM12" s="102" t="n">
        <v>0</v>
      </c>
      <c r="CN12" s="102" t="n">
        <v>0</v>
      </c>
      <c r="CO12" s="102" t="n">
        <v>0</v>
      </c>
      <c r="CP12" s="103" t="n">
        <v>0</v>
      </c>
      <c r="CQ12" s="102" t="n">
        <v>0</v>
      </c>
      <c r="CR12" s="102" t="n">
        <v>0</v>
      </c>
      <c r="CS12" s="102" t="n">
        <v>0</v>
      </c>
      <c r="CT12" s="102" t="n">
        <v>0</v>
      </c>
      <c r="CU12" s="102" t="n">
        <v>0</v>
      </c>
      <c r="CV12" s="102" t="n">
        <v>0</v>
      </c>
      <c r="CW12" s="102" t="n">
        <v>0</v>
      </c>
      <c r="CX12" s="103" t="n">
        <v>0</v>
      </c>
      <c r="CY12" s="102" t="n">
        <v>0</v>
      </c>
      <c r="CZ12" s="102" t="n">
        <v>0</v>
      </c>
      <c r="DA12" s="102" t="n">
        <v>0</v>
      </c>
      <c r="DB12" s="102" t="n">
        <v>0</v>
      </c>
      <c r="DC12" s="102" t="n">
        <v>0</v>
      </c>
      <c r="DD12" s="102" t="n">
        <v>0</v>
      </c>
      <c r="DE12" s="102" t="n">
        <v>0</v>
      </c>
      <c r="DF12" s="103" t="n">
        <v>0</v>
      </c>
      <c r="DG12" s="102" t="n">
        <v>0</v>
      </c>
      <c r="DH12" s="103" t="n">
        <v>0</v>
      </c>
      <c r="DI12" s="103" t="n">
        <v>19251027</v>
      </c>
      <c r="DJ12" s="103" t="n">
        <v>295080427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102" t="n">
        <v>78556758</v>
      </c>
      <c r="D13" s="102" t="n">
        <v>78556758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7192580</v>
      </c>
      <c r="J13" s="102" t="n">
        <v>2843780</v>
      </c>
      <c r="K13" s="102" t="n">
        <v>434880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28970860</v>
      </c>
      <c r="T13" s="102" t="n">
        <v>380000</v>
      </c>
      <c r="U13" s="102" t="n">
        <v>0</v>
      </c>
      <c r="V13" s="102" t="n">
        <v>0</v>
      </c>
      <c r="W13" s="103" t="n">
        <v>115100198</v>
      </c>
      <c r="X13" s="102" t="n">
        <v>200000</v>
      </c>
      <c r="Y13" s="102" t="n">
        <v>4046634</v>
      </c>
      <c r="Z13" s="102" t="n">
        <v>50000</v>
      </c>
      <c r="AA13" s="102" t="n">
        <v>4371000</v>
      </c>
      <c r="AB13" s="102" t="n">
        <v>12811542</v>
      </c>
      <c r="AC13" s="102" t="n">
        <v>5713500</v>
      </c>
      <c r="AD13" s="102" t="n">
        <v>0</v>
      </c>
      <c r="AE13" s="102" t="n">
        <v>1397056</v>
      </c>
      <c r="AF13" s="103" t="n">
        <v>28589732</v>
      </c>
      <c r="AG13" s="102" t="n">
        <v>0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3" t="n">
        <v>0</v>
      </c>
      <c r="AM13" s="102" t="n">
        <v>0</v>
      </c>
      <c r="AN13" s="102" t="n">
        <v>0</v>
      </c>
      <c r="AO13" s="102" t="n">
        <v>0</v>
      </c>
      <c r="AP13" s="102" t="n">
        <v>1579134</v>
      </c>
      <c r="AQ13" s="102" t="n">
        <v>0</v>
      </c>
      <c r="AR13" s="102" t="n">
        <v>26000</v>
      </c>
      <c r="AS13" s="103" t="n">
        <v>1605134</v>
      </c>
      <c r="AT13" s="102" t="n">
        <v>0</v>
      </c>
      <c r="AU13" s="102" t="n">
        <v>400000</v>
      </c>
      <c r="AV13" s="102" t="n">
        <v>0</v>
      </c>
      <c r="AW13" s="103" t="n">
        <v>400000</v>
      </c>
      <c r="AX13" s="102" t="n">
        <v>0</v>
      </c>
      <c r="AY13" s="102" t="n">
        <v>0</v>
      </c>
      <c r="AZ13" s="102" t="n">
        <v>0</v>
      </c>
      <c r="BA13" s="102" t="n">
        <v>125000</v>
      </c>
      <c r="BB13" s="103" t="n">
        <v>125000</v>
      </c>
      <c r="BC13" s="102" t="n">
        <v>0</v>
      </c>
      <c r="BD13" s="102" t="n">
        <v>0</v>
      </c>
      <c r="BE13" s="102" t="n">
        <v>0</v>
      </c>
      <c r="BF13" s="102" t="n">
        <v>0</v>
      </c>
      <c r="BG13" s="102" t="n">
        <v>0</v>
      </c>
      <c r="BH13" s="102" t="n">
        <v>0</v>
      </c>
      <c r="BI13" s="102" t="n">
        <v>0</v>
      </c>
      <c r="BJ13" s="103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0</v>
      </c>
      <c r="BP13" s="102" t="n">
        <v>0</v>
      </c>
      <c r="BQ13" s="102" t="n">
        <v>0</v>
      </c>
      <c r="BR13" s="102" t="n">
        <v>0</v>
      </c>
      <c r="BS13" s="103" t="n">
        <v>0</v>
      </c>
      <c r="BT13" s="102" t="n">
        <v>0</v>
      </c>
      <c r="BU13" s="103" t="n">
        <v>0</v>
      </c>
      <c r="BV13" s="102" t="n">
        <v>0</v>
      </c>
      <c r="BW13" s="102" t="n">
        <v>0</v>
      </c>
      <c r="BX13" s="102" t="n">
        <v>0</v>
      </c>
      <c r="BY13" s="103" t="n">
        <v>145820064</v>
      </c>
      <c r="BZ13" s="102" t="n">
        <v>300000</v>
      </c>
      <c r="CA13" s="102" t="n">
        <v>2354000</v>
      </c>
      <c r="CB13" s="102" t="n">
        <v>0</v>
      </c>
      <c r="CC13" s="102" t="n">
        <v>0</v>
      </c>
      <c r="CD13" s="103" t="n">
        <v>2654000</v>
      </c>
      <c r="CE13" s="102" t="n">
        <v>0</v>
      </c>
      <c r="CF13" s="102" t="n">
        <v>0</v>
      </c>
      <c r="CG13" s="103" t="n">
        <v>0</v>
      </c>
      <c r="CH13" s="102" t="n">
        <v>0</v>
      </c>
      <c r="CI13" s="102" t="n">
        <v>0</v>
      </c>
      <c r="CJ13" s="102" t="n">
        <v>0</v>
      </c>
      <c r="CK13" s="102" t="n">
        <v>0</v>
      </c>
      <c r="CL13" s="102" t="n">
        <v>0</v>
      </c>
      <c r="CM13" s="102" t="n">
        <v>0</v>
      </c>
      <c r="CN13" s="102" t="n">
        <v>0</v>
      </c>
      <c r="CO13" s="102" t="n">
        <v>0</v>
      </c>
      <c r="CP13" s="103" t="n">
        <v>0</v>
      </c>
      <c r="CQ13" s="102" t="n">
        <v>0</v>
      </c>
      <c r="CR13" s="102" t="n">
        <v>0</v>
      </c>
      <c r="CS13" s="102" t="n">
        <v>0</v>
      </c>
      <c r="CT13" s="102" t="n">
        <v>0</v>
      </c>
      <c r="CU13" s="102" t="n">
        <v>0</v>
      </c>
      <c r="CV13" s="102" t="n">
        <v>0</v>
      </c>
      <c r="CW13" s="102" t="n">
        <v>0</v>
      </c>
      <c r="CX13" s="103" t="n">
        <v>0</v>
      </c>
      <c r="CY13" s="102" t="n">
        <v>0</v>
      </c>
      <c r="CZ13" s="102" t="n">
        <v>0</v>
      </c>
      <c r="DA13" s="102" t="n">
        <v>0</v>
      </c>
      <c r="DB13" s="102" t="n">
        <v>0</v>
      </c>
      <c r="DC13" s="102" t="n">
        <v>0</v>
      </c>
      <c r="DD13" s="102" t="n">
        <v>0</v>
      </c>
      <c r="DE13" s="102" t="n">
        <v>0</v>
      </c>
      <c r="DF13" s="103" t="n">
        <v>0</v>
      </c>
      <c r="DG13" s="102" t="n">
        <v>0</v>
      </c>
      <c r="DH13" s="103" t="n">
        <v>0</v>
      </c>
      <c r="DI13" s="103" t="n">
        <v>2654000</v>
      </c>
      <c r="DJ13" s="103" t="n">
        <v>148474064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102" t="n">
        <v>12830165358</v>
      </c>
      <c r="D14" s="102" t="n">
        <v>1673837502</v>
      </c>
      <c r="E14" s="102" t="n">
        <v>2549958762</v>
      </c>
      <c r="F14" s="102" t="n">
        <v>8503441494</v>
      </c>
      <c r="G14" s="102" t="n">
        <v>102927600</v>
      </c>
      <c r="H14" s="102" t="n">
        <v>0</v>
      </c>
      <c r="I14" s="102" t="n">
        <v>53941982</v>
      </c>
      <c r="J14" s="102" t="n">
        <v>45666582</v>
      </c>
      <c r="K14" s="102" t="n">
        <v>0</v>
      </c>
      <c r="L14" s="102" t="n">
        <v>0</v>
      </c>
      <c r="M14" s="102" t="n">
        <v>6153518</v>
      </c>
      <c r="N14" s="102" t="n">
        <v>0</v>
      </c>
      <c r="O14" s="102" t="n">
        <v>0</v>
      </c>
      <c r="P14" s="102" t="n">
        <v>0</v>
      </c>
      <c r="Q14" s="102" t="n">
        <v>2121882</v>
      </c>
      <c r="R14" s="102" t="n">
        <v>0</v>
      </c>
      <c r="S14" s="102" t="n">
        <v>4348900399</v>
      </c>
      <c r="T14" s="102" t="n">
        <v>10713000</v>
      </c>
      <c r="U14" s="102" t="n">
        <v>0</v>
      </c>
      <c r="V14" s="102" t="n">
        <v>0</v>
      </c>
      <c r="W14" s="103" t="n">
        <v>17243720739</v>
      </c>
      <c r="X14" s="102" t="n">
        <v>1660000</v>
      </c>
      <c r="Y14" s="102" t="n">
        <v>397617822</v>
      </c>
      <c r="Z14" s="102" t="n">
        <v>894000</v>
      </c>
      <c r="AA14" s="102" t="n">
        <v>370474981</v>
      </c>
      <c r="AB14" s="102" t="n">
        <v>2639064999</v>
      </c>
      <c r="AC14" s="102" t="n">
        <v>494684267</v>
      </c>
      <c r="AD14" s="102" t="n">
        <v>10000</v>
      </c>
      <c r="AE14" s="102" t="n">
        <v>66929010</v>
      </c>
      <c r="AF14" s="103" t="n">
        <v>3971335079</v>
      </c>
      <c r="AG14" s="102" t="n">
        <v>0</v>
      </c>
      <c r="AH14" s="102" t="n">
        <v>61772189</v>
      </c>
      <c r="AI14" s="102" t="n">
        <v>0</v>
      </c>
      <c r="AJ14" s="102" t="n">
        <v>0</v>
      </c>
      <c r="AK14" s="102" t="n">
        <v>0</v>
      </c>
      <c r="AL14" s="103" t="n">
        <v>61772189</v>
      </c>
      <c r="AM14" s="102" t="n">
        <v>23520000</v>
      </c>
      <c r="AN14" s="102" t="n">
        <v>0</v>
      </c>
      <c r="AO14" s="102" t="n">
        <v>0</v>
      </c>
      <c r="AP14" s="102" t="n">
        <v>256561423</v>
      </c>
      <c r="AQ14" s="102" t="n">
        <v>0</v>
      </c>
      <c r="AR14" s="102" t="n">
        <v>68491000</v>
      </c>
      <c r="AS14" s="103" t="n">
        <v>348572423</v>
      </c>
      <c r="AT14" s="102" t="n">
        <v>623157607</v>
      </c>
      <c r="AU14" s="102" t="n">
        <v>39040000</v>
      </c>
      <c r="AV14" s="102" t="n">
        <v>62270000</v>
      </c>
      <c r="AW14" s="103" t="n">
        <v>724467607</v>
      </c>
      <c r="AX14" s="102" t="n">
        <v>5479500</v>
      </c>
      <c r="AY14" s="102" t="n">
        <v>0</v>
      </c>
      <c r="AZ14" s="102" t="n">
        <v>0</v>
      </c>
      <c r="BA14" s="102" t="n">
        <v>1500000</v>
      </c>
      <c r="BB14" s="103" t="n">
        <v>6979500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3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3" t="n">
        <v>0</v>
      </c>
      <c r="BT14" s="102" t="n">
        <v>11643000</v>
      </c>
      <c r="BU14" s="103" t="n">
        <v>11643000</v>
      </c>
      <c r="BV14" s="102" t="n">
        <v>4300192</v>
      </c>
      <c r="BW14" s="102" t="n">
        <v>0</v>
      </c>
      <c r="BX14" s="102" t="n">
        <v>4300192</v>
      </c>
      <c r="BY14" s="103" t="n">
        <v>22372790729</v>
      </c>
      <c r="BZ14" s="102" t="n">
        <v>842664020</v>
      </c>
      <c r="CA14" s="102" t="n">
        <v>673648970</v>
      </c>
      <c r="CB14" s="102" t="n">
        <v>50000</v>
      </c>
      <c r="CC14" s="102" t="n">
        <v>0</v>
      </c>
      <c r="CD14" s="103" t="n">
        <v>1516362990</v>
      </c>
      <c r="CE14" s="102" t="n">
        <v>0</v>
      </c>
      <c r="CF14" s="102" t="n">
        <v>0</v>
      </c>
      <c r="CG14" s="103" t="n">
        <v>0</v>
      </c>
      <c r="CH14" s="102" t="n">
        <v>0</v>
      </c>
      <c r="CI14" s="102" t="n">
        <v>0</v>
      </c>
      <c r="CJ14" s="102" t="n">
        <v>0</v>
      </c>
      <c r="CK14" s="102" t="n">
        <v>0</v>
      </c>
      <c r="CL14" s="102" t="n">
        <v>0</v>
      </c>
      <c r="CM14" s="102" t="n">
        <v>0</v>
      </c>
      <c r="CN14" s="102" t="n">
        <v>0</v>
      </c>
      <c r="CO14" s="102" t="n">
        <v>0</v>
      </c>
      <c r="CP14" s="103" t="n">
        <v>0</v>
      </c>
      <c r="CQ14" s="102" t="n">
        <v>0</v>
      </c>
      <c r="CR14" s="102" t="n">
        <v>0</v>
      </c>
      <c r="CS14" s="102" t="n">
        <v>0</v>
      </c>
      <c r="CT14" s="102" t="n">
        <v>0</v>
      </c>
      <c r="CU14" s="102" t="n">
        <v>0</v>
      </c>
      <c r="CV14" s="102" t="n">
        <v>0</v>
      </c>
      <c r="CW14" s="102" t="n">
        <v>0</v>
      </c>
      <c r="CX14" s="103" t="n">
        <v>0</v>
      </c>
      <c r="CY14" s="102" t="n">
        <v>0</v>
      </c>
      <c r="CZ14" s="102" t="n">
        <v>0</v>
      </c>
      <c r="DA14" s="102" t="n">
        <v>0</v>
      </c>
      <c r="DB14" s="102" t="n">
        <v>0</v>
      </c>
      <c r="DC14" s="102" t="n">
        <v>0</v>
      </c>
      <c r="DD14" s="102" t="n">
        <v>0</v>
      </c>
      <c r="DE14" s="102" t="n">
        <v>0</v>
      </c>
      <c r="DF14" s="103" t="n">
        <v>0</v>
      </c>
      <c r="DG14" s="102" t="n">
        <v>0</v>
      </c>
      <c r="DH14" s="103" t="n">
        <v>0</v>
      </c>
      <c r="DI14" s="103" t="n">
        <v>1516362990</v>
      </c>
      <c r="DJ14" s="103" t="n">
        <v>23889153719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102" t="n">
        <v>9075538965</v>
      </c>
      <c r="D15" s="102" t="n">
        <v>974561774</v>
      </c>
      <c r="E15" s="102" t="n">
        <v>0</v>
      </c>
      <c r="F15" s="102" t="n">
        <v>8100977191</v>
      </c>
      <c r="G15" s="102" t="n">
        <v>0</v>
      </c>
      <c r="H15" s="102" t="n">
        <v>0</v>
      </c>
      <c r="I15" s="102" t="n">
        <v>62356133</v>
      </c>
      <c r="J15" s="102" t="n">
        <v>60277733</v>
      </c>
      <c r="K15" s="102" t="n">
        <v>207840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4118606542</v>
      </c>
      <c r="T15" s="102" t="n">
        <v>0</v>
      </c>
      <c r="U15" s="102" t="n">
        <v>0</v>
      </c>
      <c r="V15" s="102" t="n">
        <v>0</v>
      </c>
      <c r="W15" s="103" t="n">
        <v>13256501640</v>
      </c>
      <c r="X15" s="102" t="n">
        <v>660000</v>
      </c>
      <c r="Y15" s="102" t="n">
        <v>228753353</v>
      </c>
      <c r="Z15" s="102" t="n">
        <v>0</v>
      </c>
      <c r="AA15" s="102" t="n">
        <v>236094738</v>
      </c>
      <c r="AB15" s="102" t="n">
        <v>4576420098</v>
      </c>
      <c r="AC15" s="102" t="n">
        <v>427921675</v>
      </c>
      <c r="AD15" s="102" t="n">
        <v>10000</v>
      </c>
      <c r="AE15" s="102" t="n">
        <v>12388938</v>
      </c>
      <c r="AF15" s="103" t="n">
        <v>5482248802</v>
      </c>
      <c r="AG15" s="102" t="n">
        <v>8979568779</v>
      </c>
      <c r="AH15" s="102" t="n">
        <v>4804643390</v>
      </c>
      <c r="AI15" s="102" t="n">
        <v>0</v>
      </c>
      <c r="AJ15" s="102" t="n">
        <v>0</v>
      </c>
      <c r="AK15" s="102" t="n">
        <v>0</v>
      </c>
      <c r="AL15" s="103" t="n">
        <v>13784212169</v>
      </c>
      <c r="AM15" s="102" t="n">
        <v>78700000</v>
      </c>
      <c r="AN15" s="102" t="n">
        <v>20516492657</v>
      </c>
      <c r="AO15" s="102" t="n">
        <v>589530436</v>
      </c>
      <c r="AP15" s="102" t="n">
        <v>181510781</v>
      </c>
      <c r="AQ15" s="102" t="n">
        <v>0</v>
      </c>
      <c r="AR15" s="102" t="n">
        <v>1998130</v>
      </c>
      <c r="AS15" s="103" t="n">
        <v>21368232004</v>
      </c>
      <c r="AT15" s="102" t="n">
        <v>630930163248</v>
      </c>
      <c r="AU15" s="102" t="n">
        <v>304739880</v>
      </c>
      <c r="AV15" s="102" t="n">
        <v>350000</v>
      </c>
      <c r="AW15" s="103" t="n">
        <v>631235253128</v>
      </c>
      <c r="AX15" s="102" t="n">
        <v>1070000</v>
      </c>
      <c r="AY15" s="102" t="n">
        <v>0</v>
      </c>
      <c r="AZ15" s="102" t="n">
        <v>0</v>
      </c>
      <c r="BA15" s="102" t="n">
        <v>470000</v>
      </c>
      <c r="BB15" s="103" t="n">
        <v>154000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3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3" t="n">
        <v>0</v>
      </c>
      <c r="BT15" s="102" t="n">
        <v>490000000</v>
      </c>
      <c r="BU15" s="103" t="n">
        <v>490000000</v>
      </c>
      <c r="BV15" s="102" t="n">
        <v>15388042</v>
      </c>
      <c r="BW15" s="102" t="n">
        <v>0</v>
      </c>
      <c r="BX15" s="102" t="n">
        <v>15388042</v>
      </c>
      <c r="BY15" s="103" t="n">
        <v>685633375785</v>
      </c>
      <c r="BZ15" s="102" t="n">
        <v>363823750</v>
      </c>
      <c r="CA15" s="102" t="n">
        <v>255398523</v>
      </c>
      <c r="CB15" s="102" t="n">
        <v>0</v>
      </c>
      <c r="CC15" s="102" t="n">
        <v>0</v>
      </c>
      <c r="CD15" s="103" t="n">
        <v>619222273</v>
      </c>
      <c r="CE15" s="102" t="n">
        <v>0</v>
      </c>
      <c r="CF15" s="102" t="n">
        <v>0</v>
      </c>
      <c r="CG15" s="103" t="n">
        <v>0</v>
      </c>
      <c r="CH15" s="102" t="n">
        <v>4520000</v>
      </c>
      <c r="CI15" s="102" t="n">
        <v>5200000</v>
      </c>
      <c r="CJ15" s="102" t="n">
        <v>0</v>
      </c>
      <c r="CK15" s="102" t="n">
        <v>509870000</v>
      </c>
      <c r="CL15" s="102" t="n">
        <v>27850000</v>
      </c>
      <c r="CM15" s="102" t="n">
        <v>0</v>
      </c>
      <c r="CN15" s="102" t="n">
        <v>0</v>
      </c>
      <c r="CO15" s="102" t="n">
        <v>0</v>
      </c>
      <c r="CP15" s="103" t="n">
        <v>547440000</v>
      </c>
      <c r="CQ15" s="102" t="n">
        <v>0</v>
      </c>
      <c r="CR15" s="102" t="n">
        <v>0</v>
      </c>
      <c r="CS15" s="102" t="n">
        <v>0</v>
      </c>
      <c r="CT15" s="102" t="n">
        <v>0</v>
      </c>
      <c r="CU15" s="102" t="n">
        <v>0</v>
      </c>
      <c r="CV15" s="102" t="n">
        <v>0</v>
      </c>
      <c r="CW15" s="102" t="n">
        <v>0</v>
      </c>
      <c r="CX15" s="103" t="n">
        <v>0</v>
      </c>
      <c r="CY15" s="102" t="n">
        <v>0</v>
      </c>
      <c r="CZ15" s="102" t="n">
        <v>0</v>
      </c>
      <c r="DA15" s="102" t="n">
        <v>0</v>
      </c>
      <c r="DB15" s="102" t="n">
        <v>0</v>
      </c>
      <c r="DC15" s="102" t="n">
        <v>0</v>
      </c>
      <c r="DD15" s="102" t="n">
        <v>0</v>
      </c>
      <c r="DE15" s="102" t="n">
        <v>0</v>
      </c>
      <c r="DF15" s="103" t="n">
        <v>0</v>
      </c>
      <c r="DG15" s="102" t="n">
        <v>0</v>
      </c>
      <c r="DH15" s="103" t="n">
        <v>0</v>
      </c>
      <c r="DI15" s="103" t="n">
        <v>1166662273</v>
      </c>
      <c r="DJ15" s="103" t="n">
        <v>686800038058</v>
      </c>
      <c r="DK15" s="90"/>
    </row>
    <row r="16" customFormat="false" ht="13.2" hidden="false" customHeight="false" outlineLevel="0" collapsed="false">
      <c r="A16" s="58" t="n">
        <v>314</v>
      </c>
      <c r="B16" s="54" t="s">
        <v>117</v>
      </c>
      <c r="C16" s="102" t="n">
        <v>35859636894</v>
      </c>
      <c r="D16" s="102" t="n">
        <v>4917139044</v>
      </c>
      <c r="E16" s="102" t="n">
        <v>29278246412</v>
      </c>
      <c r="F16" s="102" t="n">
        <v>1664251438</v>
      </c>
      <c r="G16" s="102" t="n">
        <v>0</v>
      </c>
      <c r="H16" s="102" t="n">
        <v>0</v>
      </c>
      <c r="I16" s="102" t="n">
        <v>303066725</v>
      </c>
      <c r="J16" s="102" t="n">
        <v>169151088</v>
      </c>
      <c r="K16" s="102" t="n">
        <v>0</v>
      </c>
      <c r="L16" s="102" t="n">
        <v>0</v>
      </c>
      <c r="M16" s="102" t="n">
        <v>14828646</v>
      </c>
      <c r="N16" s="102" t="n">
        <v>0</v>
      </c>
      <c r="O16" s="102" t="n">
        <v>0</v>
      </c>
      <c r="P16" s="102" t="n">
        <v>0</v>
      </c>
      <c r="Q16" s="102" t="n">
        <v>115777191</v>
      </c>
      <c r="R16" s="102" t="n">
        <v>3309800</v>
      </c>
      <c r="S16" s="102" t="n">
        <v>12149013906</v>
      </c>
      <c r="T16" s="102" t="n">
        <v>9994800</v>
      </c>
      <c r="U16" s="102" t="n">
        <v>0</v>
      </c>
      <c r="V16" s="102" t="n">
        <v>0</v>
      </c>
      <c r="W16" s="103" t="n">
        <v>48321712325</v>
      </c>
      <c r="X16" s="102" t="n">
        <v>6167000</v>
      </c>
      <c r="Y16" s="102" t="n">
        <v>1757879979</v>
      </c>
      <c r="Z16" s="102" t="n">
        <v>4889118</v>
      </c>
      <c r="AA16" s="102" t="n">
        <v>2008243901</v>
      </c>
      <c r="AB16" s="102" t="n">
        <v>8078497643</v>
      </c>
      <c r="AC16" s="102" t="n">
        <v>1149008164</v>
      </c>
      <c r="AD16" s="102" t="n">
        <v>1515000</v>
      </c>
      <c r="AE16" s="102" t="n">
        <v>667170603</v>
      </c>
      <c r="AF16" s="103" t="n">
        <v>13673371408</v>
      </c>
      <c r="AG16" s="102" t="n">
        <v>5982000</v>
      </c>
      <c r="AH16" s="102" t="n">
        <v>111200000</v>
      </c>
      <c r="AI16" s="102" t="n">
        <v>0</v>
      </c>
      <c r="AJ16" s="102" t="n">
        <v>0</v>
      </c>
      <c r="AK16" s="102" t="n">
        <v>0</v>
      </c>
      <c r="AL16" s="103" t="n">
        <v>117182000</v>
      </c>
      <c r="AM16" s="102" t="n">
        <v>0</v>
      </c>
      <c r="AN16" s="102" t="n">
        <v>208521000</v>
      </c>
      <c r="AO16" s="102" t="n">
        <v>812818608</v>
      </c>
      <c r="AP16" s="102" t="n">
        <v>717302743</v>
      </c>
      <c r="AQ16" s="102" t="n">
        <v>0</v>
      </c>
      <c r="AR16" s="102" t="n">
        <v>9397547</v>
      </c>
      <c r="AS16" s="103" t="n">
        <v>1748039898</v>
      </c>
      <c r="AT16" s="102" t="n">
        <v>10827207000</v>
      </c>
      <c r="AU16" s="102" t="n">
        <v>22291807</v>
      </c>
      <c r="AV16" s="102" t="n">
        <v>190610049</v>
      </c>
      <c r="AW16" s="103" t="n">
        <v>11040108856</v>
      </c>
      <c r="AX16" s="102" t="n">
        <v>3427780</v>
      </c>
      <c r="AY16" s="102" t="n">
        <v>0</v>
      </c>
      <c r="AZ16" s="102" t="n">
        <v>140000000</v>
      </c>
      <c r="BA16" s="102" t="n">
        <v>9560900</v>
      </c>
      <c r="BB16" s="103" t="n">
        <v>15298868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3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3" t="n">
        <v>0</v>
      </c>
      <c r="BT16" s="102" t="n">
        <v>31000000</v>
      </c>
      <c r="BU16" s="103" t="n">
        <v>31000000</v>
      </c>
      <c r="BV16" s="102" t="n">
        <v>379132105</v>
      </c>
      <c r="BW16" s="102" t="n">
        <v>0</v>
      </c>
      <c r="BX16" s="102" t="n">
        <v>379132105</v>
      </c>
      <c r="BY16" s="103" t="n">
        <v>75463535272</v>
      </c>
      <c r="BZ16" s="102" t="n">
        <v>807192787</v>
      </c>
      <c r="CA16" s="102" t="n">
        <v>4747076154</v>
      </c>
      <c r="CB16" s="102" t="n">
        <v>0</v>
      </c>
      <c r="CC16" s="102" t="n">
        <v>240000</v>
      </c>
      <c r="CD16" s="103" t="n">
        <v>5554508941</v>
      </c>
      <c r="CE16" s="102" t="n">
        <v>0</v>
      </c>
      <c r="CF16" s="102" t="n">
        <v>0</v>
      </c>
      <c r="CG16" s="103" t="n">
        <v>0</v>
      </c>
      <c r="CH16" s="102" t="n">
        <v>0</v>
      </c>
      <c r="CI16" s="102" t="n">
        <v>15000000</v>
      </c>
      <c r="CJ16" s="102" t="n">
        <v>0</v>
      </c>
      <c r="CK16" s="102" t="n">
        <v>330000000</v>
      </c>
      <c r="CL16" s="102" t="n">
        <v>86690532</v>
      </c>
      <c r="CM16" s="102" t="n">
        <v>0</v>
      </c>
      <c r="CN16" s="102" t="n">
        <v>0</v>
      </c>
      <c r="CO16" s="102" t="n">
        <v>2000000</v>
      </c>
      <c r="CP16" s="103" t="n">
        <v>433690532</v>
      </c>
      <c r="CQ16" s="102" t="n">
        <v>0</v>
      </c>
      <c r="CR16" s="102" t="n">
        <v>0</v>
      </c>
      <c r="CS16" s="102" t="n">
        <v>0</v>
      </c>
      <c r="CT16" s="102" t="n">
        <v>0</v>
      </c>
      <c r="CU16" s="102" t="n">
        <v>0</v>
      </c>
      <c r="CV16" s="102" t="n">
        <v>0</v>
      </c>
      <c r="CW16" s="102" t="n">
        <v>0</v>
      </c>
      <c r="CX16" s="103" t="n">
        <v>0</v>
      </c>
      <c r="CY16" s="102" t="n">
        <v>0</v>
      </c>
      <c r="CZ16" s="102" t="n">
        <v>0</v>
      </c>
      <c r="DA16" s="102" t="n">
        <v>0</v>
      </c>
      <c r="DB16" s="102" t="n">
        <v>0</v>
      </c>
      <c r="DC16" s="102" t="n">
        <v>0</v>
      </c>
      <c r="DD16" s="102" t="n">
        <v>0</v>
      </c>
      <c r="DE16" s="102" t="n">
        <v>0</v>
      </c>
      <c r="DF16" s="103" t="n">
        <v>0</v>
      </c>
      <c r="DG16" s="102" t="n">
        <v>67624230</v>
      </c>
      <c r="DH16" s="103" t="n">
        <v>67624230</v>
      </c>
      <c r="DI16" s="103" t="n">
        <v>6055823703</v>
      </c>
      <c r="DJ16" s="103" t="n">
        <v>81519358975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102" t="n">
        <v>891860924</v>
      </c>
      <c r="D17" s="102" t="n">
        <v>148303970</v>
      </c>
      <c r="E17" s="102" t="n">
        <v>0</v>
      </c>
      <c r="F17" s="102" t="n">
        <v>743556954</v>
      </c>
      <c r="G17" s="102" t="n">
        <v>0</v>
      </c>
      <c r="H17" s="102" t="n">
        <v>0</v>
      </c>
      <c r="I17" s="102" t="n">
        <v>47646390</v>
      </c>
      <c r="J17" s="102" t="n">
        <v>41274990</v>
      </c>
      <c r="K17" s="102" t="n">
        <v>2078400</v>
      </c>
      <c r="L17" s="102" t="n">
        <v>0</v>
      </c>
      <c r="M17" s="102" t="n">
        <v>429300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307398811</v>
      </c>
      <c r="T17" s="102" t="n">
        <v>0</v>
      </c>
      <c r="U17" s="102" t="n">
        <v>0</v>
      </c>
      <c r="V17" s="102" t="n">
        <v>0</v>
      </c>
      <c r="W17" s="103" t="n">
        <v>1246906125</v>
      </c>
      <c r="X17" s="102" t="n">
        <v>0</v>
      </c>
      <c r="Y17" s="102" t="n">
        <v>32503174</v>
      </c>
      <c r="Z17" s="102" t="n">
        <v>395000</v>
      </c>
      <c r="AA17" s="102" t="n">
        <v>37801500</v>
      </c>
      <c r="AB17" s="102" t="n">
        <v>369278153</v>
      </c>
      <c r="AC17" s="102" t="n">
        <v>48011010</v>
      </c>
      <c r="AD17" s="102" t="n">
        <v>285000</v>
      </c>
      <c r="AE17" s="102" t="n">
        <v>6601500</v>
      </c>
      <c r="AF17" s="103" t="n">
        <v>494875337</v>
      </c>
      <c r="AG17" s="102" t="n">
        <v>6015000</v>
      </c>
      <c r="AH17" s="102" t="n">
        <v>42000000</v>
      </c>
      <c r="AI17" s="102" t="n">
        <v>0</v>
      </c>
      <c r="AJ17" s="102" t="n">
        <v>0</v>
      </c>
      <c r="AK17" s="102" t="n">
        <v>0</v>
      </c>
      <c r="AL17" s="103" t="n">
        <v>48015000</v>
      </c>
      <c r="AM17" s="102" t="n">
        <v>21458250</v>
      </c>
      <c r="AN17" s="102" t="n">
        <v>37600000</v>
      </c>
      <c r="AO17" s="102" t="n">
        <v>1299089028</v>
      </c>
      <c r="AP17" s="102" t="n">
        <v>17837229</v>
      </c>
      <c r="AQ17" s="102" t="n">
        <v>0</v>
      </c>
      <c r="AR17" s="102" t="n">
        <v>2964500</v>
      </c>
      <c r="AS17" s="103" t="n">
        <v>1378949007</v>
      </c>
      <c r="AT17" s="102" t="n">
        <v>0</v>
      </c>
      <c r="AU17" s="102" t="n">
        <v>2730000</v>
      </c>
      <c r="AV17" s="102" t="n">
        <v>3527688</v>
      </c>
      <c r="AW17" s="103" t="n">
        <v>6257688</v>
      </c>
      <c r="AX17" s="102" t="n">
        <v>250000000</v>
      </c>
      <c r="AY17" s="102" t="n">
        <v>0</v>
      </c>
      <c r="AZ17" s="102" t="n">
        <v>0</v>
      </c>
      <c r="BA17" s="102" t="n">
        <v>0</v>
      </c>
      <c r="BB17" s="103" t="n">
        <v>25000000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3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3" t="n">
        <v>0</v>
      </c>
      <c r="BT17" s="102" t="n">
        <v>120000000</v>
      </c>
      <c r="BU17" s="103" t="n">
        <v>120000000</v>
      </c>
      <c r="BV17" s="102" t="n">
        <v>863433401</v>
      </c>
      <c r="BW17" s="102" t="n">
        <v>0</v>
      </c>
      <c r="BX17" s="102" t="n">
        <v>863433401</v>
      </c>
      <c r="BY17" s="103" t="n">
        <v>4408436558</v>
      </c>
      <c r="BZ17" s="102" t="n">
        <v>10176900</v>
      </c>
      <c r="CA17" s="102" t="n">
        <v>22546105</v>
      </c>
      <c r="CB17" s="102" t="n">
        <v>0</v>
      </c>
      <c r="CC17" s="102" t="n">
        <v>0</v>
      </c>
      <c r="CD17" s="103" t="n">
        <v>32723005</v>
      </c>
      <c r="CE17" s="102" t="n">
        <v>0</v>
      </c>
      <c r="CF17" s="102" t="n">
        <v>0</v>
      </c>
      <c r="CG17" s="103" t="n">
        <v>0</v>
      </c>
      <c r="CH17" s="102" t="n">
        <v>0</v>
      </c>
      <c r="CI17" s="102" t="n">
        <v>0</v>
      </c>
      <c r="CJ17" s="102" t="n">
        <v>1071041</v>
      </c>
      <c r="CK17" s="102" t="n">
        <v>0</v>
      </c>
      <c r="CL17" s="102" t="n">
        <v>46371546</v>
      </c>
      <c r="CM17" s="102" t="n">
        <v>0</v>
      </c>
      <c r="CN17" s="102" t="n">
        <v>0</v>
      </c>
      <c r="CO17" s="102" t="n">
        <v>0</v>
      </c>
      <c r="CP17" s="103" t="n">
        <v>47442587</v>
      </c>
      <c r="CQ17" s="102" t="n">
        <v>0</v>
      </c>
      <c r="CR17" s="102" t="n">
        <v>0</v>
      </c>
      <c r="CS17" s="102" t="n">
        <v>0</v>
      </c>
      <c r="CT17" s="102" t="n">
        <v>0</v>
      </c>
      <c r="CU17" s="102" t="n">
        <v>0</v>
      </c>
      <c r="CV17" s="102" t="n">
        <v>0</v>
      </c>
      <c r="CW17" s="102" t="n">
        <v>0</v>
      </c>
      <c r="CX17" s="103" t="n">
        <v>0</v>
      </c>
      <c r="CY17" s="102" t="n">
        <v>0</v>
      </c>
      <c r="CZ17" s="102" t="n">
        <v>0</v>
      </c>
      <c r="DA17" s="102" t="n">
        <v>0</v>
      </c>
      <c r="DB17" s="102" t="n">
        <v>0</v>
      </c>
      <c r="DC17" s="102" t="n">
        <v>0</v>
      </c>
      <c r="DD17" s="102" t="n">
        <v>0</v>
      </c>
      <c r="DE17" s="102" t="n">
        <v>0</v>
      </c>
      <c r="DF17" s="103" t="n">
        <v>0</v>
      </c>
      <c r="DG17" s="102" t="n">
        <v>11410836746</v>
      </c>
      <c r="DH17" s="103" t="n">
        <v>11410836746</v>
      </c>
      <c r="DI17" s="103" t="n">
        <v>11491002338</v>
      </c>
      <c r="DJ17" s="103" t="n">
        <v>15899438896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102" t="n">
        <v>471703001</v>
      </c>
      <c r="D18" s="102" t="n">
        <v>124196846</v>
      </c>
      <c r="E18" s="102" t="n">
        <v>0</v>
      </c>
      <c r="F18" s="102" t="n">
        <v>347506155</v>
      </c>
      <c r="G18" s="102" t="n">
        <v>0</v>
      </c>
      <c r="H18" s="102" t="n">
        <v>0</v>
      </c>
      <c r="I18" s="102" t="n">
        <v>46557932</v>
      </c>
      <c r="J18" s="102" t="n">
        <v>44079532</v>
      </c>
      <c r="K18" s="102" t="n">
        <v>2078400</v>
      </c>
      <c r="L18" s="102" t="n">
        <v>0</v>
      </c>
      <c r="M18" s="102" t="n">
        <v>40000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174246736</v>
      </c>
      <c r="T18" s="102" t="n">
        <v>0</v>
      </c>
      <c r="U18" s="102" t="n">
        <v>0</v>
      </c>
      <c r="V18" s="102" t="n">
        <v>0</v>
      </c>
      <c r="W18" s="103" t="n">
        <v>692507669</v>
      </c>
      <c r="X18" s="102" t="n">
        <v>0</v>
      </c>
      <c r="Y18" s="102" t="n">
        <v>3526748</v>
      </c>
      <c r="Z18" s="102" t="n">
        <v>900</v>
      </c>
      <c r="AA18" s="102" t="n">
        <v>2364290</v>
      </c>
      <c r="AB18" s="102" t="n">
        <v>1207539361</v>
      </c>
      <c r="AC18" s="102" t="n">
        <v>6575140</v>
      </c>
      <c r="AD18" s="102" t="n">
        <v>0</v>
      </c>
      <c r="AE18" s="102" t="n">
        <v>0</v>
      </c>
      <c r="AF18" s="103" t="n">
        <v>1220006439</v>
      </c>
      <c r="AG18" s="102" t="n">
        <v>0</v>
      </c>
      <c r="AH18" s="102" t="n">
        <v>137450545</v>
      </c>
      <c r="AI18" s="102" t="n">
        <v>0</v>
      </c>
      <c r="AJ18" s="102" t="n">
        <v>0</v>
      </c>
      <c r="AK18" s="102" t="n">
        <v>0</v>
      </c>
      <c r="AL18" s="103" t="n">
        <v>137450545</v>
      </c>
      <c r="AM18" s="102" t="n">
        <v>105000000</v>
      </c>
      <c r="AN18" s="102" t="n">
        <v>768426356</v>
      </c>
      <c r="AO18" s="102" t="n">
        <v>762714627</v>
      </c>
      <c r="AP18" s="102" t="n">
        <v>9434060</v>
      </c>
      <c r="AQ18" s="102" t="n">
        <v>0</v>
      </c>
      <c r="AR18" s="102" t="n">
        <v>9900</v>
      </c>
      <c r="AS18" s="103" t="n">
        <v>1645584943</v>
      </c>
      <c r="AT18" s="102" t="n">
        <v>0</v>
      </c>
      <c r="AU18" s="102" t="n">
        <v>332500</v>
      </c>
      <c r="AV18" s="102" t="n">
        <v>0</v>
      </c>
      <c r="AW18" s="103" t="n">
        <v>332500</v>
      </c>
      <c r="AX18" s="102" t="n">
        <v>6000000</v>
      </c>
      <c r="AY18" s="102" t="n">
        <v>0</v>
      </c>
      <c r="AZ18" s="102" t="n">
        <v>0</v>
      </c>
      <c r="BA18" s="102" t="n">
        <v>0</v>
      </c>
      <c r="BB18" s="103" t="n">
        <v>600000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3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3" t="n">
        <v>0</v>
      </c>
      <c r="BT18" s="102" t="n">
        <v>0</v>
      </c>
      <c r="BU18" s="103" t="n">
        <v>0</v>
      </c>
      <c r="BV18" s="102" t="n">
        <v>34000000</v>
      </c>
      <c r="BW18" s="102" t="n">
        <v>0</v>
      </c>
      <c r="BX18" s="102" t="n">
        <v>34000000</v>
      </c>
      <c r="BY18" s="103" t="n">
        <v>3735882096</v>
      </c>
      <c r="BZ18" s="102" t="n">
        <v>0</v>
      </c>
      <c r="CA18" s="102" t="n">
        <v>120000</v>
      </c>
      <c r="CB18" s="102" t="n">
        <v>0</v>
      </c>
      <c r="CC18" s="102" t="n">
        <v>0</v>
      </c>
      <c r="CD18" s="103" t="n">
        <v>120000</v>
      </c>
      <c r="CE18" s="102" t="n">
        <v>0</v>
      </c>
      <c r="CF18" s="102" t="n">
        <v>0</v>
      </c>
      <c r="CG18" s="103" t="n">
        <v>0</v>
      </c>
      <c r="CH18" s="102" t="n">
        <v>0</v>
      </c>
      <c r="CI18" s="102" t="n">
        <v>10188828</v>
      </c>
      <c r="CJ18" s="102" t="n">
        <v>340000000</v>
      </c>
      <c r="CK18" s="102" t="n">
        <v>1161107721</v>
      </c>
      <c r="CL18" s="102" t="n">
        <v>0</v>
      </c>
      <c r="CM18" s="102" t="n">
        <v>0</v>
      </c>
      <c r="CN18" s="102" t="n">
        <v>0</v>
      </c>
      <c r="CO18" s="102" t="n">
        <v>0</v>
      </c>
      <c r="CP18" s="103" t="n">
        <v>1511296549</v>
      </c>
      <c r="CQ18" s="102" t="n">
        <v>0</v>
      </c>
      <c r="CR18" s="102" t="n">
        <v>0</v>
      </c>
      <c r="CS18" s="102" t="n">
        <v>0</v>
      </c>
      <c r="CT18" s="102" t="n">
        <v>0</v>
      </c>
      <c r="CU18" s="102" t="n">
        <v>0</v>
      </c>
      <c r="CV18" s="102" t="n">
        <v>0</v>
      </c>
      <c r="CW18" s="102" t="n">
        <v>0</v>
      </c>
      <c r="CX18" s="103" t="n">
        <v>0</v>
      </c>
      <c r="CY18" s="102" t="n">
        <v>0</v>
      </c>
      <c r="CZ18" s="102" t="n">
        <v>0</v>
      </c>
      <c r="DA18" s="102" t="n">
        <v>0</v>
      </c>
      <c r="DB18" s="102" t="n">
        <v>0</v>
      </c>
      <c r="DC18" s="102" t="n">
        <v>0</v>
      </c>
      <c r="DD18" s="102" t="n">
        <v>0</v>
      </c>
      <c r="DE18" s="102" t="n">
        <v>0</v>
      </c>
      <c r="DF18" s="103" t="n">
        <v>0</v>
      </c>
      <c r="DG18" s="102" t="n">
        <v>21384231465</v>
      </c>
      <c r="DH18" s="103" t="n">
        <v>21384231465</v>
      </c>
      <c r="DI18" s="103" t="n">
        <v>22895648014</v>
      </c>
      <c r="DJ18" s="103" t="n">
        <v>26631530110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102" t="n">
        <v>32484485</v>
      </c>
      <c r="D19" s="102" t="n">
        <v>32484485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8741881</v>
      </c>
      <c r="J19" s="102" t="n">
        <v>1874188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14855365</v>
      </c>
      <c r="T19" s="102" t="n">
        <v>0</v>
      </c>
      <c r="U19" s="102" t="n">
        <v>0</v>
      </c>
      <c r="V19" s="102" t="n">
        <v>0</v>
      </c>
      <c r="W19" s="103" t="n">
        <v>66081731</v>
      </c>
      <c r="X19" s="102" t="n">
        <v>0</v>
      </c>
      <c r="Y19" s="102" t="n">
        <v>2338000</v>
      </c>
      <c r="Z19" s="102" t="n">
        <v>0</v>
      </c>
      <c r="AA19" s="102" t="n">
        <v>0</v>
      </c>
      <c r="AB19" s="102" t="n">
        <v>34668579</v>
      </c>
      <c r="AC19" s="102" t="n">
        <v>1905000</v>
      </c>
      <c r="AD19" s="102" t="n">
        <v>0</v>
      </c>
      <c r="AE19" s="102" t="n">
        <v>40000</v>
      </c>
      <c r="AF19" s="103" t="n">
        <v>38951579</v>
      </c>
      <c r="AG19" s="102" t="n">
        <v>15100000</v>
      </c>
      <c r="AH19" s="102" t="n">
        <v>17000000</v>
      </c>
      <c r="AI19" s="102" t="n">
        <v>0</v>
      </c>
      <c r="AJ19" s="102" t="n">
        <v>0</v>
      </c>
      <c r="AK19" s="102" t="n">
        <v>0</v>
      </c>
      <c r="AL19" s="103" t="n">
        <v>32100000</v>
      </c>
      <c r="AM19" s="102" t="n">
        <v>0</v>
      </c>
      <c r="AN19" s="102" t="n">
        <v>0</v>
      </c>
      <c r="AO19" s="102" t="n">
        <v>4095000000</v>
      </c>
      <c r="AP19" s="102" t="n">
        <v>649690</v>
      </c>
      <c r="AQ19" s="102" t="n">
        <v>0</v>
      </c>
      <c r="AR19" s="102" t="n">
        <v>0</v>
      </c>
      <c r="AS19" s="103" t="n">
        <v>4095649690</v>
      </c>
      <c r="AT19" s="102" t="n">
        <v>0</v>
      </c>
      <c r="AU19" s="102" t="n">
        <v>100000</v>
      </c>
      <c r="AV19" s="102" t="n">
        <v>500000</v>
      </c>
      <c r="AW19" s="103" t="n">
        <v>60000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3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3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3" t="n">
        <v>0</v>
      </c>
      <c r="BT19" s="102" t="n">
        <v>0</v>
      </c>
      <c r="BU19" s="103" t="n">
        <v>0</v>
      </c>
      <c r="BV19" s="102" t="n">
        <v>97863000</v>
      </c>
      <c r="BW19" s="102" t="n">
        <v>0</v>
      </c>
      <c r="BX19" s="102" t="n">
        <v>97863000</v>
      </c>
      <c r="BY19" s="103" t="n">
        <v>4331246000</v>
      </c>
      <c r="BZ19" s="102" t="n">
        <v>1500000</v>
      </c>
      <c r="CA19" s="102" t="n">
        <v>2000000</v>
      </c>
      <c r="CB19" s="102" t="n">
        <v>0</v>
      </c>
      <c r="CC19" s="102" t="n">
        <v>0</v>
      </c>
      <c r="CD19" s="103" t="n">
        <v>3500000</v>
      </c>
      <c r="CE19" s="102" t="n">
        <v>0</v>
      </c>
      <c r="CF19" s="102" t="n">
        <v>0</v>
      </c>
      <c r="CG19" s="103" t="n">
        <v>0</v>
      </c>
      <c r="CH19" s="102" t="n">
        <v>0</v>
      </c>
      <c r="CI19" s="102" t="n">
        <v>0</v>
      </c>
      <c r="CJ19" s="102" t="n">
        <v>0</v>
      </c>
      <c r="CK19" s="102" t="n">
        <v>0</v>
      </c>
      <c r="CL19" s="102" t="n">
        <v>5800000</v>
      </c>
      <c r="CM19" s="102" t="n">
        <v>0</v>
      </c>
      <c r="CN19" s="102" t="n">
        <v>0</v>
      </c>
      <c r="CO19" s="102" t="n">
        <v>0</v>
      </c>
      <c r="CP19" s="103" t="n">
        <v>5800000</v>
      </c>
      <c r="CQ19" s="102" t="n">
        <v>0</v>
      </c>
      <c r="CR19" s="102" t="n">
        <v>0</v>
      </c>
      <c r="CS19" s="102" t="n">
        <v>0</v>
      </c>
      <c r="CT19" s="102" t="n">
        <v>0</v>
      </c>
      <c r="CU19" s="102" t="n">
        <v>0</v>
      </c>
      <c r="CV19" s="102" t="n">
        <v>0</v>
      </c>
      <c r="CW19" s="102" t="n">
        <v>0</v>
      </c>
      <c r="CX19" s="103" t="n">
        <v>0</v>
      </c>
      <c r="CY19" s="102" t="n">
        <v>0</v>
      </c>
      <c r="CZ19" s="102" t="n">
        <v>0</v>
      </c>
      <c r="DA19" s="102" t="n">
        <v>0</v>
      </c>
      <c r="DB19" s="102" t="n">
        <v>0</v>
      </c>
      <c r="DC19" s="102" t="n">
        <v>0</v>
      </c>
      <c r="DD19" s="102" t="n">
        <v>0</v>
      </c>
      <c r="DE19" s="102" t="n">
        <v>0</v>
      </c>
      <c r="DF19" s="103" t="n">
        <v>0</v>
      </c>
      <c r="DG19" s="102" t="n">
        <v>20000000</v>
      </c>
      <c r="DH19" s="103" t="n">
        <v>20000000</v>
      </c>
      <c r="DI19" s="103" t="n">
        <v>29300000</v>
      </c>
      <c r="DJ19" s="103" t="n">
        <v>4360546000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102" t="n">
        <v>938648776</v>
      </c>
      <c r="D20" s="102" t="n">
        <v>124750061</v>
      </c>
      <c r="E20" s="102" t="n">
        <v>0</v>
      </c>
      <c r="F20" s="102" t="n">
        <v>813898715</v>
      </c>
      <c r="G20" s="102" t="n">
        <v>0</v>
      </c>
      <c r="H20" s="102" t="n">
        <v>0</v>
      </c>
      <c r="I20" s="102" t="n">
        <v>35904424</v>
      </c>
      <c r="J20" s="102" t="n">
        <v>26784424</v>
      </c>
      <c r="K20" s="102" t="n">
        <v>2036400</v>
      </c>
      <c r="L20" s="102" t="n">
        <v>0</v>
      </c>
      <c r="M20" s="102" t="n">
        <v>4883600</v>
      </c>
      <c r="N20" s="102" t="n">
        <v>220000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327747429</v>
      </c>
      <c r="T20" s="102" t="n">
        <v>0</v>
      </c>
      <c r="U20" s="102" t="n">
        <v>0</v>
      </c>
      <c r="V20" s="102" t="n">
        <v>0</v>
      </c>
      <c r="W20" s="103" t="n">
        <v>1302300629</v>
      </c>
      <c r="X20" s="102" t="n">
        <v>100000</v>
      </c>
      <c r="Y20" s="102" t="n">
        <v>33104210</v>
      </c>
      <c r="Z20" s="102" t="n">
        <v>1126000</v>
      </c>
      <c r="AA20" s="102" t="n">
        <v>42950790</v>
      </c>
      <c r="AB20" s="102" t="n">
        <v>2474625219</v>
      </c>
      <c r="AC20" s="102" t="n">
        <v>104462022</v>
      </c>
      <c r="AD20" s="102" t="n">
        <v>300000</v>
      </c>
      <c r="AE20" s="102" t="n">
        <v>78930000</v>
      </c>
      <c r="AF20" s="103" t="n">
        <v>2735598241</v>
      </c>
      <c r="AG20" s="102" t="n">
        <v>33424626122</v>
      </c>
      <c r="AH20" s="102" t="n">
        <v>23584520</v>
      </c>
      <c r="AI20" s="102" t="n">
        <v>0</v>
      </c>
      <c r="AJ20" s="102" t="n">
        <v>0</v>
      </c>
      <c r="AK20" s="102" t="n">
        <v>0</v>
      </c>
      <c r="AL20" s="103" t="n">
        <v>33448210642</v>
      </c>
      <c r="AM20" s="102" t="n">
        <v>0</v>
      </c>
      <c r="AN20" s="102" t="n">
        <v>20000000</v>
      </c>
      <c r="AO20" s="102" t="n">
        <v>665548680</v>
      </c>
      <c r="AP20" s="102" t="n">
        <v>18772975</v>
      </c>
      <c r="AQ20" s="102" t="n">
        <v>0</v>
      </c>
      <c r="AR20" s="102" t="n">
        <v>5160100</v>
      </c>
      <c r="AS20" s="103" t="n">
        <v>709481755</v>
      </c>
      <c r="AT20" s="102" t="n">
        <v>0</v>
      </c>
      <c r="AU20" s="102" t="n">
        <v>4486000</v>
      </c>
      <c r="AV20" s="102" t="n">
        <v>0</v>
      </c>
      <c r="AW20" s="103" t="n">
        <v>4486000</v>
      </c>
      <c r="AX20" s="102" t="n">
        <v>30002000</v>
      </c>
      <c r="AY20" s="102" t="n">
        <v>0</v>
      </c>
      <c r="AZ20" s="102" t="n">
        <v>0</v>
      </c>
      <c r="BA20" s="102" t="n">
        <v>0</v>
      </c>
      <c r="BB20" s="103" t="n">
        <v>3000200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3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3" t="n">
        <v>0</v>
      </c>
      <c r="BT20" s="102" t="n">
        <v>0</v>
      </c>
      <c r="BU20" s="103" t="n">
        <v>0</v>
      </c>
      <c r="BV20" s="102" t="n">
        <v>0</v>
      </c>
      <c r="BW20" s="102" t="n">
        <v>0</v>
      </c>
      <c r="BX20" s="102" t="n">
        <v>0</v>
      </c>
      <c r="BY20" s="103" t="n">
        <v>38230079267</v>
      </c>
      <c r="BZ20" s="102" t="n">
        <v>231600400</v>
      </c>
      <c r="CA20" s="102" t="n">
        <v>143100259</v>
      </c>
      <c r="CB20" s="102" t="n">
        <v>0</v>
      </c>
      <c r="CC20" s="102" t="n">
        <v>0</v>
      </c>
      <c r="CD20" s="103" t="n">
        <v>374700659</v>
      </c>
      <c r="CE20" s="102" t="n">
        <v>0</v>
      </c>
      <c r="CF20" s="102" t="n">
        <v>0</v>
      </c>
      <c r="CG20" s="103" t="n">
        <v>0</v>
      </c>
      <c r="CH20" s="102" t="n">
        <v>10615320333</v>
      </c>
      <c r="CI20" s="102" t="n">
        <v>0</v>
      </c>
      <c r="CJ20" s="102" t="n">
        <v>0</v>
      </c>
      <c r="CK20" s="102" t="n">
        <v>460000000</v>
      </c>
      <c r="CL20" s="102" t="n">
        <v>24000000</v>
      </c>
      <c r="CM20" s="102" t="n">
        <v>0</v>
      </c>
      <c r="CN20" s="102" t="n">
        <v>0</v>
      </c>
      <c r="CO20" s="102" t="n">
        <v>0</v>
      </c>
      <c r="CP20" s="103" t="n">
        <v>11099320333</v>
      </c>
      <c r="CQ20" s="102" t="n">
        <v>0</v>
      </c>
      <c r="CR20" s="102" t="n">
        <v>0</v>
      </c>
      <c r="CS20" s="102" t="n">
        <v>0</v>
      </c>
      <c r="CT20" s="102" t="n">
        <v>0</v>
      </c>
      <c r="CU20" s="102" t="n">
        <v>0</v>
      </c>
      <c r="CV20" s="102" t="n">
        <v>0</v>
      </c>
      <c r="CW20" s="102" t="n">
        <v>0</v>
      </c>
      <c r="CX20" s="103" t="n">
        <v>0</v>
      </c>
      <c r="CY20" s="102" t="n">
        <v>0</v>
      </c>
      <c r="CZ20" s="102" t="n">
        <v>0</v>
      </c>
      <c r="DA20" s="102" t="n">
        <v>0</v>
      </c>
      <c r="DB20" s="102" t="n">
        <v>0</v>
      </c>
      <c r="DC20" s="102" t="n">
        <v>0</v>
      </c>
      <c r="DD20" s="102" t="n">
        <v>0</v>
      </c>
      <c r="DE20" s="102" t="n">
        <v>0</v>
      </c>
      <c r="DF20" s="103" t="n">
        <v>0</v>
      </c>
      <c r="DG20" s="102" t="n">
        <v>0</v>
      </c>
      <c r="DH20" s="103" t="n">
        <v>0</v>
      </c>
      <c r="DI20" s="103" t="n">
        <v>11474020992</v>
      </c>
      <c r="DJ20" s="103" t="n">
        <v>49704100259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102" t="n">
        <v>538455981</v>
      </c>
      <c r="D21" s="102" t="n">
        <v>69263102</v>
      </c>
      <c r="E21" s="102" t="n">
        <v>0</v>
      </c>
      <c r="F21" s="102" t="n">
        <v>469192879</v>
      </c>
      <c r="G21" s="102" t="n">
        <v>0</v>
      </c>
      <c r="H21" s="102" t="n">
        <v>0</v>
      </c>
      <c r="I21" s="102" t="n">
        <v>7287218</v>
      </c>
      <c r="J21" s="102" t="n">
        <v>5208818</v>
      </c>
      <c r="K21" s="102" t="n">
        <v>207840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184461208</v>
      </c>
      <c r="T21" s="102" t="n">
        <v>5830000</v>
      </c>
      <c r="U21" s="102" t="n">
        <v>0</v>
      </c>
      <c r="V21" s="102" t="n">
        <v>0</v>
      </c>
      <c r="W21" s="103" t="n">
        <v>736034407</v>
      </c>
      <c r="X21" s="102" t="n">
        <v>0</v>
      </c>
      <c r="Y21" s="102" t="n">
        <v>331388072</v>
      </c>
      <c r="Z21" s="102" t="n">
        <v>556800</v>
      </c>
      <c r="AA21" s="102" t="n">
        <v>32747769</v>
      </c>
      <c r="AB21" s="102" t="n">
        <v>449688063</v>
      </c>
      <c r="AC21" s="102" t="n">
        <v>54260692</v>
      </c>
      <c r="AD21" s="102" t="n">
        <v>830000</v>
      </c>
      <c r="AE21" s="102" t="n">
        <v>5122857740</v>
      </c>
      <c r="AF21" s="103" t="n">
        <v>5992329136</v>
      </c>
      <c r="AG21" s="102" t="n">
        <v>164921000</v>
      </c>
      <c r="AH21" s="102" t="n">
        <v>9600000</v>
      </c>
      <c r="AI21" s="102" t="n">
        <v>0</v>
      </c>
      <c r="AJ21" s="102" t="n">
        <v>0</v>
      </c>
      <c r="AK21" s="102" t="n">
        <v>0</v>
      </c>
      <c r="AL21" s="103" t="n">
        <v>174521000</v>
      </c>
      <c r="AM21" s="102" t="n">
        <v>3244255735</v>
      </c>
      <c r="AN21" s="102" t="n">
        <v>3136343373</v>
      </c>
      <c r="AO21" s="102" t="n">
        <v>326204508</v>
      </c>
      <c r="AP21" s="102" t="n">
        <v>10769123</v>
      </c>
      <c r="AQ21" s="102" t="n">
        <v>0</v>
      </c>
      <c r="AR21" s="102" t="n">
        <v>3078800</v>
      </c>
      <c r="AS21" s="103" t="n">
        <v>6720651539</v>
      </c>
      <c r="AT21" s="102" t="n">
        <v>0</v>
      </c>
      <c r="AU21" s="102" t="n">
        <v>1842319</v>
      </c>
      <c r="AV21" s="102" t="n">
        <v>0</v>
      </c>
      <c r="AW21" s="103" t="n">
        <v>1842319</v>
      </c>
      <c r="AX21" s="102" t="n">
        <v>1227572000</v>
      </c>
      <c r="AY21" s="102" t="n">
        <v>0</v>
      </c>
      <c r="AZ21" s="102" t="n">
        <v>170000</v>
      </c>
      <c r="BA21" s="102" t="n">
        <v>60000</v>
      </c>
      <c r="BB21" s="103" t="n">
        <v>122780200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3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3" t="n">
        <v>0</v>
      </c>
      <c r="BT21" s="102" t="n">
        <v>5500000000</v>
      </c>
      <c r="BU21" s="103" t="n">
        <v>5500000000</v>
      </c>
      <c r="BV21" s="102" t="n">
        <v>0</v>
      </c>
      <c r="BW21" s="102" t="n">
        <v>0</v>
      </c>
      <c r="BX21" s="102" t="n">
        <v>0</v>
      </c>
      <c r="BY21" s="103" t="n">
        <v>20353180401</v>
      </c>
      <c r="BZ21" s="102" t="n">
        <v>55258672</v>
      </c>
      <c r="CA21" s="102" t="n">
        <v>38514900</v>
      </c>
      <c r="CB21" s="102" t="n">
        <v>0</v>
      </c>
      <c r="CC21" s="102" t="n">
        <v>0</v>
      </c>
      <c r="CD21" s="103" t="n">
        <v>93773572</v>
      </c>
      <c r="CE21" s="102" t="n">
        <v>0</v>
      </c>
      <c r="CF21" s="102" t="n">
        <v>0</v>
      </c>
      <c r="CG21" s="103" t="n">
        <v>0</v>
      </c>
      <c r="CH21" s="102" t="n">
        <v>400000000</v>
      </c>
      <c r="CI21" s="102" t="n">
        <v>0</v>
      </c>
      <c r="CJ21" s="102" t="n">
        <v>47096867116</v>
      </c>
      <c r="CK21" s="102" t="n">
        <v>0</v>
      </c>
      <c r="CL21" s="102" t="n">
        <v>28860000</v>
      </c>
      <c r="CM21" s="102" t="n">
        <v>0</v>
      </c>
      <c r="CN21" s="102" t="n">
        <v>0</v>
      </c>
      <c r="CO21" s="102" t="n">
        <v>0</v>
      </c>
      <c r="CP21" s="103" t="n">
        <v>47525727116</v>
      </c>
      <c r="CQ21" s="102" t="n">
        <v>0</v>
      </c>
      <c r="CR21" s="102" t="n">
        <v>0</v>
      </c>
      <c r="CS21" s="102" t="n">
        <v>0</v>
      </c>
      <c r="CT21" s="102" t="n">
        <v>0</v>
      </c>
      <c r="CU21" s="102" t="n">
        <v>0</v>
      </c>
      <c r="CV21" s="102" t="n">
        <v>0</v>
      </c>
      <c r="CW21" s="102" t="n">
        <v>0</v>
      </c>
      <c r="CX21" s="103" t="n">
        <v>0</v>
      </c>
      <c r="CY21" s="102" t="n">
        <v>0</v>
      </c>
      <c r="CZ21" s="102" t="n">
        <v>0</v>
      </c>
      <c r="DA21" s="102" t="n">
        <v>0</v>
      </c>
      <c r="DB21" s="102" t="n">
        <v>0</v>
      </c>
      <c r="DC21" s="102" t="n">
        <v>0</v>
      </c>
      <c r="DD21" s="102" t="n">
        <v>0</v>
      </c>
      <c r="DE21" s="102" t="n">
        <v>0</v>
      </c>
      <c r="DF21" s="103" t="n">
        <v>0</v>
      </c>
      <c r="DG21" s="102" t="n">
        <v>0</v>
      </c>
      <c r="DH21" s="103" t="n">
        <v>0</v>
      </c>
      <c r="DI21" s="103" t="n">
        <v>47619500688</v>
      </c>
      <c r="DJ21" s="103" t="n">
        <v>67972681089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102" t="n">
        <v>298724011</v>
      </c>
      <c r="D22" s="102" t="n">
        <v>0</v>
      </c>
      <c r="E22" s="102" t="n">
        <v>0</v>
      </c>
      <c r="F22" s="102" t="n">
        <v>298724011</v>
      </c>
      <c r="G22" s="102" t="n">
        <v>0</v>
      </c>
      <c r="H22" s="102" t="n">
        <v>0</v>
      </c>
      <c r="I22" s="102" t="n">
        <v>13886777</v>
      </c>
      <c r="J22" s="102" t="n">
        <v>4298977</v>
      </c>
      <c r="K22" s="102" t="n">
        <v>8962800</v>
      </c>
      <c r="L22" s="102" t="n">
        <v>0</v>
      </c>
      <c r="M22" s="102" t="n">
        <v>0</v>
      </c>
      <c r="N22" s="102" t="n">
        <v>0</v>
      </c>
      <c r="O22" s="102" t="n">
        <v>625000</v>
      </c>
      <c r="P22" s="102" t="n">
        <v>0</v>
      </c>
      <c r="Q22" s="102" t="n">
        <v>0</v>
      </c>
      <c r="R22" s="102" t="n">
        <v>0</v>
      </c>
      <c r="S22" s="102" t="n">
        <v>105451197</v>
      </c>
      <c r="T22" s="102" t="n">
        <v>5004000</v>
      </c>
      <c r="U22" s="102" t="n">
        <v>0</v>
      </c>
      <c r="V22" s="102" t="n">
        <v>0</v>
      </c>
      <c r="W22" s="103" t="n">
        <v>423065985</v>
      </c>
      <c r="X22" s="102" t="n">
        <v>0</v>
      </c>
      <c r="Y22" s="102" t="n">
        <v>10475000</v>
      </c>
      <c r="Z22" s="102" t="n">
        <v>100000</v>
      </c>
      <c r="AA22" s="102" t="n">
        <v>11645000</v>
      </c>
      <c r="AB22" s="102" t="n">
        <v>72909001</v>
      </c>
      <c r="AC22" s="102" t="n">
        <v>13028595</v>
      </c>
      <c r="AD22" s="102" t="n">
        <v>0</v>
      </c>
      <c r="AE22" s="102" t="n">
        <v>1923010000</v>
      </c>
      <c r="AF22" s="103" t="n">
        <v>2031167596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3" t="n">
        <v>0</v>
      </c>
      <c r="AM22" s="102" t="n">
        <v>0</v>
      </c>
      <c r="AN22" s="102" t="n">
        <v>0</v>
      </c>
      <c r="AO22" s="102" t="n">
        <v>0</v>
      </c>
      <c r="AP22" s="102" t="n">
        <v>5974481</v>
      </c>
      <c r="AQ22" s="102" t="n">
        <v>0</v>
      </c>
      <c r="AR22" s="102" t="n">
        <v>1570000</v>
      </c>
      <c r="AS22" s="103" t="n">
        <v>7544481</v>
      </c>
      <c r="AT22" s="102" t="n">
        <v>0</v>
      </c>
      <c r="AU22" s="102" t="n">
        <v>1500000</v>
      </c>
      <c r="AV22" s="102" t="n">
        <v>0</v>
      </c>
      <c r="AW22" s="103" t="n">
        <v>1500000</v>
      </c>
      <c r="AX22" s="102" t="n">
        <v>2975000</v>
      </c>
      <c r="AY22" s="102" t="n">
        <v>0</v>
      </c>
      <c r="AZ22" s="102" t="n">
        <v>0</v>
      </c>
      <c r="BA22" s="102" t="n">
        <v>0</v>
      </c>
      <c r="BB22" s="103" t="n">
        <v>297500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3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3" t="n">
        <v>0</v>
      </c>
      <c r="BT22" s="102" t="n">
        <v>0</v>
      </c>
      <c r="BU22" s="103" t="n">
        <v>0</v>
      </c>
      <c r="BV22" s="102" t="n">
        <v>0</v>
      </c>
      <c r="BW22" s="102" t="n">
        <v>0</v>
      </c>
      <c r="BX22" s="102" t="n">
        <v>0</v>
      </c>
      <c r="BY22" s="103" t="n">
        <v>2466253062</v>
      </c>
      <c r="BZ22" s="102" t="n">
        <v>89300000</v>
      </c>
      <c r="CA22" s="102" t="n">
        <v>29500000</v>
      </c>
      <c r="CB22" s="102" t="n">
        <v>0</v>
      </c>
      <c r="CC22" s="102" t="n">
        <v>0</v>
      </c>
      <c r="CD22" s="103" t="n">
        <v>118800000</v>
      </c>
      <c r="CE22" s="102" t="n">
        <v>0</v>
      </c>
      <c r="CF22" s="102" t="n">
        <v>0</v>
      </c>
      <c r="CG22" s="103" t="n">
        <v>0</v>
      </c>
      <c r="CH22" s="102" t="n">
        <v>0</v>
      </c>
      <c r="CI22" s="102" t="n">
        <v>0</v>
      </c>
      <c r="CJ22" s="102" t="n">
        <v>0</v>
      </c>
      <c r="CK22" s="102" t="n">
        <v>0</v>
      </c>
      <c r="CL22" s="102" t="n">
        <v>0</v>
      </c>
      <c r="CM22" s="102" t="n">
        <v>0</v>
      </c>
      <c r="CN22" s="102" t="n">
        <v>0</v>
      </c>
      <c r="CO22" s="102" t="n">
        <v>0</v>
      </c>
      <c r="CP22" s="103" t="n">
        <v>0</v>
      </c>
      <c r="CQ22" s="102" t="n">
        <v>0</v>
      </c>
      <c r="CR22" s="102" t="n">
        <v>0</v>
      </c>
      <c r="CS22" s="102" t="n">
        <v>0</v>
      </c>
      <c r="CT22" s="102" t="n">
        <v>0</v>
      </c>
      <c r="CU22" s="102" t="n">
        <v>0</v>
      </c>
      <c r="CV22" s="102" t="n">
        <v>0</v>
      </c>
      <c r="CW22" s="102" t="n">
        <v>0</v>
      </c>
      <c r="CX22" s="103" t="n">
        <v>0</v>
      </c>
      <c r="CY22" s="102" t="n">
        <v>0</v>
      </c>
      <c r="CZ22" s="102" t="n">
        <v>0</v>
      </c>
      <c r="DA22" s="102" t="n">
        <v>0</v>
      </c>
      <c r="DB22" s="102" t="n">
        <v>0</v>
      </c>
      <c r="DC22" s="102" t="n">
        <v>0</v>
      </c>
      <c r="DD22" s="102" t="n">
        <v>0</v>
      </c>
      <c r="DE22" s="102" t="n">
        <v>0</v>
      </c>
      <c r="DF22" s="103" t="n">
        <v>0</v>
      </c>
      <c r="DG22" s="102" t="n">
        <v>0</v>
      </c>
      <c r="DH22" s="103" t="n">
        <v>0</v>
      </c>
      <c r="DI22" s="103" t="n">
        <v>118800000</v>
      </c>
      <c r="DJ22" s="103" t="n">
        <v>2585053062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102" t="n">
        <v>2639814504</v>
      </c>
      <c r="D23" s="102" t="n">
        <v>406537818</v>
      </c>
      <c r="E23" s="102" t="n">
        <v>0</v>
      </c>
      <c r="F23" s="102" t="n">
        <v>2233276686</v>
      </c>
      <c r="G23" s="102" t="n">
        <v>0</v>
      </c>
      <c r="H23" s="102" t="n">
        <v>0</v>
      </c>
      <c r="I23" s="102" t="n">
        <v>40559557</v>
      </c>
      <c r="J23" s="102" t="n">
        <v>35157951</v>
      </c>
      <c r="K23" s="102" t="n">
        <v>2078400</v>
      </c>
      <c r="L23" s="102" t="n">
        <v>0</v>
      </c>
      <c r="M23" s="102" t="n">
        <v>1376726</v>
      </c>
      <c r="N23" s="102" t="n">
        <v>194648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904623557</v>
      </c>
      <c r="T23" s="102" t="n">
        <v>4006000</v>
      </c>
      <c r="U23" s="102" t="n">
        <v>0</v>
      </c>
      <c r="V23" s="102" t="n">
        <v>0</v>
      </c>
      <c r="W23" s="103" t="n">
        <v>3589003618</v>
      </c>
      <c r="X23" s="102" t="n">
        <v>35000</v>
      </c>
      <c r="Y23" s="102" t="n">
        <v>516718832</v>
      </c>
      <c r="Z23" s="102" t="n">
        <v>416000</v>
      </c>
      <c r="AA23" s="102" t="n">
        <v>114914000</v>
      </c>
      <c r="AB23" s="102" t="n">
        <v>1672185895</v>
      </c>
      <c r="AC23" s="102" t="n">
        <v>182379669</v>
      </c>
      <c r="AD23" s="102" t="n">
        <v>0</v>
      </c>
      <c r="AE23" s="102" t="n">
        <v>644446756</v>
      </c>
      <c r="AF23" s="103" t="n">
        <v>3131096152</v>
      </c>
      <c r="AG23" s="102" t="n">
        <v>1896239449</v>
      </c>
      <c r="AH23" s="102" t="n">
        <v>198000000</v>
      </c>
      <c r="AI23" s="102" t="n">
        <v>0</v>
      </c>
      <c r="AJ23" s="102" t="n">
        <v>0</v>
      </c>
      <c r="AK23" s="102" t="n">
        <v>0</v>
      </c>
      <c r="AL23" s="103" t="n">
        <v>2094239449</v>
      </c>
      <c r="AM23" s="102" t="n">
        <v>36036274216</v>
      </c>
      <c r="AN23" s="102" t="n">
        <v>193000000</v>
      </c>
      <c r="AO23" s="102" t="n">
        <v>1284990625</v>
      </c>
      <c r="AP23" s="102" t="n">
        <v>52796293</v>
      </c>
      <c r="AQ23" s="102" t="n">
        <v>0</v>
      </c>
      <c r="AR23" s="102" t="n">
        <v>2930000</v>
      </c>
      <c r="AS23" s="103" t="n">
        <v>37569991134</v>
      </c>
      <c r="AT23" s="102" t="n">
        <v>0</v>
      </c>
      <c r="AU23" s="102" t="n">
        <v>7881000</v>
      </c>
      <c r="AV23" s="102" t="n">
        <v>420000</v>
      </c>
      <c r="AW23" s="103" t="n">
        <v>8301000</v>
      </c>
      <c r="AX23" s="102" t="n">
        <v>0</v>
      </c>
      <c r="AY23" s="102" t="n">
        <v>0</v>
      </c>
      <c r="AZ23" s="102" t="n">
        <v>0</v>
      </c>
      <c r="BA23" s="102" t="n">
        <v>6500000</v>
      </c>
      <c r="BB23" s="103" t="n">
        <v>650000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3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3" t="n">
        <v>0</v>
      </c>
      <c r="BT23" s="102" t="n">
        <v>255100000</v>
      </c>
      <c r="BU23" s="103" t="n">
        <v>255100000</v>
      </c>
      <c r="BV23" s="102" t="n">
        <v>100300000</v>
      </c>
      <c r="BW23" s="102" t="n">
        <v>0</v>
      </c>
      <c r="BX23" s="102" t="n">
        <v>100300000</v>
      </c>
      <c r="BY23" s="103" t="n">
        <v>46754531353</v>
      </c>
      <c r="BZ23" s="102" t="n">
        <v>84535000</v>
      </c>
      <c r="CA23" s="102" t="n">
        <v>1880379970</v>
      </c>
      <c r="CB23" s="102" t="n">
        <v>5000000</v>
      </c>
      <c r="CC23" s="102" t="n">
        <v>0</v>
      </c>
      <c r="CD23" s="103" t="n">
        <v>1969914970</v>
      </c>
      <c r="CE23" s="102" t="n">
        <v>0</v>
      </c>
      <c r="CF23" s="102" t="n">
        <v>0</v>
      </c>
      <c r="CG23" s="103" t="n">
        <v>0</v>
      </c>
      <c r="CH23" s="102" t="n">
        <v>1296077000</v>
      </c>
      <c r="CI23" s="102" t="n">
        <v>3000000</v>
      </c>
      <c r="CJ23" s="102" t="n">
        <v>5911330746</v>
      </c>
      <c r="CK23" s="102" t="n">
        <v>540128000</v>
      </c>
      <c r="CL23" s="102" t="n">
        <v>70000000</v>
      </c>
      <c r="CM23" s="102" t="n">
        <v>0</v>
      </c>
      <c r="CN23" s="102" t="n">
        <v>0</v>
      </c>
      <c r="CO23" s="102" t="n">
        <v>0</v>
      </c>
      <c r="CP23" s="103" t="n">
        <v>7820535746</v>
      </c>
      <c r="CQ23" s="102" t="n">
        <v>0</v>
      </c>
      <c r="CR23" s="102" t="n">
        <v>0</v>
      </c>
      <c r="CS23" s="102" t="n">
        <v>0</v>
      </c>
      <c r="CT23" s="102" t="n">
        <v>0</v>
      </c>
      <c r="CU23" s="102" t="n">
        <v>0</v>
      </c>
      <c r="CV23" s="102" t="n">
        <v>0</v>
      </c>
      <c r="CW23" s="102" t="n">
        <v>0</v>
      </c>
      <c r="CX23" s="103" t="n">
        <v>0</v>
      </c>
      <c r="CY23" s="102" t="n">
        <v>0</v>
      </c>
      <c r="CZ23" s="102" t="n">
        <v>0</v>
      </c>
      <c r="DA23" s="102" t="n">
        <v>0</v>
      </c>
      <c r="DB23" s="102" t="n">
        <v>0</v>
      </c>
      <c r="DC23" s="102" t="n">
        <v>0</v>
      </c>
      <c r="DD23" s="102" t="n">
        <v>0</v>
      </c>
      <c r="DE23" s="102" t="n">
        <v>0</v>
      </c>
      <c r="DF23" s="103" t="n">
        <v>0</v>
      </c>
      <c r="DG23" s="102" t="n">
        <v>0</v>
      </c>
      <c r="DH23" s="103" t="n">
        <v>0</v>
      </c>
      <c r="DI23" s="103" t="n">
        <v>9790450716</v>
      </c>
      <c r="DJ23" s="103" t="n">
        <v>56544982069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102" t="n">
        <v>913322713</v>
      </c>
      <c r="D24" s="102" t="n">
        <v>136983597</v>
      </c>
      <c r="E24" s="102" t="n">
        <v>0</v>
      </c>
      <c r="F24" s="102" t="n">
        <v>776339116</v>
      </c>
      <c r="G24" s="102" t="n">
        <v>0</v>
      </c>
      <c r="H24" s="102" t="n">
        <v>0</v>
      </c>
      <c r="I24" s="102" t="n">
        <v>72954578</v>
      </c>
      <c r="J24" s="102" t="n">
        <v>69376178</v>
      </c>
      <c r="K24" s="102" t="n">
        <v>2078400</v>
      </c>
      <c r="L24" s="102" t="n">
        <v>0</v>
      </c>
      <c r="M24" s="102" t="n">
        <v>1000000</v>
      </c>
      <c r="N24" s="102" t="n">
        <v>50000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330951397</v>
      </c>
      <c r="T24" s="102" t="n">
        <v>3500</v>
      </c>
      <c r="U24" s="102" t="n">
        <v>0</v>
      </c>
      <c r="V24" s="102" t="n">
        <v>0</v>
      </c>
      <c r="W24" s="103" t="n">
        <v>1317232188</v>
      </c>
      <c r="X24" s="102" t="n">
        <v>0</v>
      </c>
      <c r="Y24" s="102" t="n">
        <v>33426531</v>
      </c>
      <c r="Z24" s="102" t="n">
        <v>205000</v>
      </c>
      <c r="AA24" s="102" t="n">
        <v>24086000</v>
      </c>
      <c r="AB24" s="102" t="n">
        <v>191855575</v>
      </c>
      <c r="AC24" s="102" t="n">
        <v>84600988</v>
      </c>
      <c r="AD24" s="102" t="n">
        <v>0</v>
      </c>
      <c r="AE24" s="102" t="n">
        <v>1335000</v>
      </c>
      <c r="AF24" s="103" t="n">
        <v>335509094</v>
      </c>
      <c r="AG24" s="102" t="n">
        <v>462594400</v>
      </c>
      <c r="AH24" s="102" t="n">
        <v>7351148449</v>
      </c>
      <c r="AI24" s="102" t="n">
        <v>0</v>
      </c>
      <c r="AJ24" s="102" t="n">
        <v>0</v>
      </c>
      <c r="AK24" s="102" t="n">
        <v>0</v>
      </c>
      <c r="AL24" s="103" t="n">
        <v>7813742849</v>
      </c>
      <c r="AM24" s="102" t="n">
        <v>0</v>
      </c>
      <c r="AN24" s="102" t="n">
        <v>160093343950</v>
      </c>
      <c r="AO24" s="102" t="n">
        <v>49226741021</v>
      </c>
      <c r="AP24" s="102" t="n">
        <v>18266463</v>
      </c>
      <c r="AQ24" s="102" t="n">
        <v>0</v>
      </c>
      <c r="AR24" s="102" t="n">
        <v>197001</v>
      </c>
      <c r="AS24" s="103" t="n">
        <v>209338548435</v>
      </c>
      <c r="AT24" s="102" t="n">
        <v>0</v>
      </c>
      <c r="AU24" s="102" t="n">
        <v>3347092</v>
      </c>
      <c r="AV24" s="102" t="n">
        <v>6519500</v>
      </c>
      <c r="AW24" s="103" t="n">
        <v>9866592</v>
      </c>
      <c r="AX24" s="102" t="n">
        <v>0</v>
      </c>
      <c r="AY24" s="102" t="n">
        <v>0</v>
      </c>
      <c r="AZ24" s="102" t="n">
        <v>33808961</v>
      </c>
      <c r="BA24" s="102" t="n">
        <v>717066816</v>
      </c>
      <c r="BB24" s="103" t="n">
        <v>750875777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3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3" t="n">
        <v>0</v>
      </c>
      <c r="BT24" s="102" t="n">
        <v>0</v>
      </c>
      <c r="BU24" s="103" t="n">
        <v>0</v>
      </c>
      <c r="BV24" s="102" t="n">
        <v>3000000</v>
      </c>
      <c r="BW24" s="102" t="n">
        <v>0</v>
      </c>
      <c r="BX24" s="102" t="n">
        <v>3000000</v>
      </c>
      <c r="BY24" s="103" t="n">
        <v>219568774935</v>
      </c>
      <c r="BZ24" s="102" t="n">
        <v>55930084</v>
      </c>
      <c r="CA24" s="102" t="n">
        <v>110186317</v>
      </c>
      <c r="CB24" s="102" t="n">
        <v>0</v>
      </c>
      <c r="CC24" s="102" t="n">
        <v>0</v>
      </c>
      <c r="CD24" s="103" t="n">
        <v>166116401</v>
      </c>
      <c r="CE24" s="102" t="n">
        <v>0</v>
      </c>
      <c r="CF24" s="102" t="n">
        <v>0</v>
      </c>
      <c r="CG24" s="103" t="n">
        <v>0</v>
      </c>
      <c r="CH24" s="102" t="n">
        <v>11556000</v>
      </c>
      <c r="CI24" s="102" t="n">
        <v>2301629100</v>
      </c>
      <c r="CJ24" s="102" t="n">
        <v>0</v>
      </c>
      <c r="CK24" s="102" t="n">
        <v>486817058</v>
      </c>
      <c r="CL24" s="102" t="n">
        <v>3932106716</v>
      </c>
      <c r="CM24" s="102" t="n">
        <v>0</v>
      </c>
      <c r="CN24" s="102" t="n">
        <v>0</v>
      </c>
      <c r="CO24" s="102" t="n">
        <v>0</v>
      </c>
      <c r="CP24" s="103" t="n">
        <v>6732108874</v>
      </c>
      <c r="CQ24" s="102" t="n">
        <v>0</v>
      </c>
      <c r="CR24" s="102" t="n">
        <v>0</v>
      </c>
      <c r="CS24" s="102" t="n">
        <v>0</v>
      </c>
      <c r="CT24" s="102" t="n">
        <v>0</v>
      </c>
      <c r="CU24" s="102" t="n">
        <v>0</v>
      </c>
      <c r="CV24" s="102" t="n">
        <v>0</v>
      </c>
      <c r="CW24" s="102" t="n">
        <v>0</v>
      </c>
      <c r="CX24" s="103" t="n">
        <v>0</v>
      </c>
      <c r="CY24" s="102" t="n">
        <v>0</v>
      </c>
      <c r="CZ24" s="102" t="n">
        <v>0</v>
      </c>
      <c r="DA24" s="102" t="n">
        <v>0</v>
      </c>
      <c r="DB24" s="102" t="n">
        <v>0</v>
      </c>
      <c r="DC24" s="102" t="n">
        <v>0</v>
      </c>
      <c r="DD24" s="102" t="n">
        <v>0</v>
      </c>
      <c r="DE24" s="102" t="n">
        <v>0</v>
      </c>
      <c r="DF24" s="103" t="n">
        <v>0</v>
      </c>
      <c r="DG24" s="102" t="n">
        <v>0</v>
      </c>
      <c r="DH24" s="103" t="n">
        <v>0</v>
      </c>
      <c r="DI24" s="103" t="n">
        <v>6898225275</v>
      </c>
      <c r="DJ24" s="103" t="n">
        <v>226467000210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102" t="n">
        <v>178198714</v>
      </c>
      <c r="D25" s="102" t="n">
        <v>34767267</v>
      </c>
      <c r="E25" s="102" t="n">
        <v>0</v>
      </c>
      <c r="F25" s="102" t="n">
        <v>143431447</v>
      </c>
      <c r="G25" s="102" t="n">
        <v>0</v>
      </c>
      <c r="H25" s="102" t="n">
        <v>0</v>
      </c>
      <c r="I25" s="102" t="n">
        <v>19873656</v>
      </c>
      <c r="J25" s="102" t="n">
        <v>17295256</v>
      </c>
      <c r="K25" s="102" t="n">
        <v>2078400</v>
      </c>
      <c r="L25" s="102" t="n">
        <v>0</v>
      </c>
      <c r="M25" s="102" t="n">
        <v>50000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65710338</v>
      </c>
      <c r="T25" s="102" t="n">
        <v>0</v>
      </c>
      <c r="U25" s="102" t="n">
        <v>0</v>
      </c>
      <c r="V25" s="102" t="n">
        <v>0</v>
      </c>
      <c r="W25" s="103" t="n">
        <v>263782708</v>
      </c>
      <c r="X25" s="102" t="n">
        <v>0</v>
      </c>
      <c r="Y25" s="102" t="n">
        <v>6224860</v>
      </c>
      <c r="Z25" s="102" t="n">
        <v>91320</v>
      </c>
      <c r="AA25" s="102" t="n">
        <v>6700000</v>
      </c>
      <c r="AB25" s="102" t="n">
        <v>47770858</v>
      </c>
      <c r="AC25" s="102" t="n">
        <v>14860026</v>
      </c>
      <c r="AD25" s="102" t="n">
        <v>0</v>
      </c>
      <c r="AE25" s="102" t="n">
        <v>2179004789</v>
      </c>
      <c r="AF25" s="103" t="n">
        <v>2254651853</v>
      </c>
      <c r="AG25" s="102" t="n">
        <v>187708000</v>
      </c>
      <c r="AH25" s="102" t="n">
        <v>1845343670</v>
      </c>
      <c r="AI25" s="102" t="n">
        <v>0</v>
      </c>
      <c r="AJ25" s="102" t="n">
        <v>0</v>
      </c>
      <c r="AK25" s="102" t="n">
        <v>0</v>
      </c>
      <c r="AL25" s="103" t="n">
        <v>2033051670</v>
      </c>
      <c r="AM25" s="102" t="n">
        <v>809327380</v>
      </c>
      <c r="AN25" s="102" t="n">
        <v>457161000</v>
      </c>
      <c r="AO25" s="102" t="n">
        <v>6437770110</v>
      </c>
      <c r="AP25" s="102" t="n">
        <v>3563973</v>
      </c>
      <c r="AQ25" s="102" t="n">
        <v>0</v>
      </c>
      <c r="AR25" s="102" t="n">
        <v>100000</v>
      </c>
      <c r="AS25" s="103" t="n">
        <v>7707922463</v>
      </c>
      <c r="AT25" s="102" t="n">
        <v>0</v>
      </c>
      <c r="AU25" s="102" t="n">
        <v>688413</v>
      </c>
      <c r="AV25" s="102" t="n">
        <v>133359000</v>
      </c>
      <c r="AW25" s="103" t="n">
        <v>134047413</v>
      </c>
      <c r="AX25" s="102" t="n">
        <v>11773500</v>
      </c>
      <c r="AY25" s="102" t="n">
        <v>0</v>
      </c>
      <c r="AZ25" s="102" t="n">
        <v>9910000</v>
      </c>
      <c r="BA25" s="102" t="n">
        <v>0</v>
      </c>
      <c r="BB25" s="103" t="n">
        <v>2168350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3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3" t="n">
        <v>0</v>
      </c>
      <c r="BT25" s="102" t="n">
        <v>0</v>
      </c>
      <c r="BU25" s="103" t="n">
        <v>0</v>
      </c>
      <c r="BV25" s="102" t="n">
        <v>0</v>
      </c>
      <c r="BW25" s="102" t="n">
        <v>0</v>
      </c>
      <c r="BX25" s="102" t="n">
        <v>0</v>
      </c>
      <c r="BY25" s="103" t="n">
        <v>12415139607</v>
      </c>
      <c r="BZ25" s="102" t="n">
        <v>142410321</v>
      </c>
      <c r="CA25" s="102" t="n">
        <v>59779332</v>
      </c>
      <c r="CB25" s="102" t="n">
        <v>0</v>
      </c>
      <c r="CC25" s="102" t="n">
        <v>0</v>
      </c>
      <c r="CD25" s="103" t="n">
        <v>202189653</v>
      </c>
      <c r="CE25" s="102" t="n">
        <v>0</v>
      </c>
      <c r="CF25" s="102" t="n">
        <v>0</v>
      </c>
      <c r="CG25" s="103" t="n">
        <v>0</v>
      </c>
      <c r="CH25" s="102" t="n">
        <v>0</v>
      </c>
      <c r="CI25" s="102" t="n">
        <v>4500000</v>
      </c>
      <c r="CJ25" s="102" t="n">
        <v>185462253</v>
      </c>
      <c r="CK25" s="102" t="n">
        <v>280300000</v>
      </c>
      <c r="CL25" s="102" t="n">
        <v>2161539663</v>
      </c>
      <c r="CM25" s="102" t="n">
        <v>0</v>
      </c>
      <c r="CN25" s="102" t="n">
        <v>0</v>
      </c>
      <c r="CO25" s="102" t="n">
        <v>0</v>
      </c>
      <c r="CP25" s="103" t="n">
        <v>2631801916</v>
      </c>
      <c r="CQ25" s="102" t="n">
        <v>0</v>
      </c>
      <c r="CR25" s="102" t="n">
        <v>0</v>
      </c>
      <c r="CS25" s="102" t="n">
        <v>0</v>
      </c>
      <c r="CT25" s="102" t="n">
        <v>0</v>
      </c>
      <c r="CU25" s="102" t="n">
        <v>0</v>
      </c>
      <c r="CV25" s="102" t="n">
        <v>0</v>
      </c>
      <c r="CW25" s="102" t="n">
        <v>0</v>
      </c>
      <c r="CX25" s="103" t="n">
        <v>0</v>
      </c>
      <c r="CY25" s="102" t="n">
        <v>0</v>
      </c>
      <c r="CZ25" s="102" t="n">
        <v>0</v>
      </c>
      <c r="DA25" s="102" t="n">
        <v>0</v>
      </c>
      <c r="DB25" s="102" t="n">
        <v>0</v>
      </c>
      <c r="DC25" s="102" t="n">
        <v>0</v>
      </c>
      <c r="DD25" s="102" t="n">
        <v>0</v>
      </c>
      <c r="DE25" s="102" t="n">
        <v>0</v>
      </c>
      <c r="DF25" s="103" t="n">
        <v>0</v>
      </c>
      <c r="DG25" s="102" t="n">
        <v>0</v>
      </c>
      <c r="DH25" s="103" t="n">
        <v>0</v>
      </c>
      <c r="DI25" s="103" t="n">
        <v>2833991569</v>
      </c>
      <c r="DJ25" s="103" t="n">
        <v>15249131176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102" t="n">
        <v>1527525229</v>
      </c>
      <c r="D26" s="102" t="n">
        <v>347233165</v>
      </c>
      <c r="E26" s="102" t="n">
        <v>0</v>
      </c>
      <c r="F26" s="102" t="n">
        <v>1180292064</v>
      </c>
      <c r="G26" s="102" t="n">
        <v>0</v>
      </c>
      <c r="H26" s="102" t="n">
        <v>0</v>
      </c>
      <c r="I26" s="102" t="n">
        <v>75619192</v>
      </c>
      <c r="J26" s="102" t="n">
        <v>72940792</v>
      </c>
      <c r="K26" s="102" t="n">
        <v>2078400</v>
      </c>
      <c r="L26" s="102" t="n">
        <v>0</v>
      </c>
      <c r="M26" s="102" t="n">
        <v>0</v>
      </c>
      <c r="N26" s="102" t="n">
        <v>60000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530482199</v>
      </c>
      <c r="T26" s="102" t="n">
        <v>0</v>
      </c>
      <c r="U26" s="102" t="n">
        <v>0</v>
      </c>
      <c r="V26" s="102" t="n">
        <v>0</v>
      </c>
      <c r="W26" s="103" t="n">
        <v>2133626620</v>
      </c>
      <c r="X26" s="102" t="n">
        <v>120000</v>
      </c>
      <c r="Y26" s="102" t="n">
        <v>55153281</v>
      </c>
      <c r="Z26" s="102" t="n">
        <v>175200</v>
      </c>
      <c r="AA26" s="102" t="n">
        <v>51233737</v>
      </c>
      <c r="AB26" s="102" t="n">
        <v>876861521</v>
      </c>
      <c r="AC26" s="102" t="n">
        <v>84749139</v>
      </c>
      <c r="AD26" s="102" t="n">
        <v>1085000</v>
      </c>
      <c r="AE26" s="102" t="n">
        <v>2138365</v>
      </c>
      <c r="AF26" s="103" t="n">
        <v>1071516243</v>
      </c>
      <c r="AG26" s="102" t="n">
        <v>547000000</v>
      </c>
      <c r="AH26" s="102" t="n">
        <v>122647206</v>
      </c>
      <c r="AI26" s="102" t="n">
        <v>0</v>
      </c>
      <c r="AJ26" s="102" t="n">
        <v>0</v>
      </c>
      <c r="AK26" s="102" t="n">
        <v>0</v>
      </c>
      <c r="AL26" s="103" t="n">
        <v>669647206</v>
      </c>
      <c r="AM26" s="102" t="n">
        <v>0</v>
      </c>
      <c r="AN26" s="102" t="n">
        <v>106000000</v>
      </c>
      <c r="AO26" s="102" t="n">
        <v>2367252058</v>
      </c>
      <c r="AP26" s="102" t="n">
        <v>30199405</v>
      </c>
      <c r="AQ26" s="102" t="n">
        <v>0</v>
      </c>
      <c r="AR26" s="102" t="n">
        <v>10960900</v>
      </c>
      <c r="AS26" s="103" t="n">
        <v>2514412363</v>
      </c>
      <c r="AT26" s="102" t="n">
        <v>0</v>
      </c>
      <c r="AU26" s="102" t="n">
        <v>7755500</v>
      </c>
      <c r="AV26" s="102" t="n">
        <v>0</v>
      </c>
      <c r="AW26" s="103" t="n">
        <v>7755500</v>
      </c>
      <c r="AX26" s="102" t="n">
        <v>0</v>
      </c>
      <c r="AY26" s="102" t="n">
        <v>0</v>
      </c>
      <c r="AZ26" s="102" t="n">
        <v>0</v>
      </c>
      <c r="BA26" s="102" t="n">
        <v>1610000</v>
      </c>
      <c r="BB26" s="103" t="n">
        <v>161000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3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3" t="n">
        <v>0</v>
      </c>
      <c r="BT26" s="102" t="n">
        <v>0</v>
      </c>
      <c r="BU26" s="103" t="n">
        <v>0</v>
      </c>
      <c r="BV26" s="102" t="n">
        <v>399575779</v>
      </c>
      <c r="BW26" s="102" t="n">
        <v>0</v>
      </c>
      <c r="BX26" s="102" t="n">
        <v>399575779</v>
      </c>
      <c r="BY26" s="103" t="n">
        <v>6798143711</v>
      </c>
      <c r="BZ26" s="102" t="n">
        <v>8832000</v>
      </c>
      <c r="CA26" s="102" t="n">
        <v>29860739</v>
      </c>
      <c r="CB26" s="102" t="n">
        <v>0</v>
      </c>
      <c r="CC26" s="102" t="n">
        <v>0</v>
      </c>
      <c r="CD26" s="103" t="n">
        <v>38692739</v>
      </c>
      <c r="CE26" s="102" t="n">
        <v>0</v>
      </c>
      <c r="CF26" s="102" t="n">
        <v>0</v>
      </c>
      <c r="CG26" s="103" t="n">
        <v>0</v>
      </c>
      <c r="CH26" s="102" t="n">
        <v>0</v>
      </c>
      <c r="CI26" s="102" t="n">
        <v>15000000</v>
      </c>
      <c r="CJ26" s="102" t="n">
        <v>0</v>
      </c>
      <c r="CK26" s="102" t="n">
        <v>35000000</v>
      </c>
      <c r="CL26" s="102" t="n">
        <v>2363606924</v>
      </c>
      <c r="CM26" s="102" t="n">
        <v>0</v>
      </c>
      <c r="CN26" s="102" t="n">
        <v>0</v>
      </c>
      <c r="CO26" s="102" t="n">
        <v>0</v>
      </c>
      <c r="CP26" s="103" t="n">
        <v>2413606924</v>
      </c>
      <c r="CQ26" s="102" t="n">
        <v>0</v>
      </c>
      <c r="CR26" s="102" t="n">
        <v>0</v>
      </c>
      <c r="CS26" s="102" t="n">
        <v>0</v>
      </c>
      <c r="CT26" s="102" t="n">
        <v>0</v>
      </c>
      <c r="CU26" s="102" t="n">
        <v>0</v>
      </c>
      <c r="CV26" s="102" t="n">
        <v>0</v>
      </c>
      <c r="CW26" s="102" t="n">
        <v>0</v>
      </c>
      <c r="CX26" s="103" t="n">
        <v>0</v>
      </c>
      <c r="CY26" s="102" t="n">
        <v>0</v>
      </c>
      <c r="CZ26" s="102" t="n">
        <v>0</v>
      </c>
      <c r="DA26" s="102" t="n">
        <v>0</v>
      </c>
      <c r="DB26" s="102" t="n">
        <v>0</v>
      </c>
      <c r="DC26" s="102" t="n">
        <v>0</v>
      </c>
      <c r="DD26" s="102" t="n">
        <v>0</v>
      </c>
      <c r="DE26" s="102" t="n">
        <v>0</v>
      </c>
      <c r="DF26" s="103" t="n">
        <v>0</v>
      </c>
      <c r="DG26" s="102" t="n">
        <v>0</v>
      </c>
      <c r="DH26" s="103" t="n">
        <v>0</v>
      </c>
      <c r="DI26" s="103" t="n">
        <v>2452299663</v>
      </c>
      <c r="DJ26" s="103" t="n">
        <v>9250443374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102" t="n">
        <v>12310638765</v>
      </c>
      <c r="D27" s="102" t="n">
        <v>6577018612</v>
      </c>
      <c r="E27" s="102" t="n">
        <v>3622148131</v>
      </c>
      <c r="F27" s="102" t="n">
        <v>213414122</v>
      </c>
      <c r="G27" s="102" t="n">
        <v>1898057900</v>
      </c>
      <c r="H27" s="102" t="n">
        <v>0</v>
      </c>
      <c r="I27" s="102" t="n">
        <v>5653049062</v>
      </c>
      <c r="J27" s="102" t="n">
        <v>105920966</v>
      </c>
      <c r="K27" s="102" t="n">
        <v>532822550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218902596</v>
      </c>
      <c r="S27" s="102" t="n">
        <v>6061624520</v>
      </c>
      <c r="T27" s="102" t="n">
        <v>5000</v>
      </c>
      <c r="U27" s="102" t="n">
        <v>0</v>
      </c>
      <c r="V27" s="102" t="n">
        <v>0</v>
      </c>
      <c r="W27" s="103" t="n">
        <v>24025317347</v>
      </c>
      <c r="X27" s="102" t="n">
        <v>470000</v>
      </c>
      <c r="Y27" s="102" t="n">
        <v>1082292965</v>
      </c>
      <c r="Z27" s="102" t="n">
        <v>336500</v>
      </c>
      <c r="AA27" s="102" t="n">
        <v>928603895</v>
      </c>
      <c r="AB27" s="102" t="n">
        <v>1352042168</v>
      </c>
      <c r="AC27" s="102" t="n">
        <v>474973942</v>
      </c>
      <c r="AD27" s="102" t="n">
        <v>878000</v>
      </c>
      <c r="AE27" s="102" t="n">
        <v>888155205</v>
      </c>
      <c r="AF27" s="103" t="n">
        <v>4727752675</v>
      </c>
      <c r="AG27" s="102" t="n">
        <v>0</v>
      </c>
      <c r="AH27" s="102" t="n">
        <v>17000000</v>
      </c>
      <c r="AI27" s="102" t="n">
        <v>0</v>
      </c>
      <c r="AJ27" s="102" t="n">
        <v>0</v>
      </c>
      <c r="AK27" s="102" t="n">
        <v>0</v>
      </c>
      <c r="AL27" s="103" t="n">
        <v>17000000</v>
      </c>
      <c r="AM27" s="102" t="n">
        <v>0</v>
      </c>
      <c r="AN27" s="102" t="n">
        <v>0</v>
      </c>
      <c r="AO27" s="102" t="n">
        <v>38265230</v>
      </c>
      <c r="AP27" s="102" t="n">
        <v>353352185</v>
      </c>
      <c r="AQ27" s="102" t="n">
        <v>0</v>
      </c>
      <c r="AR27" s="102" t="n">
        <v>4412000</v>
      </c>
      <c r="AS27" s="103" t="n">
        <v>396029415</v>
      </c>
      <c r="AT27" s="102" t="n">
        <v>1473473000</v>
      </c>
      <c r="AU27" s="102" t="n">
        <v>42501000</v>
      </c>
      <c r="AV27" s="102" t="n">
        <v>66606700</v>
      </c>
      <c r="AW27" s="103" t="n">
        <v>1582580700</v>
      </c>
      <c r="AX27" s="102" t="n">
        <v>1086000</v>
      </c>
      <c r="AY27" s="102" t="n">
        <v>0</v>
      </c>
      <c r="AZ27" s="102" t="n">
        <v>0</v>
      </c>
      <c r="BA27" s="102" t="n">
        <v>1752000</v>
      </c>
      <c r="BB27" s="103" t="n">
        <v>283800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3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3" t="n">
        <v>0</v>
      </c>
      <c r="BT27" s="102" t="n">
        <v>3224500</v>
      </c>
      <c r="BU27" s="103" t="n">
        <v>3224500</v>
      </c>
      <c r="BV27" s="102" t="n">
        <v>109403110</v>
      </c>
      <c r="BW27" s="102" t="n">
        <v>0</v>
      </c>
      <c r="BX27" s="102" t="n">
        <v>109403110</v>
      </c>
      <c r="BY27" s="103" t="n">
        <v>30864145747</v>
      </c>
      <c r="BZ27" s="102" t="n">
        <v>25945874</v>
      </c>
      <c r="CA27" s="102" t="n">
        <v>983126341</v>
      </c>
      <c r="CB27" s="102" t="n">
        <v>0</v>
      </c>
      <c r="CC27" s="102" t="n">
        <v>0</v>
      </c>
      <c r="CD27" s="103" t="n">
        <v>1009072215</v>
      </c>
      <c r="CE27" s="102" t="n">
        <v>0</v>
      </c>
      <c r="CF27" s="102" t="n">
        <v>0</v>
      </c>
      <c r="CG27" s="103" t="n">
        <v>0</v>
      </c>
      <c r="CH27" s="102" t="n">
        <v>0</v>
      </c>
      <c r="CI27" s="102" t="n">
        <v>0</v>
      </c>
      <c r="CJ27" s="102" t="n">
        <v>0</v>
      </c>
      <c r="CK27" s="102" t="n">
        <v>0</v>
      </c>
      <c r="CL27" s="102" t="n">
        <v>0</v>
      </c>
      <c r="CM27" s="102" t="n">
        <v>0</v>
      </c>
      <c r="CN27" s="102" t="n">
        <v>0</v>
      </c>
      <c r="CO27" s="102" t="n">
        <v>0</v>
      </c>
      <c r="CP27" s="103" t="n">
        <v>0</v>
      </c>
      <c r="CQ27" s="102" t="n">
        <v>0</v>
      </c>
      <c r="CR27" s="102" t="n">
        <v>0</v>
      </c>
      <c r="CS27" s="102" t="n">
        <v>0</v>
      </c>
      <c r="CT27" s="102" t="n">
        <v>0</v>
      </c>
      <c r="CU27" s="102" t="n">
        <v>0</v>
      </c>
      <c r="CV27" s="102" t="n">
        <v>0</v>
      </c>
      <c r="CW27" s="102" t="n">
        <v>0</v>
      </c>
      <c r="CX27" s="103" t="n">
        <v>0</v>
      </c>
      <c r="CY27" s="102" t="n">
        <v>0</v>
      </c>
      <c r="CZ27" s="102" t="n">
        <v>0</v>
      </c>
      <c r="DA27" s="102" t="n">
        <v>0</v>
      </c>
      <c r="DB27" s="102" t="n">
        <v>0</v>
      </c>
      <c r="DC27" s="102" t="n">
        <v>0</v>
      </c>
      <c r="DD27" s="102" t="n">
        <v>0</v>
      </c>
      <c r="DE27" s="102" t="n">
        <v>0</v>
      </c>
      <c r="DF27" s="103" t="n">
        <v>0</v>
      </c>
      <c r="DG27" s="102" t="n">
        <v>18191464</v>
      </c>
      <c r="DH27" s="103" t="n">
        <v>18191464</v>
      </c>
      <c r="DI27" s="103" t="n">
        <v>1027263679</v>
      </c>
      <c r="DJ27" s="103" t="n">
        <v>31891409426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102" t="n">
        <v>72397172</v>
      </c>
      <c r="D28" s="102" t="n">
        <v>12295943</v>
      </c>
      <c r="E28" s="102" t="n">
        <v>0</v>
      </c>
      <c r="F28" s="102" t="n">
        <v>46843629</v>
      </c>
      <c r="G28" s="102" t="n">
        <v>13257600</v>
      </c>
      <c r="H28" s="102" t="n">
        <v>0</v>
      </c>
      <c r="I28" s="102" t="n">
        <v>1890912</v>
      </c>
      <c r="J28" s="102" t="n">
        <v>1890912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25109372</v>
      </c>
      <c r="T28" s="102" t="n">
        <v>0</v>
      </c>
      <c r="U28" s="102" t="n">
        <v>0</v>
      </c>
      <c r="V28" s="102" t="n">
        <v>0</v>
      </c>
      <c r="W28" s="103" t="n">
        <v>99397456</v>
      </c>
      <c r="X28" s="102" t="n">
        <v>20000</v>
      </c>
      <c r="Y28" s="102" t="n">
        <v>1369000</v>
      </c>
      <c r="Z28" s="102" t="n">
        <v>30000</v>
      </c>
      <c r="AA28" s="102" t="n">
        <v>1548000</v>
      </c>
      <c r="AB28" s="102" t="n">
        <v>48061819</v>
      </c>
      <c r="AC28" s="102" t="n">
        <v>3872500</v>
      </c>
      <c r="AD28" s="102" t="n">
        <v>35000</v>
      </c>
      <c r="AE28" s="102" t="n">
        <v>3282100</v>
      </c>
      <c r="AF28" s="103" t="n">
        <v>58218419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3" t="n">
        <v>0</v>
      </c>
      <c r="AM28" s="102" t="n">
        <v>0</v>
      </c>
      <c r="AN28" s="102" t="n">
        <v>0</v>
      </c>
      <c r="AO28" s="102" t="n">
        <v>0</v>
      </c>
      <c r="AP28" s="102" t="n">
        <v>1447944</v>
      </c>
      <c r="AQ28" s="102" t="n">
        <v>0</v>
      </c>
      <c r="AR28" s="102" t="n">
        <v>13000</v>
      </c>
      <c r="AS28" s="103" t="n">
        <v>1460944</v>
      </c>
      <c r="AT28" s="102" t="n">
        <v>0</v>
      </c>
      <c r="AU28" s="102" t="n">
        <v>200000</v>
      </c>
      <c r="AV28" s="102" t="n">
        <v>0</v>
      </c>
      <c r="AW28" s="103" t="n">
        <v>20000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3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3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3" t="n">
        <v>0</v>
      </c>
      <c r="BT28" s="102" t="n">
        <v>0</v>
      </c>
      <c r="BU28" s="103" t="n">
        <v>0</v>
      </c>
      <c r="BV28" s="102" t="n">
        <v>0</v>
      </c>
      <c r="BW28" s="102" t="n">
        <v>0</v>
      </c>
      <c r="BX28" s="102" t="n">
        <v>0</v>
      </c>
      <c r="BY28" s="103" t="n">
        <v>159276819</v>
      </c>
      <c r="BZ28" s="102" t="n">
        <v>6000000</v>
      </c>
      <c r="CA28" s="102" t="n">
        <v>6500000</v>
      </c>
      <c r="CB28" s="102" t="n">
        <v>0</v>
      </c>
      <c r="CC28" s="102" t="n">
        <v>0</v>
      </c>
      <c r="CD28" s="103" t="n">
        <v>12500000</v>
      </c>
      <c r="CE28" s="102" t="n">
        <v>0</v>
      </c>
      <c r="CF28" s="102" t="n">
        <v>0</v>
      </c>
      <c r="CG28" s="103" t="n">
        <v>0</v>
      </c>
      <c r="CH28" s="102" t="n">
        <v>0</v>
      </c>
      <c r="CI28" s="102" t="n">
        <v>0</v>
      </c>
      <c r="CJ28" s="102" t="n">
        <v>0</v>
      </c>
      <c r="CK28" s="102" t="n">
        <v>0</v>
      </c>
      <c r="CL28" s="102" t="n">
        <v>0</v>
      </c>
      <c r="CM28" s="102" t="n">
        <v>0</v>
      </c>
      <c r="CN28" s="102" t="n">
        <v>0</v>
      </c>
      <c r="CO28" s="102" t="n">
        <v>0</v>
      </c>
      <c r="CP28" s="103" t="n">
        <v>0</v>
      </c>
      <c r="CQ28" s="102" t="n">
        <v>0</v>
      </c>
      <c r="CR28" s="102" t="n">
        <v>0</v>
      </c>
      <c r="CS28" s="102" t="n">
        <v>0</v>
      </c>
      <c r="CT28" s="102" t="n">
        <v>0</v>
      </c>
      <c r="CU28" s="102" t="n">
        <v>0</v>
      </c>
      <c r="CV28" s="102" t="n">
        <v>0</v>
      </c>
      <c r="CW28" s="102" t="n">
        <v>0</v>
      </c>
      <c r="CX28" s="103" t="n">
        <v>0</v>
      </c>
      <c r="CY28" s="102" t="n">
        <v>0</v>
      </c>
      <c r="CZ28" s="102" t="n">
        <v>0</v>
      </c>
      <c r="DA28" s="102" t="n">
        <v>0</v>
      </c>
      <c r="DB28" s="102" t="n">
        <v>0</v>
      </c>
      <c r="DC28" s="102" t="n">
        <v>0</v>
      </c>
      <c r="DD28" s="102" t="n">
        <v>0</v>
      </c>
      <c r="DE28" s="102" t="n">
        <v>0</v>
      </c>
      <c r="DF28" s="103" t="n">
        <v>0</v>
      </c>
      <c r="DG28" s="102" t="n">
        <v>0</v>
      </c>
      <c r="DH28" s="103" t="n">
        <v>0</v>
      </c>
      <c r="DI28" s="103" t="n">
        <v>12500000</v>
      </c>
      <c r="DJ28" s="103" t="n">
        <v>171776819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102" t="n">
        <v>110765372</v>
      </c>
      <c r="D29" s="102" t="n">
        <v>16375931</v>
      </c>
      <c r="E29" s="102" t="n">
        <v>0</v>
      </c>
      <c r="F29" s="102" t="n">
        <v>94389441</v>
      </c>
      <c r="G29" s="102" t="n">
        <v>0</v>
      </c>
      <c r="H29" s="102" t="n">
        <v>0</v>
      </c>
      <c r="I29" s="102" t="n">
        <v>864182</v>
      </c>
      <c r="J29" s="102" t="n">
        <v>864182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37730790</v>
      </c>
      <c r="T29" s="102" t="n">
        <v>200000</v>
      </c>
      <c r="U29" s="102" t="n">
        <v>0</v>
      </c>
      <c r="V29" s="102" t="n">
        <v>0</v>
      </c>
      <c r="W29" s="103" t="n">
        <v>149560344</v>
      </c>
      <c r="X29" s="102" t="n">
        <v>0</v>
      </c>
      <c r="Y29" s="102" t="n">
        <v>6300000</v>
      </c>
      <c r="Z29" s="102" t="n">
        <v>150000</v>
      </c>
      <c r="AA29" s="102" t="n">
        <v>3550000</v>
      </c>
      <c r="AB29" s="102" t="n">
        <v>24588640</v>
      </c>
      <c r="AC29" s="102" t="n">
        <v>6000000</v>
      </c>
      <c r="AD29" s="102" t="n">
        <v>0</v>
      </c>
      <c r="AE29" s="102" t="n">
        <v>400000</v>
      </c>
      <c r="AF29" s="103" t="n">
        <v>4098864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3" t="n">
        <v>0</v>
      </c>
      <c r="AM29" s="102" t="n">
        <v>0</v>
      </c>
      <c r="AN29" s="102" t="n">
        <v>0</v>
      </c>
      <c r="AO29" s="102" t="n">
        <v>0</v>
      </c>
      <c r="AP29" s="102" t="n">
        <v>2215308</v>
      </c>
      <c r="AQ29" s="102" t="n">
        <v>0</v>
      </c>
      <c r="AR29" s="102" t="n">
        <v>50000</v>
      </c>
      <c r="AS29" s="103" t="n">
        <v>2265308</v>
      </c>
      <c r="AT29" s="102" t="n">
        <v>0</v>
      </c>
      <c r="AU29" s="102" t="n">
        <v>500000</v>
      </c>
      <c r="AV29" s="102" t="n">
        <v>0</v>
      </c>
      <c r="AW29" s="103" t="n">
        <v>500000</v>
      </c>
      <c r="AX29" s="102" t="n">
        <v>3050000</v>
      </c>
      <c r="AY29" s="102" t="n">
        <v>0</v>
      </c>
      <c r="AZ29" s="102" t="n">
        <v>0</v>
      </c>
      <c r="BA29" s="102" t="n">
        <v>0</v>
      </c>
      <c r="BB29" s="103" t="n">
        <v>305000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3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3" t="n">
        <v>0</v>
      </c>
      <c r="BT29" s="102" t="n">
        <v>0</v>
      </c>
      <c r="BU29" s="103" t="n">
        <v>0</v>
      </c>
      <c r="BV29" s="102" t="n">
        <v>0</v>
      </c>
      <c r="BW29" s="102" t="n">
        <v>0</v>
      </c>
      <c r="BX29" s="102" t="n">
        <v>0</v>
      </c>
      <c r="BY29" s="103" t="n">
        <v>196364292</v>
      </c>
      <c r="BZ29" s="102" t="n">
        <v>9000000</v>
      </c>
      <c r="CA29" s="102" t="n">
        <v>7650000</v>
      </c>
      <c r="CB29" s="102" t="n">
        <v>0</v>
      </c>
      <c r="CC29" s="102" t="n">
        <v>0</v>
      </c>
      <c r="CD29" s="103" t="n">
        <v>16650000</v>
      </c>
      <c r="CE29" s="102" t="n">
        <v>0</v>
      </c>
      <c r="CF29" s="102" t="n">
        <v>0</v>
      </c>
      <c r="CG29" s="103" t="n">
        <v>0</v>
      </c>
      <c r="CH29" s="102" t="n">
        <v>0</v>
      </c>
      <c r="CI29" s="102" t="n">
        <v>0</v>
      </c>
      <c r="CJ29" s="102" t="n">
        <v>0</v>
      </c>
      <c r="CK29" s="102" t="n">
        <v>0</v>
      </c>
      <c r="CL29" s="102" t="n">
        <v>0</v>
      </c>
      <c r="CM29" s="102" t="n">
        <v>0</v>
      </c>
      <c r="CN29" s="102" t="n">
        <v>0</v>
      </c>
      <c r="CO29" s="102" t="n">
        <v>0</v>
      </c>
      <c r="CP29" s="103" t="n">
        <v>0</v>
      </c>
      <c r="CQ29" s="102" t="n">
        <v>0</v>
      </c>
      <c r="CR29" s="102" t="n">
        <v>0</v>
      </c>
      <c r="CS29" s="102" t="n">
        <v>0</v>
      </c>
      <c r="CT29" s="102" t="n">
        <v>0</v>
      </c>
      <c r="CU29" s="102" t="n">
        <v>0</v>
      </c>
      <c r="CV29" s="102" t="n">
        <v>0</v>
      </c>
      <c r="CW29" s="102" t="n">
        <v>0</v>
      </c>
      <c r="CX29" s="103" t="n">
        <v>0</v>
      </c>
      <c r="CY29" s="102" t="n">
        <v>0</v>
      </c>
      <c r="CZ29" s="102" t="n">
        <v>0</v>
      </c>
      <c r="DA29" s="102" t="n">
        <v>0</v>
      </c>
      <c r="DB29" s="102" t="n">
        <v>0</v>
      </c>
      <c r="DC29" s="102" t="n">
        <v>0</v>
      </c>
      <c r="DD29" s="102" t="n">
        <v>0</v>
      </c>
      <c r="DE29" s="102" t="n">
        <v>0</v>
      </c>
      <c r="DF29" s="103" t="n">
        <v>0</v>
      </c>
      <c r="DG29" s="102" t="n">
        <v>0</v>
      </c>
      <c r="DH29" s="103" t="n">
        <v>0</v>
      </c>
      <c r="DI29" s="103" t="n">
        <v>16650000</v>
      </c>
      <c r="DJ29" s="103" t="n">
        <v>213014292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102" t="n">
        <v>743821091</v>
      </c>
      <c r="D30" s="102" t="n">
        <v>126247329</v>
      </c>
      <c r="E30" s="102" t="n">
        <v>0</v>
      </c>
      <c r="F30" s="102" t="n">
        <v>615051362</v>
      </c>
      <c r="G30" s="102" t="n">
        <v>2522400</v>
      </c>
      <c r="H30" s="102" t="n">
        <v>0</v>
      </c>
      <c r="I30" s="102" t="n">
        <v>7333435</v>
      </c>
      <c r="J30" s="102" t="n">
        <v>7333435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252890990</v>
      </c>
      <c r="T30" s="102" t="n">
        <v>5240000</v>
      </c>
      <c r="U30" s="102" t="n">
        <v>0</v>
      </c>
      <c r="V30" s="102" t="n">
        <v>0</v>
      </c>
      <c r="W30" s="103" t="n">
        <v>1009285516</v>
      </c>
      <c r="X30" s="102" t="n">
        <v>1050000</v>
      </c>
      <c r="Y30" s="102" t="n">
        <v>9100650</v>
      </c>
      <c r="Z30" s="102" t="n">
        <v>51000</v>
      </c>
      <c r="AA30" s="102" t="n">
        <v>20227365</v>
      </c>
      <c r="AB30" s="102" t="n">
        <v>299408355</v>
      </c>
      <c r="AC30" s="102" t="n">
        <v>24358320</v>
      </c>
      <c r="AD30" s="102" t="n">
        <v>0</v>
      </c>
      <c r="AE30" s="102" t="n">
        <v>3225000</v>
      </c>
      <c r="AF30" s="103" t="n">
        <v>35742069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3" t="n">
        <v>0</v>
      </c>
      <c r="AM30" s="102" t="n">
        <v>0</v>
      </c>
      <c r="AN30" s="102" t="n">
        <v>0</v>
      </c>
      <c r="AO30" s="102" t="n">
        <v>0</v>
      </c>
      <c r="AP30" s="102" t="n">
        <v>14876453</v>
      </c>
      <c r="AQ30" s="102" t="n">
        <v>0</v>
      </c>
      <c r="AR30" s="102" t="n">
        <v>187000</v>
      </c>
      <c r="AS30" s="103" t="n">
        <v>15063453</v>
      </c>
      <c r="AT30" s="102" t="n">
        <v>0</v>
      </c>
      <c r="AU30" s="102" t="n">
        <v>3050000</v>
      </c>
      <c r="AV30" s="102" t="n">
        <v>0</v>
      </c>
      <c r="AW30" s="103" t="n">
        <v>3050000</v>
      </c>
      <c r="AX30" s="102" t="n">
        <v>0</v>
      </c>
      <c r="AY30" s="102" t="n">
        <v>0</v>
      </c>
      <c r="AZ30" s="102" t="n">
        <v>0</v>
      </c>
      <c r="BA30" s="102" t="n">
        <v>40000</v>
      </c>
      <c r="BB30" s="103" t="n">
        <v>4000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3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3" t="n">
        <v>0</v>
      </c>
      <c r="BT30" s="102" t="n">
        <v>150000</v>
      </c>
      <c r="BU30" s="103" t="n">
        <v>150000</v>
      </c>
      <c r="BV30" s="102" t="n">
        <v>0</v>
      </c>
      <c r="BW30" s="102" t="n">
        <v>0</v>
      </c>
      <c r="BX30" s="102" t="n">
        <v>0</v>
      </c>
      <c r="BY30" s="103" t="n">
        <v>1385009659</v>
      </c>
      <c r="BZ30" s="102" t="n">
        <v>65649796</v>
      </c>
      <c r="CA30" s="102" t="n">
        <v>42723264</v>
      </c>
      <c r="CB30" s="102" t="n">
        <v>0</v>
      </c>
      <c r="CC30" s="102" t="n">
        <v>0</v>
      </c>
      <c r="CD30" s="103" t="n">
        <v>108373060</v>
      </c>
      <c r="CE30" s="102" t="n">
        <v>0</v>
      </c>
      <c r="CF30" s="102" t="n">
        <v>0</v>
      </c>
      <c r="CG30" s="103" t="n">
        <v>0</v>
      </c>
      <c r="CH30" s="102" t="n">
        <v>0</v>
      </c>
      <c r="CI30" s="102" t="n">
        <v>0</v>
      </c>
      <c r="CJ30" s="102" t="n">
        <v>0</v>
      </c>
      <c r="CK30" s="102" t="n">
        <v>0</v>
      </c>
      <c r="CL30" s="102" t="n">
        <v>0</v>
      </c>
      <c r="CM30" s="102" t="n">
        <v>0</v>
      </c>
      <c r="CN30" s="102" t="n">
        <v>0</v>
      </c>
      <c r="CO30" s="102" t="n">
        <v>0</v>
      </c>
      <c r="CP30" s="103" t="n">
        <v>0</v>
      </c>
      <c r="CQ30" s="102" t="n">
        <v>0</v>
      </c>
      <c r="CR30" s="102" t="n">
        <v>0</v>
      </c>
      <c r="CS30" s="102" t="n">
        <v>0</v>
      </c>
      <c r="CT30" s="102" t="n">
        <v>0</v>
      </c>
      <c r="CU30" s="102" t="n">
        <v>0</v>
      </c>
      <c r="CV30" s="102" t="n">
        <v>0</v>
      </c>
      <c r="CW30" s="102" t="n">
        <v>0</v>
      </c>
      <c r="CX30" s="103" t="n">
        <v>0</v>
      </c>
      <c r="CY30" s="102" t="n">
        <v>0</v>
      </c>
      <c r="CZ30" s="102" t="n">
        <v>0</v>
      </c>
      <c r="DA30" s="102" t="n">
        <v>0</v>
      </c>
      <c r="DB30" s="102" t="n">
        <v>0</v>
      </c>
      <c r="DC30" s="102" t="n">
        <v>0</v>
      </c>
      <c r="DD30" s="102" t="n">
        <v>0</v>
      </c>
      <c r="DE30" s="102" t="n">
        <v>0</v>
      </c>
      <c r="DF30" s="103" t="n">
        <v>0</v>
      </c>
      <c r="DG30" s="102" t="n">
        <v>0</v>
      </c>
      <c r="DH30" s="103" t="n">
        <v>0</v>
      </c>
      <c r="DI30" s="103" t="n">
        <v>108373060</v>
      </c>
      <c r="DJ30" s="103" t="n">
        <v>1493382719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102" t="n">
        <v>2057086037</v>
      </c>
      <c r="D31" s="102" t="n">
        <v>132658603</v>
      </c>
      <c r="E31" s="102" t="n">
        <v>0</v>
      </c>
      <c r="F31" s="102" t="n">
        <v>1924427434</v>
      </c>
      <c r="G31" s="102" t="n">
        <v>0</v>
      </c>
      <c r="H31" s="102" t="n">
        <v>0</v>
      </c>
      <c r="I31" s="102" t="n">
        <v>2818309</v>
      </c>
      <c r="J31" s="102" t="n">
        <v>2818309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696239860</v>
      </c>
      <c r="T31" s="102" t="n">
        <v>0</v>
      </c>
      <c r="U31" s="102" t="n">
        <v>0</v>
      </c>
      <c r="V31" s="102" t="n">
        <v>0</v>
      </c>
      <c r="W31" s="103" t="n">
        <v>2756144206</v>
      </c>
      <c r="X31" s="102" t="n">
        <v>200000</v>
      </c>
      <c r="Y31" s="102" t="n">
        <v>40123000</v>
      </c>
      <c r="Z31" s="102" t="n">
        <v>0</v>
      </c>
      <c r="AA31" s="102" t="n">
        <v>71311000</v>
      </c>
      <c r="AB31" s="102" t="n">
        <v>436651222</v>
      </c>
      <c r="AC31" s="102" t="n">
        <v>46851500</v>
      </c>
      <c r="AD31" s="102" t="n">
        <v>0</v>
      </c>
      <c r="AE31" s="102" t="n">
        <v>480000</v>
      </c>
      <c r="AF31" s="103" t="n">
        <v>595616722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3" t="n">
        <v>0</v>
      </c>
      <c r="AM31" s="102" t="n">
        <v>0</v>
      </c>
      <c r="AN31" s="102" t="n">
        <v>0</v>
      </c>
      <c r="AO31" s="102" t="n">
        <v>0</v>
      </c>
      <c r="AP31" s="102" t="n">
        <v>41195082</v>
      </c>
      <c r="AQ31" s="102" t="n">
        <v>0</v>
      </c>
      <c r="AR31" s="102" t="n">
        <v>501000</v>
      </c>
      <c r="AS31" s="103" t="n">
        <v>41696082</v>
      </c>
      <c r="AT31" s="102" t="n">
        <v>0</v>
      </c>
      <c r="AU31" s="102" t="n">
        <v>11163000</v>
      </c>
      <c r="AV31" s="102" t="n">
        <v>0</v>
      </c>
      <c r="AW31" s="103" t="n">
        <v>11163000</v>
      </c>
      <c r="AX31" s="102" t="n">
        <v>0</v>
      </c>
      <c r="AY31" s="102" t="n">
        <v>0</v>
      </c>
      <c r="AZ31" s="102" t="n">
        <v>0</v>
      </c>
      <c r="BA31" s="102" t="n">
        <v>300000</v>
      </c>
      <c r="BB31" s="103" t="n">
        <v>30000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3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3" t="n">
        <v>0</v>
      </c>
      <c r="BT31" s="102" t="n">
        <v>0</v>
      </c>
      <c r="BU31" s="103" t="n">
        <v>0</v>
      </c>
      <c r="BV31" s="102" t="n">
        <v>0</v>
      </c>
      <c r="BW31" s="102" t="n">
        <v>0</v>
      </c>
      <c r="BX31" s="102" t="n">
        <v>0</v>
      </c>
      <c r="BY31" s="103" t="n">
        <v>3404920010</v>
      </c>
      <c r="BZ31" s="102" t="n">
        <v>115387000</v>
      </c>
      <c r="CA31" s="102" t="n">
        <v>113491112</v>
      </c>
      <c r="CB31" s="102" t="n">
        <v>0</v>
      </c>
      <c r="CC31" s="102" t="n">
        <v>0</v>
      </c>
      <c r="CD31" s="103" t="n">
        <v>228878112</v>
      </c>
      <c r="CE31" s="102" t="n">
        <v>0</v>
      </c>
      <c r="CF31" s="102" t="n">
        <v>0</v>
      </c>
      <c r="CG31" s="103" t="n">
        <v>0</v>
      </c>
      <c r="CH31" s="102" t="n">
        <v>0</v>
      </c>
      <c r="CI31" s="102" t="n">
        <v>0</v>
      </c>
      <c r="CJ31" s="102" t="n">
        <v>0</v>
      </c>
      <c r="CK31" s="102" t="n">
        <v>0</v>
      </c>
      <c r="CL31" s="102" t="n">
        <v>0</v>
      </c>
      <c r="CM31" s="102" t="n">
        <v>0</v>
      </c>
      <c r="CN31" s="102" t="n">
        <v>0</v>
      </c>
      <c r="CO31" s="102" t="n">
        <v>0</v>
      </c>
      <c r="CP31" s="103" t="n">
        <v>0</v>
      </c>
      <c r="CQ31" s="102" t="n">
        <v>0</v>
      </c>
      <c r="CR31" s="102" t="n">
        <v>0</v>
      </c>
      <c r="CS31" s="102" t="n">
        <v>0</v>
      </c>
      <c r="CT31" s="102" t="n">
        <v>0</v>
      </c>
      <c r="CU31" s="102" t="n">
        <v>0</v>
      </c>
      <c r="CV31" s="102" t="n">
        <v>0</v>
      </c>
      <c r="CW31" s="102" t="n">
        <v>0</v>
      </c>
      <c r="CX31" s="103" t="n">
        <v>0</v>
      </c>
      <c r="CY31" s="102" t="n">
        <v>0</v>
      </c>
      <c r="CZ31" s="102" t="n">
        <v>0</v>
      </c>
      <c r="DA31" s="102" t="n">
        <v>0</v>
      </c>
      <c r="DB31" s="102" t="n">
        <v>0</v>
      </c>
      <c r="DC31" s="102" t="n">
        <v>0</v>
      </c>
      <c r="DD31" s="102" t="n">
        <v>0</v>
      </c>
      <c r="DE31" s="102" t="n">
        <v>0</v>
      </c>
      <c r="DF31" s="103" t="n">
        <v>0</v>
      </c>
      <c r="DG31" s="102" t="n">
        <v>0</v>
      </c>
      <c r="DH31" s="103" t="n">
        <v>0</v>
      </c>
      <c r="DI31" s="103" t="n">
        <v>228878112</v>
      </c>
      <c r="DJ31" s="103" t="n">
        <v>3633798122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102" t="n">
        <v>108203751</v>
      </c>
      <c r="D32" s="102" t="n">
        <v>22089767</v>
      </c>
      <c r="E32" s="102" t="n">
        <v>0</v>
      </c>
      <c r="F32" s="102" t="n">
        <v>86113984</v>
      </c>
      <c r="G32" s="102" t="n">
        <v>0</v>
      </c>
      <c r="H32" s="102" t="n">
        <v>0</v>
      </c>
      <c r="I32" s="102" t="n">
        <v>93813</v>
      </c>
      <c r="J32" s="102" t="n">
        <v>93813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36604577</v>
      </c>
      <c r="T32" s="102" t="n">
        <v>0</v>
      </c>
      <c r="U32" s="102" t="n">
        <v>0</v>
      </c>
      <c r="V32" s="102" t="n">
        <v>0</v>
      </c>
      <c r="W32" s="103" t="n">
        <v>144902141</v>
      </c>
      <c r="X32" s="102" t="n">
        <v>0</v>
      </c>
      <c r="Y32" s="102" t="n">
        <v>1962727</v>
      </c>
      <c r="Z32" s="102" t="n">
        <v>2000</v>
      </c>
      <c r="AA32" s="102" t="n">
        <v>3102000</v>
      </c>
      <c r="AB32" s="102" t="n">
        <v>8908015</v>
      </c>
      <c r="AC32" s="102" t="n">
        <v>2068368</v>
      </c>
      <c r="AD32" s="102" t="n">
        <v>10000</v>
      </c>
      <c r="AE32" s="102" t="n">
        <v>403000</v>
      </c>
      <c r="AF32" s="103" t="n">
        <v>1645611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3" t="n">
        <v>0</v>
      </c>
      <c r="AM32" s="102" t="n">
        <v>0</v>
      </c>
      <c r="AN32" s="102" t="n">
        <v>0</v>
      </c>
      <c r="AO32" s="102" t="n">
        <v>0</v>
      </c>
      <c r="AP32" s="102" t="n">
        <v>2164075</v>
      </c>
      <c r="AQ32" s="102" t="n">
        <v>0</v>
      </c>
      <c r="AR32" s="102" t="n">
        <v>44000</v>
      </c>
      <c r="AS32" s="103" t="n">
        <v>2208075</v>
      </c>
      <c r="AT32" s="102" t="n">
        <v>0</v>
      </c>
      <c r="AU32" s="102" t="n">
        <v>420000</v>
      </c>
      <c r="AV32" s="102" t="n">
        <v>0</v>
      </c>
      <c r="AW32" s="103" t="n">
        <v>42000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3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3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3" t="n">
        <v>0</v>
      </c>
      <c r="BT32" s="102" t="n">
        <v>0</v>
      </c>
      <c r="BU32" s="103" t="n">
        <v>0</v>
      </c>
      <c r="BV32" s="102" t="n">
        <v>0</v>
      </c>
      <c r="BW32" s="102" t="n">
        <v>0</v>
      </c>
      <c r="BX32" s="102" t="n">
        <v>0</v>
      </c>
      <c r="BY32" s="103" t="n">
        <v>163986326</v>
      </c>
      <c r="BZ32" s="102" t="n">
        <v>100000</v>
      </c>
      <c r="CA32" s="102" t="n">
        <v>21042186</v>
      </c>
      <c r="CB32" s="102" t="n">
        <v>0</v>
      </c>
      <c r="CC32" s="102" t="n">
        <v>0</v>
      </c>
      <c r="CD32" s="103" t="n">
        <v>21142186</v>
      </c>
      <c r="CE32" s="102" t="n">
        <v>0</v>
      </c>
      <c r="CF32" s="102" t="n">
        <v>0</v>
      </c>
      <c r="CG32" s="103" t="n">
        <v>0</v>
      </c>
      <c r="CH32" s="102" t="n">
        <v>0</v>
      </c>
      <c r="CI32" s="102" t="n">
        <v>0</v>
      </c>
      <c r="CJ32" s="102" t="n">
        <v>0</v>
      </c>
      <c r="CK32" s="102" t="n">
        <v>0</v>
      </c>
      <c r="CL32" s="102" t="n">
        <v>0</v>
      </c>
      <c r="CM32" s="102" t="n">
        <v>0</v>
      </c>
      <c r="CN32" s="102" t="n">
        <v>0</v>
      </c>
      <c r="CO32" s="102" t="n">
        <v>0</v>
      </c>
      <c r="CP32" s="103" t="n">
        <v>0</v>
      </c>
      <c r="CQ32" s="102" t="n">
        <v>0</v>
      </c>
      <c r="CR32" s="102" t="n">
        <v>0</v>
      </c>
      <c r="CS32" s="102" t="n">
        <v>0</v>
      </c>
      <c r="CT32" s="102" t="n">
        <v>0</v>
      </c>
      <c r="CU32" s="102" t="n">
        <v>0</v>
      </c>
      <c r="CV32" s="102" t="n">
        <v>0</v>
      </c>
      <c r="CW32" s="102" t="n">
        <v>0</v>
      </c>
      <c r="CX32" s="103" t="n">
        <v>0</v>
      </c>
      <c r="CY32" s="102" t="n">
        <v>0</v>
      </c>
      <c r="CZ32" s="102" t="n">
        <v>0</v>
      </c>
      <c r="DA32" s="102" t="n">
        <v>0</v>
      </c>
      <c r="DB32" s="102" t="n">
        <v>0</v>
      </c>
      <c r="DC32" s="102" t="n">
        <v>0</v>
      </c>
      <c r="DD32" s="102" t="n">
        <v>0</v>
      </c>
      <c r="DE32" s="102" t="n">
        <v>0</v>
      </c>
      <c r="DF32" s="103" t="n">
        <v>0</v>
      </c>
      <c r="DG32" s="102" t="n">
        <v>0</v>
      </c>
      <c r="DH32" s="103" t="n">
        <v>0</v>
      </c>
      <c r="DI32" s="103" t="n">
        <v>21142186</v>
      </c>
      <c r="DJ32" s="103" t="n">
        <v>185128512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102" t="n">
        <v>177639832</v>
      </c>
      <c r="D33" s="102" t="n">
        <v>18232744</v>
      </c>
      <c r="E33" s="102" t="n">
        <v>0</v>
      </c>
      <c r="F33" s="102" t="n">
        <v>150750288</v>
      </c>
      <c r="G33" s="102" t="n">
        <v>8656800</v>
      </c>
      <c r="H33" s="102" t="n">
        <v>0</v>
      </c>
      <c r="I33" s="102" t="n">
        <v>2315524</v>
      </c>
      <c r="J33" s="102" t="n">
        <v>2315524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60824911</v>
      </c>
      <c r="T33" s="102" t="n">
        <v>0</v>
      </c>
      <c r="U33" s="102" t="n">
        <v>0</v>
      </c>
      <c r="V33" s="102" t="n">
        <v>0</v>
      </c>
      <c r="W33" s="103" t="n">
        <v>240780267</v>
      </c>
      <c r="X33" s="102" t="n">
        <v>0</v>
      </c>
      <c r="Y33" s="102" t="n">
        <v>1879000</v>
      </c>
      <c r="Z33" s="102" t="n">
        <v>50000</v>
      </c>
      <c r="AA33" s="102" t="n">
        <v>5050000</v>
      </c>
      <c r="AB33" s="102" t="n">
        <v>29654664</v>
      </c>
      <c r="AC33" s="102" t="n">
        <v>6015000</v>
      </c>
      <c r="AD33" s="102" t="n">
        <v>73000</v>
      </c>
      <c r="AE33" s="102" t="n">
        <v>663000</v>
      </c>
      <c r="AF33" s="103" t="n">
        <v>43384664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3" t="n">
        <v>0</v>
      </c>
      <c r="AM33" s="102" t="n">
        <v>0</v>
      </c>
      <c r="AN33" s="102" t="n">
        <v>0</v>
      </c>
      <c r="AO33" s="102" t="n">
        <v>0</v>
      </c>
      <c r="AP33" s="102" t="n">
        <v>3552797</v>
      </c>
      <c r="AQ33" s="102" t="n">
        <v>0</v>
      </c>
      <c r="AR33" s="102" t="n">
        <v>61000</v>
      </c>
      <c r="AS33" s="103" t="n">
        <v>3613797</v>
      </c>
      <c r="AT33" s="102" t="n">
        <v>0</v>
      </c>
      <c r="AU33" s="102" t="n">
        <v>450000</v>
      </c>
      <c r="AV33" s="102" t="n">
        <v>0</v>
      </c>
      <c r="AW33" s="103" t="n">
        <v>450000</v>
      </c>
      <c r="AX33" s="102" t="n">
        <v>0</v>
      </c>
      <c r="AY33" s="102" t="n">
        <v>0</v>
      </c>
      <c r="AZ33" s="102" t="n">
        <v>1000000</v>
      </c>
      <c r="BA33" s="102" t="n">
        <v>0</v>
      </c>
      <c r="BB33" s="103" t="n">
        <v>100000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3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3" t="n">
        <v>0</v>
      </c>
      <c r="BT33" s="102" t="n">
        <v>1000</v>
      </c>
      <c r="BU33" s="103" t="n">
        <v>1000</v>
      </c>
      <c r="BV33" s="102" t="n">
        <v>0</v>
      </c>
      <c r="BW33" s="102" t="n">
        <v>0</v>
      </c>
      <c r="BX33" s="102" t="n">
        <v>0</v>
      </c>
      <c r="BY33" s="103" t="n">
        <v>289229728</v>
      </c>
      <c r="BZ33" s="102" t="n">
        <v>10935000</v>
      </c>
      <c r="CA33" s="102" t="n">
        <v>2000000</v>
      </c>
      <c r="CB33" s="102" t="n">
        <v>0</v>
      </c>
      <c r="CC33" s="102" t="n">
        <v>0</v>
      </c>
      <c r="CD33" s="103" t="n">
        <v>12935000</v>
      </c>
      <c r="CE33" s="102" t="n">
        <v>0</v>
      </c>
      <c r="CF33" s="102" t="n">
        <v>0</v>
      </c>
      <c r="CG33" s="103" t="n">
        <v>0</v>
      </c>
      <c r="CH33" s="102" t="n">
        <v>0</v>
      </c>
      <c r="CI33" s="102" t="n">
        <v>0</v>
      </c>
      <c r="CJ33" s="102" t="n">
        <v>0</v>
      </c>
      <c r="CK33" s="102" t="n">
        <v>0</v>
      </c>
      <c r="CL33" s="102" t="n">
        <v>0</v>
      </c>
      <c r="CM33" s="102" t="n">
        <v>0</v>
      </c>
      <c r="CN33" s="102" t="n">
        <v>0</v>
      </c>
      <c r="CO33" s="102" t="n">
        <v>0</v>
      </c>
      <c r="CP33" s="103" t="n">
        <v>0</v>
      </c>
      <c r="CQ33" s="102" t="n">
        <v>0</v>
      </c>
      <c r="CR33" s="102" t="n">
        <v>0</v>
      </c>
      <c r="CS33" s="102" t="n">
        <v>0</v>
      </c>
      <c r="CT33" s="102" t="n">
        <v>0</v>
      </c>
      <c r="CU33" s="102" t="n">
        <v>0</v>
      </c>
      <c r="CV33" s="102" t="n">
        <v>0</v>
      </c>
      <c r="CW33" s="102" t="n">
        <v>0</v>
      </c>
      <c r="CX33" s="103" t="n">
        <v>0</v>
      </c>
      <c r="CY33" s="102" t="n">
        <v>0</v>
      </c>
      <c r="CZ33" s="102" t="n">
        <v>0</v>
      </c>
      <c r="DA33" s="102" t="n">
        <v>0</v>
      </c>
      <c r="DB33" s="102" t="n">
        <v>0</v>
      </c>
      <c r="DC33" s="102" t="n">
        <v>0</v>
      </c>
      <c r="DD33" s="102" t="n">
        <v>0</v>
      </c>
      <c r="DE33" s="102" t="n">
        <v>0</v>
      </c>
      <c r="DF33" s="103" t="n">
        <v>0</v>
      </c>
      <c r="DG33" s="102" t="n">
        <v>0</v>
      </c>
      <c r="DH33" s="103" t="n">
        <v>0</v>
      </c>
      <c r="DI33" s="103" t="n">
        <v>12935000</v>
      </c>
      <c r="DJ33" s="103" t="n">
        <v>302164728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102" t="n">
        <v>142757095</v>
      </c>
      <c r="D34" s="102" t="n">
        <v>19665357</v>
      </c>
      <c r="E34" s="102" t="n">
        <v>0</v>
      </c>
      <c r="F34" s="102" t="n">
        <v>114334138</v>
      </c>
      <c r="G34" s="102" t="n">
        <v>8757600</v>
      </c>
      <c r="H34" s="102" t="n">
        <v>0</v>
      </c>
      <c r="I34" s="102" t="n">
        <v>2003182</v>
      </c>
      <c r="J34" s="102" t="n">
        <v>2003182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48928973</v>
      </c>
      <c r="T34" s="102" t="n">
        <v>7000000</v>
      </c>
      <c r="U34" s="102" t="n">
        <v>0</v>
      </c>
      <c r="V34" s="102" t="n">
        <v>0</v>
      </c>
      <c r="W34" s="103" t="n">
        <v>200689250</v>
      </c>
      <c r="X34" s="102" t="n">
        <v>50000</v>
      </c>
      <c r="Y34" s="102" t="n">
        <v>5574000</v>
      </c>
      <c r="Z34" s="102" t="n">
        <v>130000</v>
      </c>
      <c r="AA34" s="102" t="n">
        <v>5800000</v>
      </c>
      <c r="AB34" s="102" t="n">
        <v>26320000</v>
      </c>
      <c r="AC34" s="102" t="n">
        <v>9103483</v>
      </c>
      <c r="AD34" s="102" t="n">
        <v>0</v>
      </c>
      <c r="AE34" s="102" t="n">
        <v>2550000</v>
      </c>
      <c r="AF34" s="103" t="n">
        <v>49527483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3" t="n">
        <v>0</v>
      </c>
      <c r="AM34" s="102" t="n">
        <v>0</v>
      </c>
      <c r="AN34" s="102" t="n">
        <v>0</v>
      </c>
      <c r="AO34" s="102" t="n">
        <v>0</v>
      </c>
      <c r="AP34" s="102" t="n">
        <v>2855142</v>
      </c>
      <c r="AQ34" s="102" t="n">
        <v>0</v>
      </c>
      <c r="AR34" s="102" t="n">
        <v>25000</v>
      </c>
      <c r="AS34" s="103" t="n">
        <v>2880142</v>
      </c>
      <c r="AT34" s="102" t="n">
        <v>0</v>
      </c>
      <c r="AU34" s="102" t="n">
        <v>360000</v>
      </c>
      <c r="AV34" s="102" t="n">
        <v>0</v>
      </c>
      <c r="AW34" s="103" t="n">
        <v>36000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3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3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3" t="n">
        <v>0</v>
      </c>
      <c r="BT34" s="102" t="n">
        <v>0</v>
      </c>
      <c r="BU34" s="103" t="n">
        <v>0</v>
      </c>
      <c r="BV34" s="102" t="n">
        <v>0</v>
      </c>
      <c r="BW34" s="102" t="n">
        <v>0</v>
      </c>
      <c r="BX34" s="102" t="n">
        <v>0</v>
      </c>
      <c r="BY34" s="103" t="n">
        <v>253456875</v>
      </c>
      <c r="BZ34" s="102" t="n">
        <v>0</v>
      </c>
      <c r="CA34" s="102" t="n">
        <v>5200000</v>
      </c>
      <c r="CB34" s="102" t="n">
        <v>0</v>
      </c>
      <c r="CC34" s="102" t="n">
        <v>0</v>
      </c>
      <c r="CD34" s="103" t="n">
        <v>5200000</v>
      </c>
      <c r="CE34" s="102" t="n">
        <v>0</v>
      </c>
      <c r="CF34" s="102" t="n">
        <v>0</v>
      </c>
      <c r="CG34" s="103" t="n">
        <v>0</v>
      </c>
      <c r="CH34" s="102" t="n">
        <v>0</v>
      </c>
      <c r="CI34" s="102" t="n">
        <v>0</v>
      </c>
      <c r="CJ34" s="102" t="n">
        <v>0</v>
      </c>
      <c r="CK34" s="102" t="n">
        <v>0</v>
      </c>
      <c r="CL34" s="102" t="n">
        <v>0</v>
      </c>
      <c r="CM34" s="102" t="n">
        <v>0</v>
      </c>
      <c r="CN34" s="102" t="n">
        <v>0</v>
      </c>
      <c r="CO34" s="102" t="n">
        <v>0</v>
      </c>
      <c r="CP34" s="103" t="n">
        <v>0</v>
      </c>
      <c r="CQ34" s="102" t="n">
        <v>0</v>
      </c>
      <c r="CR34" s="102" t="n">
        <v>0</v>
      </c>
      <c r="CS34" s="102" t="n">
        <v>0</v>
      </c>
      <c r="CT34" s="102" t="n">
        <v>0</v>
      </c>
      <c r="CU34" s="102" t="n">
        <v>0</v>
      </c>
      <c r="CV34" s="102" t="n">
        <v>0</v>
      </c>
      <c r="CW34" s="102" t="n">
        <v>0</v>
      </c>
      <c r="CX34" s="103" t="n">
        <v>0</v>
      </c>
      <c r="CY34" s="102" t="n">
        <v>0</v>
      </c>
      <c r="CZ34" s="102" t="n">
        <v>0</v>
      </c>
      <c r="DA34" s="102" t="n">
        <v>0</v>
      </c>
      <c r="DB34" s="102" t="n">
        <v>0</v>
      </c>
      <c r="DC34" s="102" t="n">
        <v>0</v>
      </c>
      <c r="DD34" s="102" t="n">
        <v>0</v>
      </c>
      <c r="DE34" s="102" t="n">
        <v>0</v>
      </c>
      <c r="DF34" s="103" t="n">
        <v>0</v>
      </c>
      <c r="DG34" s="102" t="n">
        <v>0</v>
      </c>
      <c r="DH34" s="103" t="n">
        <v>0</v>
      </c>
      <c r="DI34" s="103" t="n">
        <v>5200000</v>
      </c>
      <c r="DJ34" s="103" t="n">
        <v>258656875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102" t="n">
        <v>108140368</v>
      </c>
      <c r="D35" s="102" t="n">
        <v>76659101</v>
      </c>
      <c r="E35" s="102" t="n">
        <v>0</v>
      </c>
      <c r="F35" s="102" t="n">
        <v>31481267</v>
      </c>
      <c r="G35" s="102" t="n">
        <v>0</v>
      </c>
      <c r="H35" s="102" t="n">
        <v>0</v>
      </c>
      <c r="I35" s="102" t="n">
        <v>4136652</v>
      </c>
      <c r="J35" s="102" t="n">
        <v>917052</v>
      </c>
      <c r="K35" s="102" t="n">
        <v>321960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37742256</v>
      </c>
      <c r="T35" s="102" t="n">
        <v>3412000</v>
      </c>
      <c r="U35" s="102" t="n">
        <v>0</v>
      </c>
      <c r="V35" s="102" t="n">
        <v>0</v>
      </c>
      <c r="W35" s="103" t="n">
        <v>153431276</v>
      </c>
      <c r="X35" s="102" t="n">
        <v>0</v>
      </c>
      <c r="Y35" s="102" t="n">
        <v>4048000</v>
      </c>
      <c r="Z35" s="102" t="n">
        <v>82000</v>
      </c>
      <c r="AA35" s="102" t="n">
        <v>5175000</v>
      </c>
      <c r="AB35" s="102" t="n">
        <v>22909123</v>
      </c>
      <c r="AC35" s="102" t="n">
        <v>3672545</v>
      </c>
      <c r="AD35" s="102" t="n">
        <v>0</v>
      </c>
      <c r="AE35" s="102" t="n">
        <v>272000</v>
      </c>
      <c r="AF35" s="103" t="n">
        <v>36158668</v>
      </c>
      <c r="AG35" s="102" t="n">
        <v>0</v>
      </c>
      <c r="AH35" s="102" t="n">
        <v>120000</v>
      </c>
      <c r="AI35" s="102" t="n">
        <v>0</v>
      </c>
      <c r="AJ35" s="102" t="n">
        <v>0</v>
      </c>
      <c r="AK35" s="102" t="n">
        <v>0</v>
      </c>
      <c r="AL35" s="103" t="n">
        <v>120000</v>
      </c>
      <c r="AM35" s="102" t="n">
        <v>0</v>
      </c>
      <c r="AN35" s="102" t="n">
        <v>0</v>
      </c>
      <c r="AO35" s="102" t="n">
        <v>0</v>
      </c>
      <c r="AP35" s="102" t="n">
        <v>2162808</v>
      </c>
      <c r="AQ35" s="102" t="n">
        <v>0</v>
      </c>
      <c r="AR35" s="102" t="n">
        <v>20500</v>
      </c>
      <c r="AS35" s="103" t="n">
        <v>2183308</v>
      </c>
      <c r="AT35" s="102" t="n">
        <v>0</v>
      </c>
      <c r="AU35" s="102" t="n">
        <v>345000</v>
      </c>
      <c r="AV35" s="102" t="n">
        <v>0</v>
      </c>
      <c r="AW35" s="103" t="n">
        <v>345000</v>
      </c>
      <c r="AX35" s="102" t="n">
        <v>0</v>
      </c>
      <c r="AY35" s="102" t="n">
        <v>0</v>
      </c>
      <c r="AZ35" s="102" t="n">
        <v>0</v>
      </c>
      <c r="BA35" s="102" t="n">
        <v>10000</v>
      </c>
      <c r="BB35" s="103" t="n">
        <v>1000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3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3" t="n">
        <v>0</v>
      </c>
      <c r="BT35" s="102" t="n">
        <v>0</v>
      </c>
      <c r="BU35" s="103" t="n">
        <v>0</v>
      </c>
      <c r="BV35" s="102" t="n">
        <v>0</v>
      </c>
      <c r="BW35" s="102" t="n">
        <v>0</v>
      </c>
      <c r="BX35" s="102" t="n">
        <v>0</v>
      </c>
      <c r="BY35" s="103" t="n">
        <v>192248252</v>
      </c>
      <c r="BZ35" s="102" t="n">
        <v>0</v>
      </c>
      <c r="CA35" s="102" t="n">
        <v>67100000</v>
      </c>
      <c r="CB35" s="102" t="n">
        <v>0</v>
      </c>
      <c r="CC35" s="102" t="n">
        <v>0</v>
      </c>
      <c r="CD35" s="103" t="n">
        <v>67100000</v>
      </c>
      <c r="CE35" s="102" t="n">
        <v>0</v>
      </c>
      <c r="CF35" s="102" t="n">
        <v>0</v>
      </c>
      <c r="CG35" s="103" t="n">
        <v>0</v>
      </c>
      <c r="CH35" s="102" t="n">
        <v>0</v>
      </c>
      <c r="CI35" s="102" t="n">
        <v>0</v>
      </c>
      <c r="CJ35" s="102" t="n">
        <v>0</v>
      </c>
      <c r="CK35" s="102" t="n">
        <v>0</v>
      </c>
      <c r="CL35" s="102" t="n">
        <v>0</v>
      </c>
      <c r="CM35" s="102" t="n">
        <v>0</v>
      </c>
      <c r="CN35" s="102" t="n">
        <v>0</v>
      </c>
      <c r="CO35" s="102" t="n">
        <v>0</v>
      </c>
      <c r="CP35" s="103" t="n">
        <v>0</v>
      </c>
      <c r="CQ35" s="102" t="n">
        <v>0</v>
      </c>
      <c r="CR35" s="102" t="n">
        <v>0</v>
      </c>
      <c r="CS35" s="102" t="n">
        <v>0</v>
      </c>
      <c r="CT35" s="102" t="n">
        <v>0</v>
      </c>
      <c r="CU35" s="102" t="n">
        <v>0</v>
      </c>
      <c r="CV35" s="102" t="n">
        <v>0</v>
      </c>
      <c r="CW35" s="102" t="n">
        <v>0</v>
      </c>
      <c r="CX35" s="103" t="n">
        <v>0</v>
      </c>
      <c r="CY35" s="102" t="n">
        <v>0</v>
      </c>
      <c r="CZ35" s="102" t="n">
        <v>0</v>
      </c>
      <c r="DA35" s="102" t="n">
        <v>0</v>
      </c>
      <c r="DB35" s="102" t="n">
        <v>0</v>
      </c>
      <c r="DC35" s="102" t="n">
        <v>0</v>
      </c>
      <c r="DD35" s="102" t="n">
        <v>0</v>
      </c>
      <c r="DE35" s="102" t="n">
        <v>0</v>
      </c>
      <c r="DF35" s="103" t="n">
        <v>0</v>
      </c>
      <c r="DG35" s="102" t="n">
        <v>0</v>
      </c>
      <c r="DH35" s="103" t="n">
        <v>0</v>
      </c>
      <c r="DI35" s="103" t="n">
        <v>67100000</v>
      </c>
      <c r="DJ35" s="103" t="n">
        <v>259348252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102" t="n">
        <v>73254362</v>
      </c>
      <c r="D36" s="102" t="n">
        <v>73254362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38126200</v>
      </c>
      <c r="J36" s="102" t="n">
        <v>961000</v>
      </c>
      <c r="K36" s="102" t="n">
        <v>3716520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37646630</v>
      </c>
      <c r="T36" s="102" t="n">
        <v>0</v>
      </c>
      <c r="U36" s="102" t="n">
        <v>0</v>
      </c>
      <c r="V36" s="102" t="n">
        <v>0</v>
      </c>
      <c r="W36" s="103" t="n">
        <v>149027192</v>
      </c>
      <c r="X36" s="102" t="n">
        <v>0</v>
      </c>
      <c r="Y36" s="102" t="n">
        <v>5423000</v>
      </c>
      <c r="Z36" s="102" t="n">
        <v>45000</v>
      </c>
      <c r="AA36" s="102" t="n">
        <v>5750000</v>
      </c>
      <c r="AB36" s="102" t="n">
        <v>18616000</v>
      </c>
      <c r="AC36" s="102" t="n">
        <v>11238000</v>
      </c>
      <c r="AD36" s="102" t="n">
        <v>0</v>
      </c>
      <c r="AE36" s="102" t="n">
        <v>5872000</v>
      </c>
      <c r="AF36" s="103" t="n">
        <v>4694400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3" t="n">
        <v>0</v>
      </c>
      <c r="AM36" s="102" t="n">
        <v>0</v>
      </c>
      <c r="AN36" s="102" t="n">
        <v>0</v>
      </c>
      <c r="AO36" s="102" t="n">
        <v>0</v>
      </c>
      <c r="AP36" s="102" t="n">
        <v>2210391</v>
      </c>
      <c r="AQ36" s="102" t="n">
        <v>0</v>
      </c>
      <c r="AR36" s="102" t="n">
        <v>202000</v>
      </c>
      <c r="AS36" s="103" t="n">
        <v>2412391</v>
      </c>
      <c r="AT36" s="102" t="n">
        <v>0</v>
      </c>
      <c r="AU36" s="102" t="n">
        <v>100000</v>
      </c>
      <c r="AV36" s="102" t="n">
        <v>0</v>
      </c>
      <c r="AW36" s="103" t="n">
        <v>100000</v>
      </c>
      <c r="AX36" s="102" t="n">
        <v>60000</v>
      </c>
      <c r="AY36" s="102" t="n">
        <v>0</v>
      </c>
      <c r="AZ36" s="102" t="n">
        <v>0</v>
      </c>
      <c r="BA36" s="102" t="n">
        <v>0</v>
      </c>
      <c r="BB36" s="103" t="n">
        <v>6000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3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3" t="n">
        <v>0</v>
      </c>
      <c r="BT36" s="102" t="n">
        <v>0</v>
      </c>
      <c r="BU36" s="103" t="n">
        <v>0</v>
      </c>
      <c r="BV36" s="102" t="n">
        <v>0</v>
      </c>
      <c r="BW36" s="102" t="n">
        <v>0</v>
      </c>
      <c r="BX36" s="102" t="n">
        <v>0</v>
      </c>
      <c r="BY36" s="103" t="n">
        <v>198543583</v>
      </c>
      <c r="BZ36" s="102" t="n">
        <v>2590000</v>
      </c>
      <c r="CA36" s="102" t="n">
        <v>32062152</v>
      </c>
      <c r="CB36" s="102" t="n">
        <v>0</v>
      </c>
      <c r="CC36" s="102" t="n">
        <v>0</v>
      </c>
      <c r="CD36" s="103" t="n">
        <v>34652152</v>
      </c>
      <c r="CE36" s="102" t="n">
        <v>0</v>
      </c>
      <c r="CF36" s="102" t="n">
        <v>0</v>
      </c>
      <c r="CG36" s="103" t="n">
        <v>0</v>
      </c>
      <c r="CH36" s="102" t="n">
        <v>0</v>
      </c>
      <c r="CI36" s="102" t="n">
        <v>0</v>
      </c>
      <c r="CJ36" s="102" t="n">
        <v>0</v>
      </c>
      <c r="CK36" s="102" t="n">
        <v>0</v>
      </c>
      <c r="CL36" s="102" t="n">
        <v>0</v>
      </c>
      <c r="CM36" s="102" t="n">
        <v>0</v>
      </c>
      <c r="CN36" s="102" t="n">
        <v>0</v>
      </c>
      <c r="CO36" s="102" t="n">
        <v>0</v>
      </c>
      <c r="CP36" s="103" t="n">
        <v>0</v>
      </c>
      <c r="CQ36" s="102" t="n">
        <v>0</v>
      </c>
      <c r="CR36" s="102" t="n">
        <v>0</v>
      </c>
      <c r="CS36" s="102" t="n">
        <v>0</v>
      </c>
      <c r="CT36" s="102" t="n">
        <v>0</v>
      </c>
      <c r="CU36" s="102" t="n">
        <v>0</v>
      </c>
      <c r="CV36" s="102" t="n">
        <v>0</v>
      </c>
      <c r="CW36" s="102" t="n">
        <v>0</v>
      </c>
      <c r="CX36" s="103" t="n">
        <v>0</v>
      </c>
      <c r="CY36" s="102" t="n">
        <v>0</v>
      </c>
      <c r="CZ36" s="102" t="n">
        <v>0</v>
      </c>
      <c r="DA36" s="102" t="n">
        <v>0</v>
      </c>
      <c r="DB36" s="102" t="n">
        <v>0</v>
      </c>
      <c r="DC36" s="102" t="n">
        <v>0</v>
      </c>
      <c r="DD36" s="102" t="n">
        <v>0</v>
      </c>
      <c r="DE36" s="102" t="n">
        <v>0</v>
      </c>
      <c r="DF36" s="103" t="n">
        <v>0</v>
      </c>
      <c r="DG36" s="102" t="n">
        <v>0</v>
      </c>
      <c r="DH36" s="103" t="n">
        <v>0</v>
      </c>
      <c r="DI36" s="103" t="n">
        <v>34652152</v>
      </c>
      <c r="DJ36" s="103" t="n">
        <v>233195735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102" t="n">
        <v>7389409</v>
      </c>
      <c r="D37" s="102" t="n">
        <v>7389409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5166000</v>
      </c>
      <c r="J37" s="102" t="n">
        <v>900000</v>
      </c>
      <c r="K37" s="102" t="n">
        <v>426600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4243728</v>
      </c>
      <c r="T37" s="102" t="n">
        <v>631400</v>
      </c>
      <c r="U37" s="102" t="n">
        <v>0</v>
      </c>
      <c r="V37" s="102" t="n">
        <v>0</v>
      </c>
      <c r="W37" s="103" t="n">
        <v>17430537</v>
      </c>
      <c r="X37" s="102" t="n">
        <v>0</v>
      </c>
      <c r="Y37" s="102" t="n">
        <v>540000</v>
      </c>
      <c r="Z37" s="102" t="n">
        <v>0</v>
      </c>
      <c r="AA37" s="102" t="n">
        <v>246000</v>
      </c>
      <c r="AB37" s="102" t="n">
        <v>3421000</v>
      </c>
      <c r="AC37" s="102" t="n">
        <v>870000</v>
      </c>
      <c r="AD37" s="102" t="n">
        <v>0</v>
      </c>
      <c r="AE37" s="102" t="n">
        <v>760900</v>
      </c>
      <c r="AF37" s="103" t="n">
        <v>583790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3" t="n">
        <v>0</v>
      </c>
      <c r="AM37" s="102" t="n">
        <v>0</v>
      </c>
      <c r="AN37" s="102" t="n">
        <v>0</v>
      </c>
      <c r="AO37" s="102" t="n">
        <v>0</v>
      </c>
      <c r="AP37" s="102" t="n">
        <v>147788</v>
      </c>
      <c r="AQ37" s="102" t="n">
        <v>0</v>
      </c>
      <c r="AR37" s="102" t="n">
        <v>3000</v>
      </c>
      <c r="AS37" s="103" t="n">
        <v>150788</v>
      </c>
      <c r="AT37" s="102" t="n">
        <v>0</v>
      </c>
      <c r="AU37" s="102" t="n">
        <v>50000</v>
      </c>
      <c r="AV37" s="102" t="n">
        <v>0</v>
      </c>
      <c r="AW37" s="103" t="n">
        <v>5000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3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3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3" t="n">
        <v>0</v>
      </c>
      <c r="BT37" s="102" t="n">
        <v>0</v>
      </c>
      <c r="BU37" s="103" t="n">
        <v>0</v>
      </c>
      <c r="BV37" s="102" t="n">
        <v>0</v>
      </c>
      <c r="BW37" s="102" t="n">
        <v>0</v>
      </c>
      <c r="BX37" s="102" t="n">
        <v>0</v>
      </c>
      <c r="BY37" s="103" t="n">
        <v>23469225</v>
      </c>
      <c r="BZ37" s="102" t="n">
        <v>200000</v>
      </c>
      <c r="CA37" s="102" t="n">
        <v>0</v>
      </c>
      <c r="CB37" s="102" t="n">
        <v>0</v>
      </c>
      <c r="CC37" s="102" t="n">
        <v>0</v>
      </c>
      <c r="CD37" s="103" t="n">
        <v>200000</v>
      </c>
      <c r="CE37" s="102" t="n">
        <v>0</v>
      </c>
      <c r="CF37" s="102" t="n">
        <v>0</v>
      </c>
      <c r="CG37" s="103" t="n">
        <v>0</v>
      </c>
      <c r="CH37" s="102" t="n">
        <v>0</v>
      </c>
      <c r="CI37" s="102" t="n">
        <v>0</v>
      </c>
      <c r="CJ37" s="102" t="n">
        <v>0</v>
      </c>
      <c r="CK37" s="102" t="n">
        <v>0</v>
      </c>
      <c r="CL37" s="102" t="n">
        <v>0</v>
      </c>
      <c r="CM37" s="102" t="n">
        <v>0</v>
      </c>
      <c r="CN37" s="102" t="n">
        <v>0</v>
      </c>
      <c r="CO37" s="102" t="n">
        <v>0</v>
      </c>
      <c r="CP37" s="103" t="n">
        <v>0</v>
      </c>
      <c r="CQ37" s="102" t="n">
        <v>0</v>
      </c>
      <c r="CR37" s="102" t="n">
        <v>0</v>
      </c>
      <c r="CS37" s="102" t="n">
        <v>0</v>
      </c>
      <c r="CT37" s="102" t="n">
        <v>0</v>
      </c>
      <c r="CU37" s="102" t="n">
        <v>0</v>
      </c>
      <c r="CV37" s="102" t="n">
        <v>0</v>
      </c>
      <c r="CW37" s="102" t="n">
        <v>0</v>
      </c>
      <c r="CX37" s="103" t="n">
        <v>0</v>
      </c>
      <c r="CY37" s="102" t="n">
        <v>0</v>
      </c>
      <c r="CZ37" s="102" t="n">
        <v>0</v>
      </c>
      <c r="DA37" s="102" t="n">
        <v>0</v>
      </c>
      <c r="DB37" s="102" t="n">
        <v>0</v>
      </c>
      <c r="DC37" s="102" t="n">
        <v>0</v>
      </c>
      <c r="DD37" s="102" t="n">
        <v>0</v>
      </c>
      <c r="DE37" s="102" t="n">
        <v>0</v>
      </c>
      <c r="DF37" s="103" t="n">
        <v>0</v>
      </c>
      <c r="DG37" s="102" t="n">
        <v>0</v>
      </c>
      <c r="DH37" s="103" t="n">
        <v>0</v>
      </c>
      <c r="DI37" s="103" t="n">
        <v>200000</v>
      </c>
      <c r="DJ37" s="103" t="n">
        <v>23669225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102" t="n">
        <v>51340019</v>
      </c>
      <c r="D38" s="102" t="n">
        <v>51340019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161073</v>
      </c>
      <c r="J38" s="102" t="n">
        <v>1161073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17745369</v>
      </c>
      <c r="T38" s="102" t="n">
        <v>250000</v>
      </c>
      <c r="U38" s="102" t="n">
        <v>0</v>
      </c>
      <c r="V38" s="102" t="n">
        <v>0</v>
      </c>
      <c r="W38" s="103" t="n">
        <v>70496461</v>
      </c>
      <c r="X38" s="102" t="n">
        <v>0</v>
      </c>
      <c r="Y38" s="102" t="n">
        <v>2803000</v>
      </c>
      <c r="Z38" s="102" t="n">
        <v>25000</v>
      </c>
      <c r="AA38" s="102" t="n">
        <v>2050000</v>
      </c>
      <c r="AB38" s="102" t="n">
        <v>13738738</v>
      </c>
      <c r="AC38" s="102" t="n">
        <v>5250000</v>
      </c>
      <c r="AD38" s="102" t="n">
        <v>0</v>
      </c>
      <c r="AE38" s="102" t="n">
        <v>2400000</v>
      </c>
      <c r="AF38" s="103" t="n">
        <v>26266738</v>
      </c>
      <c r="AG38" s="102" t="n">
        <v>0</v>
      </c>
      <c r="AH38" s="102" t="n">
        <v>12100000</v>
      </c>
      <c r="AI38" s="102" t="n">
        <v>0</v>
      </c>
      <c r="AJ38" s="102" t="n">
        <v>0</v>
      </c>
      <c r="AK38" s="102" t="n">
        <v>0</v>
      </c>
      <c r="AL38" s="103" t="n">
        <v>12100000</v>
      </c>
      <c r="AM38" s="102" t="n">
        <v>0</v>
      </c>
      <c r="AN38" s="102" t="n">
        <v>0</v>
      </c>
      <c r="AO38" s="102" t="n">
        <v>5296955450</v>
      </c>
      <c r="AP38" s="102" t="n">
        <v>1026801</v>
      </c>
      <c r="AQ38" s="102" t="n">
        <v>0</v>
      </c>
      <c r="AR38" s="102" t="n">
        <v>10000</v>
      </c>
      <c r="AS38" s="103" t="n">
        <v>5297992251</v>
      </c>
      <c r="AT38" s="102" t="n">
        <v>0</v>
      </c>
      <c r="AU38" s="102" t="n">
        <v>200000</v>
      </c>
      <c r="AV38" s="102" t="n">
        <v>1000000</v>
      </c>
      <c r="AW38" s="103" t="n">
        <v>1200000</v>
      </c>
      <c r="AX38" s="102" t="n">
        <v>0</v>
      </c>
      <c r="AY38" s="102" t="n">
        <v>0</v>
      </c>
      <c r="AZ38" s="102" t="n">
        <v>0</v>
      </c>
      <c r="BA38" s="102" t="n">
        <v>500000</v>
      </c>
      <c r="BB38" s="103" t="n">
        <v>50000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3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3" t="n">
        <v>0</v>
      </c>
      <c r="BT38" s="102" t="n">
        <v>0</v>
      </c>
      <c r="BU38" s="103" t="n">
        <v>0</v>
      </c>
      <c r="BV38" s="102" t="n">
        <v>0</v>
      </c>
      <c r="BW38" s="102" t="n">
        <v>0</v>
      </c>
      <c r="BX38" s="102" t="n">
        <v>0</v>
      </c>
      <c r="BY38" s="103" t="n">
        <v>5408555450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3" t="n">
        <v>0</v>
      </c>
      <c r="CE38" s="102" t="n">
        <v>0</v>
      </c>
      <c r="CF38" s="102" t="n">
        <v>0</v>
      </c>
      <c r="CG38" s="103" t="n">
        <v>0</v>
      </c>
      <c r="CH38" s="102" t="n">
        <v>0</v>
      </c>
      <c r="CI38" s="102" t="n">
        <v>0</v>
      </c>
      <c r="CJ38" s="102" t="n">
        <v>0</v>
      </c>
      <c r="CK38" s="102" t="n">
        <v>0</v>
      </c>
      <c r="CL38" s="102" t="n">
        <v>1104835000</v>
      </c>
      <c r="CM38" s="102" t="n">
        <v>0</v>
      </c>
      <c r="CN38" s="102" t="n">
        <v>0</v>
      </c>
      <c r="CO38" s="102" t="n">
        <v>0</v>
      </c>
      <c r="CP38" s="103" t="n">
        <v>1104835000</v>
      </c>
      <c r="CQ38" s="102" t="n">
        <v>0</v>
      </c>
      <c r="CR38" s="102" t="n">
        <v>0</v>
      </c>
      <c r="CS38" s="102" t="n">
        <v>0</v>
      </c>
      <c r="CT38" s="102" t="n">
        <v>0</v>
      </c>
      <c r="CU38" s="102" t="n">
        <v>0</v>
      </c>
      <c r="CV38" s="102" t="n">
        <v>0</v>
      </c>
      <c r="CW38" s="102" t="n">
        <v>0</v>
      </c>
      <c r="CX38" s="103" t="n">
        <v>0</v>
      </c>
      <c r="CY38" s="102" t="n">
        <v>0</v>
      </c>
      <c r="CZ38" s="102" t="n">
        <v>0</v>
      </c>
      <c r="DA38" s="102" t="n">
        <v>0</v>
      </c>
      <c r="DB38" s="102" t="n">
        <v>0</v>
      </c>
      <c r="DC38" s="102" t="n">
        <v>0</v>
      </c>
      <c r="DD38" s="102" t="n">
        <v>0</v>
      </c>
      <c r="DE38" s="102" t="n">
        <v>0</v>
      </c>
      <c r="DF38" s="103" t="n">
        <v>0</v>
      </c>
      <c r="DG38" s="102" t="n">
        <v>0</v>
      </c>
      <c r="DH38" s="103" t="n">
        <v>0</v>
      </c>
      <c r="DI38" s="103" t="n">
        <v>1104835000</v>
      </c>
      <c r="DJ38" s="103" t="n">
        <v>6513390450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102" t="n">
        <v>11158665</v>
      </c>
      <c r="D39" s="102" t="n">
        <v>2800000</v>
      </c>
      <c r="E39" s="102" t="n">
        <v>0</v>
      </c>
      <c r="F39" s="102" t="n">
        <v>8358665</v>
      </c>
      <c r="G39" s="102" t="n">
        <v>0</v>
      </c>
      <c r="H39" s="102" t="n">
        <v>0</v>
      </c>
      <c r="I39" s="102" t="n">
        <v>7838400</v>
      </c>
      <c r="J39" s="102" t="n">
        <v>5760000</v>
      </c>
      <c r="K39" s="102" t="n">
        <v>207840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5812608</v>
      </c>
      <c r="T39" s="102" t="n">
        <v>0</v>
      </c>
      <c r="U39" s="102" t="n">
        <v>0</v>
      </c>
      <c r="V39" s="102" t="n">
        <v>0</v>
      </c>
      <c r="W39" s="103" t="n">
        <v>24809673</v>
      </c>
      <c r="X39" s="102" t="n">
        <v>0</v>
      </c>
      <c r="Y39" s="102" t="n">
        <v>800000</v>
      </c>
      <c r="Z39" s="102" t="n">
        <v>0</v>
      </c>
      <c r="AA39" s="102" t="n">
        <v>0</v>
      </c>
      <c r="AB39" s="102" t="n">
        <v>11880000</v>
      </c>
      <c r="AC39" s="102" t="n">
        <v>0</v>
      </c>
      <c r="AD39" s="102" t="n">
        <v>0</v>
      </c>
      <c r="AE39" s="102" t="n">
        <v>0</v>
      </c>
      <c r="AF39" s="103" t="n">
        <v>1268000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3" t="n">
        <v>0</v>
      </c>
      <c r="AM39" s="102" t="n">
        <v>0</v>
      </c>
      <c r="AN39" s="102" t="n">
        <v>0</v>
      </c>
      <c r="AO39" s="102" t="n">
        <v>19049210</v>
      </c>
      <c r="AP39" s="102" t="n">
        <v>223173</v>
      </c>
      <c r="AQ39" s="102" t="n">
        <v>0</v>
      </c>
      <c r="AR39" s="102" t="n">
        <v>0</v>
      </c>
      <c r="AS39" s="103" t="n">
        <v>19272383</v>
      </c>
      <c r="AT39" s="102" t="n">
        <v>0</v>
      </c>
      <c r="AU39" s="102" t="n">
        <v>0</v>
      </c>
      <c r="AV39" s="102" t="n">
        <v>0</v>
      </c>
      <c r="AW39" s="103" t="n">
        <v>0</v>
      </c>
      <c r="AX39" s="102" t="n">
        <v>0</v>
      </c>
      <c r="AY39" s="102" t="n">
        <v>0</v>
      </c>
      <c r="AZ39" s="102" t="n">
        <v>0</v>
      </c>
      <c r="BA39" s="102" t="n">
        <v>1841819</v>
      </c>
      <c r="BB39" s="103" t="n">
        <v>1841819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3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3" t="n">
        <v>0</v>
      </c>
      <c r="BT39" s="102" t="n">
        <v>0</v>
      </c>
      <c r="BU39" s="103" t="n">
        <v>0</v>
      </c>
      <c r="BV39" s="102" t="n">
        <v>22845000</v>
      </c>
      <c r="BW39" s="102" t="n">
        <v>0</v>
      </c>
      <c r="BX39" s="102" t="n">
        <v>22845000</v>
      </c>
      <c r="BY39" s="104" t="n">
        <v>81448875</v>
      </c>
      <c r="BZ39" s="102" t="n">
        <v>0</v>
      </c>
      <c r="CA39" s="102" t="n">
        <v>4475000</v>
      </c>
      <c r="CB39" s="102" t="n">
        <v>0</v>
      </c>
      <c r="CC39" s="102" t="n">
        <v>0</v>
      </c>
      <c r="CD39" s="103" t="n">
        <v>4475000</v>
      </c>
      <c r="CE39" s="102" t="n">
        <v>0</v>
      </c>
      <c r="CF39" s="102" t="n">
        <v>0</v>
      </c>
      <c r="CG39" s="103" t="n">
        <v>0</v>
      </c>
      <c r="CH39" s="102" t="n">
        <v>0</v>
      </c>
      <c r="CI39" s="102" t="n">
        <v>0</v>
      </c>
      <c r="CJ39" s="102" t="n">
        <v>0</v>
      </c>
      <c r="CK39" s="102" t="n">
        <v>0</v>
      </c>
      <c r="CL39" s="102" t="n">
        <v>0</v>
      </c>
      <c r="CM39" s="102" t="n">
        <v>0</v>
      </c>
      <c r="CN39" s="102" t="n">
        <v>0</v>
      </c>
      <c r="CO39" s="102" t="n">
        <v>0</v>
      </c>
      <c r="CP39" s="103" t="n">
        <v>0</v>
      </c>
      <c r="CQ39" s="102" t="n">
        <v>0</v>
      </c>
      <c r="CR39" s="102" t="n">
        <v>0</v>
      </c>
      <c r="CS39" s="102" t="n">
        <v>0</v>
      </c>
      <c r="CT39" s="102" t="n">
        <v>0</v>
      </c>
      <c r="CU39" s="102" t="n">
        <v>0</v>
      </c>
      <c r="CV39" s="102" t="n">
        <v>0</v>
      </c>
      <c r="CW39" s="102" t="n">
        <v>0</v>
      </c>
      <c r="CX39" s="103" t="n">
        <v>0</v>
      </c>
      <c r="CY39" s="102" t="n">
        <v>0</v>
      </c>
      <c r="CZ39" s="102" t="n">
        <v>0</v>
      </c>
      <c r="DA39" s="102" t="n">
        <v>0</v>
      </c>
      <c r="DB39" s="102" t="n">
        <v>0</v>
      </c>
      <c r="DC39" s="102" t="n">
        <v>0</v>
      </c>
      <c r="DD39" s="102" t="n">
        <v>0</v>
      </c>
      <c r="DE39" s="102" t="n">
        <v>0</v>
      </c>
      <c r="DF39" s="103" t="n">
        <v>0</v>
      </c>
      <c r="DG39" s="102" t="n">
        <v>0</v>
      </c>
      <c r="DH39" s="103" t="n">
        <v>0</v>
      </c>
      <c r="DI39" s="104" t="n">
        <v>4475000</v>
      </c>
      <c r="DJ39" s="104" t="n">
        <v>85923875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102" t="n">
        <v>13128698</v>
      </c>
      <c r="D40" s="102" t="n">
        <v>1524207</v>
      </c>
      <c r="E40" s="102" t="n">
        <v>0</v>
      </c>
      <c r="F40" s="102" t="n">
        <v>4824491</v>
      </c>
      <c r="G40" s="102" t="n">
        <v>6780000</v>
      </c>
      <c r="H40" s="102" t="n">
        <v>0</v>
      </c>
      <c r="I40" s="102" t="n">
        <v>1200000</v>
      </c>
      <c r="J40" s="102" t="n">
        <v>120000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4843100</v>
      </c>
      <c r="T40" s="102" t="n">
        <v>111819</v>
      </c>
      <c r="U40" s="102" t="n">
        <v>0</v>
      </c>
      <c r="V40" s="102" t="n">
        <v>0</v>
      </c>
      <c r="W40" s="103" t="n">
        <v>19283617</v>
      </c>
      <c r="X40" s="102" t="n">
        <v>0</v>
      </c>
      <c r="Y40" s="102" t="n">
        <v>195500</v>
      </c>
      <c r="Z40" s="102" t="n">
        <v>3000</v>
      </c>
      <c r="AA40" s="102" t="n">
        <v>182000</v>
      </c>
      <c r="AB40" s="102" t="n">
        <v>2337000</v>
      </c>
      <c r="AC40" s="102" t="n">
        <v>93000</v>
      </c>
      <c r="AD40" s="102" t="n">
        <v>0</v>
      </c>
      <c r="AE40" s="102" t="n">
        <v>3000</v>
      </c>
      <c r="AF40" s="103" t="n">
        <v>2813500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3" t="n">
        <v>0</v>
      </c>
      <c r="AM40" s="102" t="n">
        <v>0</v>
      </c>
      <c r="AN40" s="102" t="n">
        <v>0</v>
      </c>
      <c r="AO40" s="102" t="n">
        <v>0</v>
      </c>
      <c r="AP40" s="102" t="n">
        <v>262574</v>
      </c>
      <c r="AQ40" s="102" t="n">
        <v>0</v>
      </c>
      <c r="AR40" s="102" t="n">
        <v>15000</v>
      </c>
      <c r="AS40" s="103" t="n">
        <v>277574</v>
      </c>
      <c r="AT40" s="102" t="n">
        <v>0</v>
      </c>
      <c r="AU40" s="102" t="n">
        <v>60000</v>
      </c>
      <c r="AV40" s="102" t="n">
        <v>0</v>
      </c>
      <c r="AW40" s="103" t="n">
        <v>6000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3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3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3" t="n">
        <v>0</v>
      </c>
      <c r="BT40" s="102" t="n">
        <v>0</v>
      </c>
      <c r="BU40" s="103" t="n">
        <v>0</v>
      </c>
      <c r="BV40" s="102" t="n">
        <v>0</v>
      </c>
      <c r="BW40" s="102" t="n">
        <v>0</v>
      </c>
      <c r="BX40" s="102" t="n">
        <v>0</v>
      </c>
      <c r="BY40" s="103" t="n">
        <v>22434691</v>
      </c>
      <c r="BZ40" s="102" t="n">
        <v>730000</v>
      </c>
      <c r="CA40" s="102" t="n">
        <v>11280000</v>
      </c>
      <c r="CB40" s="102" t="n">
        <v>0</v>
      </c>
      <c r="CC40" s="102" t="n">
        <v>0</v>
      </c>
      <c r="CD40" s="103" t="n">
        <v>12010000</v>
      </c>
      <c r="CE40" s="102" t="n">
        <v>0</v>
      </c>
      <c r="CF40" s="102" t="n">
        <v>0</v>
      </c>
      <c r="CG40" s="103" t="n">
        <v>0</v>
      </c>
      <c r="CH40" s="102" t="n">
        <v>0</v>
      </c>
      <c r="CI40" s="102" t="n">
        <v>0</v>
      </c>
      <c r="CJ40" s="102" t="n">
        <v>0</v>
      </c>
      <c r="CK40" s="102" t="n">
        <v>0</v>
      </c>
      <c r="CL40" s="102" t="n">
        <v>0</v>
      </c>
      <c r="CM40" s="102" t="n">
        <v>0</v>
      </c>
      <c r="CN40" s="102" t="n">
        <v>0</v>
      </c>
      <c r="CO40" s="102" t="n">
        <v>0</v>
      </c>
      <c r="CP40" s="103" t="n">
        <v>0</v>
      </c>
      <c r="CQ40" s="102" t="n">
        <v>0</v>
      </c>
      <c r="CR40" s="102" t="n">
        <v>0</v>
      </c>
      <c r="CS40" s="102" t="n">
        <v>0</v>
      </c>
      <c r="CT40" s="102" t="n">
        <v>0</v>
      </c>
      <c r="CU40" s="102" t="n">
        <v>0</v>
      </c>
      <c r="CV40" s="102" t="n">
        <v>0</v>
      </c>
      <c r="CW40" s="102" t="n">
        <v>0</v>
      </c>
      <c r="CX40" s="103" t="n">
        <v>0</v>
      </c>
      <c r="CY40" s="102" t="n">
        <v>0</v>
      </c>
      <c r="CZ40" s="102" t="n">
        <v>0</v>
      </c>
      <c r="DA40" s="102" t="n">
        <v>0</v>
      </c>
      <c r="DB40" s="102" t="n">
        <v>0</v>
      </c>
      <c r="DC40" s="102" t="n">
        <v>0</v>
      </c>
      <c r="DD40" s="102" t="n">
        <v>0</v>
      </c>
      <c r="DE40" s="102" t="n">
        <v>0</v>
      </c>
      <c r="DF40" s="103" t="n">
        <v>0</v>
      </c>
      <c r="DG40" s="102" t="n">
        <v>0</v>
      </c>
      <c r="DH40" s="103" t="n">
        <v>0</v>
      </c>
      <c r="DI40" s="103" t="n">
        <v>12010000</v>
      </c>
      <c r="DJ40" s="103" t="n">
        <v>34444691</v>
      </c>
    </row>
    <row r="41" customFormat="false" ht="12.75" hidden="false" customHeight="true" outlineLevel="0" collapsed="false">
      <c r="A41" s="58" t="n">
        <v>372</v>
      </c>
      <c r="B41" s="54" t="s">
        <v>145</v>
      </c>
      <c r="C41" s="102" t="n">
        <v>21260751</v>
      </c>
      <c r="D41" s="102" t="n">
        <v>1602907</v>
      </c>
      <c r="E41" s="102" t="n">
        <v>0</v>
      </c>
      <c r="F41" s="102" t="n">
        <v>19657844</v>
      </c>
      <c r="G41" s="102" t="n">
        <v>0</v>
      </c>
      <c r="H41" s="102" t="n">
        <v>0</v>
      </c>
      <c r="I41" s="102" t="n">
        <v>16099296</v>
      </c>
      <c r="J41" s="102" t="n">
        <v>1377696</v>
      </c>
      <c r="K41" s="102" t="n">
        <v>1472160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12627696</v>
      </c>
      <c r="T41" s="102" t="n">
        <v>0</v>
      </c>
      <c r="U41" s="102" t="n">
        <v>0</v>
      </c>
      <c r="V41" s="102" t="n">
        <v>0</v>
      </c>
      <c r="W41" s="103" t="n">
        <v>49987743</v>
      </c>
      <c r="X41" s="102" t="n">
        <v>0</v>
      </c>
      <c r="Y41" s="102" t="n">
        <v>1950000</v>
      </c>
      <c r="Z41" s="102" t="n">
        <v>20000</v>
      </c>
      <c r="AA41" s="102" t="n">
        <v>916000</v>
      </c>
      <c r="AB41" s="102" t="n">
        <v>8693129</v>
      </c>
      <c r="AC41" s="102" t="n">
        <v>4155000</v>
      </c>
      <c r="AD41" s="102" t="n">
        <v>0</v>
      </c>
      <c r="AE41" s="102" t="n">
        <v>15000</v>
      </c>
      <c r="AF41" s="103" t="n">
        <v>15749129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3" t="n">
        <v>0</v>
      </c>
      <c r="AM41" s="102" t="n">
        <v>0</v>
      </c>
      <c r="AN41" s="102" t="n">
        <v>0</v>
      </c>
      <c r="AO41" s="102" t="n">
        <v>0</v>
      </c>
      <c r="AP41" s="102" t="n">
        <v>425215</v>
      </c>
      <c r="AQ41" s="102" t="n">
        <v>0</v>
      </c>
      <c r="AR41" s="102" t="n">
        <v>8000</v>
      </c>
      <c r="AS41" s="103" t="n">
        <v>433215</v>
      </c>
      <c r="AT41" s="102" t="n">
        <v>0</v>
      </c>
      <c r="AU41" s="102" t="n">
        <v>40000</v>
      </c>
      <c r="AV41" s="102" t="n">
        <v>0</v>
      </c>
      <c r="AW41" s="103" t="n">
        <v>4000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3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3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3" t="n">
        <v>0</v>
      </c>
      <c r="BT41" s="102" t="n">
        <v>0</v>
      </c>
      <c r="BU41" s="103" t="n">
        <v>0</v>
      </c>
      <c r="BV41" s="102" t="n">
        <v>0</v>
      </c>
      <c r="BW41" s="102" t="n">
        <v>0</v>
      </c>
      <c r="BX41" s="102" t="n">
        <v>0</v>
      </c>
      <c r="BY41" s="103" t="n">
        <v>66210087</v>
      </c>
      <c r="BZ41" s="102" t="n">
        <v>400000</v>
      </c>
      <c r="CA41" s="102" t="n">
        <v>700000</v>
      </c>
      <c r="CB41" s="102" t="n">
        <v>0</v>
      </c>
      <c r="CC41" s="102" t="n">
        <v>0</v>
      </c>
      <c r="CD41" s="103" t="n">
        <v>1100000</v>
      </c>
      <c r="CE41" s="102" t="n">
        <v>0</v>
      </c>
      <c r="CF41" s="102" t="n">
        <v>0</v>
      </c>
      <c r="CG41" s="103" t="n">
        <v>0</v>
      </c>
      <c r="CH41" s="102" t="n">
        <v>0</v>
      </c>
      <c r="CI41" s="102" t="n">
        <v>0</v>
      </c>
      <c r="CJ41" s="102" t="n">
        <v>0</v>
      </c>
      <c r="CK41" s="102" t="n">
        <v>0</v>
      </c>
      <c r="CL41" s="102" t="n">
        <v>0</v>
      </c>
      <c r="CM41" s="102" t="n">
        <v>0</v>
      </c>
      <c r="CN41" s="102" t="n">
        <v>0</v>
      </c>
      <c r="CO41" s="102" t="n">
        <v>0</v>
      </c>
      <c r="CP41" s="103" t="n">
        <v>0</v>
      </c>
      <c r="CQ41" s="102" t="n">
        <v>0</v>
      </c>
      <c r="CR41" s="102" t="n">
        <v>0</v>
      </c>
      <c r="CS41" s="102" t="n">
        <v>0</v>
      </c>
      <c r="CT41" s="102" t="n">
        <v>0</v>
      </c>
      <c r="CU41" s="102" t="n">
        <v>0</v>
      </c>
      <c r="CV41" s="102" t="n">
        <v>0</v>
      </c>
      <c r="CW41" s="102" t="n">
        <v>0</v>
      </c>
      <c r="CX41" s="103" t="n">
        <v>0</v>
      </c>
      <c r="CY41" s="102" t="n">
        <v>0</v>
      </c>
      <c r="CZ41" s="102" t="n">
        <v>0</v>
      </c>
      <c r="DA41" s="102" t="n">
        <v>0</v>
      </c>
      <c r="DB41" s="102" t="n">
        <v>0</v>
      </c>
      <c r="DC41" s="102" t="n">
        <v>0</v>
      </c>
      <c r="DD41" s="102" t="n">
        <v>0</v>
      </c>
      <c r="DE41" s="102" t="n">
        <v>0</v>
      </c>
      <c r="DF41" s="103" t="n">
        <v>0</v>
      </c>
      <c r="DG41" s="102" t="n">
        <v>0</v>
      </c>
      <c r="DH41" s="103" t="n">
        <v>0</v>
      </c>
      <c r="DI41" s="103" t="n">
        <v>1100000</v>
      </c>
      <c r="DJ41" s="103" t="n">
        <v>67310087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102" t="n">
        <v>14286482</v>
      </c>
      <c r="D42" s="102" t="n">
        <v>3078909</v>
      </c>
      <c r="E42" s="102" t="n">
        <v>0</v>
      </c>
      <c r="F42" s="102" t="n">
        <v>11207573</v>
      </c>
      <c r="G42" s="102" t="n">
        <v>0</v>
      </c>
      <c r="H42" s="102" t="n">
        <v>0</v>
      </c>
      <c r="I42" s="102" t="n">
        <v>300000</v>
      </c>
      <c r="J42" s="102" t="n">
        <v>30000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4930231</v>
      </c>
      <c r="T42" s="102" t="n">
        <v>0</v>
      </c>
      <c r="U42" s="102" t="n">
        <v>0</v>
      </c>
      <c r="V42" s="102" t="n">
        <v>0</v>
      </c>
      <c r="W42" s="103" t="n">
        <v>19516713</v>
      </c>
      <c r="X42" s="102" t="n">
        <v>0</v>
      </c>
      <c r="Y42" s="102" t="n">
        <v>64000</v>
      </c>
      <c r="Z42" s="102" t="n">
        <v>1000</v>
      </c>
      <c r="AA42" s="102" t="n">
        <v>218000</v>
      </c>
      <c r="AB42" s="102" t="n">
        <v>1942442</v>
      </c>
      <c r="AC42" s="102" t="n">
        <v>271375</v>
      </c>
      <c r="AD42" s="102" t="n">
        <v>0</v>
      </c>
      <c r="AE42" s="102" t="n">
        <v>0</v>
      </c>
      <c r="AF42" s="103" t="n">
        <v>2496817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3" t="n">
        <v>0</v>
      </c>
      <c r="AM42" s="102" t="n">
        <v>0</v>
      </c>
      <c r="AN42" s="102" t="n">
        <v>0</v>
      </c>
      <c r="AO42" s="102" t="n">
        <v>0</v>
      </c>
      <c r="AP42" s="102" t="n">
        <v>285730</v>
      </c>
      <c r="AQ42" s="102" t="n">
        <v>0</v>
      </c>
      <c r="AR42" s="102" t="n">
        <v>2000</v>
      </c>
      <c r="AS42" s="103" t="n">
        <v>287730</v>
      </c>
      <c r="AT42" s="102" t="n">
        <v>0</v>
      </c>
      <c r="AU42" s="102" t="n">
        <v>10000</v>
      </c>
      <c r="AV42" s="102" t="n">
        <v>0</v>
      </c>
      <c r="AW42" s="103" t="n">
        <v>1000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3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3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3" t="n">
        <v>0</v>
      </c>
      <c r="BT42" s="102" t="n">
        <v>0</v>
      </c>
      <c r="BU42" s="103" t="n">
        <v>0</v>
      </c>
      <c r="BV42" s="102" t="n">
        <v>0</v>
      </c>
      <c r="BW42" s="102" t="n">
        <v>0</v>
      </c>
      <c r="BX42" s="102" t="n">
        <v>0</v>
      </c>
      <c r="BY42" s="103" t="n">
        <v>22311260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3" t="n">
        <v>0</v>
      </c>
      <c r="CE42" s="102" t="n">
        <v>0</v>
      </c>
      <c r="CF42" s="102" t="n">
        <v>0</v>
      </c>
      <c r="CG42" s="103" t="n">
        <v>0</v>
      </c>
      <c r="CH42" s="102" t="n">
        <v>0</v>
      </c>
      <c r="CI42" s="102" t="n">
        <v>0</v>
      </c>
      <c r="CJ42" s="102" t="n">
        <v>0</v>
      </c>
      <c r="CK42" s="102" t="n">
        <v>0</v>
      </c>
      <c r="CL42" s="102" t="n">
        <v>0</v>
      </c>
      <c r="CM42" s="102" t="n">
        <v>0</v>
      </c>
      <c r="CN42" s="102" t="n">
        <v>0</v>
      </c>
      <c r="CO42" s="102" t="n">
        <v>0</v>
      </c>
      <c r="CP42" s="103" t="n">
        <v>0</v>
      </c>
      <c r="CQ42" s="102" t="n">
        <v>0</v>
      </c>
      <c r="CR42" s="102" t="n">
        <v>0</v>
      </c>
      <c r="CS42" s="102" t="n">
        <v>0</v>
      </c>
      <c r="CT42" s="102" t="n">
        <v>0</v>
      </c>
      <c r="CU42" s="102" t="n">
        <v>0</v>
      </c>
      <c r="CV42" s="102" t="n">
        <v>0</v>
      </c>
      <c r="CW42" s="102" t="n">
        <v>0</v>
      </c>
      <c r="CX42" s="103" t="n">
        <v>0</v>
      </c>
      <c r="CY42" s="102" t="n">
        <v>0</v>
      </c>
      <c r="CZ42" s="102" t="n">
        <v>0</v>
      </c>
      <c r="DA42" s="102" t="n">
        <v>0</v>
      </c>
      <c r="DB42" s="102" t="n">
        <v>0</v>
      </c>
      <c r="DC42" s="102" t="n">
        <v>0</v>
      </c>
      <c r="DD42" s="102" t="n">
        <v>0</v>
      </c>
      <c r="DE42" s="102" t="n">
        <v>0</v>
      </c>
      <c r="DF42" s="103" t="n">
        <v>0</v>
      </c>
      <c r="DG42" s="102" t="n">
        <v>0</v>
      </c>
      <c r="DH42" s="103" t="n">
        <v>0</v>
      </c>
      <c r="DI42" s="104" t="n">
        <v>0</v>
      </c>
      <c r="DJ42" s="103" t="n">
        <v>22311260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102" t="n">
        <v>186815885</v>
      </c>
      <c r="D43" s="102" t="n">
        <v>105274208</v>
      </c>
      <c r="E43" s="102" t="n">
        <v>0</v>
      </c>
      <c r="F43" s="102" t="n">
        <v>81541677</v>
      </c>
      <c r="G43" s="102" t="n">
        <v>0</v>
      </c>
      <c r="H43" s="102" t="n">
        <v>0</v>
      </c>
      <c r="I43" s="102" t="n">
        <v>1357529</v>
      </c>
      <c r="J43" s="102" t="n">
        <v>907529</v>
      </c>
      <c r="K43" s="102" t="n">
        <v>0</v>
      </c>
      <c r="L43" s="102" t="n">
        <v>0</v>
      </c>
      <c r="M43" s="102" t="n">
        <v>45000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63602615</v>
      </c>
      <c r="T43" s="102" t="n">
        <v>20000</v>
      </c>
      <c r="U43" s="102" t="n">
        <v>0</v>
      </c>
      <c r="V43" s="102" t="n">
        <v>0</v>
      </c>
      <c r="W43" s="103" t="n">
        <v>251796029</v>
      </c>
      <c r="X43" s="102" t="n">
        <v>0</v>
      </c>
      <c r="Y43" s="102" t="n">
        <v>68673510</v>
      </c>
      <c r="Z43" s="102" t="n">
        <v>30000</v>
      </c>
      <c r="AA43" s="102" t="n">
        <v>20086200</v>
      </c>
      <c r="AB43" s="102" t="n">
        <v>2037221272</v>
      </c>
      <c r="AC43" s="102" t="n">
        <v>50077000</v>
      </c>
      <c r="AD43" s="102" t="n">
        <v>230000</v>
      </c>
      <c r="AE43" s="102" t="n">
        <v>286000</v>
      </c>
      <c r="AF43" s="103" t="n">
        <v>2176603982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3" t="n">
        <v>0</v>
      </c>
      <c r="AM43" s="102" t="n">
        <v>0</v>
      </c>
      <c r="AN43" s="102" t="n">
        <v>0</v>
      </c>
      <c r="AO43" s="102" t="n">
        <v>0</v>
      </c>
      <c r="AP43" s="102" t="n">
        <v>3758318</v>
      </c>
      <c r="AQ43" s="102" t="n">
        <v>0</v>
      </c>
      <c r="AR43" s="102" t="n">
        <v>445900</v>
      </c>
      <c r="AS43" s="103" t="n">
        <v>4204218</v>
      </c>
      <c r="AT43" s="102" t="n">
        <v>0</v>
      </c>
      <c r="AU43" s="102" t="n">
        <v>1100000</v>
      </c>
      <c r="AV43" s="102" t="n">
        <v>0</v>
      </c>
      <c r="AW43" s="103" t="n">
        <v>110000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3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3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3" t="n">
        <v>0</v>
      </c>
      <c r="BT43" s="102" t="n">
        <v>0</v>
      </c>
      <c r="BU43" s="103" t="n">
        <v>0</v>
      </c>
      <c r="BV43" s="102" t="n">
        <v>80000</v>
      </c>
      <c r="BW43" s="102" t="n">
        <v>0</v>
      </c>
      <c r="BX43" s="102" t="n">
        <v>80000</v>
      </c>
      <c r="BY43" s="103" t="n">
        <v>2433784229</v>
      </c>
      <c r="BZ43" s="102" t="n">
        <v>13185000</v>
      </c>
      <c r="CA43" s="102" t="n">
        <v>134835000</v>
      </c>
      <c r="CB43" s="102" t="n">
        <v>0</v>
      </c>
      <c r="CC43" s="102" t="n">
        <v>0</v>
      </c>
      <c r="CD43" s="103" t="n">
        <v>148020000</v>
      </c>
      <c r="CE43" s="102" t="n">
        <v>0</v>
      </c>
      <c r="CF43" s="102" t="n">
        <v>0</v>
      </c>
      <c r="CG43" s="103" t="n">
        <v>0</v>
      </c>
      <c r="CH43" s="102" t="n">
        <v>0</v>
      </c>
      <c r="CI43" s="102" t="n">
        <v>0</v>
      </c>
      <c r="CJ43" s="102" t="n">
        <v>0</v>
      </c>
      <c r="CK43" s="102" t="n">
        <v>0</v>
      </c>
      <c r="CL43" s="102" t="n">
        <v>0</v>
      </c>
      <c r="CM43" s="102" t="n">
        <v>0</v>
      </c>
      <c r="CN43" s="102" t="n">
        <v>0</v>
      </c>
      <c r="CO43" s="102" t="n">
        <v>0</v>
      </c>
      <c r="CP43" s="103" t="n">
        <v>0</v>
      </c>
      <c r="CQ43" s="102" t="n">
        <v>0</v>
      </c>
      <c r="CR43" s="102" t="n">
        <v>0</v>
      </c>
      <c r="CS43" s="102" t="n">
        <v>0</v>
      </c>
      <c r="CT43" s="102" t="n">
        <v>0</v>
      </c>
      <c r="CU43" s="102" t="n">
        <v>0</v>
      </c>
      <c r="CV43" s="102" t="n">
        <v>0</v>
      </c>
      <c r="CW43" s="102" t="n">
        <v>0</v>
      </c>
      <c r="CX43" s="103" t="n">
        <v>0</v>
      </c>
      <c r="CY43" s="102" t="n">
        <v>0</v>
      </c>
      <c r="CZ43" s="102" t="n">
        <v>0</v>
      </c>
      <c r="DA43" s="102" t="n">
        <v>0</v>
      </c>
      <c r="DB43" s="102" t="n">
        <v>0</v>
      </c>
      <c r="DC43" s="102" t="n">
        <v>0</v>
      </c>
      <c r="DD43" s="102" t="n">
        <v>0</v>
      </c>
      <c r="DE43" s="102" t="n">
        <v>0</v>
      </c>
      <c r="DF43" s="103" t="n">
        <v>0</v>
      </c>
      <c r="DG43" s="102" t="n">
        <v>0</v>
      </c>
      <c r="DH43" s="103" t="n">
        <v>0</v>
      </c>
      <c r="DI43" s="103" t="n">
        <v>148020000</v>
      </c>
      <c r="DJ43" s="103" t="n">
        <v>2581804229</v>
      </c>
    </row>
    <row r="44" customFormat="false" ht="13.2" hidden="false" customHeight="false" outlineLevel="0" collapsed="false">
      <c r="A44" s="58" t="n">
        <v>375</v>
      </c>
      <c r="B44" s="54" t="s">
        <v>149</v>
      </c>
      <c r="C44" s="102" t="n">
        <v>142639486</v>
      </c>
      <c r="D44" s="102" t="n">
        <v>14166473</v>
      </c>
      <c r="E44" s="102" t="n">
        <v>0</v>
      </c>
      <c r="F44" s="102" t="n">
        <v>128473013</v>
      </c>
      <c r="G44" s="102" t="n">
        <v>0</v>
      </c>
      <c r="H44" s="102" t="n">
        <v>0</v>
      </c>
      <c r="I44" s="102" t="n">
        <v>209700</v>
      </c>
      <c r="J44" s="102" t="n">
        <v>20970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48283024</v>
      </c>
      <c r="T44" s="102" t="n">
        <v>0</v>
      </c>
      <c r="U44" s="102" t="n">
        <v>0</v>
      </c>
      <c r="V44" s="102" t="n">
        <v>0</v>
      </c>
      <c r="W44" s="103" t="n">
        <v>191132210</v>
      </c>
      <c r="X44" s="102" t="n">
        <v>0</v>
      </c>
      <c r="Y44" s="102" t="n">
        <v>3895000</v>
      </c>
      <c r="Z44" s="102" t="n">
        <v>50000</v>
      </c>
      <c r="AA44" s="102" t="n">
        <v>5490000</v>
      </c>
      <c r="AB44" s="102" t="n">
        <v>68666000</v>
      </c>
      <c r="AC44" s="102" t="n">
        <v>14093747</v>
      </c>
      <c r="AD44" s="102" t="n">
        <v>0</v>
      </c>
      <c r="AE44" s="102" t="n">
        <v>2175000</v>
      </c>
      <c r="AF44" s="103" t="n">
        <v>94369747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3" t="n">
        <v>0</v>
      </c>
      <c r="AM44" s="102" t="n">
        <v>0</v>
      </c>
      <c r="AN44" s="102" t="n">
        <v>0</v>
      </c>
      <c r="AO44" s="102" t="n">
        <v>129750000</v>
      </c>
      <c r="AP44" s="102" t="n">
        <v>2852790</v>
      </c>
      <c r="AQ44" s="102" t="n">
        <v>0</v>
      </c>
      <c r="AR44" s="102" t="n">
        <v>107000</v>
      </c>
      <c r="AS44" s="103" t="n">
        <v>132709790</v>
      </c>
      <c r="AT44" s="102" t="n">
        <v>0</v>
      </c>
      <c r="AU44" s="102" t="n">
        <v>300000</v>
      </c>
      <c r="AV44" s="102" t="n">
        <v>0</v>
      </c>
      <c r="AW44" s="103" t="n">
        <v>300000</v>
      </c>
      <c r="AX44" s="102" t="n">
        <v>1085580</v>
      </c>
      <c r="AY44" s="102" t="n">
        <v>0</v>
      </c>
      <c r="AZ44" s="102" t="n">
        <v>0</v>
      </c>
      <c r="BA44" s="102" t="n">
        <v>230000</v>
      </c>
      <c r="BB44" s="103" t="n">
        <v>131558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3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3" t="n">
        <v>0</v>
      </c>
      <c r="BT44" s="102" t="n">
        <v>0</v>
      </c>
      <c r="BU44" s="103" t="n">
        <v>0</v>
      </c>
      <c r="BV44" s="102" t="n">
        <v>0</v>
      </c>
      <c r="BW44" s="102" t="n">
        <v>0</v>
      </c>
      <c r="BX44" s="102" t="n">
        <v>0</v>
      </c>
      <c r="BY44" s="103" t="n">
        <v>419827327</v>
      </c>
      <c r="BZ44" s="102" t="n">
        <v>3121000</v>
      </c>
      <c r="CA44" s="102" t="n">
        <v>11500000</v>
      </c>
      <c r="CB44" s="102" t="n">
        <v>0</v>
      </c>
      <c r="CC44" s="102" t="n">
        <v>0</v>
      </c>
      <c r="CD44" s="103" t="n">
        <v>14621000</v>
      </c>
      <c r="CE44" s="102" t="n">
        <v>0</v>
      </c>
      <c r="CF44" s="102" t="n">
        <v>0</v>
      </c>
      <c r="CG44" s="103" t="n">
        <v>0</v>
      </c>
      <c r="CH44" s="102" t="n">
        <v>0</v>
      </c>
      <c r="CI44" s="102" t="n">
        <v>0</v>
      </c>
      <c r="CJ44" s="102" t="n">
        <v>0</v>
      </c>
      <c r="CK44" s="102" t="n">
        <v>0</v>
      </c>
      <c r="CL44" s="102" t="n">
        <v>10800000</v>
      </c>
      <c r="CM44" s="102" t="n">
        <v>0</v>
      </c>
      <c r="CN44" s="102" t="n">
        <v>0</v>
      </c>
      <c r="CO44" s="102" t="n">
        <v>0</v>
      </c>
      <c r="CP44" s="103" t="n">
        <v>10800000</v>
      </c>
      <c r="CQ44" s="102" t="n">
        <v>0</v>
      </c>
      <c r="CR44" s="102" t="n">
        <v>0</v>
      </c>
      <c r="CS44" s="102" t="n">
        <v>0</v>
      </c>
      <c r="CT44" s="102" t="n">
        <v>0</v>
      </c>
      <c r="CU44" s="102" t="n">
        <v>0</v>
      </c>
      <c r="CV44" s="102" t="n">
        <v>0</v>
      </c>
      <c r="CW44" s="102" t="n">
        <v>0</v>
      </c>
      <c r="CX44" s="103" t="n">
        <v>0</v>
      </c>
      <c r="CY44" s="102" t="n">
        <v>0</v>
      </c>
      <c r="CZ44" s="102" t="n">
        <v>0</v>
      </c>
      <c r="DA44" s="102" t="n">
        <v>0</v>
      </c>
      <c r="DB44" s="102" t="n">
        <v>0</v>
      </c>
      <c r="DC44" s="102" t="n">
        <v>0</v>
      </c>
      <c r="DD44" s="102" t="n">
        <v>0</v>
      </c>
      <c r="DE44" s="102" t="n">
        <v>0</v>
      </c>
      <c r="DF44" s="103" t="n">
        <v>0</v>
      </c>
      <c r="DG44" s="102" t="n">
        <v>0</v>
      </c>
      <c r="DH44" s="103" t="n">
        <v>0</v>
      </c>
      <c r="DI44" s="103" t="n">
        <v>25421000</v>
      </c>
      <c r="DJ44" s="103" t="n">
        <v>445248327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102" t="n">
        <v>258255995</v>
      </c>
      <c r="D45" s="102" t="n">
        <v>28596591</v>
      </c>
      <c r="E45" s="102" t="n">
        <v>229659404</v>
      </c>
      <c r="F45" s="102" t="n">
        <v>0</v>
      </c>
      <c r="G45" s="102" t="n">
        <v>0</v>
      </c>
      <c r="H45" s="102" t="n">
        <v>0</v>
      </c>
      <c r="I45" s="102" t="n">
        <v>2393784</v>
      </c>
      <c r="J45" s="102" t="n">
        <v>1159784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1234000</v>
      </c>
      <c r="R45" s="102" t="n">
        <v>0</v>
      </c>
      <c r="S45" s="102" t="n">
        <v>87682534</v>
      </c>
      <c r="T45" s="102" t="n">
        <v>416146</v>
      </c>
      <c r="U45" s="102" t="n">
        <v>0</v>
      </c>
      <c r="V45" s="102" t="n">
        <v>0</v>
      </c>
      <c r="W45" s="103" t="n">
        <v>348748459</v>
      </c>
      <c r="X45" s="102" t="n">
        <v>50000</v>
      </c>
      <c r="Y45" s="102" t="n">
        <v>2420000</v>
      </c>
      <c r="Z45" s="102" t="n">
        <v>3000</v>
      </c>
      <c r="AA45" s="102" t="n">
        <v>11945000</v>
      </c>
      <c r="AB45" s="102" t="n">
        <v>12865000</v>
      </c>
      <c r="AC45" s="102" t="n">
        <v>11701740</v>
      </c>
      <c r="AD45" s="102" t="n">
        <v>0</v>
      </c>
      <c r="AE45" s="102" t="n">
        <v>3248947</v>
      </c>
      <c r="AF45" s="103" t="n">
        <v>42233687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3" t="n">
        <v>0</v>
      </c>
      <c r="AM45" s="102" t="n">
        <v>0</v>
      </c>
      <c r="AN45" s="102" t="n">
        <v>0</v>
      </c>
      <c r="AO45" s="102" t="n">
        <v>0</v>
      </c>
      <c r="AP45" s="102" t="n">
        <v>5165120</v>
      </c>
      <c r="AQ45" s="102" t="n">
        <v>0</v>
      </c>
      <c r="AR45" s="102" t="n">
        <v>290000</v>
      </c>
      <c r="AS45" s="103" t="n">
        <v>5455120</v>
      </c>
      <c r="AT45" s="102" t="n">
        <v>42944000</v>
      </c>
      <c r="AU45" s="102" t="n">
        <v>200000</v>
      </c>
      <c r="AV45" s="102" t="n">
        <v>0</v>
      </c>
      <c r="AW45" s="103" t="n">
        <v>4314400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3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3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3" t="n">
        <v>0</v>
      </c>
      <c r="BT45" s="102" t="n">
        <v>0</v>
      </c>
      <c r="BU45" s="103" t="n">
        <v>0</v>
      </c>
      <c r="BV45" s="102" t="n">
        <v>3000000</v>
      </c>
      <c r="BW45" s="102" t="n">
        <v>0</v>
      </c>
      <c r="BX45" s="102" t="n">
        <v>3000000</v>
      </c>
      <c r="BY45" s="103" t="n">
        <v>442581266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3" t="n">
        <v>0</v>
      </c>
      <c r="CE45" s="102" t="n">
        <v>0</v>
      </c>
      <c r="CF45" s="102" t="n">
        <v>0</v>
      </c>
      <c r="CG45" s="103" t="n">
        <v>0</v>
      </c>
      <c r="CH45" s="102" t="n">
        <v>0</v>
      </c>
      <c r="CI45" s="102" t="n">
        <v>0</v>
      </c>
      <c r="CJ45" s="102" t="n">
        <v>0</v>
      </c>
      <c r="CK45" s="102" t="n">
        <v>0</v>
      </c>
      <c r="CL45" s="102" t="n">
        <v>0</v>
      </c>
      <c r="CM45" s="102" t="n">
        <v>0</v>
      </c>
      <c r="CN45" s="102" t="n">
        <v>0</v>
      </c>
      <c r="CO45" s="102" t="n">
        <v>0</v>
      </c>
      <c r="CP45" s="103" t="n">
        <v>0</v>
      </c>
      <c r="CQ45" s="102" t="n">
        <v>0</v>
      </c>
      <c r="CR45" s="102" t="n">
        <v>0</v>
      </c>
      <c r="CS45" s="102" t="n">
        <v>0</v>
      </c>
      <c r="CT45" s="102" t="n">
        <v>0</v>
      </c>
      <c r="CU45" s="102" t="n">
        <v>0</v>
      </c>
      <c r="CV45" s="102" t="n">
        <v>0</v>
      </c>
      <c r="CW45" s="102" t="n">
        <v>0</v>
      </c>
      <c r="CX45" s="103" t="n">
        <v>0</v>
      </c>
      <c r="CY45" s="102" t="n">
        <v>0</v>
      </c>
      <c r="CZ45" s="102" t="n">
        <v>0</v>
      </c>
      <c r="DA45" s="102" t="n">
        <v>0</v>
      </c>
      <c r="DB45" s="102" t="n">
        <v>0</v>
      </c>
      <c r="DC45" s="102" t="n">
        <v>0</v>
      </c>
      <c r="DD45" s="102" t="n">
        <v>0</v>
      </c>
      <c r="DE45" s="102" t="n">
        <v>0</v>
      </c>
      <c r="DF45" s="103" t="n">
        <v>0</v>
      </c>
      <c r="DG45" s="102" t="n">
        <v>10000000</v>
      </c>
      <c r="DH45" s="103" t="n">
        <v>10000000</v>
      </c>
      <c r="DI45" s="103" t="n">
        <v>10000000</v>
      </c>
      <c r="DJ45" s="103" t="n">
        <v>452581266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102" t="n">
        <v>78292555</v>
      </c>
      <c r="D46" s="102" t="n">
        <v>78292555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6256557</v>
      </c>
      <c r="J46" s="102" t="n">
        <v>6256557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28577600</v>
      </c>
      <c r="T46" s="102" t="n">
        <v>0</v>
      </c>
      <c r="U46" s="102" t="n">
        <v>0</v>
      </c>
      <c r="V46" s="102" t="n">
        <v>0</v>
      </c>
      <c r="W46" s="103" t="n">
        <v>113126712</v>
      </c>
      <c r="X46" s="102" t="n">
        <v>0</v>
      </c>
      <c r="Y46" s="102" t="n">
        <v>1700000</v>
      </c>
      <c r="Z46" s="102" t="n">
        <v>0</v>
      </c>
      <c r="AA46" s="102" t="n">
        <v>100000</v>
      </c>
      <c r="AB46" s="102" t="n">
        <v>89184336</v>
      </c>
      <c r="AC46" s="102" t="n">
        <v>7788506</v>
      </c>
      <c r="AD46" s="102" t="n">
        <v>0</v>
      </c>
      <c r="AE46" s="102" t="n">
        <v>1500000</v>
      </c>
      <c r="AF46" s="103" t="n">
        <v>100272842</v>
      </c>
      <c r="AG46" s="102" t="n">
        <v>1448509449</v>
      </c>
      <c r="AH46" s="102" t="n">
        <v>60000000</v>
      </c>
      <c r="AI46" s="102" t="n">
        <v>0</v>
      </c>
      <c r="AJ46" s="102" t="n">
        <v>0</v>
      </c>
      <c r="AK46" s="102" t="n">
        <v>0</v>
      </c>
      <c r="AL46" s="103" t="n">
        <v>1508509449</v>
      </c>
      <c r="AM46" s="102" t="n">
        <v>0</v>
      </c>
      <c r="AN46" s="102" t="n">
        <v>0</v>
      </c>
      <c r="AO46" s="102" t="n">
        <v>2038307648</v>
      </c>
      <c r="AP46" s="102" t="n">
        <v>1565851</v>
      </c>
      <c r="AQ46" s="102" t="n">
        <v>0</v>
      </c>
      <c r="AR46" s="102" t="n">
        <v>0</v>
      </c>
      <c r="AS46" s="103" t="n">
        <v>2039873499</v>
      </c>
      <c r="AT46" s="102" t="n">
        <v>0</v>
      </c>
      <c r="AU46" s="102" t="n">
        <v>100000</v>
      </c>
      <c r="AV46" s="102" t="n">
        <v>0</v>
      </c>
      <c r="AW46" s="103" t="n">
        <v>100000</v>
      </c>
      <c r="AX46" s="102" t="n">
        <v>0</v>
      </c>
      <c r="AY46" s="102" t="n">
        <v>0</v>
      </c>
      <c r="AZ46" s="102" t="n">
        <v>390282348</v>
      </c>
      <c r="BA46" s="102" t="n">
        <v>0</v>
      </c>
      <c r="BB46" s="103" t="n">
        <v>390282348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3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3" t="n">
        <v>0</v>
      </c>
      <c r="BT46" s="102" t="n">
        <v>0</v>
      </c>
      <c r="BU46" s="103" t="n">
        <v>0</v>
      </c>
      <c r="BV46" s="102" t="n">
        <v>0</v>
      </c>
      <c r="BW46" s="102" t="n">
        <v>0</v>
      </c>
      <c r="BX46" s="102" t="n">
        <v>0</v>
      </c>
      <c r="BY46" s="103" t="n">
        <v>4152164850</v>
      </c>
      <c r="BZ46" s="102" t="n">
        <v>100000</v>
      </c>
      <c r="CA46" s="102" t="n">
        <v>200000</v>
      </c>
      <c r="CB46" s="102" t="n">
        <v>0</v>
      </c>
      <c r="CC46" s="102" t="n">
        <v>0</v>
      </c>
      <c r="CD46" s="103" t="n">
        <v>300000</v>
      </c>
      <c r="CE46" s="102" t="n">
        <v>0</v>
      </c>
      <c r="CF46" s="102" t="n">
        <v>0</v>
      </c>
      <c r="CG46" s="103" t="n">
        <v>0</v>
      </c>
      <c r="CH46" s="102" t="n">
        <v>0</v>
      </c>
      <c r="CI46" s="102" t="n">
        <v>0</v>
      </c>
      <c r="CJ46" s="102" t="n">
        <v>0</v>
      </c>
      <c r="CK46" s="102" t="n">
        <v>0</v>
      </c>
      <c r="CL46" s="102" t="n">
        <v>0</v>
      </c>
      <c r="CM46" s="102" t="n">
        <v>0</v>
      </c>
      <c r="CN46" s="102" t="n">
        <v>0</v>
      </c>
      <c r="CO46" s="102" t="n">
        <v>0</v>
      </c>
      <c r="CP46" s="103" t="n">
        <v>0</v>
      </c>
      <c r="CQ46" s="102" t="n">
        <v>0</v>
      </c>
      <c r="CR46" s="102" t="n">
        <v>0</v>
      </c>
      <c r="CS46" s="102" t="n">
        <v>0</v>
      </c>
      <c r="CT46" s="102" t="n">
        <v>0</v>
      </c>
      <c r="CU46" s="102" t="n">
        <v>0</v>
      </c>
      <c r="CV46" s="102" t="n">
        <v>0</v>
      </c>
      <c r="CW46" s="102" t="n">
        <v>0</v>
      </c>
      <c r="CX46" s="103" t="n">
        <v>0</v>
      </c>
      <c r="CY46" s="102" t="n">
        <v>0</v>
      </c>
      <c r="CZ46" s="102" t="n">
        <v>0</v>
      </c>
      <c r="DA46" s="102" t="n">
        <v>0</v>
      </c>
      <c r="DB46" s="102" t="n">
        <v>0</v>
      </c>
      <c r="DC46" s="102" t="n">
        <v>0</v>
      </c>
      <c r="DD46" s="102" t="n">
        <v>0</v>
      </c>
      <c r="DE46" s="102" t="n">
        <v>0</v>
      </c>
      <c r="DF46" s="103" t="n">
        <v>0</v>
      </c>
      <c r="DG46" s="102" t="n">
        <v>0</v>
      </c>
      <c r="DH46" s="103" t="n">
        <v>0</v>
      </c>
      <c r="DI46" s="103" t="n">
        <v>300000</v>
      </c>
      <c r="DJ46" s="103" t="n">
        <v>4152464850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102" t="n">
        <v>138966561</v>
      </c>
      <c r="D47" s="102" t="n">
        <v>138966561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579433</v>
      </c>
      <c r="J47" s="102" t="n">
        <v>579433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47166547</v>
      </c>
      <c r="T47" s="102" t="n">
        <v>0</v>
      </c>
      <c r="U47" s="102" t="n">
        <v>0</v>
      </c>
      <c r="V47" s="102" t="n">
        <v>0</v>
      </c>
      <c r="W47" s="103" t="n">
        <v>186712541</v>
      </c>
      <c r="X47" s="102" t="n">
        <v>0</v>
      </c>
      <c r="Y47" s="102" t="n">
        <v>9465000</v>
      </c>
      <c r="Z47" s="102" t="n">
        <v>250000</v>
      </c>
      <c r="AA47" s="102" t="n">
        <v>5013000</v>
      </c>
      <c r="AB47" s="102" t="n">
        <v>85591368</v>
      </c>
      <c r="AC47" s="102" t="n">
        <v>26790000</v>
      </c>
      <c r="AD47" s="102" t="n">
        <v>0</v>
      </c>
      <c r="AE47" s="102" t="n">
        <v>6110000</v>
      </c>
      <c r="AF47" s="103" t="n">
        <v>133219368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3" t="n">
        <v>0</v>
      </c>
      <c r="AM47" s="102" t="n">
        <v>0</v>
      </c>
      <c r="AN47" s="102" t="n">
        <v>0</v>
      </c>
      <c r="AO47" s="102" t="n">
        <v>0</v>
      </c>
      <c r="AP47" s="102" t="n">
        <v>2779332</v>
      </c>
      <c r="AQ47" s="102" t="n">
        <v>0</v>
      </c>
      <c r="AR47" s="102" t="n">
        <v>15000</v>
      </c>
      <c r="AS47" s="103" t="n">
        <v>2794332</v>
      </c>
      <c r="AT47" s="102" t="n">
        <v>0</v>
      </c>
      <c r="AU47" s="102" t="n">
        <v>500000</v>
      </c>
      <c r="AV47" s="102" t="n">
        <v>0</v>
      </c>
      <c r="AW47" s="103" t="n">
        <v>500000</v>
      </c>
      <c r="AX47" s="102" t="n">
        <v>0</v>
      </c>
      <c r="AY47" s="102" t="n">
        <v>0</v>
      </c>
      <c r="AZ47" s="102" t="n">
        <v>0</v>
      </c>
      <c r="BA47" s="102" t="n">
        <v>4340000</v>
      </c>
      <c r="BB47" s="103" t="n">
        <v>434000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3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3" t="n">
        <v>0</v>
      </c>
      <c r="BT47" s="102" t="n">
        <v>0</v>
      </c>
      <c r="BU47" s="103" t="n">
        <v>0</v>
      </c>
      <c r="BV47" s="102" t="n">
        <v>0</v>
      </c>
      <c r="BW47" s="102" t="n">
        <v>0</v>
      </c>
      <c r="BX47" s="102" t="n">
        <v>0</v>
      </c>
      <c r="BY47" s="103" t="n">
        <v>327566241</v>
      </c>
      <c r="BZ47" s="102" t="n">
        <v>24059465</v>
      </c>
      <c r="CA47" s="102" t="n">
        <v>73692000</v>
      </c>
      <c r="CB47" s="102" t="n">
        <v>0</v>
      </c>
      <c r="CC47" s="102" t="n">
        <v>0</v>
      </c>
      <c r="CD47" s="103" t="n">
        <v>97751465</v>
      </c>
      <c r="CE47" s="102" t="n">
        <v>0</v>
      </c>
      <c r="CF47" s="102" t="n">
        <v>0</v>
      </c>
      <c r="CG47" s="103" t="n">
        <v>0</v>
      </c>
      <c r="CH47" s="102" t="n">
        <v>0</v>
      </c>
      <c r="CI47" s="102" t="n">
        <v>0</v>
      </c>
      <c r="CJ47" s="102" t="n">
        <v>0</v>
      </c>
      <c r="CK47" s="102" t="n">
        <v>0</v>
      </c>
      <c r="CL47" s="102" t="n">
        <v>0</v>
      </c>
      <c r="CM47" s="102" t="n">
        <v>0</v>
      </c>
      <c r="CN47" s="102" t="n">
        <v>0</v>
      </c>
      <c r="CO47" s="102" t="n">
        <v>0</v>
      </c>
      <c r="CP47" s="103" t="n">
        <v>0</v>
      </c>
      <c r="CQ47" s="102" t="n">
        <v>0</v>
      </c>
      <c r="CR47" s="102" t="n">
        <v>0</v>
      </c>
      <c r="CS47" s="102" t="n">
        <v>0</v>
      </c>
      <c r="CT47" s="102" t="n">
        <v>0</v>
      </c>
      <c r="CU47" s="102" t="n">
        <v>0</v>
      </c>
      <c r="CV47" s="102" t="n">
        <v>0</v>
      </c>
      <c r="CW47" s="102" t="n">
        <v>0</v>
      </c>
      <c r="CX47" s="103" t="n">
        <v>0</v>
      </c>
      <c r="CY47" s="102" t="n">
        <v>0</v>
      </c>
      <c r="CZ47" s="102" t="n">
        <v>0</v>
      </c>
      <c r="DA47" s="102" t="n">
        <v>0</v>
      </c>
      <c r="DB47" s="102" t="n">
        <v>0</v>
      </c>
      <c r="DC47" s="102" t="n">
        <v>0</v>
      </c>
      <c r="DD47" s="102" t="n">
        <v>0</v>
      </c>
      <c r="DE47" s="102" t="n">
        <v>0</v>
      </c>
      <c r="DF47" s="103" t="n">
        <v>0</v>
      </c>
      <c r="DG47" s="102" t="n">
        <v>0</v>
      </c>
      <c r="DH47" s="103" t="n">
        <v>0</v>
      </c>
      <c r="DI47" s="103" t="n">
        <v>97751465</v>
      </c>
      <c r="DJ47" s="103" t="n">
        <v>425317706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102" t="n">
        <v>304815820</v>
      </c>
      <c r="D48" s="102" t="n">
        <v>30481582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27955994</v>
      </c>
      <c r="J48" s="102" t="n">
        <v>1719194</v>
      </c>
      <c r="K48" s="102" t="n">
        <v>26092800</v>
      </c>
      <c r="L48" s="102" t="n">
        <v>0</v>
      </c>
      <c r="M48" s="102" t="n">
        <v>14400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112476873</v>
      </c>
      <c r="T48" s="102" t="n">
        <v>71979</v>
      </c>
      <c r="U48" s="102" t="n">
        <v>0</v>
      </c>
      <c r="V48" s="102" t="n">
        <v>0</v>
      </c>
      <c r="W48" s="103" t="n">
        <v>445320666</v>
      </c>
      <c r="X48" s="102" t="n">
        <v>40000</v>
      </c>
      <c r="Y48" s="102" t="n">
        <v>5896000</v>
      </c>
      <c r="Z48" s="102" t="n">
        <v>10000</v>
      </c>
      <c r="AA48" s="102" t="n">
        <v>2466000</v>
      </c>
      <c r="AB48" s="102" t="n">
        <v>103753373</v>
      </c>
      <c r="AC48" s="102" t="n">
        <v>7820000</v>
      </c>
      <c r="AD48" s="102" t="n">
        <v>0</v>
      </c>
      <c r="AE48" s="102" t="n">
        <v>5667200</v>
      </c>
      <c r="AF48" s="103" t="n">
        <v>125652573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3" t="n">
        <v>0</v>
      </c>
      <c r="AM48" s="102" t="n">
        <v>0</v>
      </c>
      <c r="AN48" s="102" t="n">
        <v>0</v>
      </c>
      <c r="AO48" s="102" t="n">
        <v>0</v>
      </c>
      <c r="AP48" s="102" t="n">
        <v>6096316</v>
      </c>
      <c r="AQ48" s="102" t="n">
        <v>0</v>
      </c>
      <c r="AR48" s="102" t="n">
        <v>68300</v>
      </c>
      <c r="AS48" s="103" t="n">
        <v>6164616</v>
      </c>
      <c r="AT48" s="102" t="n">
        <v>0</v>
      </c>
      <c r="AU48" s="102" t="n">
        <v>1020000</v>
      </c>
      <c r="AV48" s="102" t="n">
        <v>0</v>
      </c>
      <c r="AW48" s="103" t="n">
        <v>1020000</v>
      </c>
      <c r="AX48" s="102" t="n">
        <v>150000</v>
      </c>
      <c r="AY48" s="102" t="n">
        <v>0</v>
      </c>
      <c r="AZ48" s="102" t="n">
        <v>0</v>
      </c>
      <c r="BA48" s="102" t="n">
        <v>0</v>
      </c>
      <c r="BB48" s="103" t="n">
        <v>15000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3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3" t="n">
        <v>0</v>
      </c>
      <c r="BT48" s="102" t="n">
        <v>0</v>
      </c>
      <c r="BU48" s="103" t="n">
        <v>0</v>
      </c>
      <c r="BV48" s="102" t="n">
        <v>10000</v>
      </c>
      <c r="BW48" s="102" t="n">
        <v>0</v>
      </c>
      <c r="BX48" s="102" t="n">
        <v>10000</v>
      </c>
      <c r="BY48" s="103" t="n">
        <v>578317855</v>
      </c>
      <c r="BZ48" s="102" t="n">
        <v>1000000</v>
      </c>
      <c r="CA48" s="102" t="n">
        <v>111070000</v>
      </c>
      <c r="CB48" s="102" t="n">
        <v>0</v>
      </c>
      <c r="CC48" s="102" t="n">
        <v>0</v>
      </c>
      <c r="CD48" s="103" t="n">
        <v>112070000</v>
      </c>
      <c r="CE48" s="102" t="n">
        <v>0</v>
      </c>
      <c r="CF48" s="102" t="n">
        <v>0</v>
      </c>
      <c r="CG48" s="103" t="n">
        <v>0</v>
      </c>
      <c r="CH48" s="102" t="n">
        <v>0</v>
      </c>
      <c r="CI48" s="102" t="n">
        <v>0</v>
      </c>
      <c r="CJ48" s="102" t="n">
        <v>0</v>
      </c>
      <c r="CK48" s="102" t="n">
        <v>0</v>
      </c>
      <c r="CL48" s="102" t="n">
        <v>0</v>
      </c>
      <c r="CM48" s="102" t="n">
        <v>0</v>
      </c>
      <c r="CN48" s="102" t="n">
        <v>0</v>
      </c>
      <c r="CO48" s="102" t="n">
        <v>0</v>
      </c>
      <c r="CP48" s="103" t="n">
        <v>0</v>
      </c>
      <c r="CQ48" s="102" t="n">
        <v>0</v>
      </c>
      <c r="CR48" s="102" t="n">
        <v>0</v>
      </c>
      <c r="CS48" s="102" t="n">
        <v>0</v>
      </c>
      <c r="CT48" s="102" t="n">
        <v>0</v>
      </c>
      <c r="CU48" s="102" t="n">
        <v>0</v>
      </c>
      <c r="CV48" s="102" t="n">
        <v>0</v>
      </c>
      <c r="CW48" s="102" t="n">
        <v>0</v>
      </c>
      <c r="CX48" s="103" t="n">
        <v>0</v>
      </c>
      <c r="CY48" s="102" t="n">
        <v>0</v>
      </c>
      <c r="CZ48" s="102" t="n">
        <v>0</v>
      </c>
      <c r="DA48" s="102" t="n">
        <v>0</v>
      </c>
      <c r="DB48" s="102" t="n">
        <v>0</v>
      </c>
      <c r="DC48" s="102" t="n">
        <v>0</v>
      </c>
      <c r="DD48" s="102" t="n">
        <v>0</v>
      </c>
      <c r="DE48" s="102" t="n">
        <v>0</v>
      </c>
      <c r="DF48" s="103" t="n">
        <v>0</v>
      </c>
      <c r="DG48" s="102" t="n">
        <v>0</v>
      </c>
      <c r="DH48" s="103" t="n">
        <v>0</v>
      </c>
      <c r="DI48" s="103" t="n">
        <v>112070000</v>
      </c>
      <c r="DJ48" s="103" t="n">
        <v>690387855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3" t="n">
        <v>0</v>
      </c>
      <c r="X49" s="102" t="n">
        <v>0</v>
      </c>
      <c r="Y49" s="102" t="n">
        <v>0</v>
      </c>
      <c r="Z49" s="102" t="n">
        <v>43785880286</v>
      </c>
      <c r="AA49" s="102" t="n">
        <v>0</v>
      </c>
      <c r="AB49" s="102" t="n">
        <v>15000000</v>
      </c>
      <c r="AC49" s="102" t="n">
        <v>0</v>
      </c>
      <c r="AD49" s="102" t="n">
        <v>0</v>
      </c>
      <c r="AE49" s="102" t="n">
        <v>5000000</v>
      </c>
      <c r="AF49" s="103" t="n">
        <v>43805880286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3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0</v>
      </c>
      <c r="AR49" s="102" t="n">
        <v>5000000</v>
      </c>
      <c r="AS49" s="103" t="n">
        <v>5000000</v>
      </c>
      <c r="AT49" s="102" t="n">
        <v>0</v>
      </c>
      <c r="AU49" s="102" t="n">
        <v>0</v>
      </c>
      <c r="AV49" s="102" t="n">
        <v>0</v>
      </c>
      <c r="AW49" s="103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3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3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3" t="n">
        <v>0</v>
      </c>
      <c r="BT49" s="102" t="n">
        <v>0</v>
      </c>
      <c r="BU49" s="103" t="n">
        <v>0</v>
      </c>
      <c r="BV49" s="102" t="n">
        <v>0</v>
      </c>
      <c r="BW49" s="102" t="n">
        <v>0</v>
      </c>
      <c r="BX49" s="102" t="n">
        <v>0</v>
      </c>
      <c r="BY49" s="103" t="n">
        <v>43810880286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3" t="n">
        <v>0</v>
      </c>
      <c r="CE49" s="102" t="n">
        <v>0</v>
      </c>
      <c r="CF49" s="102" t="n">
        <v>0</v>
      </c>
      <c r="CG49" s="103" t="n">
        <v>0</v>
      </c>
      <c r="CH49" s="102" t="n">
        <v>0</v>
      </c>
      <c r="CI49" s="102" t="n">
        <v>0</v>
      </c>
      <c r="CJ49" s="102" t="n">
        <v>0</v>
      </c>
      <c r="CK49" s="102" t="n">
        <v>0</v>
      </c>
      <c r="CL49" s="102" t="n">
        <v>0</v>
      </c>
      <c r="CM49" s="102" t="n">
        <v>0</v>
      </c>
      <c r="CN49" s="102" t="n">
        <v>0</v>
      </c>
      <c r="CO49" s="102" t="n">
        <v>0</v>
      </c>
      <c r="CP49" s="103" t="n">
        <v>0</v>
      </c>
      <c r="CQ49" s="102" t="n">
        <v>0</v>
      </c>
      <c r="CR49" s="102" t="n">
        <v>0</v>
      </c>
      <c r="CS49" s="102" t="n">
        <v>0</v>
      </c>
      <c r="CT49" s="102" t="n">
        <v>0</v>
      </c>
      <c r="CU49" s="102" t="n">
        <v>0</v>
      </c>
      <c r="CV49" s="102" t="n">
        <v>0</v>
      </c>
      <c r="CW49" s="102" t="n">
        <v>0</v>
      </c>
      <c r="CX49" s="103" t="n">
        <v>0</v>
      </c>
      <c r="CY49" s="102" t="n">
        <v>0</v>
      </c>
      <c r="CZ49" s="102" t="n">
        <v>0</v>
      </c>
      <c r="DA49" s="102" t="n">
        <v>0</v>
      </c>
      <c r="DB49" s="102" t="n">
        <v>0</v>
      </c>
      <c r="DC49" s="102" t="n">
        <v>0</v>
      </c>
      <c r="DD49" s="102" t="n">
        <v>0</v>
      </c>
      <c r="DE49" s="102" t="n">
        <v>0</v>
      </c>
      <c r="DF49" s="103" t="n">
        <v>0</v>
      </c>
      <c r="DG49" s="102" t="n">
        <v>0</v>
      </c>
      <c r="DH49" s="103" t="n">
        <v>0</v>
      </c>
      <c r="DI49" s="104" t="n">
        <v>0</v>
      </c>
      <c r="DJ49" s="103" t="n">
        <v>43810880286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3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50000000</v>
      </c>
      <c r="AE50" s="102" t="n">
        <v>0</v>
      </c>
      <c r="AF50" s="103" t="n">
        <v>5000000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3" t="n">
        <v>0</v>
      </c>
      <c r="AM50" s="102" t="n">
        <v>0</v>
      </c>
      <c r="AN50" s="102" t="n">
        <v>9000000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3" t="n">
        <v>90000000</v>
      </c>
      <c r="AT50" s="102" t="n">
        <v>0</v>
      </c>
      <c r="AU50" s="102" t="n">
        <v>0</v>
      </c>
      <c r="AV50" s="102" t="n">
        <v>0</v>
      </c>
      <c r="AW50" s="103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3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3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3" t="n">
        <v>0</v>
      </c>
      <c r="BT50" s="102" t="n">
        <v>0</v>
      </c>
      <c r="BU50" s="103" t="n">
        <v>0</v>
      </c>
      <c r="BV50" s="102" t="n">
        <v>75000000</v>
      </c>
      <c r="BW50" s="102" t="n">
        <v>0</v>
      </c>
      <c r="BX50" s="102" t="n">
        <v>75000000</v>
      </c>
      <c r="BY50" s="103" t="n">
        <v>21500000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3" t="n">
        <v>0</v>
      </c>
      <c r="CE50" s="102" t="n">
        <v>0</v>
      </c>
      <c r="CF50" s="102" t="n">
        <v>0</v>
      </c>
      <c r="CG50" s="103" t="n">
        <v>0</v>
      </c>
      <c r="CH50" s="102" t="n">
        <v>185000000</v>
      </c>
      <c r="CI50" s="102" t="n">
        <v>0</v>
      </c>
      <c r="CJ50" s="102" t="n">
        <v>0</v>
      </c>
      <c r="CK50" s="102" t="n">
        <v>0</v>
      </c>
      <c r="CL50" s="102" t="n">
        <v>0</v>
      </c>
      <c r="CM50" s="102" t="n">
        <v>0</v>
      </c>
      <c r="CN50" s="102" t="n">
        <v>0</v>
      </c>
      <c r="CO50" s="102" t="n">
        <v>0</v>
      </c>
      <c r="CP50" s="103" t="n">
        <v>185000000</v>
      </c>
      <c r="CQ50" s="102" t="n">
        <v>0</v>
      </c>
      <c r="CR50" s="102" t="n">
        <v>0</v>
      </c>
      <c r="CS50" s="102" t="n">
        <v>0</v>
      </c>
      <c r="CT50" s="102" t="n">
        <v>0</v>
      </c>
      <c r="CU50" s="102" t="n">
        <v>0</v>
      </c>
      <c r="CV50" s="102" t="n">
        <v>0</v>
      </c>
      <c r="CW50" s="102" t="n">
        <v>0</v>
      </c>
      <c r="CX50" s="103" t="n">
        <v>0</v>
      </c>
      <c r="CY50" s="102" t="n">
        <v>0</v>
      </c>
      <c r="CZ50" s="102" t="n">
        <v>0</v>
      </c>
      <c r="DA50" s="102" t="n">
        <v>0</v>
      </c>
      <c r="DB50" s="102" t="n">
        <v>0</v>
      </c>
      <c r="DC50" s="102" t="n">
        <v>0</v>
      </c>
      <c r="DD50" s="102" t="n">
        <v>0</v>
      </c>
      <c r="DE50" s="102" t="n">
        <v>0</v>
      </c>
      <c r="DF50" s="103" t="n">
        <v>0</v>
      </c>
      <c r="DG50" s="102" t="n">
        <v>0</v>
      </c>
      <c r="DH50" s="103" t="n">
        <v>0</v>
      </c>
      <c r="DI50" s="103" t="n">
        <v>185000000</v>
      </c>
      <c r="DJ50" s="103" t="n">
        <v>400000000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7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1550431000</v>
      </c>
      <c r="AC51" s="106" t="n">
        <v>75000000</v>
      </c>
      <c r="AD51" s="106" t="n">
        <v>319000000</v>
      </c>
      <c r="AE51" s="106" t="n">
        <v>640520000</v>
      </c>
      <c r="AF51" s="107" t="n">
        <v>2584951000</v>
      </c>
      <c r="AG51" s="106" t="n">
        <v>976680000</v>
      </c>
      <c r="AH51" s="106" t="n">
        <v>610530000</v>
      </c>
      <c r="AI51" s="106" t="n">
        <v>0</v>
      </c>
      <c r="AJ51" s="106" t="n">
        <v>0</v>
      </c>
      <c r="AK51" s="106" t="n">
        <v>0</v>
      </c>
      <c r="AL51" s="107" t="n">
        <v>1587210000</v>
      </c>
      <c r="AM51" s="106" t="n">
        <v>76849608000</v>
      </c>
      <c r="AN51" s="106" t="n">
        <v>13206442439</v>
      </c>
      <c r="AO51" s="106" t="n">
        <v>0</v>
      </c>
      <c r="AP51" s="106" t="n">
        <v>0</v>
      </c>
      <c r="AQ51" s="106" t="n">
        <v>0</v>
      </c>
      <c r="AR51" s="106" t="n">
        <v>40000000</v>
      </c>
      <c r="AS51" s="107" t="n">
        <v>90096050439</v>
      </c>
      <c r="AT51" s="106" t="n">
        <v>0</v>
      </c>
      <c r="AU51" s="106" t="n">
        <v>0</v>
      </c>
      <c r="AV51" s="106" t="n">
        <v>11500000000</v>
      </c>
      <c r="AW51" s="107" t="n">
        <v>11500000000</v>
      </c>
      <c r="AX51" s="106" t="n">
        <v>48148370000</v>
      </c>
      <c r="AY51" s="106" t="n">
        <v>0</v>
      </c>
      <c r="AZ51" s="106" t="n">
        <v>0</v>
      </c>
      <c r="BA51" s="106" t="n">
        <v>0</v>
      </c>
      <c r="BB51" s="107" t="n">
        <v>48148370000</v>
      </c>
      <c r="BC51" s="106" t="n">
        <v>0</v>
      </c>
      <c r="BD51" s="106" t="n">
        <v>0</v>
      </c>
      <c r="BE51" s="106" t="n">
        <v>0</v>
      </c>
      <c r="BF51" s="106" t="n">
        <v>0</v>
      </c>
      <c r="BG51" s="106" t="n">
        <v>0</v>
      </c>
      <c r="BH51" s="106" t="n">
        <v>0</v>
      </c>
      <c r="BI51" s="106" t="n">
        <v>0</v>
      </c>
      <c r="BJ51" s="107" t="n">
        <v>0</v>
      </c>
      <c r="BK51" s="106" t="n">
        <v>0</v>
      </c>
      <c r="BL51" s="106" t="n">
        <v>0</v>
      </c>
      <c r="BM51" s="106" t="n">
        <v>0</v>
      </c>
      <c r="BN51" s="106" t="n">
        <v>0</v>
      </c>
      <c r="BO51" s="106" t="n">
        <v>0</v>
      </c>
      <c r="BP51" s="106" t="n">
        <v>0</v>
      </c>
      <c r="BQ51" s="106" t="n">
        <v>0</v>
      </c>
      <c r="BR51" s="106" t="n">
        <v>500000000</v>
      </c>
      <c r="BS51" s="107" t="n">
        <v>500000000</v>
      </c>
      <c r="BT51" s="106" t="n">
        <v>262700000</v>
      </c>
      <c r="BU51" s="107" t="n">
        <v>262700000</v>
      </c>
      <c r="BV51" s="106" t="n">
        <v>7349718575</v>
      </c>
      <c r="BW51" s="106" t="n">
        <v>0</v>
      </c>
      <c r="BX51" s="106" t="n">
        <v>7349718575</v>
      </c>
      <c r="BY51" s="107" t="n">
        <v>162029000014</v>
      </c>
      <c r="BZ51" s="106" t="n">
        <v>107300000</v>
      </c>
      <c r="CA51" s="106" t="n">
        <v>150000000</v>
      </c>
      <c r="CB51" s="106" t="n">
        <v>0</v>
      </c>
      <c r="CC51" s="106" t="n">
        <v>0</v>
      </c>
      <c r="CD51" s="107" t="n">
        <v>257300000</v>
      </c>
      <c r="CE51" s="106" t="n">
        <v>285000000</v>
      </c>
      <c r="CF51" s="106" t="n">
        <v>0</v>
      </c>
      <c r="CG51" s="107" t="n">
        <v>285000000</v>
      </c>
      <c r="CH51" s="106" t="n">
        <v>0</v>
      </c>
      <c r="CI51" s="106" t="n">
        <v>0</v>
      </c>
      <c r="CJ51" s="106" t="n">
        <v>0</v>
      </c>
      <c r="CK51" s="106" t="n">
        <v>579651461</v>
      </c>
      <c r="CL51" s="106" t="n">
        <v>0</v>
      </c>
      <c r="CM51" s="106" t="n">
        <v>0</v>
      </c>
      <c r="CN51" s="106" t="n">
        <v>0</v>
      </c>
      <c r="CO51" s="106" t="n">
        <v>0</v>
      </c>
      <c r="CP51" s="107" t="n">
        <v>579651461</v>
      </c>
      <c r="CQ51" s="106" t="n">
        <v>0</v>
      </c>
      <c r="CR51" s="106" t="n">
        <v>0</v>
      </c>
      <c r="CS51" s="106" t="n">
        <v>0</v>
      </c>
      <c r="CT51" s="106" t="n">
        <v>0</v>
      </c>
      <c r="CU51" s="106" t="n">
        <v>0</v>
      </c>
      <c r="CV51" s="106" t="n">
        <v>0</v>
      </c>
      <c r="CW51" s="106" t="n">
        <v>0</v>
      </c>
      <c r="CX51" s="107" t="n">
        <v>0</v>
      </c>
      <c r="CY51" s="106" t="n">
        <v>0</v>
      </c>
      <c r="CZ51" s="106" t="n">
        <v>0</v>
      </c>
      <c r="DA51" s="106" t="n">
        <v>0</v>
      </c>
      <c r="DB51" s="106" t="n">
        <v>0</v>
      </c>
      <c r="DC51" s="106" t="n">
        <v>0</v>
      </c>
      <c r="DD51" s="106" t="n">
        <v>0</v>
      </c>
      <c r="DE51" s="106" t="n">
        <v>0</v>
      </c>
      <c r="DF51" s="107" t="n">
        <v>0</v>
      </c>
      <c r="DG51" s="106" t="n">
        <v>0</v>
      </c>
      <c r="DH51" s="107" t="n">
        <v>0</v>
      </c>
      <c r="DI51" s="107" t="n">
        <v>1121951461</v>
      </c>
      <c r="DJ51" s="107" t="n">
        <v>163150951475</v>
      </c>
    </row>
    <row r="52" customFormat="false" ht="13.2" hidden="false" customHeight="false" outlineLevel="0" collapsed="false">
      <c r="A52" s="64"/>
      <c r="B52" s="65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3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3"/>
      <c r="AM52" s="102"/>
      <c r="AN52" s="102"/>
      <c r="AO52" s="102"/>
      <c r="AP52" s="102"/>
      <c r="AQ52" s="102"/>
      <c r="AR52" s="102"/>
      <c r="AS52" s="103"/>
      <c r="AT52" s="102"/>
      <c r="AU52" s="102"/>
      <c r="AV52" s="102"/>
      <c r="AW52" s="103"/>
      <c r="AX52" s="102"/>
      <c r="AY52" s="102"/>
      <c r="AZ52" s="102"/>
      <c r="BA52" s="102"/>
      <c r="BB52" s="103"/>
      <c r="BC52" s="102"/>
      <c r="BD52" s="102"/>
      <c r="BE52" s="102"/>
      <c r="BF52" s="102"/>
      <c r="BG52" s="102"/>
      <c r="BH52" s="102"/>
      <c r="BI52" s="102"/>
      <c r="BJ52" s="103"/>
      <c r="BK52" s="102"/>
      <c r="BL52" s="102"/>
      <c r="BM52" s="102"/>
      <c r="BN52" s="102"/>
      <c r="BO52" s="102"/>
      <c r="BP52" s="102"/>
      <c r="BQ52" s="102"/>
      <c r="BR52" s="102"/>
      <c r="BS52" s="103"/>
      <c r="BT52" s="103"/>
      <c r="BU52" s="103"/>
      <c r="BV52" s="102"/>
      <c r="BW52" s="102"/>
      <c r="BX52" s="103"/>
      <c r="BY52" s="103"/>
      <c r="BZ52" s="102"/>
      <c r="CA52" s="102"/>
      <c r="CB52" s="102"/>
      <c r="CC52" s="102"/>
      <c r="CD52" s="103"/>
      <c r="CE52" s="102"/>
      <c r="CF52" s="102"/>
      <c r="CG52" s="103"/>
      <c r="CH52" s="102"/>
      <c r="CI52" s="102"/>
      <c r="CJ52" s="102"/>
      <c r="CK52" s="102"/>
      <c r="CL52" s="102"/>
      <c r="CM52" s="102"/>
      <c r="CN52" s="102"/>
      <c r="CO52" s="102"/>
      <c r="CP52" s="103"/>
      <c r="CQ52" s="102"/>
      <c r="CR52" s="102"/>
      <c r="CS52" s="102"/>
      <c r="CT52" s="102"/>
      <c r="CU52" s="102"/>
      <c r="CV52" s="102"/>
      <c r="CW52" s="102"/>
      <c r="CX52" s="103"/>
      <c r="CY52" s="102"/>
      <c r="CZ52" s="102"/>
      <c r="DA52" s="102"/>
      <c r="DB52" s="102"/>
      <c r="DC52" s="102"/>
      <c r="DD52" s="102"/>
      <c r="DE52" s="102"/>
      <c r="DF52" s="103"/>
      <c r="DG52" s="102"/>
      <c r="DH52" s="103"/>
      <c r="DI52" s="103"/>
      <c r="DJ52" s="103"/>
    </row>
    <row r="53" customFormat="false" ht="13.2" hidden="false" customHeight="false" outlineLevel="0" collapsed="false">
      <c r="A53" s="64"/>
      <c r="B53" s="65" t="s">
        <v>159</v>
      </c>
      <c r="C53" s="102" t="n">
        <f aca="false">SUM(C5:C51)</f>
        <v>101932553542</v>
      </c>
      <c r="D53" s="102" t="n">
        <f aca="false">SUM(D5:D51)</f>
        <v>20680198250</v>
      </c>
      <c r="E53" s="102" t="n">
        <f aca="false">SUM(E5:E51)</f>
        <v>48563717447</v>
      </c>
      <c r="F53" s="102" t="n">
        <f aca="false">SUM(F5:F51)</f>
        <v>30647677945</v>
      </c>
      <c r="G53" s="102" t="n">
        <f aca="false">SUM(G5:G51)</f>
        <v>2040959900</v>
      </c>
      <c r="H53" s="108" t="n">
        <f aca="false">SUM(H5:H51)</f>
        <v>0</v>
      </c>
      <c r="I53" s="102" t="n">
        <f aca="false">SUM(I5:I51)</f>
        <v>8788562391</v>
      </c>
      <c r="J53" s="102" t="n">
        <f aca="false">SUM(J5:J51)</f>
        <v>906489581</v>
      </c>
      <c r="K53" s="102" t="n">
        <f aca="false">SUM(K5:K51)</f>
        <v>5838249745</v>
      </c>
      <c r="L53" s="108" t="n">
        <f aca="false">SUM(L5:L51)</f>
        <v>0</v>
      </c>
      <c r="M53" s="102" t="n">
        <f aca="false">SUM(M5:M51)</f>
        <v>38431693</v>
      </c>
      <c r="N53" s="102" t="n">
        <f aca="false">SUM(N5:N51)</f>
        <v>6636480</v>
      </c>
      <c r="O53" s="102" t="n">
        <f aca="false">SUM(O5:O51)</f>
        <v>975000</v>
      </c>
      <c r="P53" s="102" t="n">
        <f aca="false">SUM(P5:P51)</f>
        <v>86100000</v>
      </c>
      <c r="Q53" s="108" t="n">
        <f aca="false">SUM(Q5:Q51)</f>
        <v>371548073</v>
      </c>
      <c r="R53" s="102" t="n">
        <f aca="false">SUM(R5:R51)</f>
        <v>1540131819</v>
      </c>
      <c r="S53" s="102" t="n">
        <f aca="false">SUM(S5:S51)</f>
        <v>38572432248</v>
      </c>
      <c r="T53" s="102" t="n">
        <f aca="false">SUM(T5:T51)</f>
        <v>58836344</v>
      </c>
      <c r="U53" s="102" t="n">
        <f aca="false">SUM(U5:U51)</f>
        <v>9353000</v>
      </c>
      <c r="V53" s="108" t="n">
        <f aca="false">SUM(V5:V51)</f>
        <v>277838000</v>
      </c>
      <c r="W53" s="103" t="n">
        <f aca="false">SUM(W5:W51)</f>
        <v>149639575525</v>
      </c>
      <c r="X53" s="102" t="n">
        <f aca="false">SUM(X5:X51)</f>
        <v>12178715</v>
      </c>
      <c r="Y53" s="102" t="n">
        <f aca="false">SUM(Y5:Y51)</f>
        <v>9086335079</v>
      </c>
      <c r="Z53" s="102" t="n">
        <f aca="false">SUM(Z5:Z51)</f>
        <v>43847043124</v>
      </c>
      <c r="AA53" s="102" t="n">
        <f aca="false">SUM(AA5:AA51)</f>
        <v>5484437718</v>
      </c>
      <c r="AB53" s="102" t="n">
        <f aca="false">SUM(AB5:AB51)</f>
        <v>37677877792</v>
      </c>
      <c r="AC53" s="102" t="n">
        <f aca="false">SUM(AC5:AC51)</f>
        <v>8764303783</v>
      </c>
      <c r="AD53" s="102" t="n">
        <f aca="false">SUM(AD5:AD51)</f>
        <v>381891000</v>
      </c>
      <c r="AE53" s="102" t="n">
        <f aca="false">SUM(AE5:AE51)</f>
        <v>14245964011</v>
      </c>
      <c r="AF53" s="103" t="n">
        <f aca="false">SUM(AF5:AF51)</f>
        <v>119500031222</v>
      </c>
      <c r="AG53" s="102" t="n">
        <f aca="false">SUM(AG5:AG51)</f>
        <v>48536381199</v>
      </c>
      <c r="AH53" s="102" t="n">
        <f aca="false">SUM(AH5:AH51)</f>
        <v>16000427969</v>
      </c>
      <c r="AI53" s="108" t="n">
        <f aca="false">SUM(AI5:AI51)</f>
        <v>0</v>
      </c>
      <c r="AJ53" s="108" t="n">
        <f aca="false">SUM(AJ5:AJ51)</f>
        <v>0</v>
      </c>
      <c r="AK53" s="108" t="n">
        <f aca="false">SUM(AK5:AK51)</f>
        <v>0</v>
      </c>
      <c r="AL53" s="103" t="n">
        <f aca="false">SUM(AL5:AL51)</f>
        <v>64536809168</v>
      </c>
      <c r="AM53" s="102" t="n">
        <f aca="false">SUM(AM5:AM51)</f>
        <v>117189117581</v>
      </c>
      <c r="AN53" s="102" t="n">
        <f aca="false">SUM(AN5:AN51)</f>
        <v>198863580775</v>
      </c>
      <c r="AO53" s="102" t="n">
        <f aca="false">SUM(AO5:AO51)</f>
        <v>78271802290</v>
      </c>
      <c r="AP53" s="102" t="n">
        <f aca="false">SUM(AP5:AP51)</f>
        <v>2146336231</v>
      </c>
      <c r="AQ53" s="108" t="n">
        <f aca="false">SUM(AQ5:AQ51)</f>
        <v>0</v>
      </c>
      <c r="AR53" s="102" t="n">
        <f aca="false">SUM(AR5:AR51)</f>
        <v>270080228</v>
      </c>
      <c r="AS53" s="103" t="n">
        <f aca="false">SUM(AS5:AS51)</f>
        <v>396740917105</v>
      </c>
      <c r="AT53" s="102" t="n">
        <f aca="false">SUM(AT5:AT51)</f>
        <v>651685944855</v>
      </c>
      <c r="AU53" s="102" t="n">
        <f aca="false">SUM(AU5:AU51)</f>
        <v>486374173</v>
      </c>
      <c r="AV53" s="102" t="n">
        <f aca="false">SUM(AV5:AV51)</f>
        <v>15190076949</v>
      </c>
      <c r="AW53" s="103" t="n">
        <f aca="false">SUM(AW5:AW51)</f>
        <v>667362395977</v>
      </c>
      <c r="AX53" s="102" t="n">
        <f aca="false">SUM(AX5:AX51)</f>
        <v>51699342999</v>
      </c>
      <c r="AY53" s="108" t="n">
        <f aca="false">SUM(AY5:AY51)</f>
        <v>0</v>
      </c>
      <c r="AZ53" s="102" t="n">
        <f aca="false">SUM(AZ5:AZ51)</f>
        <v>832328949</v>
      </c>
      <c r="BA53" s="102" t="n">
        <f aca="false">SUM(BA5:BA51)</f>
        <v>747856535</v>
      </c>
      <c r="BB53" s="103" t="n">
        <f aca="false">SUM(BB5:BB51)</f>
        <v>53279528483</v>
      </c>
      <c r="BC53" s="108" t="n">
        <f aca="false">SUM(BC5:BC51)</f>
        <v>0</v>
      </c>
      <c r="BD53" s="108" t="n">
        <f aca="false">SUM(BD5:BD51)</f>
        <v>0</v>
      </c>
      <c r="BE53" s="108" t="n">
        <f aca="false">SUM(BE5:BE51)</f>
        <v>0</v>
      </c>
      <c r="BF53" s="108" t="n">
        <f aca="false">SUM(BF5:BF51)</f>
        <v>0</v>
      </c>
      <c r="BG53" s="108" t="n">
        <f aca="false">SUM(BG5:BG51)</f>
        <v>0</v>
      </c>
      <c r="BH53" s="102" t="n">
        <f aca="false">SUM(BH5:BH51)</f>
        <v>200000</v>
      </c>
      <c r="BI53" s="108" t="n">
        <f aca="false">SUM(BI5:BI51)</f>
        <v>0</v>
      </c>
      <c r="BJ53" s="103" t="n">
        <f aca="false">SUM(BJ5:BJ51)</f>
        <v>200000</v>
      </c>
      <c r="BK53" s="108" t="n">
        <f aca="false">SUM(BK5:BK51)</f>
        <v>0</v>
      </c>
      <c r="BL53" s="108" t="n">
        <f aca="false">SUM(BL5:BL51)</f>
        <v>0</v>
      </c>
      <c r="BM53" s="108" t="n">
        <f aca="false">SUM(BM5:BM51)</f>
        <v>0</v>
      </c>
      <c r="BN53" s="108" t="n">
        <f aca="false">SUM(BN5:BN51)</f>
        <v>0</v>
      </c>
      <c r="BO53" s="108" t="n">
        <f aca="false">SUM(BO5:BO51)</f>
        <v>0</v>
      </c>
      <c r="BP53" s="108" t="n">
        <f aca="false">SUM(BP5:BP51)</f>
        <v>0</v>
      </c>
      <c r="BQ53" s="108" t="n">
        <f aca="false">SUM(BQ5:BQ51)</f>
        <v>0</v>
      </c>
      <c r="BR53" s="108" t="n">
        <f aca="false">SUM(BR5:BR51)</f>
        <v>500000000</v>
      </c>
      <c r="BS53" s="104" t="n">
        <f aca="false">SUM(BS5:BS51)</f>
        <v>500000000</v>
      </c>
      <c r="BT53" s="108" t="n">
        <f aca="false">SUM(BT5:BT51)</f>
        <v>6691846500</v>
      </c>
      <c r="BU53" s="104" t="n">
        <f aca="false">SUM(BU5:BU51)</f>
        <v>6691846500</v>
      </c>
      <c r="BV53" s="108" t="n">
        <f aca="false">SUM(BV5:BV51)</f>
        <v>13686894836</v>
      </c>
      <c r="BW53" s="108" t="n">
        <f aca="false">SUM(BW5:BW51)</f>
        <v>0</v>
      </c>
      <c r="BX53" s="104" t="n">
        <f aca="false">SUM(BX5:BX51)</f>
        <v>13686894836</v>
      </c>
      <c r="BY53" s="104" t="n">
        <f aca="false">SUM(BY5:BY51)</f>
        <v>1471938198816</v>
      </c>
      <c r="BZ53" s="108" t="n">
        <f aca="false">SUM(BZ5:BZ51)</f>
        <v>3370226491</v>
      </c>
      <c r="CA53" s="102" t="n">
        <f aca="false">SUM(CA5:CA51)</f>
        <v>23034673101</v>
      </c>
      <c r="CB53" s="102" t="n">
        <f aca="false">SUM(CB5:CB51)</f>
        <v>5050000</v>
      </c>
      <c r="CC53" s="108" t="n">
        <f aca="false">SUM(CC5:CC51)</f>
        <v>240000</v>
      </c>
      <c r="CD53" s="103" t="n">
        <f aca="false">SUM(CD5:CD51)</f>
        <v>26410189592</v>
      </c>
      <c r="CE53" s="102" t="n">
        <f aca="false">SUM(CE5:CE51)</f>
        <v>285000000</v>
      </c>
      <c r="CF53" s="108" t="n">
        <f aca="false">SUM(CF5:CF51)</f>
        <v>0</v>
      </c>
      <c r="CG53" s="103" t="n">
        <f aca="false">SUM(CG5:CG51)</f>
        <v>285000000</v>
      </c>
      <c r="CH53" s="102" t="n">
        <f aca="false">SUM(CH5:CH51)</f>
        <v>12512473333</v>
      </c>
      <c r="CI53" s="102" t="n">
        <f aca="false">SUM(CI5:CI51)</f>
        <v>2354517928</v>
      </c>
      <c r="CJ53" s="102" t="n">
        <f aca="false">SUM(CJ5:CJ51)</f>
        <v>53534731156</v>
      </c>
      <c r="CK53" s="102" t="n">
        <f aca="false">SUM(CK5:CK51)</f>
        <v>4383183240</v>
      </c>
      <c r="CL53" s="102" t="n">
        <f aca="false">SUM(CL5:CL51)</f>
        <v>10490228761</v>
      </c>
      <c r="CM53" s="108" t="n">
        <f aca="false">SUM(CM5:CM51)</f>
        <v>0</v>
      </c>
      <c r="CN53" s="108" t="n">
        <f aca="false">SUM(CN5:CN51)</f>
        <v>0</v>
      </c>
      <c r="CO53" s="102" t="n">
        <f aca="false">SUM(CO5:CO51)</f>
        <v>158381040</v>
      </c>
      <c r="CP53" s="103" t="n">
        <f aca="false">SUM(CP5:CP51)</f>
        <v>83433515458</v>
      </c>
      <c r="CQ53" s="108" t="n">
        <f aca="false">SUM(CQ5:CQ51)</f>
        <v>0</v>
      </c>
      <c r="CR53" s="108" t="n">
        <f aca="false">SUM(CR5:CR51)</f>
        <v>0</v>
      </c>
      <c r="CS53" s="108" t="n">
        <f aca="false">SUM(CS5:CS51)</f>
        <v>0</v>
      </c>
      <c r="CT53" s="108" t="n">
        <f aca="false">SUM(CT5:CT51)</f>
        <v>0</v>
      </c>
      <c r="CU53" s="108" t="n">
        <f aca="false">SUM(CU5:CU51)</f>
        <v>0</v>
      </c>
      <c r="CV53" s="108" t="n">
        <f aca="false">SUM(CV5:CV51)</f>
        <v>0</v>
      </c>
      <c r="CW53" s="108" t="n">
        <f aca="false">SUM(CW5:CW51)</f>
        <v>0</v>
      </c>
      <c r="CX53" s="104" t="n">
        <f aca="false">SUM(CX5:CX51)</f>
        <v>0</v>
      </c>
      <c r="CY53" s="108" t="n">
        <f aca="false">SUM(CY5:CY51)</f>
        <v>0</v>
      </c>
      <c r="CZ53" s="108" t="n">
        <f aca="false">SUM(CZ5:CZ51)</f>
        <v>0</v>
      </c>
      <c r="DA53" s="108" t="n">
        <f aca="false">SUM(DA5:DA51)</f>
        <v>0</v>
      </c>
      <c r="DB53" s="108" t="n">
        <f aca="false">SUM(DB5:DB51)</f>
        <v>0</v>
      </c>
      <c r="DC53" s="108" t="n">
        <f aca="false">SUM(DC5:DC51)</f>
        <v>0</v>
      </c>
      <c r="DD53" s="108" t="n">
        <f aca="false">SUM(DD5:DD51)</f>
        <v>0</v>
      </c>
      <c r="DE53" s="108" t="n">
        <f aca="false">SUM(DE5:DE51)</f>
        <v>0</v>
      </c>
      <c r="DF53" s="104" t="n">
        <f aca="false">SUM(DF5:DF51)</f>
        <v>0</v>
      </c>
      <c r="DG53" s="102" t="n">
        <f aca="false">SUM(DG5:DG51)</f>
        <v>36051819887</v>
      </c>
      <c r="DH53" s="103" t="n">
        <f aca="false">SUM(DH5:DH51)</f>
        <v>36051819887</v>
      </c>
      <c r="DI53" s="103" t="n">
        <f aca="false">SUM(DI5:DI51)</f>
        <v>146180524937</v>
      </c>
      <c r="DJ53" s="103" t="n">
        <f aca="false">SUM(DJ5:DJ51)</f>
        <v>1618118723753</v>
      </c>
    </row>
    <row r="54" customFormat="false" ht="13.8" hidden="false" customHeight="false" outlineLevel="0" collapsed="false">
      <c r="A54" s="109"/>
      <c r="B54" s="110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7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3.2" hidden="false" customHeight="false" outlineLevel="0" collapsed="false">
      <c r="CB55" s="90"/>
      <c r="CC55" s="90"/>
    </row>
    <row r="56" customFormat="false" ht="13.2" hidden="false" customHeight="false" outlineLevel="0" collapsed="false">
      <c r="DJ56" s="90"/>
    </row>
    <row r="59" customFormat="false" ht="13.2" hidden="false" customHeight="false" outlineLevel="0" collapsed="false">
      <c r="C59" s="90"/>
      <c r="I59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20&amp;C&amp;14VÝDAJE  STÁTNÍHO  ROZPOČTU  PODLE  KAPITOL
&amp;12DRUHOVÉ  TŘÍDĚNÍ
&amp;10v Kč&amp;RTabulka č. 4
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9"/>
  <sheetViews>
    <sheetView showFormulas="false" showGridLines="true" showRowColHeaders="true" showZeros="true" rightToLeft="false" tabSelected="false" showOutlineSymbols="true" defaultGridColor="true" view="normal" topLeftCell="CT13" colorId="64" zoomScale="100" zoomScaleNormal="100" zoomScalePageLayoutView="100" workbookViewId="0">
      <selection pane="topLeft" activeCell="DI49" activeCellId="0" sqref="DI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3.99"/>
    <col collapsed="false" customWidth="true" hidden="false" outlineLevel="0" max="8" min="4" style="0" width="13.87"/>
    <col collapsed="false" customWidth="true" hidden="false" outlineLevel="0" max="9" min="9" style="0" width="13.99"/>
    <col collapsed="false" customWidth="true" hidden="false" outlineLevel="0" max="18" min="10" style="0" width="13.87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66"/>
    <col collapsed="false" customWidth="true" hidden="false" outlineLevel="0" max="27" min="27" style="0" width="12.88"/>
    <col collapsed="false" customWidth="true" hidden="false" outlineLevel="0" max="28" min="28" style="0" width="13.87"/>
    <col collapsed="false" customWidth="true" hidden="false" outlineLevel="0" max="30" min="29" style="0" width="13.43"/>
    <col collapsed="false" customWidth="true" hidden="false" outlineLevel="0" max="31" min="31" style="0" width="13.87"/>
    <col collapsed="false" customWidth="true" hidden="false" outlineLevel="0" max="32" min="32" style="0" width="14.87"/>
    <col collapsed="false" customWidth="true" hidden="false" outlineLevel="0" max="34" min="33" style="0" width="13.87"/>
    <col collapsed="false" customWidth="true" hidden="false" outlineLevel="0" max="37" min="35" style="0" width="12.88"/>
    <col collapsed="false" customWidth="true" hidden="false" outlineLevel="0" max="38" min="38" style="0" width="14.43"/>
    <col collapsed="false" customWidth="true" hidden="false" outlineLevel="0" max="39" min="39" style="0" width="14.66"/>
    <col collapsed="false" customWidth="true" hidden="false" outlineLevel="0" max="41" min="40" style="0" width="14.87"/>
    <col collapsed="false" customWidth="true" hidden="false" outlineLevel="0" max="44" min="42" style="0" width="12.88"/>
    <col collapsed="false" customWidth="true" hidden="false" outlineLevel="0" max="45" min="45" style="0" width="14.87"/>
    <col collapsed="false" customWidth="true" hidden="false" outlineLevel="0" max="46" min="46" style="0" width="15.99"/>
    <col collapsed="false" customWidth="true" hidden="false" outlineLevel="0" max="47" min="47" style="0" width="12.88"/>
    <col collapsed="false" customWidth="true" hidden="false" outlineLevel="0" max="48" min="48" style="0" width="13.87"/>
    <col collapsed="false" customWidth="true" hidden="false" outlineLevel="0" max="49" min="49" style="0" width="16.32"/>
    <col collapsed="false" customWidth="true" hidden="false" outlineLevel="0" max="50" min="50" style="0" width="13.87"/>
    <col collapsed="false" customWidth="true" hidden="false" outlineLevel="0" max="53" min="51" style="0" width="12.88"/>
    <col collapsed="false" customWidth="true" hidden="false" outlineLevel="0" max="54" min="54" style="0" width="13.87"/>
    <col collapsed="false" customWidth="true" hidden="false" outlineLevel="0" max="59" min="55" style="0" width="12.88"/>
    <col collapsed="false" customWidth="true" hidden="false" outlineLevel="0" max="67" min="60" style="89" width="12.88"/>
    <col collapsed="false" customWidth="true" hidden="false" outlineLevel="0" max="69" min="68" style="0" width="12.88"/>
    <col collapsed="false" customWidth="true" hidden="false" outlineLevel="0" max="76" min="70" style="0" width="13.87"/>
    <col collapsed="false" customWidth="true" hidden="false" outlineLevel="0" max="77" min="77" style="0" width="16.43"/>
    <col collapsed="false" customWidth="true" hidden="false" outlineLevel="0" max="78" min="78" style="0" width="12.88"/>
    <col collapsed="false" customWidth="true" hidden="false" outlineLevel="0" max="79" min="79" style="0" width="13.87"/>
    <col collapsed="false" customWidth="true" hidden="false" outlineLevel="0" max="81" min="80" style="0" width="12.88"/>
    <col collapsed="false" customWidth="true" hidden="false" outlineLevel="0" max="82" min="82" style="0" width="14.1"/>
    <col collapsed="false" customWidth="true" hidden="false" outlineLevel="0" max="85" min="83" style="0" width="12.88"/>
    <col collapsed="false" customWidth="true" hidden="false" outlineLevel="0" max="86" min="86" style="0" width="13.43"/>
    <col collapsed="false" customWidth="true" hidden="false" outlineLevel="0" max="87" min="87" style="0" width="12.88"/>
    <col collapsed="false" customWidth="true" hidden="false" outlineLevel="0" max="90" min="88" style="0" width="13.87"/>
    <col collapsed="false" customWidth="true" hidden="false" outlineLevel="0" max="93" min="91" style="0" width="12.88"/>
    <col collapsed="false" customWidth="true" hidden="false" outlineLevel="0" max="94" min="94" style="0" width="14.43"/>
    <col collapsed="false" customWidth="true" hidden="false" outlineLevel="0" max="106" min="95" style="0" width="12.88"/>
    <col collapsed="false" customWidth="true" hidden="false" outlineLevel="0" max="108" min="107" style="0" width="13.33"/>
    <col collapsed="false" customWidth="true" hidden="false" outlineLevel="0" max="110" min="109" style="0" width="12.88"/>
    <col collapsed="false" customWidth="true" hidden="false" outlineLevel="0" max="112" min="111" style="0" width="13.87"/>
    <col collapsed="false" customWidth="true" hidden="false" outlineLevel="0" max="113" min="113" style="0" width="14.66"/>
    <col collapsed="false" customWidth="true" hidden="false" outlineLevel="0" max="114" min="114" style="0" width="16.66"/>
    <col collapsed="false" customWidth="true" hidden="false" outlineLevel="0" max="116" min="116" style="0" width="5.99"/>
  </cols>
  <sheetData>
    <row r="1" customFormat="false" ht="13.8" hidden="false" customHeight="false" outlineLevel="0" collapsed="false">
      <c r="X1" s="3"/>
      <c r="AQ1" s="3"/>
      <c r="AT1" s="90"/>
      <c r="BA1" s="3"/>
      <c r="CC1" s="3"/>
      <c r="CF1" s="3"/>
    </row>
    <row r="2" customFormat="false" ht="15.6" hidden="false" customHeight="false" outlineLevel="0" collapsed="false">
      <c r="A2" s="15"/>
      <c r="B2" s="15"/>
      <c r="C2" s="91" t="n">
        <v>501</v>
      </c>
      <c r="D2" s="91" t="n">
        <v>5011</v>
      </c>
      <c r="E2" s="91" t="n">
        <v>5012</v>
      </c>
      <c r="F2" s="91" t="n">
        <v>5013</v>
      </c>
      <c r="G2" s="91" t="n">
        <v>5014</v>
      </c>
      <c r="H2" s="91" t="n">
        <v>5019</v>
      </c>
      <c r="I2" s="91" t="n">
        <v>502</v>
      </c>
      <c r="J2" s="91" t="n">
        <v>5021</v>
      </c>
      <c r="K2" s="91" t="n">
        <v>5022</v>
      </c>
      <c r="L2" s="91" t="n">
        <v>5023</v>
      </c>
      <c r="M2" s="91" t="n">
        <v>5024</v>
      </c>
      <c r="N2" s="91" t="n">
        <v>5025</v>
      </c>
      <c r="O2" s="91" t="n">
        <v>5026</v>
      </c>
      <c r="P2" s="91" t="n">
        <v>5027</v>
      </c>
      <c r="Q2" s="91" t="s">
        <v>165</v>
      </c>
      <c r="R2" s="91" t="n">
        <v>5029</v>
      </c>
      <c r="S2" s="91" t="n">
        <v>503</v>
      </c>
      <c r="T2" s="91" t="n">
        <v>504</v>
      </c>
      <c r="U2" s="91" t="n">
        <v>505</v>
      </c>
      <c r="V2" s="91" t="s">
        <v>166</v>
      </c>
      <c r="W2" s="92" t="n">
        <v>50</v>
      </c>
      <c r="X2" s="91" t="s">
        <v>167</v>
      </c>
      <c r="Y2" s="91" t="n">
        <v>513</v>
      </c>
      <c r="Z2" s="91" t="n">
        <v>514</v>
      </c>
      <c r="AA2" s="91" t="n">
        <v>515</v>
      </c>
      <c r="AB2" s="91" t="n">
        <v>516</v>
      </c>
      <c r="AC2" s="91" t="n">
        <v>517</v>
      </c>
      <c r="AD2" s="91" t="n">
        <v>518</v>
      </c>
      <c r="AE2" s="91" t="n">
        <v>519</v>
      </c>
      <c r="AF2" s="92" t="n">
        <v>51</v>
      </c>
      <c r="AG2" s="91" t="n">
        <v>521</v>
      </c>
      <c r="AH2" s="91" t="n">
        <v>522</v>
      </c>
      <c r="AI2" s="91" t="n">
        <v>523</v>
      </c>
      <c r="AJ2" s="91" t="n">
        <v>524</v>
      </c>
      <c r="AK2" s="91" t="n">
        <v>525</v>
      </c>
      <c r="AL2" s="92" t="n">
        <v>52</v>
      </c>
      <c r="AM2" s="91" t="n">
        <v>531</v>
      </c>
      <c r="AN2" s="91" t="n">
        <v>532</v>
      </c>
      <c r="AO2" s="91" t="n">
        <v>533</v>
      </c>
      <c r="AP2" s="91" t="n">
        <v>534</v>
      </c>
      <c r="AQ2" s="91" t="s">
        <v>168</v>
      </c>
      <c r="AR2" s="91" t="n">
        <v>536</v>
      </c>
      <c r="AS2" s="92" t="n">
        <v>53</v>
      </c>
      <c r="AT2" s="91" t="n">
        <v>541</v>
      </c>
      <c r="AU2" s="91" t="n">
        <v>542</v>
      </c>
      <c r="AV2" s="91" t="n">
        <v>549</v>
      </c>
      <c r="AW2" s="92" t="n">
        <v>54</v>
      </c>
      <c r="AX2" s="91" t="n">
        <v>551</v>
      </c>
      <c r="AY2" s="91" t="n">
        <v>552</v>
      </c>
      <c r="AZ2" s="91" t="n">
        <v>553</v>
      </c>
      <c r="BA2" s="91" t="s">
        <v>169</v>
      </c>
      <c r="BB2" s="92" t="n">
        <v>55</v>
      </c>
      <c r="BC2" s="91" t="n">
        <v>561</v>
      </c>
      <c r="BD2" s="91" t="n">
        <v>562</v>
      </c>
      <c r="BE2" s="91" t="n">
        <v>563</v>
      </c>
      <c r="BF2" s="91" t="n">
        <v>564</v>
      </c>
      <c r="BG2" s="91" t="n">
        <v>565</v>
      </c>
      <c r="BH2" s="91" t="n">
        <v>566</v>
      </c>
      <c r="BI2" s="91" t="n">
        <v>567</v>
      </c>
      <c r="BJ2" s="92" t="n">
        <v>56</v>
      </c>
      <c r="BK2" s="91" t="n">
        <v>571</v>
      </c>
      <c r="BL2" s="91" t="n">
        <v>572</v>
      </c>
      <c r="BM2" s="91" t="n">
        <v>573</v>
      </c>
      <c r="BN2" s="91" t="n">
        <v>574</v>
      </c>
      <c r="BO2" s="91" t="n">
        <v>575</v>
      </c>
      <c r="BP2" s="91" t="n">
        <v>576</v>
      </c>
      <c r="BQ2" s="91" t="n">
        <v>577</v>
      </c>
      <c r="BR2" s="91" t="n">
        <v>579</v>
      </c>
      <c r="BS2" s="92" t="n">
        <v>57</v>
      </c>
      <c r="BT2" s="91" t="s">
        <v>170</v>
      </c>
      <c r="BU2" s="92" t="s">
        <v>171</v>
      </c>
      <c r="BV2" s="91" t="n">
        <v>590</v>
      </c>
      <c r="BW2" s="91" t="s">
        <v>172</v>
      </c>
      <c r="BX2" s="92" t="n">
        <v>59</v>
      </c>
      <c r="BY2" s="93" t="n">
        <v>5</v>
      </c>
      <c r="BZ2" s="91" t="n">
        <v>611</v>
      </c>
      <c r="CA2" s="91" t="n">
        <v>612</v>
      </c>
      <c r="CB2" s="91" t="n">
        <v>613</v>
      </c>
      <c r="CC2" s="91" t="s">
        <v>173</v>
      </c>
      <c r="CD2" s="92" t="n">
        <v>61</v>
      </c>
      <c r="CE2" s="91" t="n">
        <v>620</v>
      </c>
      <c r="CF2" s="91" t="s">
        <v>174</v>
      </c>
      <c r="CG2" s="92" t="n">
        <v>62</v>
      </c>
      <c r="CH2" s="91" t="n">
        <v>631</v>
      </c>
      <c r="CI2" s="91" t="n">
        <v>632</v>
      </c>
      <c r="CJ2" s="91" t="n">
        <v>633</v>
      </c>
      <c r="CK2" s="91" t="n">
        <v>634</v>
      </c>
      <c r="CL2" s="91" t="n">
        <v>635</v>
      </c>
      <c r="CM2" s="91" t="n">
        <v>636</v>
      </c>
      <c r="CN2" s="91" t="n">
        <v>637</v>
      </c>
      <c r="CO2" s="91" t="n">
        <v>638</v>
      </c>
      <c r="CP2" s="92" t="n">
        <v>63</v>
      </c>
      <c r="CQ2" s="91" t="n">
        <v>641</v>
      </c>
      <c r="CR2" s="91" t="n">
        <v>642</v>
      </c>
      <c r="CS2" s="91" t="n">
        <v>643</v>
      </c>
      <c r="CT2" s="91" t="n">
        <v>644</v>
      </c>
      <c r="CU2" s="91" t="n">
        <v>645</v>
      </c>
      <c r="CV2" s="91" t="n">
        <v>646</v>
      </c>
      <c r="CW2" s="91" t="n">
        <v>647</v>
      </c>
      <c r="CX2" s="92" t="n">
        <v>64</v>
      </c>
      <c r="CY2" s="91" t="n">
        <v>671</v>
      </c>
      <c r="CZ2" s="91" t="n">
        <v>672</v>
      </c>
      <c r="DA2" s="91" t="n">
        <v>673</v>
      </c>
      <c r="DB2" s="91" t="n">
        <v>674</v>
      </c>
      <c r="DC2" s="91" t="n">
        <v>675</v>
      </c>
      <c r="DD2" s="91" t="n">
        <v>676</v>
      </c>
      <c r="DE2" s="91" t="n">
        <v>679</v>
      </c>
      <c r="DF2" s="92" t="n">
        <v>67</v>
      </c>
      <c r="DG2" s="91" t="n">
        <v>690</v>
      </c>
      <c r="DH2" s="92" t="n">
        <v>69</v>
      </c>
      <c r="DI2" s="93" t="n">
        <v>6</v>
      </c>
      <c r="DJ2" s="94" t="n">
        <v>0</v>
      </c>
      <c r="DK2" s="95"/>
    </row>
    <row r="3" s="30" customFormat="true" ht="99" hidden="false" customHeight="true" outlineLevel="0" collapsed="false">
      <c r="A3" s="31" t="s">
        <v>175</v>
      </c>
      <c r="B3" s="31"/>
      <c r="C3" s="96" t="s">
        <v>176</v>
      </c>
      <c r="D3" s="96" t="s">
        <v>177</v>
      </c>
      <c r="E3" s="96" t="s">
        <v>178</v>
      </c>
      <c r="F3" s="96" t="s">
        <v>179</v>
      </c>
      <c r="G3" s="96" t="s">
        <v>180</v>
      </c>
      <c r="H3" s="96" t="s">
        <v>181</v>
      </c>
      <c r="I3" s="96" t="s">
        <v>182</v>
      </c>
      <c r="J3" s="96" t="s">
        <v>183</v>
      </c>
      <c r="K3" s="96" t="s">
        <v>184</v>
      </c>
      <c r="L3" s="96" t="s">
        <v>185</v>
      </c>
      <c r="M3" s="96" t="s">
        <v>186</v>
      </c>
      <c r="N3" s="96" t="s">
        <v>187</v>
      </c>
      <c r="O3" s="96" t="s">
        <v>188</v>
      </c>
      <c r="P3" s="96" t="s">
        <v>189</v>
      </c>
      <c r="Q3" s="96" t="s">
        <v>190</v>
      </c>
      <c r="R3" s="96" t="s">
        <v>191</v>
      </c>
      <c r="S3" s="96" t="s">
        <v>192</v>
      </c>
      <c r="T3" s="96" t="s">
        <v>193</v>
      </c>
      <c r="U3" s="96" t="s">
        <v>194</v>
      </c>
      <c r="V3" s="96" t="s">
        <v>195</v>
      </c>
      <c r="W3" s="97" t="s">
        <v>196</v>
      </c>
      <c r="X3" s="96" t="s">
        <v>197</v>
      </c>
      <c r="Y3" s="96" t="s">
        <v>198</v>
      </c>
      <c r="Z3" s="96" t="s">
        <v>199</v>
      </c>
      <c r="AA3" s="96" t="s">
        <v>200</v>
      </c>
      <c r="AB3" s="96" t="s">
        <v>201</v>
      </c>
      <c r="AC3" s="96" t="s">
        <v>202</v>
      </c>
      <c r="AD3" s="96" t="s">
        <v>203</v>
      </c>
      <c r="AE3" s="96" t="s">
        <v>204</v>
      </c>
      <c r="AF3" s="97" t="s">
        <v>205</v>
      </c>
      <c r="AG3" s="96" t="s">
        <v>206</v>
      </c>
      <c r="AH3" s="96" t="s">
        <v>207</v>
      </c>
      <c r="AI3" s="96" t="s">
        <v>208</v>
      </c>
      <c r="AJ3" s="96" t="s">
        <v>209</v>
      </c>
      <c r="AK3" s="96" t="s">
        <v>210</v>
      </c>
      <c r="AL3" s="97" t="s">
        <v>211</v>
      </c>
      <c r="AM3" s="96" t="s">
        <v>212</v>
      </c>
      <c r="AN3" s="96" t="s">
        <v>213</v>
      </c>
      <c r="AO3" s="96" t="s">
        <v>214</v>
      </c>
      <c r="AP3" s="96" t="s">
        <v>215</v>
      </c>
      <c r="AQ3" s="96" t="s">
        <v>216</v>
      </c>
      <c r="AR3" s="96" t="s">
        <v>217</v>
      </c>
      <c r="AS3" s="97" t="s">
        <v>218</v>
      </c>
      <c r="AT3" s="96" t="s">
        <v>219</v>
      </c>
      <c r="AU3" s="96" t="s">
        <v>220</v>
      </c>
      <c r="AV3" s="96" t="s">
        <v>221</v>
      </c>
      <c r="AW3" s="97" t="s">
        <v>222</v>
      </c>
      <c r="AX3" s="96" t="s">
        <v>223</v>
      </c>
      <c r="AY3" s="96" t="s">
        <v>224</v>
      </c>
      <c r="AZ3" s="96" t="s">
        <v>225</v>
      </c>
      <c r="BA3" s="96" t="s">
        <v>226</v>
      </c>
      <c r="BB3" s="97" t="s">
        <v>227</v>
      </c>
      <c r="BC3" s="96" t="s">
        <v>228</v>
      </c>
      <c r="BD3" s="96" t="s">
        <v>229</v>
      </c>
      <c r="BE3" s="96" t="s">
        <v>230</v>
      </c>
      <c r="BF3" s="96" t="s">
        <v>231</v>
      </c>
      <c r="BG3" s="96" t="s">
        <v>232</v>
      </c>
      <c r="BH3" s="96" t="s">
        <v>233</v>
      </c>
      <c r="BI3" s="96" t="s">
        <v>234</v>
      </c>
      <c r="BJ3" s="97" t="s">
        <v>235</v>
      </c>
      <c r="BK3" s="96" t="s">
        <v>236</v>
      </c>
      <c r="BL3" s="96" t="s">
        <v>237</v>
      </c>
      <c r="BM3" s="96" t="s">
        <v>238</v>
      </c>
      <c r="BN3" s="96" t="s">
        <v>239</v>
      </c>
      <c r="BO3" s="96" t="s">
        <v>240</v>
      </c>
      <c r="BP3" s="96" t="s">
        <v>241</v>
      </c>
      <c r="BQ3" s="96" t="s">
        <v>242</v>
      </c>
      <c r="BR3" s="96" t="s">
        <v>243</v>
      </c>
      <c r="BS3" s="97" t="s">
        <v>244</v>
      </c>
      <c r="BT3" s="96" t="s">
        <v>245</v>
      </c>
      <c r="BU3" s="97" t="s">
        <v>245</v>
      </c>
      <c r="BV3" s="96" t="s">
        <v>246</v>
      </c>
      <c r="BW3" s="96" t="s">
        <v>247</v>
      </c>
      <c r="BX3" s="97" t="s">
        <v>246</v>
      </c>
      <c r="BY3" s="98" t="s">
        <v>248</v>
      </c>
      <c r="BZ3" s="96" t="s">
        <v>249</v>
      </c>
      <c r="CA3" s="96" t="s">
        <v>250</v>
      </c>
      <c r="CB3" s="96" t="s">
        <v>251</v>
      </c>
      <c r="CC3" s="96" t="s">
        <v>252</v>
      </c>
      <c r="CD3" s="97" t="s">
        <v>253</v>
      </c>
      <c r="CE3" s="96" t="s">
        <v>254</v>
      </c>
      <c r="CF3" s="96" t="s">
        <v>255</v>
      </c>
      <c r="CG3" s="97" t="s">
        <v>256</v>
      </c>
      <c r="CH3" s="96" t="s">
        <v>257</v>
      </c>
      <c r="CI3" s="96" t="s">
        <v>258</v>
      </c>
      <c r="CJ3" s="96" t="s">
        <v>259</v>
      </c>
      <c r="CK3" s="96" t="s">
        <v>260</v>
      </c>
      <c r="CL3" s="96" t="s">
        <v>261</v>
      </c>
      <c r="CM3" s="96" t="s">
        <v>262</v>
      </c>
      <c r="CN3" s="96" t="s">
        <v>263</v>
      </c>
      <c r="CO3" s="96" t="s">
        <v>264</v>
      </c>
      <c r="CP3" s="97" t="s">
        <v>265</v>
      </c>
      <c r="CQ3" s="96" t="s">
        <v>266</v>
      </c>
      <c r="CR3" s="96" t="s">
        <v>267</v>
      </c>
      <c r="CS3" s="96" t="s">
        <v>268</v>
      </c>
      <c r="CT3" s="96" t="s">
        <v>269</v>
      </c>
      <c r="CU3" s="96" t="s">
        <v>270</v>
      </c>
      <c r="CV3" s="96" t="s">
        <v>271</v>
      </c>
      <c r="CW3" s="96" t="s">
        <v>272</v>
      </c>
      <c r="CX3" s="97" t="s">
        <v>273</v>
      </c>
      <c r="CY3" s="96" t="s">
        <v>274</v>
      </c>
      <c r="CZ3" s="96" t="s">
        <v>275</v>
      </c>
      <c r="DA3" s="96" t="s">
        <v>276</v>
      </c>
      <c r="DB3" s="96" t="s">
        <v>277</v>
      </c>
      <c r="DC3" s="96" t="s">
        <v>278</v>
      </c>
      <c r="DD3" s="96" t="s">
        <v>279</v>
      </c>
      <c r="DE3" s="96" t="s">
        <v>280</v>
      </c>
      <c r="DF3" s="97" t="s">
        <v>281</v>
      </c>
      <c r="DG3" s="96" t="s">
        <v>282</v>
      </c>
      <c r="DH3" s="97" t="s">
        <v>282</v>
      </c>
      <c r="DI3" s="98" t="s">
        <v>283</v>
      </c>
      <c r="DJ3" s="41" t="s">
        <v>284</v>
      </c>
      <c r="DK3" s="99"/>
    </row>
    <row r="4" customFormat="false" ht="13.2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0"/>
      <c r="X4" s="70"/>
      <c r="Y4" s="70"/>
      <c r="Z4" s="70"/>
      <c r="AA4" s="70"/>
      <c r="AB4" s="70"/>
      <c r="AC4" s="101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3.2" hidden="false" customHeight="false" outlineLevel="0" collapsed="false">
      <c r="A5" s="58" t="n">
        <v>301</v>
      </c>
      <c r="B5" s="54" t="s">
        <v>107</v>
      </c>
      <c r="C5" s="102" t="n">
        <v>66859194</v>
      </c>
      <c r="D5" s="102" t="n">
        <v>66859194</v>
      </c>
      <c r="E5" s="102" t="n">
        <v>0</v>
      </c>
      <c r="F5" s="102" t="n">
        <v>0</v>
      </c>
      <c r="G5" s="102" t="n">
        <v>0</v>
      </c>
      <c r="H5" s="102" t="n">
        <v>0</v>
      </c>
      <c r="I5" s="102" t="n">
        <v>5908621</v>
      </c>
      <c r="J5" s="102" t="n">
        <v>2614621</v>
      </c>
      <c r="K5" s="102" t="n">
        <v>3294000</v>
      </c>
      <c r="L5" s="102" t="n">
        <v>0</v>
      </c>
      <c r="M5" s="102" t="n">
        <v>0</v>
      </c>
      <c r="N5" s="102" t="n">
        <v>0</v>
      </c>
      <c r="O5" s="102" t="n">
        <v>0</v>
      </c>
      <c r="P5" s="102" t="n">
        <v>0</v>
      </c>
      <c r="Q5" s="102" t="n">
        <v>0</v>
      </c>
      <c r="R5" s="102" t="n">
        <v>0</v>
      </c>
      <c r="S5" s="102" t="n">
        <v>23621097</v>
      </c>
      <c r="T5" s="102" t="n">
        <v>0</v>
      </c>
      <c r="U5" s="102" t="n">
        <v>0</v>
      </c>
      <c r="V5" s="102" t="n">
        <v>0</v>
      </c>
      <c r="W5" s="103" t="n">
        <v>96388912</v>
      </c>
      <c r="X5" s="102" t="n">
        <v>0</v>
      </c>
      <c r="Y5" s="102" t="n">
        <v>935000</v>
      </c>
      <c r="Z5" s="102" t="n">
        <v>25000</v>
      </c>
      <c r="AA5" s="102" t="n">
        <v>0</v>
      </c>
      <c r="AB5" s="102" t="n">
        <v>21697092</v>
      </c>
      <c r="AC5" s="102" t="n">
        <v>4805000</v>
      </c>
      <c r="AD5" s="102" t="n">
        <v>300000</v>
      </c>
      <c r="AE5" s="102" t="n">
        <v>3176000</v>
      </c>
      <c r="AF5" s="103" t="n">
        <v>30938092</v>
      </c>
      <c r="AG5" s="102" t="n">
        <v>0</v>
      </c>
      <c r="AH5" s="102" t="n">
        <v>0</v>
      </c>
      <c r="AI5" s="102" t="n">
        <v>0</v>
      </c>
      <c r="AJ5" s="102" t="n">
        <v>0</v>
      </c>
      <c r="AK5" s="102" t="n">
        <v>0</v>
      </c>
      <c r="AL5" s="103" t="n">
        <v>0</v>
      </c>
      <c r="AM5" s="102" t="n">
        <v>0</v>
      </c>
      <c r="AN5" s="102" t="n">
        <v>0</v>
      </c>
      <c r="AO5" s="102" t="n">
        <v>222660537</v>
      </c>
      <c r="AP5" s="102" t="n">
        <v>1337184</v>
      </c>
      <c r="AQ5" s="102" t="n">
        <v>0</v>
      </c>
      <c r="AR5" s="102" t="n">
        <v>0</v>
      </c>
      <c r="AS5" s="103" t="n">
        <v>223997721</v>
      </c>
      <c r="AT5" s="102" t="n">
        <v>0</v>
      </c>
      <c r="AU5" s="102" t="n">
        <v>500000</v>
      </c>
      <c r="AV5" s="102" t="n">
        <v>1700000</v>
      </c>
      <c r="AW5" s="103" t="n">
        <v>2200000</v>
      </c>
      <c r="AX5" s="102" t="n">
        <v>0</v>
      </c>
      <c r="AY5" s="102" t="n">
        <v>0</v>
      </c>
      <c r="AZ5" s="102" t="n">
        <v>0</v>
      </c>
      <c r="BA5" s="102" t="n">
        <v>0</v>
      </c>
      <c r="BB5" s="103" t="n">
        <v>0</v>
      </c>
      <c r="BC5" s="102" t="n">
        <v>0</v>
      </c>
      <c r="BD5" s="102" t="n">
        <v>0</v>
      </c>
      <c r="BE5" s="102" t="n">
        <v>0</v>
      </c>
      <c r="BF5" s="102" t="n">
        <v>0</v>
      </c>
      <c r="BG5" s="102" t="n">
        <v>0</v>
      </c>
      <c r="BH5" s="102" t="n">
        <v>0</v>
      </c>
      <c r="BI5" s="102" t="n">
        <v>0</v>
      </c>
      <c r="BJ5" s="103" t="n">
        <v>0</v>
      </c>
      <c r="BK5" s="102" t="n">
        <v>0</v>
      </c>
      <c r="BL5" s="102" t="n">
        <v>0</v>
      </c>
      <c r="BM5" s="102" t="n">
        <v>0</v>
      </c>
      <c r="BN5" s="102" t="n">
        <v>0</v>
      </c>
      <c r="BO5" s="102" t="n">
        <v>0</v>
      </c>
      <c r="BP5" s="102" t="n">
        <v>0</v>
      </c>
      <c r="BQ5" s="102" t="n">
        <v>0</v>
      </c>
      <c r="BR5" s="102" t="n">
        <v>0</v>
      </c>
      <c r="BS5" s="103" t="n">
        <v>0</v>
      </c>
      <c r="BT5" s="102" t="n">
        <v>0</v>
      </c>
      <c r="BU5" s="103" t="n">
        <v>0</v>
      </c>
      <c r="BV5" s="102" t="n">
        <v>0</v>
      </c>
      <c r="BW5" s="102" t="n">
        <v>0</v>
      </c>
      <c r="BX5" s="103" t="n">
        <v>0</v>
      </c>
      <c r="BY5" s="103" t="n">
        <v>353524725</v>
      </c>
      <c r="BZ5" s="102" t="n">
        <v>0</v>
      </c>
      <c r="CA5" s="102" t="n">
        <v>0</v>
      </c>
      <c r="CB5" s="102" t="n">
        <v>0</v>
      </c>
      <c r="CC5" s="102" t="n">
        <v>0</v>
      </c>
      <c r="CD5" s="103" t="n">
        <v>0</v>
      </c>
      <c r="CE5" s="102" t="n">
        <v>0</v>
      </c>
      <c r="CF5" s="102" t="n">
        <v>0</v>
      </c>
      <c r="CG5" s="103" t="n">
        <v>0</v>
      </c>
      <c r="CH5" s="102" t="n">
        <v>0</v>
      </c>
      <c r="CI5" s="102" t="n">
        <v>0</v>
      </c>
      <c r="CJ5" s="102" t="n">
        <v>0</v>
      </c>
      <c r="CK5" s="102" t="n">
        <v>0</v>
      </c>
      <c r="CL5" s="102" t="n">
        <v>51840000</v>
      </c>
      <c r="CM5" s="102" t="n">
        <v>0</v>
      </c>
      <c r="CN5" s="102" t="n">
        <v>0</v>
      </c>
      <c r="CO5" s="102" t="n">
        <v>0</v>
      </c>
      <c r="CP5" s="103" t="n">
        <v>51840000</v>
      </c>
      <c r="CQ5" s="102" t="n">
        <v>0</v>
      </c>
      <c r="CR5" s="102" t="n">
        <v>0</v>
      </c>
      <c r="CS5" s="102" t="n">
        <v>0</v>
      </c>
      <c r="CT5" s="102" t="n">
        <v>0</v>
      </c>
      <c r="CU5" s="102" t="n">
        <v>0</v>
      </c>
      <c r="CV5" s="102" t="n">
        <v>0</v>
      </c>
      <c r="CW5" s="102" t="n">
        <v>0</v>
      </c>
      <c r="CX5" s="103" t="n">
        <v>0</v>
      </c>
      <c r="CY5" s="102" t="n">
        <v>0</v>
      </c>
      <c r="CZ5" s="102" t="n">
        <v>0</v>
      </c>
      <c r="DA5" s="102" t="n">
        <v>0</v>
      </c>
      <c r="DB5" s="102" t="n">
        <v>0</v>
      </c>
      <c r="DC5" s="102" t="n">
        <v>0</v>
      </c>
      <c r="DD5" s="102" t="n">
        <v>0</v>
      </c>
      <c r="DE5" s="102" t="n">
        <v>0</v>
      </c>
      <c r="DF5" s="103" t="n">
        <v>0</v>
      </c>
      <c r="DG5" s="102" t="n">
        <v>0</v>
      </c>
      <c r="DH5" s="103" t="n">
        <v>0</v>
      </c>
      <c r="DI5" s="103" t="n">
        <v>51840000</v>
      </c>
      <c r="DJ5" s="103" t="n">
        <v>405364725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102" t="n">
        <v>210764239</v>
      </c>
      <c r="D6" s="102" t="n">
        <v>210764239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258214359</v>
      </c>
      <c r="J6" s="102" t="n">
        <v>6944365</v>
      </c>
      <c r="K6" s="102" t="n">
        <v>250810900</v>
      </c>
      <c r="L6" s="102" t="n">
        <v>0</v>
      </c>
      <c r="M6" s="102" t="n">
        <v>109094</v>
      </c>
      <c r="N6" s="102" t="n">
        <v>0</v>
      </c>
      <c r="O6" s="102" t="n">
        <v>350000</v>
      </c>
      <c r="P6" s="102" t="n">
        <v>0</v>
      </c>
      <c r="Q6" s="102" t="n">
        <v>0</v>
      </c>
      <c r="R6" s="102" t="n">
        <v>0</v>
      </c>
      <c r="S6" s="102" t="n">
        <v>159296632</v>
      </c>
      <c r="T6" s="102" t="n">
        <v>0</v>
      </c>
      <c r="U6" s="102" t="n">
        <v>0</v>
      </c>
      <c r="V6" s="102" t="n">
        <v>0</v>
      </c>
      <c r="W6" s="103" t="n">
        <v>628275230</v>
      </c>
      <c r="X6" s="102" t="n">
        <v>0</v>
      </c>
      <c r="Y6" s="102" t="n">
        <v>42877118</v>
      </c>
      <c r="Z6" s="102" t="n">
        <v>0</v>
      </c>
      <c r="AA6" s="102" t="n">
        <v>33720000</v>
      </c>
      <c r="AB6" s="102" t="n">
        <v>287661886</v>
      </c>
      <c r="AC6" s="102" t="n">
        <v>84391000</v>
      </c>
      <c r="AD6" s="102" t="n">
        <v>480000</v>
      </c>
      <c r="AE6" s="102" t="n">
        <v>211734900</v>
      </c>
      <c r="AF6" s="103" t="n">
        <v>660864904</v>
      </c>
      <c r="AG6" s="102" t="n">
        <v>0</v>
      </c>
      <c r="AH6" s="102" t="n">
        <v>0</v>
      </c>
      <c r="AI6" s="102" t="n">
        <v>0</v>
      </c>
      <c r="AJ6" s="102" t="n">
        <v>0</v>
      </c>
      <c r="AK6" s="102" t="n">
        <v>0</v>
      </c>
      <c r="AL6" s="103" t="n">
        <v>0</v>
      </c>
      <c r="AM6" s="102" t="n">
        <v>0</v>
      </c>
      <c r="AN6" s="102" t="n">
        <v>0</v>
      </c>
      <c r="AO6" s="102" t="n">
        <v>0</v>
      </c>
      <c r="AP6" s="102" t="n">
        <v>4215286</v>
      </c>
      <c r="AQ6" s="102" t="n">
        <v>0</v>
      </c>
      <c r="AR6" s="102" t="n">
        <v>1700000</v>
      </c>
      <c r="AS6" s="103" t="n">
        <v>5915286</v>
      </c>
      <c r="AT6" s="102" t="n">
        <v>0</v>
      </c>
      <c r="AU6" s="102" t="n">
        <v>800000</v>
      </c>
      <c r="AV6" s="102" t="n">
        <v>0</v>
      </c>
      <c r="AW6" s="103" t="n">
        <v>800000</v>
      </c>
      <c r="AX6" s="102" t="n">
        <v>100000</v>
      </c>
      <c r="AY6" s="102" t="n">
        <v>0</v>
      </c>
      <c r="AZ6" s="102" t="n">
        <v>0</v>
      </c>
      <c r="BA6" s="102" t="n">
        <v>1400000</v>
      </c>
      <c r="BB6" s="103" t="n">
        <v>1500000</v>
      </c>
      <c r="BC6" s="102" t="n">
        <v>0</v>
      </c>
      <c r="BD6" s="102" t="n">
        <v>0</v>
      </c>
      <c r="BE6" s="102" t="n">
        <v>0</v>
      </c>
      <c r="BF6" s="102" t="n">
        <v>0</v>
      </c>
      <c r="BG6" s="102" t="n">
        <v>0</v>
      </c>
      <c r="BH6" s="102" t="n">
        <v>0</v>
      </c>
      <c r="BI6" s="102" t="n">
        <v>0</v>
      </c>
      <c r="BJ6" s="103" t="n">
        <v>0</v>
      </c>
      <c r="BK6" s="102" t="n">
        <v>0</v>
      </c>
      <c r="BL6" s="102" t="n">
        <v>0</v>
      </c>
      <c r="BM6" s="102" t="n">
        <v>0</v>
      </c>
      <c r="BN6" s="102" t="n">
        <v>0</v>
      </c>
      <c r="BO6" s="102" t="n">
        <v>0</v>
      </c>
      <c r="BP6" s="102" t="n">
        <v>0</v>
      </c>
      <c r="BQ6" s="102" t="n">
        <v>0</v>
      </c>
      <c r="BR6" s="102" t="n">
        <v>0</v>
      </c>
      <c r="BS6" s="103" t="n">
        <v>0</v>
      </c>
      <c r="BT6" s="102" t="n">
        <v>0</v>
      </c>
      <c r="BU6" s="103" t="n">
        <v>0</v>
      </c>
      <c r="BV6" s="102" t="n">
        <v>0</v>
      </c>
      <c r="BW6" s="102" t="n">
        <v>0</v>
      </c>
      <c r="BX6" s="103" t="n">
        <v>0</v>
      </c>
      <c r="BY6" s="103" t="n">
        <v>1297355420</v>
      </c>
      <c r="BZ6" s="102" t="n">
        <v>6000000</v>
      </c>
      <c r="CA6" s="102" t="n">
        <v>29000000</v>
      </c>
      <c r="CB6" s="102" t="n">
        <v>0</v>
      </c>
      <c r="CC6" s="102" t="n">
        <v>0</v>
      </c>
      <c r="CD6" s="103" t="n">
        <v>35000000</v>
      </c>
      <c r="CE6" s="102" t="n">
        <v>0</v>
      </c>
      <c r="CF6" s="102" t="n">
        <v>0</v>
      </c>
      <c r="CG6" s="103" t="n">
        <v>0</v>
      </c>
      <c r="CH6" s="102" t="n">
        <v>0</v>
      </c>
      <c r="CI6" s="102" t="n">
        <v>0</v>
      </c>
      <c r="CJ6" s="102" t="n">
        <v>0</v>
      </c>
      <c r="CK6" s="102" t="n">
        <v>0</v>
      </c>
      <c r="CL6" s="102" t="n">
        <v>0</v>
      </c>
      <c r="CM6" s="102" t="n">
        <v>0</v>
      </c>
      <c r="CN6" s="102" t="n">
        <v>0</v>
      </c>
      <c r="CO6" s="102" t="n">
        <v>0</v>
      </c>
      <c r="CP6" s="103" t="n">
        <v>0</v>
      </c>
      <c r="CQ6" s="102" t="n">
        <v>0</v>
      </c>
      <c r="CR6" s="102" t="n">
        <v>0</v>
      </c>
      <c r="CS6" s="102" t="n">
        <v>0</v>
      </c>
      <c r="CT6" s="102" t="n">
        <v>0</v>
      </c>
      <c r="CU6" s="102" t="n">
        <v>0</v>
      </c>
      <c r="CV6" s="102" t="n">
        <v>0</v>
      </c>
      <c r="CW6" s="102" t="n">
        <v>0</v>
      </c>
      <c r="CX6" s="103" t="n">
        <v>0</v>
      </c>
      <c r="CY6" s="102" t="n">
        <v>0</v>
      </c>
      <c r="CZ6" s="102" t="n">
        <v>0</v>
      </c>
      <c r="DA6" s="102" t="n">
        <v>0</v>
      </c>
      <c r="DB6" s="102" t="n">
        <v>0</v>
      </c>
      <c r="DC6" s="102" t="n">
        <v>0</v>
      </c>
      <c r="DD6" s="102" t="n">
        <v>0</v>
      </c>
      <c r="DE6" s="102" t="n">
        <v>0</v>
      </c>
      <c r="DF6" s="103" t="n">
        <v>0</v>
      </c>
      <c r="DG6" s="102" t="n">
        <v>0</v>
      </c>
      <c r="DH6" s="103" t="n">
        <v>0</v>
      </c>
      <c r="DI6" s="103" t="n">
        <v>35000000</v>
      </c>
      <c r="DJ6" s="103" t="n">
        <v>1332355420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102" t="n">
        <v>115751599</v>
      </c>
      <c r="D7" s="102" t="n">
        <v>115751599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102628322</v>
      </c>
      <c r="J7" s="102" t="n">
        <v>1655522</v>
      </c>
      <c r="K7" s="102" t="n">
        <v>10097280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74249173</v>
      </c>
      <c r="T7" s="102" t="n">
        <v>590000</v>
      </c>
      <c r="U7" s="102" t="n">
        <v>0</v>
      </c>
      <c r="V7" s="102" t="n">
        <v>0</v>
      </c>
      <c r="W7" s="103" t="n">
        <v>293219094</v>
      </c>
      <c r="X7" s="102" t="n">
        <v>0</v>
      </c>
      <c r="Y7" s="102" t="n">
        <v>14895000</v>
      </c>
      <c r="Z7" s="102" t="n">
        <v>440000</v>
      </c>
      <c r="AA7" s="102" t="n">
        <v>15750000</v>
      </c>
      <c r="AB7" s="102" t="n">
        <v>121111000</v>
      </c>
      <c r="AC7" s="102" t="n">
        <v>41614465</v>
      </c>
      <c r="AD7" s="102" t="n">
        <v>0</v>
      </c>
      <c r="AE7" s="102" t="n">
        <v>97158952</v>
      </c>
      <c r="AF7" s="103" t="n">
        <v>290969417</v>
      </c>
      <c r="AG7" s="102" t="n">
        <v>0</v>
      </c>
      <c r="AH7" s="102" t="n">
        <v>0</v>
      </c>
      <c r="AI7" s="102" t="n">
        <v>0</v>
      </c>
      <c r="AJ7" s="102" t="n">
        <v>0</v>
      </c>
      <c r="AK7" s="102" t="n">
        <v>0</v>
      </c>
      <c r="AL7" s="103" t="n">
        <v>0</v>
      </c>
      <c r="AM7" s="102" t="n">
        <v>0</v>
      </c>
      <c r="AN7" s="102" t="n">
        <v>0</v>
      </c>
      <c r="AO7" s="102" t="n">
        <v>0</v>
      </c>
      <c r="AP7" s="102" t="n">
        <v>2315033</v>
      </c>
      <c r="AQ7" s="102" t="n">
        <v>0</v>
      </c>
      <c r="AR7" s="102" t="n">
        <v>1870000</v>
      </c>
      <c r="AS7" s="103" t="n">
        <v>4185033</v>
      </c>
      <c r="AT7" s="102" t="n">
        <v>0</v>
      </c>
      <c r="AU7" s="102" t="n">
        <v>250000</v>
      </c>
      <c r="AV7" s="102" t="n">
        <v>0</v>
      </c>
      <c r="AW7" s="103" t="n">
        <v>250000</v>
      </c>
      <c r="AX7" s="102" t="n">
        <v>1250000</v>
      </c>
      <c r="AY7" s="102" t="n">
        <v>0</v>
      </c>
      <c r="AZ7" s="102" t="n">
        <v>0</v>
      </c>
      <c r="BA7" s="102" t="n">
        <v>0</v>
      </c>
      <c r="BB7" s="103" t="n">
        <v>1250000</v>
      </c>
      <c r="BC7" s="102" t="n">
        <v>0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3" t="n">
        <v>0</v>
      </c>
      <c r="BK7" s="102" t="n">
        <v>0</v>
      </c>
      <c r="BL7" s="102" t="n">
        <v>0</v>
      </c>
      <c r="BM7" s="102" t="n">
        <v>0</v>
      </c>
      <c r="BN7" s="102" t="n">
        <v>0</v>
      </c>
      <c r="BO7" s="102" t="n">
        <v>0</v>
      </c>
      <c r="BP7" s="102" t="n">
        <v>0</v>
      </c>
      <c r="BQ7" s="102" t="n">
        <v>0</v>
      </c>
      <c r="BR7" s="102" t="n">
        <v>0</v>
      </c>
      <c r="BS7" s="103" t="n">
        <v>0</v>
      </c>
      <c r="BT7" s="102" t="n">
        <v>0</v>
      </c>
      <c r="BU7" s="103" t="n">
        <v>0</v>
      </c>
      <c r="BV7" s="102" t="n">
        <v>0</v>
      </c>
      <c r="BW7" s="102" t="n">
        <v>0</v>
      </c>
      <c r="BX7" s="103" t="n">
        <v>0</v>
      </c>
      <c r="BY7" s="103" t="n">
        <v>589873544</v>
      </c>
      <c r="BZ7" s="102" t="n">
        <v>200000</v>
      </c>
      <c r="CA7" s="102" t="n">
        <v>15270000</v>
      </c>
      <c r="CB7" s="102" t="n">
        <v>0</v>
      </c>
      <c r="CC7" s="102" t="n">
        <v>0</v>
      </c>
      <c r="CD7" s="103" t="n">
        <v>15470000</v>
      </c>
      <c r="CE7" s="102" t="n">
        <v>0</v>
      </c>
      <c r="CF7" s="102" t="n">
        <v>0</v>
      </c>
      <c r="CG7" s="103" t="n">
        <v>0</v>
      </c>
      <c r="CH7" s="102" t="n">
        <v>0</v>
      </c>
      <c r="CI7" s="102" t="n">
        <v>0</v>
      </c>
      <c r="CJ7" s="102" t="n">
        <v>0</v>
      </c>
      <c r="CK7" s="102" t="n">
        <v>0</v>
      </c>
      <c r="CL7" s="102" t="n">
        <v>0</v>
      </c>
      <c r="CM7" s="102" t="n">
        <v>0</v>
      </c>
      <c r="CN7" s="102" t="n">
        <v>0</v>
      </c>
      <c r="CO7" s="102" t="n">
        <v>0</v>
      </c>
      <c r="CP7" s="103" t="n">
        <v>0</v>
      </c>
      <c r="CQ7" s="102" t="n">
        <v>0</v>
      </c>
      <c r="CR7" s="102" t="n">
        <v>0</v>
      </c>
      <c r="CS7" s="102" t="n">
        <v>0</v>
      </c>
      <c r="CT7" s="102" t="n">
        <v>0</v>
      </c>
      <c r="CU7" s="102" t="n">
        <v>0</v>
      </c>
      <c r="CV7" s="102" t="n">
        <v>0</v>
      </c>
      <c r="CW7" s="102" t="n">
        <v>0</v>
      </c>
      <c r="CX7" s="103" t="n">
        <v>0</v>
      </c>
      <c r="CY7" s="102" t="n">
        <v>0</v>
      </c>
      <c r="CZ7" s="102" t="n">
        <v>0</v>
      </c>
      <c r="DA7" s="102" t="n">
        <v>0</v>
      </c>
      <c r="DB7" s="102" t="n">
        <v>0</v>
      </c>
      <c r="DC7" s="102" t="n">
        <v>0</v>
      </c>
      <c r="DD7" s="102" t="n">
        <v>0</v>
      </c>
      <c r="DE7" s="102" t="n">
        <v>0</v>
      </c>
      <c r="DF7" s="103" t="n">
        <v>0</v>
      </c>
      <c r="DG7" s="102" t="n">
        <v>0</v>
      </c>
      <c r="DH7" s="103" t="n">
        <v>0</v>
      </c>
      <c r="DI7" s="103" t="n">
        <v>15470000</v>
      </c>
      <c r="DJ7" s="103" t="n">
        <v>605343544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102" t="n">
        <v>385910522</v>
      </c>
      <c r="D8" s="102" t="n">
        <v>174046387</v>
      </c>
      <c r="E8" s="102" t="n">
        <v>0</v>
      </c>
      <c r="F8" s="102" t="n">
        <v>211864135</v>
      </c>
      <c r="G8" s="102" t="n">
        <v>0</v>
      </c>
      <c r="H8" s="102" t="n">
        <v>0</v>
      </c>
      <c r="I8" s="102" t="n">
        <v>68534439</v>
      </c>
      <c r="J8" s="102" t="n">
        <v>58101239</v>
      </c>
      <c r="K8" s="102" t="n">
        <v>7933200</v>
      </c>
      <c r="L8" s="102" t="n">
        <v>0</v>
      </c>
      <c r="M8" s="102" t="n">
        <v>1000000</v>
      </c>
      <c r="N8" s="102" t="n">
        <v>1000000</v>
      </c>
      <c r="O8" s="102" t="n">
        <v>500000</v>
      </c>
      <c r="P8" s="102" t="n">
        <v>0</v>
      </c>
      <c r="Q8" s="102" t="n">
        <v>0</v>
      </c>
      <c r="R8" s="102" t="n">
        <v>0</v>
      </c>
      <c r="S8" s="102" t="n">
        <v>153896611</v>
      </c>
      <c r="T8" s="102" t="n">
        <v>1525000</v>
      </c>
      <c r="U8" s="102" t="n">
        <v>200000</v>
      </c>
      <c r="V8" s="102" t="n">
        <v>0</v>
      </c>
      <c r="W8" s="103" t="n">
        <v>610066572</v>
      </c>
      <c r="X8" s="102" t="n">
        <v>0</v>
      </c>
      <c r="Y8" s="102" t="n">
        <v>19393001</v>
      </c>
      <c r="Z8" s="102" t="n">
        <v>200000</v>
      </c>
      <c r="AA8" s="102" t="n">
        <v>20196500</v>
      </c>
      <c r="AB8" s="102" t="n">
        <v>92580839</v>
      </c>
      <c r="AC8" s="102" t="n">
        <v>39471865</v>
      </c>
      <c r="AD8" s="102" t="n">
        <v>30000</v>
      </c>
      <c r="AE8" s="102" t="n">
        <v>2238000</v>
      </c>
      <c r="AF8" s="103" t="n">
        <v>174110205</v>
      </c>
      <c r="AG8" s="102" t="n">
        <v>500000</v>
      </c>
      <c r="AH8" s="102" t="n">
        <v>204700000</v>
      </c>
      <c r="AI8" s="102" t="n">
        <v>0</v>
      </c>
      <c r="AJ8" s="102" t="n">
        <v>0</v>
      </c>
      <c r="AK8" s="102" t="n">
        <v>0</v>
      </c>
      <c r="AL8" s="103" t="n">
        <v>205200000</v>
      </c>
      <c r="AM8" s="102" t="n">
        <v>0</v>
      </c>
      <c r="AN8" s="102" t="n">
        <v>17800000</v>
      </c>
      <c r="AO8" s="102" t="n">
        <v>3000000</v>
      </c>
      <c r="AP8" s="102" t="n">
        <v>7717738</v>
      </c>
      <c r="AQ8" s="102" t="n">
        <v>0</v>
      </c>
      <c r="AR8" s="102" t="n">
        <v>190000</v>
      </c>
      <c r="AS8" s="103" t="n">
        <v>28707738</v>
      </c>
      <c r="AT8" s="102" t="n">
        <v>0</v>
      </c>
      <c r="AU8" s="102" t="n">
        <v>1800000</v>
      </c>
      <c r="AV8" s="102" t="n">
        <v>1500000</v>
      </c>
      <c r="AW8" s="103" t="n">
        <v>3300000</v>
      </c>
      <c r="AX8" s="102" t="n">
        <v>662000</v>
      </c>
      <c r="AY8" s="102" t="n">
        <v>0</v>
      </c>
      <c r="AZ8" s="102" t="n">
        <v>0</v>
      </c>
      <c r="BA8" s="102" t="n">
        <v>0</v>
      </c>
      <c r="BB8" s="103" t="n">
        <v>662000</v>
      </c>
      <c r="BC8" s="102" t="n">
        <v>0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3" t="n">
        <v>0</v>
      </c>
      <c r="BK8" s="102" t="n">
        <v>0</v>
      </c>
      <c r="BL8" s="102" t="n">
        <v>0</v>
      </c>
      <c r="BM8" s="102" t="n">
        <v>0</v>
      </c>
      <c r="BN8" s="102" t="n">
        <v>0</v>
      </c>
      <c r="BO8" s="102" t="n">
        <v>0</v>
      </c>
      <c r="BP8" s="102" t="n">
        <v>0</v>
      </c>
      <c r="BQ8" s="102" t="n">
        <v>0</v>
      </c>
      <c r="BR8" s="102" t="n">
        <v>0</v>
      </c>
      <c r="BS8" s="103" t="n">
        <v>0</v>
      </c>
      <c r="BT8" s="102" t="n">
        <v>0</v>
      </c>
      <c r="BU8" s="103" t="n">
        <v>0</v>
      </c>
      <c r="BV8" s="102" t="n">
        <v>0</v>
      </c>
      <c r="BW8" s="102" t="n">
        <v>0</v>
      </c>
      <c r="BX8" s="103" t="n">
        <v>0</v>
      </c>
      <c r="BY8" s="103" t="n">
        <v>1022046515</v>
      </c>
      <c r="BZ8" s="102" t="n">
        <v>5230000</v>
      </c>
      <c r="CA8" s="102" t="n">
        <v>58880000</v>
      </c>
      <c r="CB8" s="102" t="n">
        <v>0</v>
      </c>
      <c r="CC8" s="102" t="n">
        <v>0</v>
      </c>
      <c r="CD8" s="103" t="n">
        <v>64110000</v>
      </c>
      <c r="CE8" s="102" t="n">
        <v>0</v>
      </c>
      <c r="CF8" s="102" t="n">
        <v>0</v>
      </c>
      <c r="CG8" s="103" t="n">
        <v>0</v>
      </c>
      <c r="CH8" s="102" t="n">
        <v>0</v>
      </c>
      <c r="CI8" s="102" t="n">
        <v>0</v>
      </c>
      <c r="CJ8" s="102" t="n">
        <v>0</v>
      </c>
      <c r="CK8" s="102" t="n">
        <v>0</v>
      </c>
      <c r="CL8" s="102" t="n">
        <v>0</v>
      </c>
      <c r="CM8" s="102" t="n">
        <v>0</v>
      </c>
      <c r="CN8" s="102" t="n">
        <v>0</v>
      </c>
      <c r="CO8" s="102" t="n">
        <v>0</v>
      </c>
      <c r="CP8" s="103" t="n">
        <v>0</v>
      </c>
      <c r="CQ8" s="102" t="n">
        <v>0</v>
      </c>
      <c r="CR8" s="102" t="n">
        <v>0</v>
      </c>
      <c r="CS8" s="102" t="n">
        <v>0</v>
      </c>
      <c r="CT8" s="102" t="n">
        <v>0</v>
      </c>
      <c r="CU8" s="102" t="n">
        <v>0</v>
      </c>
      <c r="CV8" s="102" t="n">
        <v>0</v>
      </c>
      <c r="CW8" s="102" t="n">
        <v>0</v>
      </c>
      <c r="CX8" s="103" t="n">
        <v>0</v>
      </c>
      <c r="CY8" s="102" t="n">
        <v>0</v>
      </c>
      <c r="CZ8" s="102" t="n">
        <v>0</v>
      </c>
      <c r="DA8" s="102" t="n">
        <v>0</v>
      </c>
      <c r="DB8" s="102" t="n">
        <v>0</v>
      </c>
      <c r="DC8" s="102" t="n">
        <v>0</v>
      </c>
      <c r="DD8" s="102" t="n">
        <v>0</v>
      </c>
      <c r="DE8" s="102" t="n">
        <v>0</v>
      </c>
      <c r="DF8" s="103" t="n">
        <v>0</v>
      </c>
      <c r="DG8" s="102" t="n">
        <v>2000000</v>
      </c>
      <c r="DH8" s="103" t="n">
        <v>2000000</v>
      </c>
      <c r="DI8" s="103" t="n">
        <v>66110000</v>
      </c>
      <c r="DJ8" s="103" t="n">
        <v>1088156515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3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3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3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3" t="n">
        <v>0</v>
      </c>
      <c r="AT9" s="102" t="n">
        <v>0</v>
      </c>
      <c r="AU9" s="102" t="n">
        <v>0</v>
      </c>
      <c r="AV9" s="102" t="n">
        <v>0</v>
      </c>
      <c r="AW9" s="103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3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3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3" t="n">
        <v>0</v>
      </c>
      <c r="BT9" s="102" t="n">
        <v>0</v>
      </c>
      <c r="BU9" s="103" t="n">
        <v>0</v>
      </c>
      <c r="BV9" s="102" t="n">
        <v>1686974408</v>
      </c>
      <c r="BW9" s="102" t="n">
        <v>0</v>
      </c>
      <c r="BX9" s="103" t="n">
        <v>1686974408</v>
      </c>
      <c r="BY9" s="103" t="n">
        <v>1686974408</v>
      </c>
      <c r="BZ9" s="102" t="n">
        <v>0</v>
      </c>
      <c r="CA9" s="102" t="n">
        <v>0</v>
      </c>
      <c r="CB9" s="102" t="n">
        <v>0</v>
      </c>
      <c r="CC9" s="102" t="n">
        <v>0</v>
      </c>
      <c r="CD9" s="103" t="n">
        <v>0</v>
      </c>
      <c r="CE9" s="102" t="n">
        <v>0</v>
      </c>
      <c r="CF9" s="102" t="n">
        <v>0</v>
      </c>
      <c r="CG9" s="103" t="n">
        <v>0</v>
      </c>
      <c r="CH9" s="102" t="n">
        <v>0</v>
      </c>
      <c r="CI9" s="102" t="n">
        <v>0</v>
      </c>
      <c r="CJ9" s="102" t="n">
        <v>0</v>
      </c>
      <c r="CK9" s="102" t="n">
        <v>0</v>
      </c>
      <c r="CL9" s="102" t="n">
        <v>0</v>
      </c>
      <c r="CM9" s="102" t="n">
        <v>0</v>
      </c>
      <c r="CN9" s="102" t="n">
        <v>0</v>
      </c>
      <c r="CO9" s="102" t="n">
        <v>0</v>
      </c>
      <c r="CP9" s="103" t="n">
        <v>0</v>
      </c>
      <c r="CQ9" s="102" t="n">
        <v>0</v>
      </c>
      <c r="CR9" s="102" t="n">
        <v>0</v>
      </c>
      <c r="CS9" s="102" t="n">
        <v>0</v>
      </c>
      <c r="CT9" s="102" t="n">
        <v>0</v>
      </c>
      <c r="CU9" s="102" t="n">
        <v>0</v>
      </c>
      <c r="CV9" s="102" t="n">
        <v>0</v>
      </c>
      <c r="CW9" s="102" t="n">
        <v>0</v>
      </c>
      <c r="CX9" s="103" t="n">
        <v>0</v>
      </c>
      <c r="CY9" s="102" t="n">
        <v>0</v>
      </c>
      <c r="CZ9" s="102" t="n">
        <v>0</v>
      </c>
      <c r="DA9" s="102" t="n">
        <v>0</v>
      </c>
      <c r="DB9" s="102" t="n">
        <v>0</v>
      </c>
      <c r="DC9" s="102" t="n">
        <v>0</v>
      </c>
      <c r="DD9" s="102" t="n">
        <v>0</v>
      </c>
      <c r="DE9" s="102" t="n">
        <v>0</v>
      </c>
      <c r="DF9" s="103" t="n">
        <v>0</v>
      </c>
      <c r="DG9" s="102" t="n">
        <v>390000000</v>
      </c>
      <c r="DH9" s="103" t="n">
        <v>390000000</v>
      </c>
      <c r="DI9" s="103" t="n">
        <v>390000000</v>
      </c>
      <c r="DJ9" s="103" t="n">
        <v>2076974408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102" t="n">
        <v>936458540</v>
      </c>
      <c r="D10" s="102" t="n">
        <v>86665109</v>
      </c>
      <c r="E10" s="102" t="n">
        <v>0</v>
      </c>
      <c r="F10" s="102" t="n">
        <v>849793431</v>
      </c>
      <c r="G10" s="102" t="n">
        <v>0</v>
      </c>
      <c r="H10" s="102" t="n">
        <v>0</v>
      </c>
      <c r="I10" s="102" t="n">
        <v>7846958</v>
      </c>
      <c r="J10" s="102" t="n">
        <v>5773358</v>
      </c>
      <c r="K10" s="102" t="n">
        <v>207360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321063870</v>
      </c>
      <c r="T10" s="102" t="n">
        <v>0</v>
      </c>
      <c r="U10" s="102" t="n">
        <v>0</v>
      </c>
      <c r="V10" s="102" t="n">
        <v>286265000</v>
      </c>
      <c r="W10" s="103" t="n">
        <v>1551634368</v>
      </c>
      <c r="X10" s="102" t="n">
        <v>0</v>
      </c>
      <c r="Y10" s="102" t="n">
        <v>179608000</v>
      </c>
      <c r="Z10" s="102" t="n">
        <v>10250000</v>
      </c>
      <c r="AA10" s="102" t="n">
        <v>177020000</v>
      </c>
      <c r="AB10" s="102" t="n">
        <v>1638043457</v>
      </c>
      <c r="AC10" s="102" t="n">
        <v>465522754</v>
      </c>
      <c r="AD10" s="102" t="n">
        <v>75000</v>
      </c>
      <c r="AE10" s="102" t="n">
        <v>1297348608</v>
      </c>
      <c r="AF10" s="103" t="n">
        <v>3767867819</v>
      </c>
      <c r="AG10" s="102" t="n">
        <v>0</v>
      </c>
      <c r="AH10" s="102" t="n">
        <v>343016000</v>
      </c>
      <c r="AI10" s="102" t="n">
        <v>0</v>
      </c>
      <c r="AJ10" s="102" t="n">
        <v>0</v>
      </c>
      <c r="AK10" s="102" t="n">
        <v>0</v>
      </c>
      <c r="AL10" s="103" t="n">
        <v>343016000</v>
      </c>
      <c r="AM10" s="102" t="n">
        <v>0</v>
      </c>
      <c r="AN10" s="102" t="n">
        <v>0</v>
      </c>
      <c r="AO10" s="102" t="n">
        <v>241062240</v>
      </c>
      <c r="AP10" s="102" t="n">
        <v>18729170</v>
      </c>
      <c r="AQ10" s="102" t="n">
        <v>0</v>
      </c>
      <c r="AR10" s="102" t="n">
        <v>9225000</v>
      </c>
      <c r="AS10" s="103" t="n">
        <v>269016410</v>
      </c>
      <c r="AT10" s="102" t="n">
        <v>0</v>
      </c>
      <c r="AU10" s="102" t="n">
        <v>2220000</v>
      </c>
      <c r="AV10" s="102" t="n">
        <v>140000</v>
      </c>
      <c r="AW10" s="103" t="n">
        <v>2360000</v>
      </c>
      <c r="AX10" s="102" t="n">
        <v>1455136000</v>
      </c>
      <c r="AY10" s="102" t="n">
        <v>0</v>
      </c>
      <c r="AZ10" s="102" t="n">
        <v>274975000</v>
      </c>
      <c r="BA10" s="102" t="n">
        <v>0</v>
      </c>
      <c r="BB10" s="103" t="n">
        <v>173011100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100000</v>
      </c>
      <c r="BI10" s="102" t="n">
        <v>0</v>
      </c>
      <c r="BJ10" s="103" t="n">
        <v>10000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3" t="n">
        <v>0</v>
      </c>
      <c r="BT10" s="102" t="n">
        <v>0</v>
      </c>
      <c r="BU10" s="103" t="n">
        <v>0</v>
      </c>
      <c r="BV10" s="102" t="n">
        <v>1000000</v>
      </c>
      <c r="BW10" s="102" t="n">
        <v>0</v>
      </c>
      <c r="BX10" s="103" t="n">
        <v>1000000</v>
      </c>
      <c r="BY10" s="103" t="n">
        <v>7665105597</v>
      </c>
      <c r="BZ10" s="102" t="n">
        <v>120002800</v>
      </c>
      <c r="CA10" s="102" t="n">
        <v>336277200</v>
      </c>
      <c r="CB10" s="102" t="n">
        <v>0</v>
      </c>
      <c r="CC10" s="102" t="n">
        <v>0</v>
      </c>
      <c r="CD10" s="103" t="n">
        <v>456280000</v>
      </c>
      <c r="CE10" s="102" t="n">
        <v>0</v>
      </c>
      <c r="CF10" s="102" t="n">
        <v>0</v>
      </c>
      <c r="CG10" s="103" t="n">
        <v>0</v>
      </c>
      <c r="CH10" s="102" t="n">
        <v>0</v>
      </c>
      <c r="CI10" s="102" t="n">
        <v>0</v>
      </c>
      <c r="CJ10" s="102" t="n">
        <v>0</v>
      </c>
      <c r="CK10" s="102" t="n">
        <v>0</v>
      </c>
      <c r="CL10" s="102" t="n">
        <v>5620000</v>
      </c>
      <c r="CM10" s="102" t="n">
        <v>0</v>
      </c>
      <c r="CN10" s="102" t="n">
        <v>0</v>
      </c>
      <c r="CO10" s="102" t="n">
        <v>0</v>
      </c>
      <c r="CP10" s="103" t="n">
        <v>5620000</v>
      </c>
      <c r="CQ10" s="102" t="n">
        <v>0</v>
      </c>
      <c r="CR10" s="102" t="n">
        <v>0</v>
      </c>
      <c r="CS10" s="102" t="n">
        <v>0</v>
      </c>
      <c r="CT10" s="102" t="n">
        <v>0</v>
      </c>
      <c r="CU10" s="102" t="n">
        <v>0</v>
      </c>
      <c r="CV10" s="102" t="n">
        <v>0</v>
      </c>
      <c r="CW10" s="102" t="n">
        <v>0</v>
      </c>
      <c r="CX10" s="103" t="n">
        <v>0</v>
      </c>
      <c r="CY10" s="102" t="n">
        <v>0</v>
      </c>
      <c r="CZ10" s="102" t="n">
        <v>0</v>
      </c>
      <c r="DA10" s="102" t="n">
        <v>0</v>
      </c>
      <c r="DB10" s="102" t="n">
        <v>0</v>
      </c>
      <c r="DC10" s="102" t="n">
        <v>0</v>
      </c>
      <c r="DD10" s="102" t="n">
        <v>0</v>
      </c>
      <c r="DE10" s="102" t="n">
        <v>0</v>
      </c>
      <c r="DF10" s="103" t="n">
        <v>0</v>
      </c>
      <c r="DG10" s="102" t="n">
        <v>0</v>
      </c>
      <c r="DH10" s="103" t="n">
        <v>0</v>
      </c>
      <c r="DI10" s="103" t="n">
        <v>461900000</v>
      </c>
      <c r="DJ10" s="103" t="n">
        <v>8127005597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102" t="n">
        <v>15546268718</v>
      </c>
      <c r="D11" s="102" t="n">
        <v>2878757395</v>
      </c>
      <c r="E11" s="102" t="n">
        <v>11940796461</v>
      </c>
      <c r="F11" s="102" t="n">
        <v>726714862</v>
      </c>
      <c r="G11" s="102" t="n">
        <v>0</v>
      </c>
      <c r="H11" s="102" t="n">
        <v>0</v>
      </c>
      <c r="I11" s="102" t="n">
        <v>1767733171</v>
      </c>
      <c r="J11" s="102" t="n">
        <v>82458991</v>
      </c>
      <c r="K11" s="102" t="n">
        <v>2073600</v>
      </c>
      <c r="L11" s="102" t="n">
        <v>0</v>
      </c>
      <c r="M11" s="102" t="n">
        <v>2693109</v>
      </c>
      <c r="N11" s="102" t="n">
        <v>90000</v>
      </c>
      <c r="O11" s="102" t="n">
        <v>0</v>
      </c>
      <c r="P11" s="102" t="n">
        <v>43616698</v>
      </c>
      <c r="Q11" s="102" t="n">
        <v>252415000</v>
      </c>
      <c r="R11" s="102" t="n">
        <v>1384385773</v>
      </c>
      <c r="S11" s="102" t="n">
        <v>6072525875</v>
      </c>
      <c r="T11" s="102" t="n">
        <v>5374500</v>
      </c>
      <c r="U11" s="102" t="n">
        <v>9253000</v>
      </c>
      <c r="V11" s="102" t="n">
        <v>0</v>
      </c>
      <c r="W11" s="103" t="n">
        <v>23401155264</v>
      </c>
      <c r="X11" s="102" t="n">
        <v>1339062</v>
      </c>
      <c r="Y11" s="102" t="n">
        <v>4035852967</v>
      </c>
      <c r="Z11" s="102" t="n">
        <v>50000000</v>
      </c>
      <c r="AA11" s="102" t="n">
        <v>1028430697</v>
      </c>
      <c r="AB11" s="102" t="n">
        <v>5504976055</v>
      </c>
      <c r="AC11" s="102" t="n">
        <v>3873056898</v>
      </c>
      <c r="AD11" s="102" t="n">
        <v>15000000</v>
      </c>
      <c r="AE11" s="102" t="n">
        <v>432893309</v>
      </c>
      <c r="AF11" s="103" t="n">
        <v>14941548988</v>
      </c>
      <c r="AG11" s="102" t="n">
        <v>313025150</v>
      </c>
      <c r="AH11" s="102" t="n">
        <v>35977000</v>
      </c>
      <c r="AI11" s="102" t="n">
        <v>0</v>
      </c>
      <c r="AJ11" s="102" t="n">
        <v>0</v>
      </c>
      <c r="AK11" s="102" t="n">
        <v>0</v>
      </c>
      <c r="AL11" s="103" t="n">
        <v>349002150</v>
      </c>
      <c r="AM11" s="102" t="n">
        <v>13500000</v>
      </c>
      <c r="AN11" s="102" t="n">
        <v>6912000</v>
      </c>
      <c r="AO11" s="102" t="n">
        <v>2332042389</v>
      </c>
      <c r="AP11" s="102" t="n">
        <v>310925375</v>
      </c>
      <c r="AQ11" s="102" t="n">
        <v>0</v>
      </c>
      <c r="AR11" s="102" t="n">
        <v>95134000</v>
      </c>
      <c r="AS11" s="103" t="n">
        <v>2758513764</v>
      </c>
      <c r="AT11" s="102" t="n">
        <v>7315000000</v>
      </c>
      <c r="AU11" s="102" t="n">
        <v>30925000</v>
      </c>
      <c r="AV11" s="102" t="n">
        <v>2919821014</v>
      </c>
      <c r="AW11" s="103" t="n">
        <v>10265746014</v>
      </c>
      <c r="AX11" s="102" t="n">
        <v>480686917</v>
      </c>
      <c r="AY11" s="102" t="n">
        <v>0</v>
      </c>
      <c r="AZ11" s="102" t="n">
        <v>8000000</v>
      </c>
      <c r="BA11" s="102" t="n">
        <v>0</v>
      </c>
      <c r="BB11" s="103" t="n">
        <v>488686917</v>
      </c>
      <c r="BC11" s="102" t="n">
        <v>0</v>
      </c>
      <c r="BD11" s="102" t="n">
        <v>0</v>
      </c>
      <c r="BE11" s="102" t="n">
        <v>0</v>
      </c>
      <c r="BF11" s="102" t="n">
        <v>0</v>
      </c>
      <c r="BG11" s="102" t="n">
        <v>0</v>
      </c>
      <c r="BH11" s="102" t="n">
        <v>0</v>
      </c>
      <c r="BI11" s="102" t="n">
        <v>0</v>
      </c>
      <c r="BJ11" s="103" t="n">
        <v>0</v>
      </c>
      <c r="BK11" s="102" t="n">
        <v>0</v>
      </c>
      <c r="BL11" s="102" t="n">
        <v>0</v>
      </c>
      <c r="BM11" s="102" t="n">
        <v>0</v>
      </c>
      <c r="BN11" s="102" t="n">
        <v>0</v>
      </c>
      <c r="BO11" s="102" t="n">
        <v>0</v>
      </c>
      <c r="BP11" s="102" t="n">
        <v>0</v>
      </c>
      <c r="BQ11" s="102" t="n">
        <v>0</v>
      </c>
      <c r="BR11" s="102" t="n">
        <v>0</v>
      </c>
      <c r="BS11" s="103" t="n">
        <v>0</v>
      </c>
      <c r="BT11" s="102" t="n">
        <v>0</v>
      </c>
      <c r="BU11" s="103" t="n">
        <v>0</v>
      </c>
      <c r="BV11" s="102" t="n">
        <v>2187882371</v>
      </c>
      <c r="BW11" s="102" t="n">
        <v>0</v>
      </c>
      <c r="BX11" s="103" t="n">
        <v>2187882371</v>
      </c>
      <c r="BY11" s="103" t="n">
        <v>54392535468</v>
      </c>
      <c r="BZ11" s="102" t="n">
        <v>363191531</v>
      </c>
      <c r="CA11" s="102" t="n">
        <v>10092709764</v>
      </c>
      <c r="CB11" s="102" t="n">
        <v>0</v>
      </c>
      <c r="CC11" s="102" t="n">
        <v>0</v>
      </c>
      <c r="CD11" s="103" t="n">
        <v>10455901295</v>
      </c>
      <c r="CE11" s="102" t="n">
        <v>0</v>
      </c>
      <c r="CF11" s="102" t="n">
        <v>0</v>
      </c>
      <c r="CG11" s="103" t="n">
        <v>0</v>
      </c>
      <c r="CH11" s="102" t="n">
        <v>26681000</v>
      </c>
      <c r="CI11" s="102" t="n">
        <v>1900000</v>
      </c>
      <c r="CJ11" s="102" t="n">
        <v>0</v>
      </c>
      <c r="CK11" s="102" t="n">
        <v>2798000</v>
      </c>
      <c r="CL11" s="102" t="n">
        <v>497842236</v>
      </c>
      <c r="CM11" s="102" t="n">
        <v>0</v>
      </c>
      <c r="CN11" s="102" t="n">
        <v>0</v>
      </c>
      <c r="CO11" s="102" t="n">
        <v>133194310</v>
      </c>
      <c r="CP11" s="103" t="n">
        <v>662415546</v>
      </c>
      <c r="CQ11" s="102" t="n">
        <v>0</v>
      </c>
      <c r="CR11" s="102" t="n">
        <v>0</v>
      </c>
      <c r="CS11" s="102" t="n">
        <v>0</v>
      </c>
      <c r="CT11" s="102" t="n">
        <v>0</v>
      </c>
      <c r="CU11" s="102" t="n">
        <v>0</v>
      </c>
      <c r="CV11" s="102" t="n">
        <v>0</v>
      </c>
      <c r="CW11" s="102" t="n">
        <v>0</v>
      </c>
      <c r="CX11" s="103" t="n">
        <v>0</v>
      </c>
      <c r="CY11" s="102" t="n">
        <v>0</v>
      </c>
      <c r="CZ11" s="102" t="n">
        <v>0</v>
      </c>
      <c r="DA11" s="102" t="n">
        <v>0</v>
      </c>
      <c r="DB11" s="102" t="n">
        <v>0</v>
      </c>
      <c r="DC11" s="102" t="n">
        <v>0</v>
      </c>
      <c r="DD11" s="102" t="n">
        <v>0</v>
      </c>
      <c r="DE11" s="102" t="n">
        <v>0</v>
      </c>
      <c r="DF11" s="103" t="n">
        <v>0</v>
      </c>
      <c r="DG11" s="102" t="n">
        <v>1223948212</v>
      </c>
      <c r="DH11" s="103" t="n">
        <v>1223948212</v>
      </c>
      <c r="DI11" s="103" t="n">
        <v>12342265053</v>
      </c>
      <c r="DJ11" s="103" t="n">
        <v>66734800521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102" t="n">
        <v>156671133</v>
      </c>
      <c r="D12" s="102" t="n">
        <v>156671133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420438</v>
      </c>
      <c r="J12" s="102" t="n">
        <v>1120438</v>
      </c>
      <c r="K12" s="102" t="n">
        <v>0</v>
      </c>
      <c r="L12" s="102" t="n">
        <v>0</v>
      </c>
      <c r="M12" s="102" t="n">
        <v>30000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53751134</v>
      </c>
      <c r="T12" s="102" t="n">
        <v>0</v>
      </c>
      <c r="U12" s="102" t="n">
        <v>0</v>
      </c>
      <c r="V12" s="102" t="n">
        <v>0</v>
      </c>
      <c r="W12" s="103" t="n">
        <v>211842705</v>
      </c>
      <c r="X12" s="102" t="n">
        <v>0</v>
      </c>
      <c r="Y12" s="102" t="n">
        <v>6181000</v>
      </c>
      <c r="Z12" s="102" t="n">
        <v>80000</v>
      </c>
      <c r="AA12" s="102" t="n">
        <v>9999000</v>
      </c>
      <c r="AB12" s="102" t="n">
        <v>27370105</v>
      </c>
      <c r="AC12" s="102" t="n">
        <v>6979693</v>
      </c>
      <c r="AD12" s="102" t="n">
        <v>0</v>
      </c>
      <c r="AE12" s="102" t="n">
        <v>195000</v>
      </c>
      <c r="AF12" s="103" t="n">
        <v>50804798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3" t="n">
        <v>0</v>
      </c>
      <c r="AM12" s="102" t="n">
        <v>0</v>
      </c>
      <c r="AN12" s="102" t="n">
        <v>0</v>
      </c>
      <c r="AO12" s="102" t="n">
        <v>0</v>
      </c>
      <c r="AP12" s="102" t="n">
        <v>3133423</v>
      </c>
      <c r="AQ12" s="102" t="n">
        <v>0</v>
      </c>
      <c r="AR12" s="102" t="n">
        <v>30000</v>
      </c>
      <c r="AS12" s="103" t="n">
        <v>3163423</v>
      </c>
      <c r="AT12" s="102" t="n">
        <v>0</v>
      </c>
      <c r="AU12" s="102" t="n">
        <v>242662</v>
      </c>
      <c r="AV12" s="102" t="n">
        <v>0</v>
      </c>
      <c r="AW12" s="103" t="n">
        <v>242662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3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3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3" t="n">
        <v>0</v>
      </c>
      <c r="BT12" s="102" t="n">
        <v>0</v>
      </c>
      <c r="BU12" s="103" t="n">
        <v>0</v>
      </c>
      <c r="BV12" s="102" t="n">
        <v>0</v>
      </c>
      <c r="BW12" s="102" t="n">
        <v>0</v>
      </c>
      <c r="BX12" s="103" t="n">
        <v>0</v>
      </c>
      <c r="BY12" s="103" t="n">
        <v>266053588</v>
      </c>
      <c r="BZ12" s="102" t="n">
        <v>18150000</v>
      </c>
      <c r="CA12" s="102" t="n">
        <v>17304006</v>
      </c>
      <c r="CB12" s="102" t="n">
        <v>0</v>
      </c>
      <c r="CC12" s="102" t="n">
        <v>0</v>
      </c>
      <c r="CD12" s="103" t="n">
        <v>35454006</v>
      </c>
      <c r="CE12" s="102" t="n">
        <v>0</v>
      </c>
      <c r="CF12" s="102" t="n">
        <v>0</v>
      </c>
      <c r="CG12" s="103" t="n">
        <v>0</v>
      </c>
      <c r="CH12" s="102" t="n">
        <v>0</v>
      </c>
      <c r="CI12" s="102" t="n">
        <v>0</v>
      </c>
      <c r="CJ12" s="102" t="n">
        <v>0</v>
      </c>
      <c r="CK12" s="102" t="n">
        <v>0</v>
      </c>
      <c r="CL12" s="102" t="n">
        <v>0</v>
      </c>
      <c r="CM12" s="102" t="n">
        <v>0</v>
      </c>
      <c r="CN12" s="102" t="n">
        <v>0</v>
      </c>
      <c r="CO12" s="102" t="n">
        <v>0</v>
      </c>
      <c r="CP12" s="103" t="n">
        <v>0</v>
      </c>
      <c r="CQ12" s="102" t="n">
        <v>0</v>
      </c>
      <c r="CR12" s="102" t="n">
        <v>0</v>
      </c>
      <c r="CS12" s="102" t="n">
        <v>0</v>
      </c>
      <c r="CT12" s="102" t="n">
        <v>0</v>
      </c>
      <c r="CU12" s="102" t="n">
        <v>0</v>
      </c>
      <c r="CV12" s="102" t="n">
        <v>0</v>
      </c>
      <c r="CW12" s="102" t="n">
        <v>0</v>
      </c>
      <c r="CX12" s="103" t="n">
        <v>0</v>
      </c>
      <c r="CY12" s="102" t="n">
        <v>0</v>
      </c>
      <c r="CZ12" s="102" t="n">
        <v>0</v>
      </c>
      <c r="DA12" s="102" t="n">
        <v>0</v>
      </c>
      <c r="DB12" s="102" t="n">
        <v>0</v>
      </c>
      <c r="DC12" s="102" t="n">
        <v>0</v>
      </c>
      <c r="DD12" s="102" t="n">
        <v>0</v>
      </c>
      <c r="DE12" s="102" t="n">
        <v>0</v>
      </c>
      <c r="DF12" s="103" t="n">
        <v>0</v>
      </c>
      <c r="DG12" s="102" t="n">
        <v>0</v>
      </c>
      <c r="DH12" s="103" t="n">
        <v>0</v>
      </c>
      <c r="DI12" s="103" t="n">
        <v>35454006</v>
      </c>
      <c r="DJ12" s="103" t="n">
        <v>301507594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102" t="n">
        <v>79108758</v>
      </c>
      <c r="D13" s="102" t="n">
        <v>79108758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7003880</v>
      </c>
      <c r="J13" s="102" t="n">
        <v>2830280</v>
      </c>
      <c r="K13" s="102" t="n">
        <v>417360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29270035</v>
      </c>
      <c r="T13" s="102" t="n">
        <v>380000</v>
      </c>
      <c r="U13" s="102" t="n">
        <v>0</v>
      </c>
      <c r="V13" s="102" t="n">
        <v>0</v>
      </c>
      <c r="W13" s="103" t="n">
        <v>115762673</v>
      </c>
      <c r="X13" s="102" t="n">
        <v>200000</v>
      </c>
      <c r="Y13" s="102" t="n">
        <v>3805000</v>
      </c>
      <c r="Z13" s="102" t="n">
        <v>50000</v>
      </c>
      <c r="AA13" s="102" t="n">
        <v>3646000</v>
      </c>
      <c r="AB13" s="102" t="n">
        <v>10740542</v>
      </c>
      <c r="AC13" s="102" t="n">
        <v>5744267</v>
      </c>
      <c r="AD13" s="102" t="n">
        <v>0</v>
      </c>
      <c r="AE13" s="102" t="n">
        <v>1370656</v>
      </c>
      <c r="AF13" s="103" t="n">
        <v>25556465</v>
      </c>
      <c r="AG13" s="102" t="n">
        <v>0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3" t="n">
        <v>0</v>
      </c>
      <c r="AM13" s="102" t="n">
        <v>0</v>
      </c>
      <c r="AN13" s="102" t="n">
        <v>0</v>
      </c>
      <c r="AO13" s="102" t="n">
        <v>0</v>
      </c>
      <c r="AP13" s="102" t="n">
        <v>1590174</v>
      </c>
      <c r="AQ13" s="102" t="n">
        <v>0</v>
      </c>
      <c r="AR13" s="102" t="n">
        <v>26000</v>
      </c>
      <c r="AS13" s="103" t="n">
        <v>1616174</v>
      </c>
      <c r="AT13" s="102" t="n">
        <v>0</v>
      </c>
      <c r="AU13" s="102" t="n">
        <v>400000</v>
      </c>
      <c r="AV13" s="102" t="n">
        <v>0</v>
      </c>
      <c r="AW13" s="103" t="n">
        <v>400000</v>
      </c>
      <c r="AX13" s="102" t="n">
        <v>0</v>
      </c>
      <c r="AY13" s="102" t="n">
        <v>0</v>
      </c>
      <c r="AZ13" s="102" t="n">
        <v>0</v>
      </c>
      <c r="BA13" s="102" t="n">
        <v>125000</v>
      </c>
      <c r="BB13" s="103" t="n">
        <v>125000</v>
      </c>
      <c r="BC13" s="102" t="n">
        <v>0</v>
      </c>
      <c r="BD13" s="102" t="n">
        <v>0</v>
      </c>
      <c r="BE13" s="102" t="n">
        <v>0</v>
      </c>
      <c r="BF13" s="102" t="n">
        <v>0</v>
      </c>
      <c r="BG13" s="102" t="n">
        <v>0</v>
      </c>
      <c r="BH13" s="102" t="n">
        <v>0</v>
      </c>
      <c r="BI13" s="102" t="n">
        <v>0</v>
      </c>
      <c r="BJ13" s="103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0</v>
      </c>
      <c r="BP13" s="102" t="n">
        <v>0</v>
      </c>
      <c r="BQ13" s="102" t="n">
        <v>0</v>
      </c>
      <c r="BR13" s="102" t="n">
        <v>0</v>
      </c>
      <c r="BS13" s="103" t="n">
        <v>0</v>
      </c>
      <c r="BT13" s="102" t="n">
        <v>0</v>
      </c>
      <c r="BU13" s="103" t="n">
        <v>0</v>
      </c>
      <c r="BV13" s="102" t="n">
        <v>0</v>
      </c>
      <c r="BW13" s="102" t="n">
        <v>0</v>
      </c>
      <c r="BX13" s="103" t="n">
        <v>0</v>
      </c>
      <c r="BY13" s="103" t="n">
        <v>143460312</v>
      </c>
      <c r="BZ13" s="102" t="n">
        <v>300000</v>
      </c>
      <c r="CA13" s="102" t="n">
        <v>15171377</v>
      </c>
      <c r="CB13" s="102" t="n">
        <v>0</v>
      </c>
      <c r="CC13" s="102" t="n">
        <v>0</v>
      </c>
      <c r="CD13" s="103" t="n">
        <v>15471377</v>
      </c>
      <c r="CE13" s="102" t="n">
        <v>0</v>
      </c>
      <c r="CF13" s="102" t="n">
        <v>0</v>
      </c>
      <c r="CG13" s="103" t="n">
        <v>0</v>
      </c>
      <c r="CH13" s="102" t="n">
        <v>0</v>
      </c>
      <c r="CI13" s="102" t="n">
        <v>0</v>
      </c>
      <c r="CJ13" s="102" t="n">
        <v>0</v>
      </c>
      <c r="CK13" s="102" t="n">
        <v>0</v>
      </c>
      <c r="CL13" s="102" t="n">
        <v>0</v>
      </c>
      <c r="CM13" s="102" t="n">
        <v>0</v>
      </c>
      <c r="CN13" s="102" t="n">
        <v>0</v>
      </c>
      <c r="CO13" s="102" t="n">
        <v>0</v>
      </c>
      <c r="CP13" s="103" t="n">
        <v>0</v>
      </c>
      <c r="CQ13" s="102" t="n">
        <v>0</v>
      </c>
      <c r="CR13" s="102" t="n">
        <v>0</v>
      </c>
      <c r="CS13" s="102" t="n">
        <v>0</v>
      </c>
      <c r="CT13" s="102" t="n">
        <v>0</v>
      </c>
      <c r="CU13" s="102" t="n">
        <v>0</v>
      </c>
      <c r="CV13" s="102" t="n">
        <v>0</v>
      </c>
      <c r="CW13" s="102" t="n">
        <v>0</v>
      </c>
      <c r="CX13" s="103" t="n">
        <v>0</v>
      </c>
      <c r="CY13" s="102" t="n">
        <v>0</v>
      </c>
      <c r="CZ13" s="102" t="n">
        <v>0</v>
      </c>
      <c r="DA13" s="102" t="n">
        <v>0</v>
      </c>
      <c r="DB13" s="102" t="n">
        <v>0</v>
      </c>
      <c r="DC13" s="102" t="n">
        <v>0</v>
      </c>
      <c r="DD13" s="102" t="n">
        <v>0</v>
      </c>
      <c r="DE13" s="102" t="n">
        <v>0</v>
      </c>
      <c r="DF13" s="103" t="n">
        <v>0</v>
      </c>
      <c r="DG13" s="102" t="n">
        <v>0</v>
      </c>
      <c r="DH13" s="103" t="n">
        <v>0</v>
      </c>
      <c r="DI13" s="103" t="n">
        <v>15471377</v>
      </c>
      <c r="DJ13" s="103" t="n">
        <v>158931689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102" t="n">
        <v>12459813407</v>
      </c>
      <c r="D14" s="102" t="n">
        <v>1622179289</v>
      </c>
      <c r="E14" s="102" t="n">
        <v>2471856762</v>
      </c>
      <c r="F14" s="102" t="n">
        <v>8272410156</v>
      </c>
      <c r="G14" s="102" t="n">
        <v>93367200</v>
      </c>
      <c r="H14" s="102" t="n">
        <v>0</v>
      </c>
      <c r="I14" s="102" t="n">
        <v>58233400</v>
      </c>
      <c r="J14" s="102" t="n">
        <v>47884400</v>
      </c>
      <c r="K14" s="102" t="n">
        <v>2073600</v>
      </c>
      <c r="L14" s="102" t="n">
        <v>0</v>
      </c>
      <c r="M14" s="102" t="n">
        <v>6153518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2121882</v>
      </c>
      <c r="S14" s="102" t="n">
        <v>4250436794</v>
      </c>
      <c r="T14" s="102" t="n">
        <v>9712000</v>
      </c>
      <c r="U14" s="102" t="n">
        <v>0</v>
      </c>
      <c r="V14" s="102" t="n">
        <v>0</v>
      </c>
      <c r="W14" s="103" t="n">
        <v>16778195601</v>
      </c>
      <c r="X14" s="102" t="n">
        <v>1205000</v>
      </c>
      <c r="Y14" s="102" t="n">
        <v>464353312</v>
      </c>
      <c r="Z14" s="102" t="n">
        <v>1053121</v>
      </c>
      <c r="AA14" s="102" t="n">
        <v>354734100</v>
      </c>
      <c r="AB14" s="102" t="n">
        <v>2784007340</v>
      </c>
      <c r="AC14" s="102" t="n">
        <v>508415285</v>
      </c>
      <c r="AD14" s="102" t="n">
        <v>10000</v>
      </c>
      <c r="AE14" s="102" t="n">
        <v>98826200</v>
      </c>
      <c r="AF14" s="103" t="n">
        <v>4212604358</v>
      </c>
      <c r="AG14" s="102" t="n">
        <v>0</v>
      </c>
      <c r="AH14" s="102" t="n">
        <v>71400000</v>
      </c>
      <c r="AI14" s="102" t="n">
        <v>0</v>
      </c>
      <c r="AJ14" s="102" t="n">
        <v>0</v>
      </c>
      <c r="AK14" s="102" t="n">
        <v>0</v>
      </c>
      <c r="AL14" s="103" t="n">
        <v>71400000</v>
      </c>
      <c r="AM14" s="102" t="n">
        <v>23520000</v>
      </c>
      <c r="AN14" s="102" t="n">
        <v>0</v>
      </c>
      <c r="AO14" s="102" t="n">
        <v>0</v>
      </c>
      <c r="AP14" s="102" t="n">
        <v>249223931</v>
      </c>
      <c r="AQ14" s="102" t="n">
        <v>0</v>
      </c>
      <c r="AR14" s="102" t="n">
        <v>64570000</v>
      </c>
      <c r="AS14" s="103" t="n">
        <v>337313931</v>
      </c>
      <c r="AT14" s="102" t="n">
        <v>537405000</v>
      </c>
      <c r="AU14" s="102" t="n">
        <v>39141207</v>
      </c>
      <c r="AV14" s="102" t="n">
        <v>39000000</v>
      </c>
      <c r="AW14" s="103" t="n">
        <v>615546207</v>
      </c>
      <c r="AX14" s="102" t="n">
        <v>6585000</v>
      </c>
      <c r="AY14" s="102" t="n">
        <v>0</v>
      </c>
      <c r="AZ14" s="102" t="n">
        <v>0</v>
      </c>
      <c r="BA14" s="102" t="n">
        <v>1500000</v>
      </c>
      <c r="BB14" s="103" t="n">
        <v>8085000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3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3" t="n">
        <v>0</v>
      </c>
      <c r="BT14" s="102" t="n">
        <v>0</v>
      </c>
      <c r="BU14" s="103" t="n">
        <v>0</v>
      </c>
      <c r="BV14" s="102" t="n">
        <v>81883768</v>
      </c>
      <c r="BW14" s="102" t="n">
        <v>0</v>
      </c>
      <c r="BX14" s="103" t="n">
        <v>81883768</v>
      </c>
      <c r="BY14" s="103" t="n">
        <v>22105028865</v>
      </c>
      <c r="BZ14" s="102" t="n">
        <v>890982338</v>
      </c>
      <c r="CA14" s="102" t="n">
        <v>602843785</v>
      </c>
      <c r="CB14" s="102" t="n">
        <v>0</v>
      </c>
      <c r="CC14" s="102" t="n">
        <v>0</v>
      </c>
      <c r="CD14" s="103" t="n">
        <v>1493826123</v>
      </c>
      <c r="CE14" s="102" t="n">
        <v>0</v>
      </c>
      <c r="CF14" s="102" t="n">
        <v>0</v>
      </c>
      <c r="CG14" s="103" t="n">
        <v>0</v>
      </c>
      <c r="CH14" s="102" t="n">
        <v>0</v>
      </c>
      <c r="CI14" s="102" t="n">
        <v>0</v>
      </c>
      <c r="CJ14" s="102" t="n">
        <v>0</v>
      </c>
      <c r="CK14" s="102" t="n">
        <v>0</v>
      </c>
      <c r="CL14" s="102" t="n">
        <v>0</v>
      </c>
      <c r="CM14" s="102" t="n">
        <v>0</v>
      </c>
      <c r="CN14" s="102" t="n">
        <v>0</v>
      </c>
      <c r="CO14" s="102" t="n">
        <v>0</v>
      </c>
      <c r="CP14" s="103" t="n">
        <v>0</v>
      </c>
      <c r="CQ14" s="102" t="n">
        <v>0</v>
      </c>
      <c r="CR14" s="102" t="n">
        <v>0</v>
      </c>
      <c r="CS14" s="102" t="n">
        <v>0</v>
      </c>
      <c r="CT14" s="102" t="n">
        <v>0</v>
      </c>
      <c r="CU14" s="102" t="n">
        <v>0</v>
      </c>
      <c r="CV14" s="102" t="n">
        <v>0</v>
      </c>
      <c r="CW14" s="102" t="n">
        <v>0</v>
      </c>
      <c r="CX14" s="103" t="n">
        <v>0</v>
      </c>
      <c r="CY14" s="102" t="n">
        <v>0</v>
      </c>
      <c r="CZ14" s="102" t="n">
        <v>0</v>
      </c>
      <c r="DA14" s="102" t="n">
        <v>0</v>
      </c>
      <c r="DB14" s="102" t="n">
        <v>0</v>
      </c>
      <c r="DC14" s="102" t="n">
        <v>0</v>
      </c>
      <c r="DD14" s="102" t="n">
        <v>0</v>
      </c>
      <c r="DE14" s="102" t="n">
        <v>0</v>
      </c>
      <c r="DF14" s="103" t="n">
        <v>0</v>
      </c>
      <c r="DG14" s="102" t="n">
        <v>19109250</v>
      </c>
      <c r="DH14" s="103" t="n">
        <v>19109250</v>
      </c>
      <c r="DI14" s="103" t="n">
        <v>1512935373</v>
      </c>
      <c r="DJ14" s="103" t="n">
        <v>23617964238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102" t="n">
        <v>8602009737</v>
      </c>
      <c r="D15" s="102" t="n">
        <v>579810473</v>
      </c>
      <c r="E15" s="102" t="n">
        <v>0</v>
      </c>
      <c r="F15" s="102" t="n">
        <v>8022199264</v>
      </c>
      <c r="G15" s="102" t="n">
        <v>0</v>
      </c>
      <c r="H15" s="102" t="n">
        <v>0</v>
      </c>
      <c r="I15" s="102" t="n">
        <v>81747674</v>
      </c>
      <c r="J15" s="102" t="n">
        <v>79674074</v>
      </c>
      <c r="K15" s="102" t="n">
        <v>207360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3862477519</v>
      </c>
      <c r="T15" s="102" t="n">
        <v>0</v>
      </c>
      <c r="U15" s="102" t="n">
        <v>0</v>
      </c>
      <c r="V15" s="102" t="n">
        <v>0</v>
      </c>
      <c r="W15" s="103" t="n">
        <v>12546234930</v>
      </c>
      <c r="X15" s="102" t="n">
        <v>570000</v>
      </c>
      <c r="Y15" s="102" t="n">
        <v>303639079</v>
      </c>
      <c r="Z15" s="102" t="n">
        <v>0</v>
      </c>
      <c r="AA15" s="102" t="n">
        <v>305857271</v>
      </c>
      <c r="AB15" s="102" t="n">
        <v>4326558819</v>
      </c>
      <c r="AC15" s="102" t="n">
        <v>449338581</v>
      </c>
      <c r="AD15" s="102" t="n">
        <v>770000</v>
      </c>
      <c r="AE15" s="102" t="n">
        <v>15936192</v>
      </c>
      <c r="AF15" s="103" t="n">
        <v>5402669942</v>
      </c>
      <c r="AG15" s="102" t="n">
        <v>8279194040</v>
      </c>
      <c r="AH15" s="102" t="n">
        <v>5267849248</v>
      </c>
      <c r="AI15" s="102" t="n">
        <v>0</v>
      </c>
      <c r="AJ15" s="102" t="n">
        <v>0</v>
      </c>
      <c r="AK15" s="102" t="n">
        <v>0</v>
      </c>
      <c r="AL15" s="103" t="n">
        <v>13547043288</v>
      </c>
      <c r="AM15" s="102" t="n">
        <v>106000000</v>
      </c>
      <c r="AN15" s="102" t="n">
        <v>20309175712</v>
      </c>
      <c r="AO15" s="102" t="n">
        <v>760071746</v>
      </c>
      <c r="AP15" s="102" t="n">
        <v>172040194</v>
      </c>
      <c r="AQ15" s="102" t="n">
        <v>0</v>
      </c>
      <c r="AR15" s="102" t="n">
        <v>1466027</v>
      </c>
      <c r="AS15" s="103" t="n">
        <v>21348753679</v>
      </c>
      <c r="AT15" s="102" t="n">
        <v>582502336181</v>
      </c>
      <c r="AU15" s="102" t="n">
        <v>878013265</v>
      </c>
      <c r="AV15" s="102" t="n">
        <v>500000</v>
      </c>
      <c r="AW15" s="103" t="n">
        <v>583380849446</v>
      </c>
      <c r="AX15" s="102" t="n">
        <v>320000</v>
      </c>
      <c r="AY15" s="102" t="n">
        <v>0</v>
      </c>
      <c r="AZ15" s="102" t="n">
        <v>0</v>
      </c>
      <c r="BA15" s="102" t="n">
        <v>490000</v>
      </c>
      <c r="BB15" s="103" t="n">
        <v>81000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3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3" t="n">
        <v>0</v>
      </c>
      <c r="BT15" s="102" t="n">
        <v>0</v>
      </c>
      <c r="BU15" s="103" t="n">
        <v>0</v>
      </c>
      <c r="BV15" s="102" t="n">
        <v>119446415</v>
      </c>
      <c r="BW15" s="102" t="n">
        <v>0</v>
      </c>
      <c r="BX15" s="103" t="n">
        <v>119446415</v>
      </c>
      <c r="BY15" s="103" t="n">
        <v>636345807700</v>
      </c>
      <c r="BZ15" s="102" t="n">
        <v>130306101</v>
      </c>
      <c r="CA15" s="102" t="n">
        <v>230436616</v>
      </c>
      <c r="CB15" s="102" t="n">
        <v>0</v>
      </c>
      <c r="CC15" s="102" t="n">
        <v>0</v>
      </c>
      <c r="CD15" s="103" t="n">
        <v>360742717</v>
      </c>
      <c r="CE15" s="102" t="n">
        <v>0</v>
      </c>
      <c r="CF15" s="102" t="n">
        <v>0</v>
      </c>
      <c r="CG15" s="103" t="n">
        <v>0</v>
      </c>
      <c r="CH15" s="102" t="n">
        <v>1055000</v>
      </c>
      <c r="CI15" s="102" t="n">
        <v>4900000</v>
      </c>
      <c r="CJ15" s="102" t="n">
        <v>0</v>
      </c>
      <c r="CK15" s="102" t="n">
        <v>440980000</v>
      </c>
      <c r="CL15" s="102" t="n">
        <v>37505000</v>
      </c>
      <c r="CM15" s="102" t="n">
        <v>0</v>
      </c>
      <c r="CN15" s="102" t="n">
        <v>0</v>
      </c>
      <c r="CO15" s="102" t="n">
        <v>0</v>
      </c>
      <c r="CP15" s="103" t="n">
        <v>484440000</v>
      </c>
      <c r="CQ15" s="102" t="n">
        <v>0</v>
      </c>
      <c r="CR15" s="102" t="n">
        <v>0</v>
      </c>
      <c r="CS15" s="102" t="n">
        <v>0</v>
      </c>
      <c r="CT15" s="102" t="n">
        <v>0</v>
      </c>
      <c r="CU15" s="102" t="n">
        <v>0</v>
      </c>
      <c r="CV15" s="102" t="n">
        <v>0</v>
      </c>
      <c r="CW15" s="102" t="n">
        <v>0</v>
      </c>
      <c r="CX15" s="103" t="n">
        <v>0</v>
      </c>
      <c r="CY15" s="102" t="n">
        <v>0</v>
      </c>
      <c r="CZ15" s="102" t="n">
        <v>0</v>
      </c>
      <c r="DA15" s="102" t="n">
        <v>0</v>
      </c>
      <c r="DB15" s="102" t="n">
        <v>0</v>
      </c>
      <c r="DC15" s="102" t="n">
        <v>0</v>
      </c>
      <c r="DD15" s="102" t="n">
        <v>0</v>
      </c>
      <c r="DE15" s="102" t="n">
        <v>0</v>
      </c>
      <c r="DF15" s="103" t="n">
        <v>0</v>
      </c>
      <c r="DG15" s="102" t="n">
        <v>0</v>
      </c>
      <c r="DH15" s="103" t="n">
        <v>0</v>
      </c>
      <c r="DI15" s="103" t="n">
        <v>845182717</v>
      </c>
      <c r="DJ15" s="103" t="n">
        <v>637190990417</v>
      </c>
      <c r="DK15" s="90"/>
    </row>
    <row r="16" customFormat="false" ht="13.2" hidden="false" customHeight="false" outlineLevel="0" collapsed="false">
      <c r="A16" s="58" t="n">
        <v>314</v>
      </c>
      <c r="B16" s="54" t="s">
        <v>117</v>
      </c>
      <c r="C16" s="102" t="n">
        <v>34339657664</v>
      </c>
      <c r="D16" s="102" t="n">
        <v>4685666520</v>
      </c>
      <c r="E16" s="102" t="n">
        <v>28152440899</v>
      </c>
      <c r="F16" s="102" t="n">
        <v>1501550245</v>
      </c>
      <c r="G16" s="102" t="n">
        <v>0</v>
      </c>
      <c r="H16" s="102" t="n">
        <v>0</v>
      </c>
      <c r="I16" s="102" t="n">
        <v>307116040</v>
      </c>
      <c r="J16" s="102" t="n">
        <v>171192550</v>
      </c>
      <c r="K16" s="102" t="n">
        <v>0</v>
      </c>
      <c r="L16" s="102" t="n">
        <v>0</v>
      </c>
      <c r="M16" s="102" t="n">
        <v>15028646</v>
      </c>
      <c r="N16" s="102" t="n">
        <v>0</v>
      </c>
      <c r="O16" s="102" t="n">
        <v>0</v>
      </c>
      <c r="P16" s="102" t="n">
        <v>0</v>
      </c>
      <c r="Q16" s="102" t="n">
        <v>106567644</v>
      </c>
      <c r="R16" s="102" t="n">
        <v>14327200</v>
      </c>
      <c r="S16" s="102" t="n">
        <v>11705588706</v>
      </c>
      <c r="T16" s="102" t="n">
        <v>9136800</v>
      </c>
      <c r="U16" s="102" t="n">
        <v>0</v>
      </c>
      <c r="V16" s="102" t="n">
        <v>0</v>
      </c>
      <c r="W16" s="103" t="n">
        <v>46361499210</v>
      </c>
      <c r="X16" s="102" t="n">
        <v>4658000</v>
      </c>
      <c r="Y16" s="102" t="n">
        <v>1759440549</v>
      </c>
      <c r="Z16" s="102" t="n">
        <v>2243550</v>
      </c>
      <c r="AA16" s="102" t="n">
        <v>1804157313</v>
      </c>
      <c r="AB16" s="102" t="n">
        <v>7972870192</v>
      </c>
      <c r="AC16" s="102" t="n">
        <v>982359395</v>
      </c>
      <c r="AD16" s="102" t="n">
        <v>24423670</v>
      </c>
      <c r="AE16" s="102" t="n">
        <v>621196835</v>
      </c>
      <c r="AF16" s="103" t="n">
        <v>13171349504</v>
      </c>
      <c r="AG16" s="102" t="n">
        <v>10277000</v>
      </c>
      <c r="AH16" s="102" t="n">
        <v>61200000</v>
      </c>
      <c r="AI16" s="102" t="n">
        <v>0</v>
      </c>
      <c r="AJ16" s="102" t="n">
        <v>0</v>
      </c>
      <c r="AK16" s="102" t="n">
        <v>0</v>
      </c>
      <c r="AL16" s="103" t="n">
        <v>71477000</v>
      </c>
      <c r="AM16" s="102" t="n">
        <v>0</v>
      </c>
      <c r="AN16" s="102" t="n">
        <v>176160000</v>
      </c>
      <c r="AO16" s="102" t="n">
        <v>779521046</v>
      </c>
      <c r="AP16" s="102" t="n">
        <v>686803479</v>
      </c>
      <c r="AQ16" s="102" t="n">
        <v>0</v>
      </c>
      <c r="AR16" s="102" t="n">
        <v>6036017</v>
      </c>
      <c r="AS16" s="103" t="n">
        <v>1648520542</v>
      </c>
      <c r="AT16" s="102" t="n">
        <v>10132958000</v>
      </c>
      <c r="AU16" s="102" t="n">
        <v>44569454</v>
      </c>
      <c r="AV16" s="102" t="n">
        <v>156600000</v>
      </c>
      <c r="AW16" s="103" t="n">
        <v>10334127454</v>
      </c>
      <c r="AX16" s="102" t="n">
        <v>3997715</v>
      </c>
      <c r="AY16" s="102" t="n">
        <v>96340</v>
      </c>
      <c r="AZ16" s="102" t="n">
        <v>150000000</v>
      </c>
      <c r="BA16" s="102" t="n">
        <v>9466660</v>
      </c>
      <c r="BB16" s="103" t="n">
        <v>163560715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3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3" t="n">
        <v>0</v>
      </c>
      <c r="BT16" s="102" t="n">
        <v>0</v>
      </c>
      <c r="BU16" s="103" t="n">
        <v>0</v>
      </c>
      <c r="BV16" s="102" t="n">
        <v>220715012</v>
      </c>
      <c r="BW16" s="102" t="n">
        <v>0</v>
      </c>
      <c r="BX16" s="103" t="n">
        <v>220715012</v>
      </c>
      <c r="BY16" s="103" t="n">
        <v>71971249437</v>
      </c>
      <c r="BZ16" s="102" t="n">
        <v>706887857</v>
      </c>
      <c r="CA16" s="102" t="n">
        <v>4457285162</v>
      </c>
      <c r="CB16" s="102" t="n">
        <v>45000</v>
      </c>
      <c r="CC16" s="102" t="n">
        <v>0</v>
      </c>
      <c r="CD16" s="103" t="n">
        <v>5164218019</v>
      </c>
      <c r="CE16" s="102" t="n">
        <v>0</v>
      </c>
      <c r="CF16" s="102" t="n">
        <v>0</v>
      </c>
      <c r="CG16" s="103" t="n">
        <v>0</v>
      </c>
      <c r="CH16" s="102" t="n">
        <v>0</v>
      </c>
      <c r="CI16" s="102" t="n">
        <v>15000000</v>
      </c>
      <c r="CJ16" s="102" t="n">
        <v>0</v>
      </c>
      <c r="CK16" s="102" t="n">
        <v>337700000</v>
      </c>
      <c r="CL16" s="102" t="n">
        <v>100000000</v>
      </c>
      <c r="CM16" s="102" t="n">
        <v>0</v>
      </c>
      <c r="CN16" s="102" t="n">
        <v>0</v>
      </c>
      <c r="CO16" s="102" t="n">
        <v>0</v>
      </c>
      <c r="CP16" s="103" t="n">
        <v>452700000</v>
      </c>
      <c r="CQ16" s="102" t="n">
        <v>0</v>
      </c>
      <c r="CR16" s="102" t="n">
        <v>0</v>
      </c>
      <c r="CS16" s="102" t="n">
        <v>0</v>
      </c>
      <c r="CT16" s="102" t="n">
        <v>0</v>
      </c>
      <c r="CU16" s="102" t="n">
        <v>0</v>
      </c>
      <c r="CV16" s="102" t="n">
        <v>0</v>
      </c>
      <c r="CW16" s="102" t="n">
        <v>0</v>
      </c>
      <c r="CX16" s="103" t="n">
        <v>0</v>
      </c>
      <c r="CY16" s="102" t="n">
        <v>0</v>
      </c>
      <c r="CZ16" s="102" t="n">
        <v>0</v>
      </c>
      <c r="DA16" s="102" t="n">
        <v>0</v>
      </c>
      <c r="DB16" s="102" t="n">
        <v>0</v>
      </c>
      <c r="DC16" s="102" t="n">
        <v>0</v>
      </c>
      <c r="DD16" s="102" t="n">
        <v>0</v>
      </c>
      <c r="DE16" s="102" t="n">
        <v>0</v>
      </c>
      <c r="DF16" s="103" t="n">
        <v>0</v>
      </c>
      <c r="DG16" s="102" t="n">
        <v>16880657</v>
      </c>
      <c r="DH16" s="103" t="n">
        <v>16880657</v>
      </c>
      <c r="DI16" s="103" t="n">
        <v>5633798676</v>
      </c>
      <c r="DJ16" s="103" t="n">
        <v>77605048113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102" t="n">
        <v>873518638</v>
      </c>
      <c r="D17" s="102" t="n">
        <v>146996820</v>
      </c>
      <c r="E17" s="102" t="n">
        <v>0</v>
      </c>
      <c r="F17" s="102" t="n">
        <v>726521818</v>
      </c>
      <c r="G17" s="102" t="n">
        <v>0</v>
      </c>
      <c r="H17" s="102" t="n">
        <v>0</v>
      </c>
      <c r="I17" s="102" t="n">
        <v>42170929</v>
      </c>
      <c r="J17" s="102" t="n">
        <v>40670929</v>
      </c>
      <c r="K17" s="102" t="n">
        <v>0</v>
      </c>
      <c r="L17" s="102" t="n">
        <v>0</v>
      </c>
      <c r="M17" s="102" t="n">
        <v>500000</v>
      </c>
      <c r="N17" s="102" t="n">
        <v>100000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303557748</v>
      </c>
      <c r="T17" s="102" t="n">
        <v>0</v>
      </c>
      <c r="U17" s="102" t="n">
        <v>0</v>
      </c>
      <c r="V17" s="102" t="n">
        <v>0</v>
      </c>
      <c r="W17" s="103" t="n">
        <v>1219247315</v>
      </c>
      <c r="X17" s="102" t="n">
        <v>0</v>
      </c>
      <c r="Y17" s="102" t="n">
        <v>27540191</v>
      </c>
      <c r="Z17" s="102" t="n">
        <v>395000</v>
      </c>
      <c r="AA17" s="102" t="n">
        <v>39874700</v>
      </c>
      <c r="AB17" s="102" t="n">
        <v>238736259</v>
      </c>
      <c r="AC17" s="102" t="n">
        <v>44822500</v>
      </c>
      <c r="AD17" s="102" t="n">
        <v>285000</v>
      </c>
      <c r="AE17" s="102" t="n">
        <v>6551500</v>
      </c>
      <c r="AF17" s="103" t="n">
        <v>358205150</v>
      </c>
      <c r="AG17" s="102" t="n">
        <v>6015000</v>
      </c>
      <c r="AH17" s="102" t="n">
        <v>42000000</v>
      </c>
      <c r="AI17" s="102" t="n">
        <v>0</v>
      </c>
      <c r="AJ17" s="102" t="n">
        <v>0</v>
      </c>
      <c r="AK17" s="102" t="n">
        <v>0</v>
      </c>
      <c r="AL17" s="103" t="n">
        <v>48015000</v>
      </c>
      <c r="AM17" s="102" t="n">
        <v>54398663</v>
      </c>
      <c r="AN17" s="102" t="n">
        <v>37600000</v>
      </c>
      <c r="AO17" s="102" t="n">
        <v>1161522817</v>
      </c>
      <c r="AP17" s="102" t="n">
        <v>17522437</v>
      </c>
      <c r="AQ17" s="102" t="n">
        <v>0</v>
      </c>
      <c r="AR17" s="102" t="n">
        <v>2964500</v>
      </c>
      <c r="AS17" s="103" t="n">
        <v>1274008417</v>
      </c>
      <c r="AT17" s="102" t="n">
        <v>0</v>
      </c>
      <c r="AU17" s="102" t="n">
        <v>2730000</v>
      </c>
      <c r="AV17" s="102" t="n">
        <v>3527688</v>
      </c>
      <c r="AW17" s="103" t="n">
        <v>6257688</v>
      </c>
      <c r="AX17" s="102" t="n">
        <v>250000000</v>
      </c>
      <c r="AY17" s="102" t="n">
        <v>0</v>
      </c>
      <c r="AZ17" s="102" t="n">
        <v>0</v>
      </c>
      <c r="BA17" s="102" t="n">
        <v>0</v>
      </c>
      <c r="BB17" s="103" t="n">
        <v>25000000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3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3" t="n">
        <v>0</v>
      </c>
      <c r="BT17" s="102" t="n">
        <v>0</v>
      </c>
      <c r="BU17" s="103" t="n">
        <v>0</v>
      </c>
      <c r="BV17" s="102" t="n">
        <v>869523610</v>
      </c>
      <c r="BW17" s="102" t="n">
        <v>0</v>
      </c>
      <c r="BX17" s="103" t="n">
        <v>869523610</v>
      </c>
      <c r="BY17" s="103" t="n">
        <v>4025257180</v>
      </c>
      <c r="BZ17" s="102" t="n">
        <v>995825</v>
      </c>
      <c r="CA17" s="102" t="n">
        <v>1212100</v>
      </c>
      <c r="CB17" s="102" t="n">
        <v>0</v>
      </c>
      <c r="CC17" s="102" t="n">
        <v>0</v>
      </c>
      <c r="CD17" s="103" t="n">
        <v>2207925</v>
      </c>
      <c r="CE17" s="102" t="n">
        <v>0</v>
      </c>
      <c r="CF17" s="102" t="n">
        <v>0</v>
      </c>
      <c r="CG17" s="103" t="n">
        <v>0</v>
      </c>
      <c r="CH17" s="102" t="n">
        <v>0</v>
      </c>
      <c r="CI17" s="102" t="n">
        <v>0</v>
      </c>
      <c r="CJ17" s="102" t="n">
        <v>1952473</v>
      </c>
      <c r="CK17" s="102" t="n">
        <v>0</v>
      </c>
      <c r="CL17" s="102" t="n">
        <v>9790386</v>
      </c>
      <c r="CM17" s="102" t="n">
        <v>0</v>
      </c>
      <c r="CN17" s="102" t="n">
        <v>0</v>
      </c>
      <c r="CO17" s="102" t="n">
        <v>0</v>
      </c>
      <c r="CP17" s="103" t="n">
        <v>11742859</v>
      </c>
      <c r="CQ17" s="102" t="n">
        <v>0</v>
      </c>
      <c r="CR17" s="102" t="n">
        <v>0</v>
      </c>
      <c r="CS17" s="102" t="n">
        <v>0</v>
      </c>
      <c r="CT17" s="102" t="n">
        <v>0</v>
      </c>
      <c r="CU17" s="102" t="n">
        <v>0</v>
      </c>
      <c r="CV17" s="102" t="n">
        <v>0</v>
      </c>
      <c r="CW17" s="102" t="n">
        <v>0</v>
      </c>
      <c r="CX17" s="103" t="n">
        <v>0</v>
      </c>
      <c r="CY17" s="102" t="n">
        <v>0</v>
      </c>
      <c r="CZ17" s="102" t="n">
        <v>0</v>
      </c>
      <c r="DA17" s="102" t="n">
        <v>0</v>
      </c>
      <c r="DB17" s="102" t="n">
        <v>0</v>
      </c>
      <c r="DC17" s="102" t="n">
        <v>0</v>
      </c>
      <c r="DD17" s="102" t="n">
        <v>0</v>
      </c>
      <c r="DE17" s="102" t="n">
        <v>0</v>
      </c>
      <c r="DF17" s="103" t="n">
        <v>0</v>
      </c>
      <c r="DG17" s="102" t="n">
        <v>10034562068</v>
      </c>
      <c r="DH17" s="103" t="n">
        <v>10034562068</v>
      </c>
      <c r="DI17" s="103" t="n">
        <v>10048512852</v>
      </c>
      <c r="DJ17" s="103" t="n">
        <v>14073770032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102" t="n">
        <v>446733377</v>
      </c>
      <c r="D18" s="102" t="n">
        <v>71423899</v>
      </c>
      <c r="E18" s="102" t="n">
        <v>0</v>
      </c>
      <c r="F18" s="102" t="n">
        <v>375309478</v>
      </c>
      <c r="G18" s="102" t="n">
        <v>0</v>
      </c>
      <c r="H18" s="102" t="n">
        <v>0</v>
      </c>
      <c r="I18" s="102" t="n">
        <v>20848539</v>
      </c>
      <c r="J18" s="102" t="n">
        <v>18374939</v>
      </c>
      <c r="K18" s="102" t="n">
        <v>2073600</v>
      </c>
      <c r="L18" s="102" t="n">
        <v>0</v>
      </c>
      <c r="M18" s="102" t="n">
        <v>40000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158841855</v>
      </c>
      <c r="T18" s="102" t="n">
        <v>450000</v>
      </c>
      <c r="U18" s="102" t="n">
        <v>0</v>
      </c>
      <c r="V18" s="102" t="n">
        <v>0</v>
      </c>
      <c r="W18" s="103" t="n">
        <v>626873771</v>
      </c>
      <c r="X18" s="102" t="n">
        <v>0</v>
      </c>
      <c r="Y18" s="102" t="n">
        <v>22489750</v>
      </c>
      <c r="Z18" s="102" t="n">
        <v>214650</v>
      </c>
      <c r="AA18" s="102" t="n">
        <v>18140650</v>
      </c>
      <c r="AB18" s="102" t="n">
        <v>777893605</v>
      </c>
      <c r="AC18" s="102" t="n">
        <v>39125500</v>
      </c>
      <c r="AD18" s="102" t="n">
        <v>72000</v>
      </c>
      <c r="AE18" s="102" t="n">
        <v>10067000</v>
      </c>
      <c r="AF18" s="103" t="n">
        <v>868003155</v>
      </c>
      <c r="AG18" s="102" t="n">
        <v>0</v>
      </c>
      <c r="AH18" s="102" t="n">
        <v>140640179</v>
      </c>
      <c r="AI18" s="102" t="n">
        <v>0</v>
      </c>
      <c r="AJ18" s="102" t="n">
        <v>0</v>
      </c>
      <c r="AK18" s="102" t="n">
        <v>0</v>
      </c>
      <c r="AL18" s="103" t="n">
        <v>140640179</v>
      </c>
      <c r="AM18" s="102" t="n">
        <v>0</v>
      </c>
      <c r="AN18" s="102" t="n">
        <v>261169808</v>
      </c>
      <c r="AO18" s="102" t="n">
        <v>877170768</v>
      </c>
      <c r="AP18" s="102" t="n">
        <v>8934667</v>
      </c>
      <c r="AQ18" s="102" t="n">
        <v>0</v>
      </c>
      <c r="AR18" s="102" t="n">
        <v>405900</v>
      </c>
      <c r="AS18" s="103" t="n">
        <v>1147681143</v>
      </c>
      <c r="AT18" s="102" t="n">
        <v>0</v>
      </c>
      <c r="AU18" s="102" t="n">
        <v>2742500</v>
      </c>
      <c r="AV18" s="102" t="n">
        <v>0</v>
      </c>
      <c r="AW18" s="103" t="n">
        <v>2742500</v>
      </c>
      <c r="AX18" s="102" t="n">
        <v>12860000</v>
      </c>
      <c r="AY18" s="102" t="n">
        <v>0</v>
      </c>
      <c r="AZ18" s="102" t="n">
        <v>0</v>
      </c>
      <c r="BA18" s="102" t="n">
        <v>0</v>
      </c>
      <c r="BB18" s="103" t="n">
        <v>1286000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3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3" t="n">
        <v>0</v>
      </c>
      <c r="BT18" s="102" t="n">
        <v>0</v>
      </c>
      <c r="BU18" s="103" t="n">
        <v>0</v>
      </c>
      <c r="BV18" s="102" t="n">
        <v>38233730</v>
      </c>
      <c r="BW18" s="102" t="n">
        <v>0</v>
      </c>
      <c r="BX18" s="103" t="n">
        <v>38233730</v>
      </c>
      <c r="BY18" s="103" t="n">
        <v>2837034478</v>
      </c>
      <c r="BZ18" s="102" t="n">
        <v>375000</v>
      </c>
      <c r="CA18" s="102" t="n">
        <v>324607</v>
      </c>
      <c r="CB18" s="102" t="n">
        <v>0</v>
      </c>
      <c r="CC18" s="102" t="n">
        <v>0</v>
      </c>
      <c r="CD18" s="103" t="n">
        <v>699607</v>
      </c>
      <c r="CE18" s="102" t="n">
        <v>0</v>
      </c>
      <c r="CF18" s="102" t="n">
        <v>0</v>
      </c>
      <c r="CG18" s="103" t="n">
        <v>0</v>
      </c>
      <c r="CH18" s="102" t="n">
        <v>0</v>
      </c>
      <c r="CI18" s="102" t="n">
        <v>0</v>
      </c>
      <c r="CJ18" s="102" t="n">
        <v>0</v>
      </c>
      <c r="CK18" s="102" t="n">
        <v>1392812692</v>
      </c>
      <c r="CL18" s="102" t="n">
        <v>0</v>
      </c>
      <c r="CM18" s="102" t="n">
        <v>0</v>
      </c>
      <c r="CN18" s="102" t="n">
        <v>0</v>
      </c>
      <c r="CO18" s="102" t="n">
        <v>0</v>
      </c>
      <c r="CP18" s="103" t="n">
        <v>1392812692</v>
      </c>
      <c r="CQ18" s="102" t="n">
        <v>0</v>
      </c>
      <c r="CR18" s="102" t="n">
        <v>0</v>
      </c>
      <c r="CS18" s="102" t="n">
        <v>0</v>
      </c>
      <c r="CT18" s="102" t="n">
        <v>0</v>
      </c>
      <c r="CU18" s="102" t="n">
        <v>0</v>
      </c>
      <c r="CV18" s="102" t="n">
        <v>0</v>
      </c>
      <c r="CW18" s="102" t="n">
        <v>0</v>
      </c>
      <c r="CX18" s="103" t="n">
        <v>0</v>
      </c>
      <c r="CY18" s="102" t="n">
        <v>0</v>
      </c>
      <c r="CZ18" s="102" t="n">
        <v>0</v>
      </c>
      <c r="DA18" s="102" t="n">
        <v>0</v>
      </c>
      <c r="DB18" s="102" t="n">
        <v>0</v>
      </c>
      <c r="DC18" s="102" t="n">
        <v>0</v>
      </c>
      <c r="DD18" s="102" t="n">
        <v>0</v>
      </c>
      <c r="DE18" s="102" t="n">
        <v>0</v>
      </c>
      <c r="DF18" s="103" t="n">
        <v>0</v>
      </c>
      <c r="DG18" s="102" t="n">
        <v>7271361502</v>
      </c>
      <c r="DH18" s="103" t="n">
        <v>7271361502</v>
      </c>
      <c r="DI18" s="103" t="n">
        <v>8664873801</v>
      </c>
      <c r="DJ18" s="103" t="n">
        <v>11501908279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102" t="n">
        <v>29557590</v>
      </c>
      <c r="D19" s="102" t="n">
        <v>2955759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8741881</v>
      </c>
      <c r="J19" s="102" t="n">
        <v>18741881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14818985</v>
      </c>
      <c r="T19" s="102" t="n">
        <v>0</v>
      </c>
      <c r="U19" s="102" t="n">
        <v>0</v>
      </c>
      <c r="V19" s="102" t="n">
        <v>0</v>
      </c>
      <c r="W19" s="103" t="n">
        <v>63118456</v>
      </c>
      <c r="X19" s="102" t="n">
        <v>0</v>
      </c>
      <c r="Y19" s="102" t="n">
        <v>2738000</v>
      </c>
      <c r="Z19" s="102" t="n">
        <v>0</v>
      </c>
      <c r="AA19" s="102" t="n">
        <v>0</v>
      </c>
      <c r="AB19" s="102" t="n">
        <v>37290392</v>
      </c>
      <c r="AC19" s="102" t="n">
        <v>1905000</v>
      </c>
      <c r="AD19" s="102" t="n">
        <v>0</v>
      </c>
      <c r="AE19" s="102" t="n">
        <v>40000</v>
      </c>
      <c r="AF19" s="103" t="n">
        <v>41973392</v>
      </c>
      <c r="AG19" s="102" t="n">
        <v>15200000</v>
      </c>
      <c r="AH19" s="102" t="n">
        <v>17000000</v>
      </c>
      <c r="AI19" s="102" t="n">
        <v>0</v>
      </c>
      <c r="AJ19" s="102" t="n">
        <v>0</v>
      </c>
      <c r="AK19" s="102" t="n">
        <v>0</v>
      </c>
      <c r="AL19" s="103" t="n">
        <v>32200000</v>
      </c>
      <c r="AM19" s="102" t="n">
        <v>0</v>
      </c>
      <c r="AN19" s="102" t="n">
        <v>0</v>
      </c>
      <c r="AO19" s="102" t="n">
        <v>3995000000</v>
      </c>
      <c r="AP19" s="102" t="n">
        <v>591152</v>
      </c>
      <c r="AQ19" s="102" t="n">
        <v>0</v>
      </c>
      <c r="AR19" s="102" t="n">
        <v>0</v>
      </c>
      <c r="AS19" s="103" t="n">
        <v>3995591152</v>
      </c>
      <c r="AT19" s="102" t="n">
        <v>0</v>
      </c>
      <c r="AU19" s="102" t="n">
        <v>100000</v>
      </c>
      <c r="AV19" s="102" t="n">
        <v>500000</v>
      </c>
      <c r="AW19" s="103" t="n">
        <v>600000</v>
      </c>
      <c r="AX19" s="102" t="n">
        <v>0</v>
      </c>
      <c r="AY19" s="102" t="n">
        <v>0</v>
      </c>
      <c r="AZ19" s="102" t="n">
        <v>0</v>
      </c>
      <c r="BA19" s="102" t="n">
        <v>0</v>
      </c>
      <c r="BB19" s="103" t="n">
        <v>0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3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3" t="n">
        <v>0</v>
      </c>
      <c r="BT19" s="102" t="n">
        <v>0</v>
      </c>
      <c r="BU19" s="103" t="n">
        <v>0</v>
      </c>
      <c r="BV19" s="102" t="n">
        <v>230001794</v>
      </c>
      <c r="BW19" s="102" t="n">
        <v>0</v>
      </c>
      <c r="BX19" s="103" t="n">
        <v>230001794</v>
      </c>
      <c r="BY19" s="103" t="n">
        <v>4363484794</v>
      </c>
      <c r="BZ19" s="102" t="n">
        <v>1500000</v>
      </c>
      <c r="CA19" s="102" t="n">
        <v>2000000</v>
      </c>
      <c r="CB19" s="102" t="n">
        <v>0</v>
      </c>
      <c r="CC19" s="102" t="n">
        <v>0</v>
      </c>
      <c r="CD19" s="103" t="n">
        <v>3500000</v>
      </c>
      <c r="CE19" s="102" t="n">
        <v>0</v>
      </c>
      <c r="CF19" s="102" t="n">
        <v>0</v>
      </c>
      <c r="CG19" s="103" t="n">
        <v>0</v>
      </c>
      <c r="CH19" s="102" t="n">
        <v>0</v>
      </c>
      <c r="CI19" s="102" t="n">
        <v>0</v>
      </c>
      <c r="CJ19" s="102" t="n">
        <v>0</v>
      </c>
      <c r="CK19" s="102" t="n">
        <v>0</v>
      </c>
      <c r="CL19" s="102" t="n">
        <v>3800000</v>
      </c>
      <c r="CM19" s="102" t="n">
        <v>0</v>
      </c>
      <c r="CN19" s="102" t="n">
        <v>0</v>
      </c>
      <c r="CO19" s="102" t="n">
        <v>0</v>
      </c>
      <c r="CP19" s="103" t="n">
        <v>3800000</v>
      </c>
      <c r="CQ19" s="102" t="n">
        <v>0</v>
      </c>
      <c r="CR19" s="102" t="n">
        <v>0</v>
      </c>
      <c r="CS19" s="102" t="n">
        <v>0</v>
      </c>
      <c r="CT19" s="102" t="n">
        <v>0</v>
      </c>
      <c r="CU19" s="102" t="n">
        <v>0</v>
      </c>
      <c r="CV19" s="102" t="n">
        <v>0</v>
      </c>
      <c r="CW19" s="102" t="n">
        <v>0</v>
      </c>
      <c r="CX19" s="103" t="n">
        <v>0</v>
      </c>
      <c r="CY19" s="102" t="n">
        <v>0</v>
      </c>
      <c r="CZ19" s="102" t="n">
        <v>0</v>
      </c>
      <c r="DA19" s="102" t="n">
        <v>0</v>
      </c>
      <c r="DB19" s="102" t="n">
        <v>0</v>
      </c>
      <c r="DC19" s="102" t="n">
        <v>0</v>
      </c>
      <c r="DD19" s="102" t="n">
        <v>0</v>
      </c>
      <c r="DE19" s="102" t="n">
        <v>0</v>
      </c>
      <c r="DF19" s="103" t="n">
        <v>0</v>
      </c>
      <c r="DG19" s="102" t="n">
        <v>20000000</v>
      </c>
      <c r="DH19" s="103" t="n">
        <v>20000000</v>
      </c>
      <c r="DI19" s="103" t="n">
        <v>27300000</v>
      </c>
      <c r="DJ19" s="103" t="n">
        <v>4390784794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102" t="n">
        <v>931789996</v>
      </c>
      <c r="D20" s="102" t="n">
        <v>130222871</v>
      </c>
      <c r="E20" s="102" t="n">
        <v>0</v>
      </c>
      <c r="F20" s="102" t="n">
        <v>801567125</v>
      </c>
      <c r="G20" s="102" t="n">
        <v>0</v>
      </c>
      <c r="H20" s="102" t="n">
        <v>0</v>
      </c>
      <c r="I20" s="102" t="n">
        <v>35437405</v>
      </c>
      <c r="J20" s="102" t="n">
        <v>27163805</v>
      </c>
      <c r="K20" s="102" t="n">
        <v>2073600</v>
      </c>
      <c r="L20" s="102" t="n">
        <v>0</v>
      </c>
      <c r="M20" s="102" t="n">
        <v>5000000</v>
      </c>
      <c r="N20" s="102" t="n">
        <v>120000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327852811</v>
      </c>
      <c r="T20" s="102" t="n">
        <v>0</v>
      </c>
      <c r="U20" s="102" t="n">
        <v>0</v>
      </c>
      <c r="V20" s="102" t="n">
        <v>0</v>
      </c>
      <c r="W20" s="103" t="n">
        <v>1295080212</v>
      </c>
      <c r="X20" s="102" t="n">
        <v>0</v>
      </c>
      <c r="Y20" s="102" t="n">
        <v>51208136</v>
      </c>
      <c r="Z20" s="102" t="n">
        <v>1119000</v>
      </c>
      <c r="AA20" s="102" t="n">
        <v>43501601</v>
      </c>
      <c r="AB20" s="102" t="n">
        <v>1836408782</v>
      </c>
      <c r="AC20" s="102" t="n">
        <v>185246959</v>
      </c>
      <c r="AD20" s="102" t="n">
        <v>600000</v>
      </c>
      <c r="AE20" s="102" t="n">
        <v>79120401</v>
      </c>
      <c r="AF20" s="103" t="n">
        <v>2197204879</v>
      </c>
      <c r="AG20" s="102" t="n">
        <v>31096486704</v>
      </c>
      <c r="AH20" s="102" t="n">
        <v>16000000</v>
      </c>
      <c r="AI20" s="102" t="n">
        <v>0</v>
      </c>
      <c r="AJ20" s="102" t="n">
        <v>0</v>
      </c>
      <c r="AK20" s="102" t="n">
        <v>0</v>
      </c>
      <c r="AL20" s="103" t="n">
        <v>31112486704</v>
      </c>
      <c r="AM20" s="102" t="n">
        <v>0</v>
      </c>
      <c r="AN20" s="102" t="n">
        <v>0</v>
      </c>
      <c r="AO20" s="102" t="n">
        <v>779836338</v>
      </c>
      <c r="AP20" s="102" t="n">
        <v>18635046</v>
      </c>
      <c r="AQ20" s="102" t="n">
        <v>0</v>
      </c>
      <c r="AR20" s="102" t="n">
        <v>5143500</v>
      </c>
      <c r="AS20" s="103" t="n">
        <v>803614884</v>
      </c>
      <c r="AT20" s="102" t="n">
        <v>0</v>
      </c>
      <c r="AU20" s="102" t="n">
        <v>4620000</v>
      </c>
      <c r="AV20" s="102" t="n">
        <v>0</v>
      </c>
      <c r="AW20" s="103" t="n">
        <v>4620000</v>
      </c>
      <c r="AX20" s="102" t="n">
        <v>26919000</v>
      </c>
      <c r="AY20" s="102" t="n">
        <v>0</v>
      </c>
      <c r="AZ20" s="102" t="n">
        <v>0</v>
      </c>
      <c r="BA20" s="102" t="n">
        <v>0</v>
      </c>
      <c r="BB20" s="103" t="n">
        <v>26919000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0</v>
      </c>
      <c r="BH20" s="102" t="n">
        <v>0</v>
      </c>
      <c r="BI20" s="102" t="n">
        <v>0</v>
      </c>
      <c r="BJ20" s="103" t="n">
        <v>0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3" t="n">
        <v>0</v>
      </c>
      <c r="BT20" s="102" t="n">
        <v>0</v>
      </c>
      <c r="BU20" s="103" t="n">
        <v>0</v>
      </c>
      <c r="BV20" s="102" t="n">
        <v>0</v>
      </c>
      <c r="BW20" s="102" t="n">
        <v>0</v>
      </c>
      <c r="BX20" s="103" t="n">
        <v>0</v>
      </c>
      <c r="BY20" s="103" t="n">
        <v>35439925679</v>
      </c>
      <c r="BZ20" s="102" t="n">
        <v>332458000</v>
      </c>
      <c r="CA20" s="102" t="n">
        <v>220796598</v>
      </c>
      <c r="CB20" s="102" t="n">
        <v>0</v>
      </c>
      <c r="CC20" s="102" t="n">
        <v>0</v>
      </c>
      <c r="CD20" s="103" t="n">
        <v>553254598</v>
      </c>
      <c r="CE20" s="102" t="n">
        <v>0</v>
      </c>
      <c r="CF20" s="102" t="n">
        <v>0</v>
      </c>
      <c r="CG20" s="103" t="n">
        <v>0</v>
      </c>
      <c r="CH20" s="102" t="n">
        <v>3331000002</v>
      </c>
      <c r="CI20" s="102" t="n">
        <v>0</v>
      </c>
      <c r="CJ20" s="102" t="n">
        <v>0</v>
      </c>
      <c r="CK20" s="102" t="n">
        <v>206999999</v>
      </c>
      <c r="CL20" s="102" t="n">
        <v>62492000</v>
      </c>
      <c r="CM20" s="102" t="n">
        <v>0</v>
      </c>
      <c r="CN20" s="102" t="n">
        <v>0</v>
      </c>
      <c r="CO20" s="102" t="n">
        <v>0</v>
      </c>
      <c r="CP20" s="103" t="n">
        <v>3600492001</v>
      </c>
      <c r="CQ20" s="102" t="n">
        <v>0</v>
      </c>
      <c r="CR20" s="102" t="n">
        <v>0</v>
      </c>
      <c r="CS20" s="102" t="n">
        <v>0</v>
      </c>
      <c r="CT20" s="102" t="n">
        <v>0</v>
      </c>
      <c r="CU20" s="102" t="n">
        <v>0</v>
      </c>
      <c r="CV20" s="102" t="n">
        <v>0</v>
      </c>
      <c r="CW20" s="102" t="n">
        <v>0</v>
      </c>
      <c r="CX20" s="103" t="n">
        <v>0</v>
      </c>
      <c r="CY20" s="102" t="n">
        <v>0</v>
      </c>
      <c r="CZ20" s="102" t="n">
        <v>0</v>
      </c>
      <c r="DA20" s="102" t="n">
        <v>0</v>
      </c>
      <c r="DB20" s="102" t="n">
        <v>0</v>
      </c>
      <c r="DC20" s="102" t="n">
        <v>0</v>
      </c>
      <c r="DD20" s="102" t="n">
        <v>0</v>
      </c>
      <c r="DE20" s="102" t="n">
        <v>0</v>
      </c>
      <c r="DF20" s="103" t="n">
        <v>0</v>
      </c>
      <c r="DG20" s="102" t="n">
        <v>3000000</v>
      </c>
      <c r="DH20" s="103" t="n">
        <v>3000000</v>
      </c>
      <c r="DI20" s="103" t="n">
        <v>4156746599</v>
      </c>
      <c r="DJ20" s="103" t="n">
        <v>39596672278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102" t="n">
        <v>514636831</v>
      </c>
      <c r="D21" s="102" t="n">
        <v>67901372</v>
      </c>
      <c r="E21" s="102" t="n">
        <v>0</v>
      </c>
      <c r="F21" s="102" t="n">
        <v>446735459</v>
      </c>
      <c r="G21" s="102" t="n">
        <v>0</v>
      </c>
      <c r="H21" s="102" t="n">
        <v>0</v>
      </c>
      <c r="I21" s="102" t="n">
        <v>15529172</v>
      </c>
      <c r="J21" s="102" t="n">
        <v>13455572</v>
      </c>
      <c r="K21" s="102" t="n">
        <v>207360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180256454</v>
      </c>
      <c r="T21" s="102" t="n">
        <v>400000</v>
      </c>
      <c r="U21" s="102" t="n">
        <v>0</v>
      </c>
      <c r="V21" s="102" t="n">
        <v>0</v>
      </c>
      <c r="W21" s="103" t="n">
        <v>710822457</v>
      </c>
      <c r="X21" s="102" t="n">
        <v>0</v>
      </c>
      <c r="Y21" s="102" t="n">
        <v>328765801</v>
      </c>
      <c r="Z21" s="102" t="n">
        <v>606800</v>
      </c>
      <c r="AA21" s="102" t="n">
        <v>42089600</v>
      </c>
      <c r="AB21" s="102" t="n">
        <v>443641731</v>
      </c>
      <c r="AC21" s="102" t="n">
        <v>55943646</v>
      </c>
      <c r="AD21" s="102" t="n">
        <v>820000</v>
      </c>
      <c r="AE21" s="102" t="n">
        <v>10988844623</v>
      </c>
      <c r="AF21" s="103" t="n">
        <v>11860712201</v>
      </c>
      <c r="AG21" s="102" t="n">
        <v>488715159</v>
      </c>
      <c r="AH21" s="102" t="n">
        <v>9600000</v>
      </c>
      <c r="AI21" s="102" t="n">
        <v>0</v>
      </c>
      <c r="AJ21" s="102" t="n">
        <v>0</v>
      </c>
      <c r="AK21" s="102" t="n">
        <v>0</v>
      </c>
      <c r="AL21" s="103" t="n">
        <v>498315159</v>
      </c>
      <c r="AM21" s="102" t="n">
        <v>6056286735</v>
      </c>
      <c r="AN21" s="102" t="n">
        <v>2894352327</v>
      </c>
      <c r="AO21" s="102" t="n">
        <v>737387443</v>
      </c>
      <c r="AP21" s="102" t="n">
        <v>10292745</v>
      </c>
      <c r="AQ21" s="102" t="n">
        <v>0</v>
      </c>
      <c r="AR21" s="102" t="n">
        <v>3089400</v>
      </c>
      <c r="AS21" s="103" t="n">
        <v>9701408650</v>
      </c>
      <c r="AT21" s="102" t="n">
        <v>0</v>
      </c>
      <c r="AU21" s="102" t="n">
        <v>1626425</v>
      </c>
      <c r="AV21" s="102" t="n">
        <v>0</v>
      </c>
      <c r="AW21" s="103" t="n">
        <v>1626425</v>
      </c>
      <c r="AX21" s="102" t="n">
        <v>954066048</v>
      </c>
      <c r="AY21" s="102" t="n">
        <v>0</v>
      </c>
      <c r="AZ21" s="102" t="n">
        <v>149000</v>
      </c>
      <c r="BA21" s="102" t="n">
        <v>60000</v>
      </c>
      <c r="BB21" s="103" t="n">
        <v>954275048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3" t="n">
        <v>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3" t="n">
        <v>0</v>
      </c>
      <c r="BT21" s="102" t="n">
        <v>0</v>
      </c>
      <c r="BU21" s="103" t="n">
        <v>0</v>
      </c>
      <c r="BV21" s="102" t="n">
        <v>0</v>
      </c>
      <c r="BW21" s="102" t="n">
        <v>0</v>
      </c>
      <c r="BX21" s="103" t="n">
        <v>0</v>
      </c>
      <c r="BY21" s="103" t="n">
        <v>23727159940</v>
      </c>
      <c r="BZ21" s="102" t="n">
        <v>48015425</v>
      </c>
      <c r="CA21" s="102" t="n">
        <v>45756700</v>
      </c>
      <c r="CB21" s="102" t="n">
        <v>0</v>
      </c>
      <c r="CC21" s="102" t="n">
        <v>0</v>
      </c>
      <c r="CD21" s="103" t="n">
        <v>93772125</v>
      </c>
      <c r="CE21" s="102" t="n">
        <v>0</v>
      </c>
      <c r="CF21" s="102" t="n">
        <v>0</v>
      </c>
      <c r="CG21" s="103" t="n">
        <v>0</v>
      </c>
      <c r="CH21" s="102" t="n">
        <v>37485153</v>
      </c>
      <c r="CI21" s="102" t="n">
        <v>0</v>
      </c>
      <c r="CJ21" s="102" t="n">
        <v>48689757523</v>
      </c>
      <c r="CK21" s="102" t="n">
        <v>0</v>
      </c>
      <c r="CL21" s="102" t="n">
        <v>7250000</v>
      </c>
      <c r="CM21" s="102" t="n">
        <v>0</v>
      </c>
      <c r="CN21" s="102" t="n">
        <v>0</v>
      </c>
      <c r="CO21" s="102" t="n">
        <v>0</v>
      </c>
      <c r="CP21" s="103" t="n">
        <v>48734492676</v>
      </c>
      <c r="CQ21" s="102" t="n">
        <v>0</v>
      </c>
      <c r="CR21" s="102" t="n">
        <v>0</v>
      </c>
      <c r="CS21" s="102" t="n">
        <v>0</v>
      </c>
      <c r="CT21" s="102" t="n">
        <v>0</v>
      </c>
      <c r="CU21" s="102" t="n">
        <v>0</v>
      </c>
      <c r="CV21" s="102" t="n">
        <v>0</v>
      </c>
      <c r="CW21" s="102" t="n">
        <v>0</v>
      </c>
      <c r="CX21" s="103" t="n">
        <v>0</v>
      </c>
      <c r="CY21" s="102" t="n">
        <v>0</v>
      </c>
      <c r="CZ21" s="102" t="n">
        <v>0</v>
      </c>
      <c r="DA21" s="102" t="n">
        <v>0</v>
      </c>
      <c r="DB21" s="102" t="n">
        <v>0</v>
      </c>
      <c r="DC21" s="102" t="n">
        <v>0</v>
      </c>
      <c r="DD21" s="102" t="n">
        <v>0</v>
      </c>
      <c r="DE21" s="102" t="n">
        <v>0</v>
      </c>
      <c r="DF21" s="103" t="n">
        <v>0</v>
      </c>
      <c r="DG21" s="102" t="n">
        <v>0</v>
      </c>
      <c r="DH21" s="103" t="n">
        <v>0</v>
      </c>
      <c r="DI21" s="103" t="n">
        <v>48828264801</v>
      </c>
      <c r="DJ21" s="103" t="n">
        <v>72555424741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102" t="n">
        <v>284577824</v>
      </c>
      <c r="D22" s="102" t="n">
        <v>0</v>
      </c>
      <c r="E22" s="102" t="n">
        <v>0</v>
      </c>
      <c r="F22" s="102" t="n">
        <v>284577824</v>
      </c>
      <c r="G22" s="102" t="n">
        <v>0</v>
      </c>
      <c r="H22" s="102" t="n">
        <v>0</v>
      </c>
      <c r="I22" s="102" t="n">
        <v>14276917</v>
      </c>
      <c r="J22" s="102" t="n">
        <v>4298977</v>
      </c>
      <c r="K22" s="102" t="n">
        <v>8837940</v>
      </c>
      <c r="L22" s="102" t="n">
        <v>0</v>
      </c>
      <c r="M22" s="102" t="n">
        <v>0</v>
      </c>
      <c r="N22" s="102" t="n">
        <v>0</v>
      </c>
      <c r="O22" s="102" t="n">
        <v>1140000</v>
      </c>
      <c r="P22" s="102" t="n">
        <v>0</v>
      </c>
      <c r="Q22" s="102" t="n">
        <v>0</v>
      </c>
      <c r="R22" s="102" t="n">
        <v>0</v>
      </c>
      <c r="S22" s="102" t="n">
        <v>101223014</v>
      </c>
      <c r="T22" s="102" t="n">
        <v>4004000</v>
      </c>
      <c r="U22" s="102" t="n">
        <v>0</v>
      </c>
      <c r="V22" s="102" t="n">
        <v>0</v>
      </c>
      <c r="W22" s="103" t="n">
        <v>404081755</v>
      </c>
      <c r="X22" s="102" t="n">
        <v>0</v>
      </c>
      <c r="Y22" s="102" t="n">
        <v>9670000</v>
      </c>
      <c r="Z22" s="102" t="n">
        <v>100000</v>
      </c>
      <c r="AA22" s="102" t="n">
        <v>11035854</v>
      </c>
      <c r="AB22" s="102" t="n">
        <v>79604420</v>
      </c>
      <c r="AC22" s="102" t="n">
        <v>19392500</v>
      </c>
      <c r="AD22" s="102" t="n">
        <v>100000</v>
      </c>
      <c r="AE22" s="102" t="n">
        <v>884820000</v>
      </c>
      <c r="AF22" s="103" t="n">
        <v>1004722774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3" t="n">
        <v>0</v>
      </c>
      <c r="AM22" s="102" t="n">
        <v>0</v>
      </c>
      <c r="AN22" s="102" t="n">
        <v>0</v>
      </c>
      <c r="AO22" s="102" t="n">
        <v>0</v>
      </c>
      <c r="AP22" s="102" t="n">
        <v>5691557</v>
      </c>
      <c r="AQ22" s="102" t="n">
        <v>0</v>
      </c>
      <c r="AR22" s="102" t="n">
        <v>570000</v>
      </c>
      <c r="AS22" s="103" t="n">
        <v>6261557</v>
      </c>
      <c r="AT22" s="102" t="n">
        <v>0</v>
      </c>
      <c r="AU22" s="102" t="n">
        <v>1400000</v>
      </c>
      <c r="AV22" s="102" t="n">
        <v>0</v>
      </c>
      <c r="AW22" s="103" t="n">
        <v>1400000</v>
      </c>
      <c r="AX22" s="102" t="n">
        <v>2975000</v>
      </c>
      <c r="AY22" s="102" t="n">
        <v>0</v>
      </c>
      <c r="AZ22" s="102" t="n">
        <v>0</v>
      </c>
      <c r="BA22" s="102" t="n">
        <v>0</v>
      </c>
      <c r="BB22" s="103" t="n">
        <v>297500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3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3" t="n">
        <v>0</v>
      </c>
      <c r="BT22" s="102" t="n">
        <v>0</v>
      </c>
      <c r="BU22" s="103" t="n">
        <v>0</v>
      </c>
      <c r="BV22" s="102" t="n">
        <v>0</v>
      </c>
      <c r="BW22" s="102" t="n">
        <v>0</v>
      </c>
      <c r="BX22" s="103" t="n">
        <v>0</v>
      </c>
      <c r="BY22" s="103" t="n">
        <v>1419441086</v>
      </c>
      <c r="BZ22" s="102" t="n">
        <v>16925346</v>
      </c>
      <c r="CA22" s="102" t="n">
        <v>31710000</v>
      </c>
      <c r="CB22" s="102" t="n">
        <v>0</v>
      </c>
      <c r="CC22" s="102" t="n">
        <v>0</v>
      </c>
      <c r="CD22" s="103" t="n">
        <v>48635346</v>
      </c>
      <c r="CE22" s="102" t="n">
        <v>0</v>
      </c>
      <c r="CF22" s="102" t="n">
        <v>0</v>
      </c>
      <c r="CG22" s="103" t="n">
        <v>0</v>
      </c>
      <c r="CH22" s="102" t="n">
        <v>0</v>
      </c>
      <c r="CI22" s="102" t="n">
        <v>0</v>
      </c>
      <c r="CJ22" s="102" t="n">
        <v>0</v>
      </c>
      <c r="CK22" s="102" t="n">
        <v>0</v>
      </c>
      <c r="CL22" s="102" t="n">
        <v>0</v>
      </c>
      <c r="CM22" s="102" t="n">
        <v>0</v>
      </c>
      <c r="CN22" s="102" t="n">
        <v>0</v>
      </c>
      <c r="CO22" s="102" t="n">
        <v>0</v>
      </c>
      <c r="CP22" s="103" t="n">
        <v>0</v>
      </c>
      <c r="CQ22" s="102" t="n">
        <v>0</v>
      </c>
      <c r="CR22" s="102" t="n">
        <v>0</v>
      </c>
      <c r="CS22" s="102" t="n">
        <v>0</v>
      </c>
      <c r="CT22" s="102" t="n">
        <v>0</v>
      </c>
      <c r="CU22" s="102" t="n">
        <v>0</v>
      </c>
      <c r="CV22" s="102" t="n">
        <v>0</v>
      </c>
      <c r="CW22" s="102" t="n">
        <v>0</v>
      </c>
      <c r="CX22" s="103" t="n">
        <v>0</v>
      </c>
      <c r="CY22" s="102" t="n">
        <v>0</v>
      </c>
      <c r="CZ22" s="102" t="n">
        <v>0</v>
      </c>
      <c r="DA22" s="102" t="n">
        <v>0</v>
      </c>
      <c r="DB22" s="102" t="n">
        <v>0</v>
      </c>
      <c r="DC22" s="102" t="n">
        <v>0</v>
      </c>
      <c r="DD22" s="102" t="n">
        <v>0</v>
      </c>
      <c r="DE22" s="102" t="n">
        <v>0</v>
      </c>
      <c r="DF22" s="103" t="n">
        <v>0</v>
      </c>
      <c r="DG22" s="102" t="n">
        <v>0</v>
      </c>
      <c r="DH22" s="103" t="n">
        <v>0</v>
      </c>
      <c r="DI22" s="103" t="n">
        <v>48635346</v>
      </c>
      <c r="DJ22" s="103" t="n">
        <v>1468076432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102" t="n">
        <v>2582622005</v>
      </c>
      <c r="D23" s="102" t="n">
        <v>391379867</v>
      </c>
      <c r="E23" s="102" t="n">
        <v>0</v>
      </c>
      <c r="F23" s="102" t="n">
        <v>2191242138</v>
      </c>
      <c r="G23" s="102" t="n">
        <v>0</v>
      </c>
      <c r="H23" s="102" t="n">
        <v>0</v>
      </c>
      <c r="I23" s="102" t="n">
        <v>42517509</v>
      </c>
      <c r="J23" s="102" t="n">
        <v>38120703</v>
      </c>
      <c r="K23" s="102" t="n">
        <v>2073600</v>
      </c>
      <c r="L23" s="102" t="n">
        <v>0</v>
      </c>
      <c r="M23" s="102" t="n">
        <v>876726</v>
      </c>
      <c r="N23" s="102" t="n">
        <v>144648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891292575</v>
      </c>
      <c r="T23" s="102" t="n">
        <v>444000</v>
      </c>
      <c r="U23" s="102" t="n">
        <v>0</v>
      </c>
      <c r="V23" s="102" t="n">
        <v>0</v>
      </c>
      <c r="W23" s="103" t="n">
        <v>3516876089</v>
      </c>
      <c r="X23" s="102" t="n">
        <v>363000</v>
      </c>
      <c r="Y23" s="102" t="n">
        <v>880413000</v>
      </c>
      <c r="Z23" s="102" t="n">
        <v>500000</v>
      </c>
      <c r="AA23" s="102" t="n">
        <v>120509000</v>
      </c>
      <c r="AB23" s="102" t="n">
        <v>1826268318</v>
      </c>
      <c r="AC23" s="102" t="n">
        <v>241927618</v>
      </c>
      <c r="AD23" s="102" t="n">
        <v>0</v>
      </c>
      <c r="AE23" s="102" t="n">
        <v>1302722373</v>
      </c>
      <c r="AF23" s="103" t="n">
        <v>4372703309</v>
      </c>
      <c r="AG23" s="102" t="n">
        <v>4920682400</v>
      </c>
      <c r="AH23" s="102" t="n">
        <v>391700000</v>
      </c>
      <c r="AI23" s="102" t="n">
        <v>0</v>
      </c>
      <c r="AJ23" s="102" t="n">
        <v>0</v>
      </c>
      <c r="AK23" s="102" t="n">
        <v>0</v>
      </c>
      <c r="AL23" s="103" t="n">
        <v>5312382400</v>
      </c>
      <c r="AM23" s="102" t="n">
        <v>33769738260</v>
      </c>
      <c r="AN23" s="102" t="n">
        <v>76000000</v>
      </c>
      <c r="AO23" s="102" t="n">
        <v>935607040</v>
      </c>
      <c r="AP23" s="102" t="n">
        <v>51652441</v>
      </c>
      <c r="AQ23" s="102" t="n">
        <v>0</v>
      </c>
      <c r="AR23" s="102" t="n">
        <v>8577600</v>
      </c>
      <c r="AS23" s="103" t="n">
        <v>34841575341</v>
      </c>
      <c r="AT23" s="102" t="n">
        <v>0</v>
      </c>
      <c r="AU23" s="102" t="n">
        <v>7686000</v>
      </c>
      <c r="AV23" s="102" t="n">
        <v>420000</v>
      </c>
      <c r="AW23" s="103" t="n">
        <v>8106000</v>
      </c>
      <c r="AX23" s="102" t="n">
        <v>0</v>
      </c>
      <c r="AY23" s="102" t="n">
        <v>0</v>
      </c>
      <c r="AZ23" s="102" t="n">
        <v>0</v>
      </c>
      <c r="BA23" s="102" t="n">
        <v>6500000</v>
      </c>
      <c r="BB23" s="103" t="n">
        <v>650000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3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3" t="n">
        <v>0</v>
      </c>
      <c r="BT23" s="102" t="n">
        <v>0</v>
      </c>
      <c r="BU23" s="103" t="n">
        <v>0</v>
      </c>
      <c r="BV23" s="102" t="n">
        <v>12300000</v>
      </c>
      <c r="BW23" s="102" t="n">
        <v>0</v>
      </c>
      <c r="BX23" s="103" t="n">
        <v>12300000</v>
      </c>
      <c r="BY23" s="103" t="n">
        <v>48070443139</v>
      </c>
      <c r="BZ23" s="102" t="n">
        <v>137863450</v>
      </c>
      <c r="CA23" s="102" t="n">
        <v>1810320505</v>
      </c>
      <c r="CB23" s="102" t="n">
        <v>500000</v>
      </c>
      <c r="CC23" s="102" t="n">
        <v>0</v>
      </c>
      <c r="CD23" s="103" t="n">
        <v>1948683955</v>
      </c>
      <c r="CE23" s="102" t="n">
        <v>0</v>
      </c>
      <c r="CF23" s="102" t="n">
        <v>0</v>
      </c>
      <c r="CG23" s="103" t="n">
        <v>0</v>
      </c>
      <c r="CH23" s="102" t="n">
        <v>1586116000</v>
      </c>
      <c r="CI23" s="102" t="n">
        <v>7000000</v>
      </c>
      <c r="CJ23" s="102" t="n">
        <v>5183513203</v>
      </c>
      <c r="CK23" s="102" t="n">
        <v>570000000</v>
      </c>
      <c r="CL23" s="102" t="n">
        <v>50000000</v>
      </c>
      <c r="CM23" s="102" t="n">
        <v>0</v>
      </c>
      <c r="CN23" s="102" t="n">
        <v>0</v>
      </c>
      <c r="CO23" s="102" t="n">
        <v>0</v>
      </c>
      <c r="CP23" s="103" t="n">
        <v>7396629203</v>
      </c>
      <c r="CQ23" s="102" t="n">
        <v>0</v>
      </c>
      <c r="CR23" s="102" t="n">
        <v>0</v>
      </c>
      <c r="CS23" s="102" t="n">
        <v>0</v>
      </c>
      <c r="CT23" s="102" t="n">
        <v>0</v>
      </c>
      <c r="CU23" s="102" t="n">
        <v>0</v>
      </c>
      <c r="CV23" s="102" t="n">
        <v>0</v>
      </c>
      <c r="CW23" s="102" t="n">
        <v>0</v>
      </c>
      <c r="CX23" s="103" t="n">
        <v>0</v>
      </c>
      <c r="CY23" s="102" t="n">
        <v>0</v>
      </c>
      <c r="CZ23" s="102" t="n">
        <v>0</v>
      </c>
      <c r="DA23" s="102" t="n">
        <v>0</v>
      </c>
      <c r="DB23" s="102" t="n">
        <v>0</v>
      </c>
      <c r="DC23" s="102" t="n">
        <v>0</v>
      </c>
      <c r="DD23" s="102" t="n">
        <v>0</v>
      </c>
      <c r="DE23" s="102" t="n">
        <v>0</v>
      </c>
      <c r="DF23" s="103" t="n">
        <v>0</v>
      </c>
      <c r="DG23" s="102" t="n">
        <v>0</v>
      </c>
      <c r="DH23" s="103" t="n">
        <v>0</v>
      </c>
      <c r="DI23" s="103" t="n">
        <v>9345313158</v>
      </c>
      <c r="DJ23" s="103" t="n">
        <v>57415756297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102" t="n">
        <v>861872211</v>
      </c>
      <c r="D24" s="102" t="n">
        <v>126196305</v>
      </c>
      <c r="E24" s="102" t="n">
        <v>0</v>
      </c>
      <c r="F24" s="102" t="n">
        <v>735675906</v>
      </c>
      <c r="G24" s="102" t="n">
        <v>0</v>
      </c>
      <c r="H24" s="102" t="n">
        <v>0</v>
      </c>
      <c r="I24" s="102" t="n">
        <v>83501059</v>
      </c>
      <c r="J24" s="102" t="n">
        <v>79927459</v>
      </c>
      <c r="K24" s="102" t="n">
        <v>2073600</v>
      </c>
      <c r="L24" s="102" t="n">
        <v>0</v>
      </c>
      <c r="M24" s="102" t="n">
        <v>1000000</v>
      </c>
      <c r="N24" s="102" t="n">
        <v>50000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313914485</v>
      </c>
      <c r="T24" s="102" t="n">
        <v>0</v>
      </c>
      <c r="U24" s="102" t="n">
        <v>0</v>
      </c>
      <c r="V24" s="102" t="n">
        <v>0</v>
      </c>
      <c r="W24" s="103" t="n">
        <v>1259287755</v>
      </c>
      <c r="X24" s="102" t="n">
        <v>0</v>
      </c>
      <c r="Y24" s="102" t="n">
        <v>26681531</v>
      </c>
      <c r="Z24" s="102" t="n">
        <v>205000</v>
      </c>
      <c r="AA24" s="102" t="n">
        <v>19631000</v>
      </c>
      <c r="AB24" s="102" t="n">
        <v>160374689</v>
      </c>
      <c r="AC24" s="102" t="n">
        <v>92469463</v>
      </c>
      <c r="AD24" s="102" t="n">
        <v>0</v>
      </c>
      <c r="AE24" s="102" t="n">
        <v>1565300</v>
      </c>
      <c r="AF24" s="103" t="n">
        <v>300926983</v>
      </c>
      <c r="AG24" s="102" t="n">
        <v>464531900</v>
      </c>
      <c r="AH24" s="102" t="n">
        <v>7098334256</v>
      </c>
      <c r="AI24" s="102" t="n">
        <v>0</v>
      </c>
      <c r="AJ24" s="102" t="n">
        <v>0</v>
      </c>
      <c r="AK24" s="102" t="n">
        <v>0</v>
      </c>
      <c r="AL24" s="103" t="n">
        <v>7562866156</v>
      </c>
      <c r="AM24" s="102" t="n">
        <v>0</v>
      </c>
      <c r="AN24" s="102" t="n">
        <v>141365291727</v>
      </c>
      <c r="AO24" s="102" t="n">
        <v>44715567060</v>
      </c>
      <c r="AP24" s="102" t="n">
        <v>17237444</v>
      </c>
      <c r="AQ24" s="102" t="n">
        <v>0</v>
      </c>
      <c r="AR24" s="102" t="n">
        <v>162000</v>
      </c>
      <c r="AS24" s="103" t="n">
        <v>186098258231</v>
      </c>
      <c r="AT24" s="102" t="n">
        <v>0</v>
      </c>
      <c r="AU24" s="102" t="n">
        <v>2161874</v>
      </c>
      <c r="AV24" s="102" t="n">
        <v>6093000</v>
      </c>
      <c r="AW24" s="103" t="n">
        <v>8254874</v>
      </c>
      <c r="AX24" s="102" t="n">
        <v>0</v>
      </c>
      <c r="AY24" s="102" t="n">
        <v>0</v>
      </c>
      <c r="AZ24" s="102" t="n">
        <v>35003858</v>
      </c>
      <c r="BA24" s="102" t="n">
        <v>717066816</v>
      </c>
      <c r="BB24" s="103" t="n">
        <v>752070674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3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3" t="n">
        <v>0</v>
      </c>
      <c r="BT24" s="102" t="n">
        <v>0</v>
      </c>
      <c r="BU24" s="103" t="n">
        <v>0</v>
      </c>
      <c r="BV24" s="102" t="n">
        <v>37138532</v>
      </c>
      <c r="BW24" s="102" t="n">
        <v>0</v>
      </c>
      <c r="BX24" s="103" t="n">
        <v>37138532</v>
      </c>
      <c r="BY24" s="103" t="n">
        <v>196018803205</v>
      </c>
      <c r="BZ24" s="102" t="n">
        <v>177836323</v>
      </c>
      <c r="CA24" s="102" t="n">
        <v>120259284</v>
      </c>
      <c r="CB24" s="102" t="n">
        <v>0</v>
      </c>
      <c r="CC24" s="102" t="n">
        <v>0</v>
      </c>
      <c r="CD24" s="103" t="n">
        <v>298095607</v>
      </c>
      <c r="CE24" s="102" t="n">
        <v>0</v>
      </c>
      <c r="CF24" s="102" t="n">
        <v>0</v>
      </c>
      <c r="CG24" s="103" t="n">
        <v>0</v>
      </c>
      <c r="CH24" s="102" t="n">
        <v>11556000</v>
      </c>
      <c r="CI24" s="102" t="n">
        <v>2087454100</v>
      </c>
      <c r="CJ24" s="102" t="n">
        <v>0</v>
      </c>
      <c r="CK24" s="102" t="n">
        <v>599940997</v>
      </c>
      <c r="CL24" s="102" t="n">
        <v>6743316455</v>
      </c>
      <c r="CM24" s="102" t="n">
        <v>0</v>
      </c>
      <c r="CN24" s="102" t="n">
        <v>0</v>
      </c>
      <c r="CO24" s="102" t="n">
        <v>0</v>
      </c>
      <c r="CP24" s="103" t="n">
        <v>9442267552</v>
      </c>
      <c r="CQ24" s="102" t="n">
        <v>0</v>
      </c>
      <c r="CR24" s="102" t="n">
        <v>0</v>
      </c>
      <c r="CS24" s="102" t="n">
        <v>0</v>
      </c>
      <c r="CT24" s="102" t="n">
        <v>0</v>
      </c>
      <c r="CU24" s="102" t="n">
        <v>0</v>
      </c>
      <c r="CV24" s="102" t="n">
        <v>0</v>
      </c>
      <c r="CW24" s="102" t="n">
        <v>0</v>
      </c>
      <c r="CX24" s="103" t="n">
        <v>0</v>
      </c>
      <c r="CY24" s="102" t="n">
        <v>0</v>
      </c>
      <c r="CZ24" s="102" t="n">
        <v>0</v>
      </c>
      <c r="DA24" s="102" t="n">
        <v>0</v>
      </c>
      <c r="DB24" s="102" t="n">
        <v>0</v>
      </c>
      <c r="DC24" s="102" t="n">
        <v>0</v>
      </c>
      <c r="DD24" s="102" t="n">
        <v>0</v>
      </c>
      <c r="DE24" s="102" t="n">
        <v>0</v>
      </c>
      <c r="DF24" s="103" t="n">
        <v>0</v>
      </c>
      <c r="DG24" s="102" t="n">
        <v>0</v>
      </c>
      <c r="DH24" s="103" t="n">
        <v>0</v>
      </c>
      <c r="DI24" s="103" t="n">
        <v>9740363159</v>
      </c>
      <c r="DJ24" s="103" t="n">
        <v>205759166364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102" t="n">
        <v>175944662</v>
      </c>
      <c r="D25" s="102" t="n">
        <v>33925394</v>
      </c>
      <c r="E25" s="102" t="n">
        <v>0</v>
      </c>
      <c r="F25" s="102" t="n">
        <v>142019268</v>
      </c>
      <c r="G25" s="102" t="n">
        <v>0</v>
      </c>
      <c r="H25" s="102" t="n">
        <v>0</v>
      </c>
      <c r="I25" s="102" t="n">
        <v>26273087</v>
      </c>
      <c r="J25" s="102" t="n">
        <v>23934487</v>
      </c>
      <c r="K25" s="102" t="n">
        <v>2073600</v>
      </c>
      <c r="L25" s="102" t="n">
        <v>0</v>
      </c>
      <c r="M25" s="102" t="n">
        <v>26500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68798514</v>
      </c>
      <c r="T25" s="102" t="n">
        <v>0</v>
      </c>
      <c r="U25" s="102" t="n">
        <v>0</v>
      </c>
      <c r="V25" s="102" t="n">
        <v>0</v>
      </c>
      <c r="W25" s="103" t="n">
        <v>271016263</v>
      </c>
      <c r="X25" s="102" t="n">
        <v>0</v>
      </c>
      <c r="Y25" s="102" t="n">
        <v>6202400</v>
      </c>
      <c r="Z25" s="102" t="n">
        <v>91320</v>
      </c>
      <c r="AA25" s="102" t="n">
        <v>6820000</v>
      </c>
      <c r="AB25" s="102" t="n">
        <v>50118553</v>
      </c>
      <c r="AC25" s="102" t="n">
        <v>14287420</v>
      </c>
      <c r="AD25" s="102" t="n">
        <v>0</v>
      </c>
      <c r="AE25" s="102" t="n">
        <v>2134023770</v>
      </c>
      <c r="AF25" s="103" t="n">
        <v>2211543463</v>
      </c>
      <c r="AG25" s="102" t="n">
        <v>135476610</v>
      </c>
      <c r="AH25" s="102" t="n">
        <v>1880770400</v>
      </c>
      <c r="AI25" s="102" t="n">
        <v>0</v>
      </c>
      <c r="AJ25" s="102" t="n">
        <v>0</v>
      </c>
      <c r="AK25" s="102" t="n">
        <v>0</v>
      </c>
      <c r="AL25" s="103" t="n">
        <v>2016247010</v>
      </c>
      <c r="AM25" s="102" t="n">
        <v>809303000</v>
      </c>
      <c r="AN25" s="102" t="n">
        <v>572255420</v>
      </c>
      <c r="AO25" s="102" t="n">
        <v>6060295755</v>
      </c>
      <c r="AP25" s="102" t="n">
        <v>3518894</v>
      </c>
      <c r="AQ25" s="102" t="n">
        <v>0</v>
      </c>
      <c r="AR25" s="102" t="n">
        <v>100000</v>
      </c>
      <c r="AS25" s="103" t="n">
        <v>7445473069</v>
      </c>
      <c r="AT25" s="102" t="n">
        <v>0</v>
      </c>
      <c r="AU25" s="102" t="n">
        <v>691300</v>
      </c>
      <c r="AV25" s="102" t="n">
        <v>135359000</v>
      </c>
      <c r="AW25" s="103" t="n">
        <v>136050300</v>
      </c>
      <c r="AX25" s="102" t="n">
        <v>11123500</v>
      </c>
      <c r="AY25" s="102" t="n">
        <v>0</v>
      </c>
      <c r="AZ25" s="102" t="n">
        <v>8476750</v>
      </c>
      <c r="BA25" s="102" t="n">
        <v>0</v>
      </c>
      <c r="BB25" s="103" t="n">
        <v>1960025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3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3" t="n">
        <v>0</v>
      </c>
      <c r="BT25" s="102" t="n">
        <v>0</v>
      </c>
      <c r="BU25" s="103" t="n">
        <v>0</v>
      </c>
      <c r="BV25" s="102" t="n">
        <v>0</v>
      </c>
      <c r="BW25" s="102" t="n">
        <v>0</v>
      </c>
      <c r="BX25" s="103" t="n">
        <v>0</v>
      </c>
      <c r="BY25" s="103" t="n">
        <v>12099930355</v>
      </c>
      <c r="BZ25" s="102" t="n">
        <v>75327899</v>
      </c>
      <c r="CA25" s="102" t="n">
        <v>95777231</v>
      </c>
      <c r="CB25" s="102" t="n">
        <v>0</v>
      </c>
      <c r="CC25" s="102" t="n">
        <v>0</v>
      </c>
      <c r="CD25" s="103" t="n">
        <v>171105130</v>
      </c>
      <c r="CE25" s="102" t="n">
        <v>0</v>
      </c>
      <c r="CF25" s="102" t="n">
        <v>0</v>
      </c>
      <c r="CG25" s="103" t="n">
        <v>0</v>
      </c>
      <c r="CH25" s="102" t="n">
        <v>0</v>
      </c>
      <c r="CI25" s="102" t="n">
        <v>4500000</v>
      </c>
      <c r="CJ25" s="102" t="n">
        <v>188580123</v>
      </c>
      <c r="CK25" s="102" t="n">
        <v>286300000</v>
      </c>
      <c r="CL25" s="102" t="n">
        <v>2032987750</v>
      </c>
      <c r="CM25" s="102" t="n">
        <v>0</v>
      </c>
      <c r="CN25" s="102" t="n">
        <v>0</v>
      </c>
      <c r="CO25" s="102" t="n">
        <v>0</v>
      </c>
      <c r="CP25" s="103" t="n">
        <v>2512367873</v>
      </c>
      <c r="CQ25" s="102" t="n">
        <v>0</v>
      </c>
      <c r="CR25" s="102" t="n">
        <v>0</v>
      </c>
      <c r="CS25" s="102" t="n">
        <v>0</v>
      </c>
      <c r="CT25" s="102" t="n">
        <v>0</v>
      </c>
      <c r="CU25" s="102" t="n">
        <v>0</v>
      </c>
      <c r="CV25" s="102" t="n">
        <v>0</v>
      </c>
      <c r="CW25" s="102" t="n">
        <v>0</v>
      </c>
      <c r="CX25" s="103" t="n">
        <v>0</v>
      </c>
      <c r="CY25" s="102" t="n">
        <v>0</v>
      </c>
      <c r="CZ25" s="102" t="n">
        <v>0</v>
      </c>
      <c r="DA25" s="102" t="n">
        <v>0</v>
      </c>
      <c r="DB25" s="102" t="n">
        <v>0</v>
      </c>
      <c r="DC25" s="102" t="n">
        <v>0</v>
      </c>
      <c r="DD25" s="102" t="n">
        <v>0</v>
      </c>
      <c r="DE25" s="102" t="n">
        <v>0</v>
      </c>
      <c r="DF25" s="103" t="n">
        <v>0</v>
      </c>
      <c r="DG25" s="102" t="n">
        <v>0</v>
      </c>
      <c r="DH25" s="103" t="n">
        <v>0</v>
      </c>
      <c r="DI25" s="103" t="n">
        <v>2683473003</v>
      </c>
      <c r="DJ25" s="103" t="n">
        <v>14783403358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102" t="n">
        <v>1438307566</v>
      </c>
      <c r="D26" s="102" t="n">
        <v>322553459</v>
      </c>
      <c r="E26" s="102" t="n">
        <v>0</v>
      </c>
      <c r="F26" s="102" t="n">
        <v>1115754107</v>
      </c>
      <c r="G26" s="102" t="n">
        <v>0</v>
      </c>
      <c r="H26" s="102" t="n">
        <v>0</v>
      </c>
      <c r="I26" s="102" t="n">
        <v>96625231</v>
      </c>
      <c r="J26" s="102" t="n">
        <v>94551631</v>
      </c>
      <c r="K26" s="102" t="n">
        <v>207360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521877151</v>
      </c>
      <c r="T26" s="102" t="n">
        <v>0</v>
      </c>
      <c r="U26" s="102" t="n">
        <v>0</v>
      </c>
      <c r="V26" s="102" t="n">
        <v>0</v>
      </c>
      <c r="W26" s="103" t="n">
        <v>2056809948</v>
      </c>
      <c r="X26" s="102" t="n">
        <v>120000</v>
      </c>
      <c r="Y26" s="102" t="n">
        <v>58676377</v>
      </c>
      <c r="Z26" s="102" t="n">
        <v>165100</v>
      </c>
      <c r="AA26" s="102" t="n">
        <v>51942527</v>
      </c>
      <c r="AB26" s="102" t="n">
        <v>931625741</v>
      </c>
      <c r="AC26" s="102" t="n">
        <v>89041604</v>
      </c>
      <c r="AD26" s="102" t="n">
        <v>1080000</v>
      </c>
      <c r="AE26" s="102" t="n">
        <v>1183000</v>
      </c>
      <c r="AF26" s="103" t="n">
        <v>1133834349</v>
      </c>
      <c r="AG26" s="102" t="n">
        <v>537000000</v>
      </c>
      <c r="AH26" s="102" t="n">
        <v>165164708</v>
      </c>
      <c r="AI26" s="102" t="n">
        <v>0</v>
      </c>
      <c r="AJ26" s="102" t="n">
        <v>0</v>
      </c>
      <c r="AK26" s="102" t="n">
        <v>0</v>
      </c>
      <c r="AL26" s="103" t="n">
        <v>702164708</v>
      </c>
      <c r="AM26" s="102" t="n">
        <v>0</v>
      </c>
      <c r="AN26" s="102" t="n">
        <v>106000000</v>
      </c>
      <c r="AO26" s="102" t="n">
        <v>2700436622</v>
      </c>
      <c r="AP26" s="102" t="n">
        <v>28766153</v>
      </c>
      <c r="AQ26" s="102" t="n">
        <v>0</v>
      </c>
      <c r="AR26" s="102" t="n">
        <v>477900</v>
      </c>
      <c r="AS26" s="103" t="n">
        <v>2835680675</v>
      </c>
      <c r="AT26" s="102" t="n">
        <v>0</v>
      </c>
      <c r="AU26" s="102" t="n">
        <v>6790000</v>
      </c>
      <c r="AV26" s="102" t="n">
        <v>0</v>
      </c>
      <c r="AW26" s="103" t="n">
        <v>6790000</v>
      </c>
      <c r="AX26" s="102" t="n">
        <v>0</v>
      </c>
      <c r="AY26" s="102" t="n">
        <v>0</v>
      </c>
      <c r="AZ26" s="102" t="n">
        <v>0</v>
      </c>
      <c r="BA26" s="102" t="n">
        <v>1500000</v>
      </c>
      <c r="BB26" s="103" t="n">
        <v>1500000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3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3" t="n">
        <v>0</v>
      </c>
      <c r="BT26" s="102" t="n">
        <v>0</v>
      </c>
      <c r="BU26" s="103" t="n">
        <v>0</v>
      </c>
      <c r="BV26" s="102" t="n">
        <v>56315860</v>
      </c>
      <c r="BW26" s="102" t="n">
        <v>0</v>
      </c>
      <c r="BX26" s="103" t="n">
        <v>56315860</v>
      </c>
      <c r="BY26" s="103" t="n">
        <v>6793095540</v>
      </c>
      <c r="BZ26" s="102" t="n">
        <v>25000000</v>
      </c>
      <c r="CA26" s="102" t="n">
        <v>52800000</v>
      </c>
      <c r="CB26" s="102" t="n">
        <v>0</v>
      </c>
      <c r="CC26" s="102" t="n">
        <v>0</v>
      </c>
      <c r="CD26" s="103" t="n">
        <v>77800000</v>
      </c>
      <c r="CE26" s="102" t="n">
        <v>0</v>
      </c>
      <c r="CF26" s="102" t="n">
        <v>0</v>
      </c>
      <c r="CG26" s="103" t="n">
        <v>0</v>
      </c>
      <c r="CH26" s="102" t="n">
        <v>0</v>
      </c>
      <c r="CI26" s="102" t="n">
        <v>12500000</v>
      </c>
      <c r="CJ26" s="102" t="n">
        <v>0</v>
      </c>
      <c r="CK26" s="102" t="n">
        <v>52741100</v>
      </c>
      <c r="CL26" s="102" t="n">
        <v>1266958900</v>
      </c>
      <c r="CM26" s="102" t="n">
        <v>0</v>
      </c>
      <c r="CN26" s="102" t="n">
        <v>0</v>
      </c>
      <c r="CO26" s="102" t="n">
        <v>0</v>
      </c>
      <c r="CP26" s="103" t="n">
        <v>1332200000</v>
      </c>
      <c r="CQ26" s="102" t="n">
        <v>0</v>
      </c>
      <c r="CR26" s="102" t="n">
        <v>0</v>
      </c>
      <c r="CS26" s="102" t="n">
        <v>0</v>
      </c>
      <c r="CT26" s="102" t="n">
        <v>0</v>
      </c>
      <c r="CU26" s="102" t="n">
        <v>0</v>
      </c>
      <c r="CV26" s="102" t="n">
        <v>0</v>
      </c>
      <c r="CW26" s="102" t="n">
        <v>0</v>
      </c>
      <c r="CX26" s="103" t="n">
        <v>0</v>
      </c>
      <c r="CY26" s="102" t="n">
        <v>0</v>
      </c>
      <c r="CZ26" s="102" t="n">
        <v>0</v>
      </c>
      <c r="DA26" s="102" t="n">
        <v>0</v>
      </c>
      <c r="DB26" s="102" t="n">
        <v>0</v>
      </c>
      <c r="DC26" s="102" t="n">
        <v>0</v>
      </c>
      <c r="DD26" s="102" t="n">
        <v>0</v>
      </c>
      <c r="DE26" s="102" t="n">
        <v>0</v>
      </c>
      <c r="DF26" s="103" t="n">
        <v>0</v>
      </c>
      <c r="DG26" s="102" t="n">
        <v>0</v>
      </c>
      <c r="DH26" s="103" t="n">
        <v>0</v>
      </c>
      <c r="DI26" s="103" t="n">
        <v>1410000000</v>
      </c>
      <c r="DJ26" s="103" t="n">
        <v>8203095540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102" t="n">
        <v>11679850453</v>
      </c>
      <c r="D27" s="102" t="n">
        <v>6274649886</v>
      </c>
      <c r="E27" s="102" t="n">
        <v>3492044131</v>
      </c>
      <c r="F27" s="102" t="n">
        <v>191562036</v>
      </c>
      <c r="G27" s="102" t="n">
        <v>1721594400</v>
      </c>
      <c r="H27" s="102" t="n">
        <v>0</v>
      </c>
      <c r="I27" s="102" t="n">
        <v>5125450727</v>
      </c>
      <c r="J27" s="102" t="n">
        <v>104390931</v>
      </c>
      <c r="K27" s="102" t="n">
        <v>483939520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181664596</v>
      </c>
      <c r="S27" s="102" t="n">
        <v>5710584413</v>
      </c>
      <c r="T27" s="102" t="n">
        <v>15000</v>
      </c>
      <c r="U27" s="102" t="n">
        <v>0</v>
      </c>
      <c r="V27" s="102" t="n">
        <v>0</v>
      </c>
      <c r="W27" s="103" t="n">
        <v>22515900593</v>
      </c>
      <c r="X27" s="102" t="n">
        <v>335000</v>
      </c>
      <c r="Y27" s="102" t="n">
        <v>999607848</v>
      </c>
      <c r="Z27" s="102" t="n">
        <v>374500</v>
      </c>
      <c r="AA27" s="102" t="n">
        <v>824516100</v>
      </c>
      <c r="AB27" s="102" t="n">
        <v>1368626049</v>
      </c>
      <c r="AC27" s="102" t="n">
        <v>549152333</v>
      </c>
      <c r="AD27" s="102" t="n">
        <v>1920000</v>
      </c>
      <c r="AE27" s="102" t="n">
        <v>965353297</v>
      </c>
      <c r="AF27" s="103" t="n">
        <v>4709885127</v>
      </c>
      <c r="AG27" s="102" t="n">
        <v>0</v>
      </c>
      <c r="AH27" s="102" t="n">
        <v>24000000</v>
      </c>
      <c r="AI27" s="102" t="n">
        <v>0</v>
      </c>
      <c r="AJ27" s="102" t="n">
        <v>0</v>
      </c>
      <c r="AK27" s="102" t="n">
        <v>0</v>
      </c>
      <c r="AL27" s="103" t="n">
        <v>24000000</v>
      </c>
      <c r="AM27" s="102" t="n">
        <v>0</v>
      </c>
      <c r="AN27" s="102" t="n">
        <v>0</v>
      </c>
      <c r="AO27" s="102" t="n">
        <v>35416160</v>
      </c>
      <c r="AP27" s="102" t="n">
        <v>331268600</v>
      </c>
      <c r="AQ27" s="102" t="n">
        <v>0</v>
      </c>
      <c r="AR27" s="102" t="n">
        <v>3828000</v>
      </c>
      <c r="AS27" s="103" t="n">
        <v>370512760</v>
      </c>
      <c r="AT27" s="102" t="n">
        <v>1376303500</v>
      </c>
      <c r="AU27" s="102" t="n">
        <v>33346000</v>
      </c>
      <c r="AV27" s="102" t="n">
        <v>60883500</v>
      </c>
      <c r="AW27" s="103" t="n">
        <v>1470533000</v>
      </c>
      <c r="AX27" s="102" t="n">
        <v>429000</v>
      </c>
      <c r="AY27" s="102" t="n">
        <v>0</v>
      </c>
      <c r="AZ27" s="102" t="n">
        <v>420000</v>
      </c>
      <c r="BA27" s="102" t="n">
        <v>2773000</v>
      </c>
      <c r="BB27" s="103" t="n">
        <v>362200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3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3" t="n">
        <v>0</v>
      </c>
      <c r="BT27" s="102" t="n">
        <v>0</v>
      </c>
      <c r="BU27" s="103" t="n">
        <v>0</v>
      </c>
      <c r="BV27" s="102" t="n">
        <v>206093371</v>
      </c>
      <c r="BW27" s="102" t="n">
        <v>0</v>
      </c>
      <c r="BX27" s="103" t="n">
        <v>206093371</v>
      </c>
      <c r="BY27" s="103" t="n">
        <v>29300546851</v>
      </c>
      <c r="BZ27" s="102" t="n">
        <v>110192901</v>
      </c>
      <c r="CA27" s="102" t="n">
        <v>1078819880</v>
      </c>
      <c r="CB27" s="102" t="n">
        <v>0</v>
      </c>
      <c r="CC27" s="102" t="n">
        <v>0</v>
      </c>
      <c r="CD27" s="103" t="n">
        <v>1189012781</v>
      </c>
      <c r="CE27" s="102" t="n">
        <v>0</v>
      </c>
      <c r="CF27" s="102" t="n">
        <v>0</v>
      </c>
      <c r="CG27" s="103" t="n">
        <v>0</v>
      </c>
      <c r="CH27" s="102" t="n">
        <v>0</v>
      </c>
      <c r="CI27" s="102" t="n">
        <v>0</v>
      </c>
      <c r="CJ27" s="102" t="n">
        <v>0</v>
      </c>
      <c r="CK27" s="102" t="n">
        <v>0</v>
      </c>
      <c r="CL27" s="102" t="n">
        <v>0</v>
      </c>
      <c r="CM27" s="102" t="n">
        <v>0</v>
      </c>
      <c r="CN27" s="102" t="n">
        <v>0</v>
      </c>
      <c r="CO27" s="102" t="n">
        <v>0</v>
      </c>
      <c r="CP27" s="103" t="n">
        <v>0</v>
      </c>
      <c r="CQ27" s="102" t="n">
        <v>0</v>
      </c>
      <c r="CR27" s="102" t="n">
        <v>0</v>
      </c>
      <c r="CS27" s="102" t="n">
        <v>0</v>
      </c>
      <c r="CT27" s="102" t="n">
        <v>0</v>
      </c>
      <c r="CU27" s="102" t="n">
        <v>0</v>
      </c>
      <c r="CV27" s="102" t="n">
        <v>0</v>
      </c>
      <c r="CW27" s="102" t="n">
        <v>0</v>
      </c>
      <c r="CX27" s="103" t="n">
        <v>0</v>
      </c>
      <c r="CY27" s="102" t="n">
        <v>0</v>
      </c>
      <c r="CZ27" s="102" t="n">
        <v>0</v>
      </c>
      <c r="DA27" s="102" t="n">
        <v>0</v>
      </c>
      <c r="DB27" s="102" t="n">
        <v>0</v>
      </c>
      <c r="DC27" s="102" t="n">
        <v>0</v>
      </c>
      <c r="DD27" s="102" t="n">
        <v>0</v>
      </c>
      <c r="DE27" s="102" t="n">
        <v>0</v>
      </c>
      <c r="DF27" s="103" t="n">
        <v>0</v>
      </c>
      <c r="DG27" s="102" t="n">
        <v>222960</v>
      </c>
      <c r="DH27" s="103" t="n">
        <v>222960</v>
      </c>
      <c r="DI27" s="103" t="n">
        <v>1189235741</v>
      </c>
      <c r="DJ27" s="103" t="n">
        <v>30489782592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102" t="n">
        <v>65531782</v>
      </c>
      <c r="D28" s="102" t="n">
        <v>12665269</v>
      </c>
      <c r="E28" s="102" t="n">
        <v>0</v>
      </c>
      <c r="F28" s="102" t="n">
        <v>39640113</v>
      </c>
      <c r="G28" s="102" t="n">
        <v>13226400</v>
      </c>
      <c r="H28" s="102" t="n">
        <v>0</v>
      </c>
      <c r="I28" s="102" t="n">
        <v>1890912</v>
      </c>
      <c r="J28" s="102" t="n">
        <v>1890912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22923716</v>
      </c>
      <c r="T28" s="102" t="n">
        <v>0</v>
      </c>
      <c r="U28" s="102" t="n">
        <v>0</v>
      </c>
      <c r="V28" s="102" t="n">
        <v>0</v>
      </c>
      <c r="W28" s="103" t="n">
        <v>90346410</v>
      </c>
      <c r="X28" s="102" t="n">
        <v>40000</v>
      </c>
      <c r="Y28" s="102" t="n">
        <v>1115000</v>
      </c>
      <c r="Z28" s="102" t="n">
        <v>30000</v>
      </c>
      <c r="AA28" s="102" t="n">
        <v>1580000</v>
      </c>
      <c r="AB28" s="102" t="n">
        <v>41532289</v>
      </c>
      <c r="AC28" s="102" t="n">
        <v>2930500</v>
      </c>
      <c r="AD28" s="102" t="n">
        <v>485000</v>
      </c>
      <c r="AE28" s="102" t="n">
        <v>4503500</v>
      </c>
      <c r="AF28" s="103" t="n">
        <v>52216289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3" t="n">
        <v>0</v>
      </c>
      <c r="AM28" s="102" t="n">
        <v>0</v>
      </c>
      <c r="AN28" s="102" t="n">
        <v>0</v>
      </c>
      <c r="AO28" s="102" t="n">
        <v>0</v>
      </c>
      <c r="AP28" s="102" t="n">
        <v>1310636</v>
      </c>
      <c r="AQ28" s="102" t="n">
        <v>0</v>
      </c>
      <c r="AR28" s="102" t="n">
        <v>22000</v>
      </c>
      <c r="AS28" s="103" t="n">
        <v>1332636</v>
      </c>
      <c r="AT28" s="102" t="n">
        <v>0</v>
      </c>
      <c r="AU28" s="102" t="n">
        <v>200000</v>
      </c>
      <c r="AV28" s="102" t="n">
        <v>0</v>
      </c>
      <c r="AW28" s="103" t="n">
        <v>20000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3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3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3" t="n">
        <v>0</v>
      </c>
      <c r="BT28" s="102" t="n">
        <v>0</v>
      </c>
      <c r="BU28" s="103" t="n">
        <v>0</v>
      </c>
      <c r="BV28" s="102" t="n">
        <v>0</v>
      </c>
      <c r="BW28" s="102" t="n">
        <v>0</v>
      </c>
      <c r="BX28" s="103" t="n">
        <v>0</v>
      </c>
      <c r="BY28" s="103" t="n">
        <v>144095335</v>
      </c>
      <c r="BZ28" s="102" t="n">
        <v>11300000</v>
      </c>
      <c r="CA28" s="102" t="n">
        <v>11800000</v>
      </c>
      <c r="CB28" s="102" t="n">
        <v>0</v>
      </c>
      <c r="CC28" s="102" t="n">
        <v>0</v>
      </c>
      <c r="CD28" s="103" t="n">
        <v>23100000</v>
      </c>
      <c r="CE28" s="102" t="n">
        <v>0</v>
      </c>
      <c r="CF28" s="102" t="n">
        <v>0</v>
      </c>
      <c r="CG28" s="103" t="n">
        <v>0</v>
      </c>
      <c r="CH28" s="102" t="n">
        <v>0</v>
      </c>
      <c r="CI28" s="102" t="n">
        <v>0</v>
      </c>
      <c r="CJ28" s="102" t="n">
        <v>0</v>
      </c>
      <c r="CK28" s="102" t="n">
        <v>0</v>
      </c>
      <c r="CL28" s="102" t="n">
        <v>0</v>
      </c>
      <c r="CM28" s="102" t="n">
        <v>0</v>
      </c>
      <c r="CN28" s="102" t="n">
        <v>0</v>
      </c>
      <c r="CO28" s="102" t="n">
        <v>0</v>
      </c>
      <c r="CP28" s="103" t="n">
        <v>0</v>
      </c>
      <c r="CQ28" s="102" t="n">
        <v>0</v>
      </c>
      <c r="CR28" s="102" t="n">
        <v>0</v>
      </c>
      <c r="CS28" s="102" t="n">
        <v>0</v>
      </c>
      <c r="CT28" s="102" t="n">
        <v>0</v>
      </c>
      <c r="CU28" s="102" t="n">
        <v>0</v>
      </c>
      <c r="CV28" s="102" t="n">
        <v>0</v>
      </c>
      <c r="CW28" s="102" t="n">
        <v>0</v>
      </c>
      <c r="CX28" s="103" t="n">
        <v>0</v>
      </c>
      <c r="CY28" s="102" t="n">
        <v>0</v>
      </c>
      <c r="CZ28" s="102" t="n">
        <v>0</v>
      </c>
      <c r="DA28" s="102" t="n">
        <v>0</v>
      </c>
      <c r="DB28" s="102" t="n">
        <v>0</v>
      </c>
      <c r="DC28" s="102" t="n">
        <v>0</v>
      </c>
      <c r="DD28" s="102" t="n">
        <v>0</v>
      </c>
      <c r="DE28" s="102" t="n">
        <v>0</v>
      </c>
      <c r="DF28" s="103" t="n">
        <v>0</v>
      </c>
      <c r="DG28" s="102" t="n">
        <v>0</v>
      </c>
      <c r="DH28" s="103" t="n">
        <v>0</v>
      </c>
      <c r="DI28" s="103" t="n">
        <v>23100000</v>
      </c>
      <c r="DJ28" s="103" t="n">
        <v>167195335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102" t="n">
        <v>103719996</v>
      </c>
      <c r="D29" s="102" t="n">
        <v>15152808</v>
      </c>
      <c r="E29" s="102" t="n">
        <v>0</v>
      </c>
      <c r="F29" s="102" t="n">
        <v>88567188</v>
      </c>
      <c r="G29" s="102" t="n">
        <v>0</v>
      </c>
      <c r="H29" s="102" t="n">
        <v>0</v>
      </c>
      <c r="I29" s="102" t="n">
        <v>864182</v>
      </c>
      <c r="J29" s="102" t="n">
        <v>864182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35558621</v>
      </c>
      <c r="T29" s="102" t="n">
        <v>200000</v>
      </c>
      <c r="U29" s="102" t="n">
        <v>0</v>
      </c>
      <c r="V29" s="102" t="n">
        <v>0</v>
      </c>
      <c r="W29" s="103" t="n">
        <v>140342799</v>
      </c>
      <c r="X29" s="102" t="n">
        <v>0</v>
      </c>
      <c r="Y29" s="102" t="n">
        <v>6300000</v>
      </c>
      <c r="Z29" s="102" t="n">
        <v>150000</v>
      </c>
      <c r="AA29" s="102" t="n">
        <v>3550000</v>
      </c>
      <c r="AB29" s="102" t="n">
        <v>22865000</v>
      </c>
      <c r="AC29" s="102" t="n">
        <v>5230321</v>
      </c>
      <c r="AD29" s="102" t="n">
        <v>0</v>
      </c>
      <c r="AE29" s="102" t="n">
        <v>400000</v>
      </c>
      <c r="AF29" s="103" t="n">
        <v>38495321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3" t="n">
        <v>0</v>
      </c>
      <c r="AM29" s="102" t="n">
        <v>0</v>
      </c>
      <c r="AN29" s="102" t="n">
        <v>0</v>
      </c>
      <c r="AO29" s="102" t="n">
        <v>0</v>
      </c>
      <c r="AP29" s="102" t="n">
        <v>2074400</v>
      </c>
      <c r="AQ29" s="102" t="n">
        <v>0</v>
      </c>
      <c r="AR29" s="102" t="n">
        <v>50000</v>
      </c>
      <c r="AS29" s="103" t="n">
        <v>2124400</v>
      </c>
      <c r="AT29" s="102" t="n">
        <v>0</v>
      </c>
      <c r="AU29" s="102" t="n">
        <v>500000</v>
      </c>
      <c r="AV29" s="102" t="n">
        <v>0</v>
      </c>
      <c r="AW29" s="103" t="n">
        <v>500000</v>
      </c>
      <c r="AX29" s="102" t="n">
        <v>3050000</v>
      </c>
      <c r="AY29" s="102" t="n">
        <v>0</v>
      </c>
      <c r="AZ29" s="102" t="n">
        <v>0</v>
      </c>
      <c r="BA29" s="102" t="n">
        <v>0</v>
      </c>
      <c r="BB29" s="103" t="n">
        <v>305000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3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3" t="n">
        <v>0</v>
      </c>
      <c r="BT29" s="102" t="n">
        <v>0</v>
      </c>
      <c r="BU29" s="103" t="n">
        <v>0</v>
      </c>
      <c r="BV29" s="102" t="n">
        <v>0</v>
      </c>
      <c r="BW29" s="102" t="n">
        <v>0</v>
      </c>
      <c r="BX29" s="103" t="n">
        <v>0</v>
      </c>
      <c r="BY29" s="103" t="n">
        <v>184512520</v>
      </c>
      <c r="BZ29" s="102" t="n">
        <v>6300000</v>
      </c>
      <c r="CA29" s="102" t="n">
        <v>5650000</v>
      </c>
      <c r="CB29" s="102" t="n">
        <v>0</v>
      </c>
      <c r="CC29" s="102" t="n">
        <v>0</v>
      </c>
      <c r="CD29" s="103" t="n">
        <v>11950000</v>
      </c>
      <c r="CE29" s="102" t="n">
        <v>0</v>
      </c>
      <c r="CF29" s="102" t="n">
        <v>0</v>
      </c>
      <c r="CG29" s="103" t="n">
        <v>0</v>
      </c>
      <c r="CH29" s="102" t="n">
        <v>0</v>
      </c>
      <c r="CI29" s="102" t="n">
        <v>0</v>
      </c>
      <c r="CJ29" s="102" t="n">
        <v>0</v>
      </c>
      <c r="CK29" s="102" t="n">
        <v>0</v>
      </c>
      <c r="CL29" s="102" t="n">
        <v>0</v>
      </c>
      <c r="CM29" s="102" t="n">
        <v>0</v>
      </c>
      <c r="CN29" s="102" t="n">
        <v>0</v>
      </c>
      <c r="CO29" s="102" t="n">
        <v>0</v>
      </c>
      <c r="CP29" s="103" t="n">
        <v>0</v>
      </c>
      <c r="CQ29" s="102" t="n">
        <v>0</v>
      </c>
      <c r="CR29" s="102" t="n">
        <v>0</v>
      </c>
      <c r="CS29" s="102" t="n">
        <v>0</v>
      </c>
      <c r="CT29" s="102" t="n">
        <v>0</v>
      </c>
      <c r="CU29" s="102" t="n">
        <v>0</v>
      </c>
      <c r="CV29" s="102" t="n">
        <v>0</v>
      </c>
      <c r="CW29" s="102" t="n">
        <v>0</v>
      </c>
      <c r="CX29" s="103" t="n">
        <v>0</v>
      </c>
      <c r="CY29" s="102" t="n">
        <v>0</v>
      </c>
      <c r="CZ29" s="102" t="n">
        <v>0</v>
      </c>
      <c r="DA29" s="102" t="n">
        <v>0</v>
      </c>
      <c r="DB29" s="102" t="n">
        <v>0</v>
      </c>
      <c r="DC29" s="102" t="n">
        <v>0</v>
      </c>
      <c r="DD29" s="102" t="n">
        <v>0</v>
      </c>
      <c r="DE29" s="102" t="n">
        <v>0</v>
      </c>
      <c r="DF29" s="103" t="n">
        <v>0</v>
      </c>
      <c r="DG29" s="102" t="n">
        <v>0</v>
      </c>
      <c r="DH29" s="103" t="n">
        <v>0</v>
      </c>
      <c r="DI29" s="103" t="n">
        <v>11950000</v>
      </c>
      <c r="DJ29" s="103" t="n">
        <v>196462520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102" t="n">
        <v>669425054</v>
      </c>
      <c r="D30" s="102" t="n">
        <v>75510731</v>
      </c>
      <c r="E30" s="102" t="n">
        <v>0</v>
      </c>
      <c r="F30" s="102" t="n">
        <v>591397923</v>
      </c>
      <c r="G30" s="102" t="n">
        <v>2516400</v>
      </c>
      <c r="H30" s="102" t="n">
        <v>0</v>
      </c>
      <c r="I30" s="102" t="n">
        <v>2411550</v>
      </c>
      <c r="J30" s="102" t="n">
        <v>241155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228352330</v>
      </c>
      <c r="T30" s="102" t="n">
        <v>5260000</v>
      </c>
      <c r="U30" s="102" t="n">
        <v>0</v>
      </c>
      <c r="V30" s="102" t="n">
        <v>0</v>
      </c>
      <c r="W30" s="103" t="n">
        <v>905448934</v>
      </c>
      <c r="X30" s="102" t="n">
        <v>3050000</v>
      </c>
      <c r="Y30" s="102" t="n">
        <v>10396845</v>
      </c>
      <c r="Z30" s="102" t="n">
        <v>51000</v>
      </c>
      <c r="AA30" s="102" t="n">
        <v>17942885</v>
      </c>
      <c r="AB30" s="102" t="n">
        <v>164217350</v>
      </c>
      <c r="AC30" s="102" t="n">
        <v>39046540</v>
      </c>
      <c r="AD30" s="102" t="n">
        <v>2150000</v>
      </c>
      <c r="AE30" s="102" t="n">
        <v>705000</v>
      </c>
      <c r="AF30" s="103" t="n">
        <v>23755962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3" t="n">
        <v>0</v>
      </c>
      <c r="AM30" s="102" t="n">
        <v>0</v>
      </c>
      <c r="AN30" s="102" t="n">
        <v>0</v>
      </c>
      <c r="AO30" s="102" t="n">
        <v>0</v>
      </c>
      <c r="AP30" s="102" t="n">
        <v>13388752</v>
      </c>
      <c r="AQ30" s="102" t="n">
        <v>0</v>
      </c>
      <c r="AR30" s="102" t="n">
        <v>171000</v>
      </c>
      <c r="AS30" s="103" t="n">
        <v>13559752</v>
      </c>
      <c r="AT30" s="102" t="n">
        <v>0</v>
      </c>
      <c r="AU30" s="102" t="n">
        <v>2950000</v>
      </c>
      <c r="AV30" s="102" t="n">
        <v>0</v>
      </c>
      <c r="AW30" s="103" t="n">
        <v>2950000</v>
      </c>
      <c r="AX30" s="102" t="n">
        <v>0</v>
      </c>
      <c r="AY30" s="102" t="n">
        <v>0</v>
      </c>
      <c r="AZ30" s="102" t="n">
        <v>0</v>
      </c>
      <c r="BA30" s="102" t="n">
        <v>40000</v>
      </c>
      <c r="BB30" s="103" t="n">
        <v>4000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3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3" t="n">
        <v>0</v>
      </c>
      <c r="BT30" s="102" t="n">
        <v>0</v>
      </c>
      <c r="BU30" s="103" t="n">
        <v>0</v>
      </c>
      <c r="BV30" s="102" t="n">
        <v>0</v>
      </c>
      <c r="BW30" s="102" t="n">
        <v>0</v>
      </c>
      <c r="BX30" s="103" t="n">
        <v>0</v>
      </c>
      <c r="BY30" s="103" t="n">
        <v>1159558306</v>
      </c>
      <c r="BZ30" s="102" t="n">
        <v>39000000</v>
      </c>
      <c r="CA30" s="102" t="n">
        <v>106240000</v>
      </c>
      <c r="CB30" s="102" t="n">
        <v>0</v>
      </c>
      <c r="CC30" s="102" t="n">
        <v>0</v>
      </c>
      <c r="CD30" s="103" t="n">
        <v>145240000</v>
      </c>
      <c r="CE30" s="102" t="n">
        <v>0</v>
      </c>
      <c r="CF30" s="102" t="n">
        <v>0</v>
      </c>
      <c r="CG30" s="103" t="n">
        <v>0</v>
      </c>
      <c r="CH30" s="102" t="n">
        <v>0</v>
      </c>
      <c r="CI30" s="102" t="n">
        <v>0</v>
      </c>
      <c r="CJ30" s="102" t="n">
        <v>0</v>
      </c>
      <c r="CK30" s="102" t="n">
        <v>0</v>
      </c>
      <c r="CL30" s="102" t="n">
        <v>0</v>
      </c>
      <c r="CM30" s="102" t="n">
        <v>0</v>
      </c>
      <c r="CN30" s="102" t="n">
        <v>0</v>
      </c>
      <c r="CO30" s="102" t="n">
        <v>0</v>
      </c>
      <c r="CP30" s="103" t="n">
        <v>0</v>
      </c>
      <c r="CQ30" s="102" t="n">
        <v>0</v>
      </c>
      <c r="CR30" s="102" t="n">
        <v>0</v>
      </c>
      <c r="CS30" s="102" t="n">
        <v>0</v>
      </c>
      <c r="CT30" s="102" t="n">
        <v>0</v>
      </c>
      <c r="CU30" s="102" t="n">
        <v>0</v>
      </c>
      <c r="CV30" s="102" t="n">
        <v>0</v>
      </c>
      <c r="CW30" s="102" t="n">
        <v>0</v>
      </c>
      <c r="CX30" s="103" t="n">
        <v>0</v>
      </c>
      <c r="CY30" s="102" t="n">
        <v>0</v>
      </c>
      <c r="CZ30" s="102" t="n">
        <v>0</v>
      </c>
      <c r="DA30" s="102" t="n">
        <v>0</v>
      </c>
      <c r="DB30" s="102" t="n">
        <v>0</v>
      </c>
      <c r="DC30" s="102" t="n">
        <v>0</v>
      </c>
      <c r="DD30" s="102" t="n">
        <v>0</v>
      </c>
      <c r="DE30" s="102" t="n">
        <v>0</v>
      </c>
      <c r="DF30" s="103" t="n">
        <v>0</v>
      </c>
      <c r="DG30" s="102" t="n">
        <v>0</v>
      </c>
      <c r="DH30" s="103" t="n">
        <v>0</v>
      </c>
      <c r="DI30" s="103" t="n">
        <v>145240000</v>
      </c>
      <c r="DJ30" s="103" t="n">
        <v>1304798306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102" t="n">
        <v>1978036817</v>
      </c>
      <c r="D31" s="102" t="n">
        <v>130015142</v>
      </c>
      <c r="E31" s="102" t="n">
        <v>0</v>
      </c>
      <c r="F31" s="102" t="n">
        <v>1848021675</v>
      </c>
      <c r="G31" s="102" t="n">
        <v>0</v>
      </c>
      <c r="H31" s="102" t="n">
        <v>0</v>
      </c>
      <c r="I31" s="102" t="n">
        <v>2604419</v>
      </c>
      <c r="J31" s="102" t="n">
        <v>2604419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673407644</v>
      </c>
      <c r="T31" s="102" t="n">
        <v>0</v>
      </c>
      <c r="U31" s="102" t="n">
        <v>0</v>
      </c>
      <c r="V31" s="102" t="n">
        <v>0</v>
      </c>
      <c r="W31" s="103" t="n">
        <v>2654048880</v>
      </c>
      <c r="X31" s="102" t="n">
        <v>265000</v>
      </c>
      <c r="Y31" s="102" t="n">
        <v>42636000</v>
      </c>
      <c r="Z31" s="102" t="n">
        <v>0</v>
      </c>
      <c r="AA31" s="102" t="n">
        <v>68545500</v>
      </c>
      <c r="AB31" s="102" t="n">
        <v>441814630</v>
      </c>
      <c r="AC31" s="102" t="n">
        <v>48366200</v>
      </c>
      <c r="AD31" s="102" t="n">
        <v>0</v>
      </c>
      <c r="AE31" s="102" t="n">
        <v>380000</v>
      </c>
      <c r="AF31" s="103" t="n">
        <v>602007330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3" t="n">
        <v>0</v>
      </c>
      <c r="AM31" s="102" t="n">
        <v>0</v>
      </c>
      <c r="AN31" s="102" t="n">
        <v>0</v>
      </c>
      <c r="AO31" s="102" t="n">
        <v>0</v>
      </c>
      <c r="AP31" s="102" t="n">
        <v>39599000</v>
      </c>
      <c r="AQ31" s="102" t="n">
        <v>0</v>
      </c>
      <c r="AR31" s="102" t="n">
        <v>521500</v>
      </c>
      <c r="AS31" s="103" t="n">
        <v>40120500</v>
      </c>
      <c r="AT31" s="102" t="n">
        <v>0</v>
      </c>
      <c r="AU31" s="102" t="n">
        <v>10418000</v>
      </c>
      <c r="AV31" s="102" t="n">
        <v>0</v>
      </c>
      <c r="AW31" s="103" t="n">
        <v>10418000</v>
      </c>
      <c r="AX31" s="102" t="n">
        <v>0</v>
      </c>
      <c r="AY31" s="102" t="n">
        <v>0</v>
      </c>
      <c r="AZ31" s="102" t="n">
        <v>0</v>
      </c>
      <c r="BA31" s="102" t="n">
        <v>300000</v>
      </c>
      <c r="BB31" s="103" t="n">
        <v>30000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3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3" t="n">
        <v>0</v>
      </c>
      <c r="BT31" s="102" t="n">
        <v>0</v>
      </c>
      <c r="BU31" s="103" t="n">
        <v>0</v>
      </c>
      <c r="BV31" s="102" t="n">
        <v>0</v>
      </c>
      <c r="BW31" s="102" t="n">
        <v>0</v>
      </c>
      <c r="BX31" s="103" t="n">
        <v>0</v>
      </c>
      <c r="BY31" s="103" t="n">
        <v>3306894710</v>
      </c>
      <c r="BZ31" s="102" t="n">
        <v>82420000</v>
      </c>
      <c r="CA31" s="102" t="n">
        <v>135324637</v>
      </c>
      <c r="CB31" s="102" t="n">
        <v>0</v>
      </c>
      <c r="CC31" s="102" t="n">
        <v>0</v>
      </c>
      <c r="CD31" s="103" t="n">
        <v>217744637</v>
      </c>
      <c r="CE31" s="102" t="n">
        <v>0</v>
      </c>
      <c r="CF31" s="102" t="n">
        <v>0</v>
      </c>
      <c r="CG31" s="103" t="n">
        <v>0</v>
      </c>
      <c r="CH31" s="102" t="n">
        <v>0</v>
      </c>
      <c r="CI31" s="102" t="n">
        <v>0</v>
      </c>
      <c r="CJ31" s="102" t="n">
        <v>0</v>
      </c>
      <c r="CK31" s="102" t="n">
        <v>0</v>
      </c>
      <c r="CL31" s="102" t="n">
        <v>0</v>
      </c>
      <c r="CM31" s="102" t="n">
        <v>0</v>
      </c>
      <c r="CN31" s="102" t="n">
        <v>0</v>
      </c>
      <c r="CO31" s="102" t="n">
        <v>0</v>
      </c>
      <c r="CP31" s="103" t="n">
        <v>0</v>
      </c>
      <c r="CQ31" s="102" t="n">
        <v>0</v>
      </c>
      <c r="CR31" s="102" t="n">
        <v>0</v>
      </c>
      <c r="CS31" s="102" t="n">
        <v>0</v>
      </c>
      <c r="CT31" s="102" t="n">
        <v>0</v>
      </c>
      <c r="CU31" s="102" t="n">
        <v>0</v>
      </c>
      <c r="CV31" s="102" t="n">
        <v>0</v>
      </c>
      <c r="CW31" s="102" t="n">
        <v>0</v>
      </c>
      <c r="CX31" s="103" t="n">
        <v>0</v>
      </c>
      <c r="CY31" s="102" t="n">
        <v>0</v>
      </c>
      <c r="CZ31" s="102" t="n">
        <v>0</v>
      </c>
      <c r="DA31" s="102" t="n">
        <v>0</v>
      </c>
      <c r="DB31" s="102" t="n">
        <v>0</v>
      </c>
      <c r="DC31" s="102" t="n">
        <v>0</v>
      </c>
      <c r="DD31" s="102" t="n">
        <v>0</v>
      </c>
      <c r="DE31" s="102" t="n">
        <v>0</v>
      </c>
      <c r="DF31" s="103" t="n">
        <v>0</v>
      </c>
      <c r="DG31" s="102" t="n">
        <v>0</v>
      </c>
      <c r="DH31" s="103" t="n">
        <v>0</v>
      </c>
      <c r="DI31" s="103" t="n">
        <v>217744637</v>
      </c>
      <c r="DJ31" s="103" t="n">
        <v>3524639347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102" t="n">
        <v>107085873</v>
      </c>
      <c r="D32" s="102" t="n">
        <v>21219223</v>
      </c>
      <c r="E32" s="102" t="n">
        <v>0</v>
      </c>
      <c r="F32" s="102" t="n">
        <v>85866650</v>
      </c>
      <c r="G32" s="102" t="n">
        <v>0</v>
      </c>
      <c r="H32" s="102" t="n">
        <v>0</v>
      </c>
      <c r="I32" s="102" t="n">
        <v>93813</v>
      </c>
      <c r="J32" s="102" t="n">
        <v>93813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36441093</v>
      </c>
      <c r="T32" s="102" t="n">
        <v>0</v>
      </c>
      <c r="U32" s="102" t="n">
        <v>0</v>
      </c>
      <c r="V32" s="102" t="n">
        <v>0</v>
      </c>
      <c r="W32" s="103" t="n">
        <v>143620779</v>
      </c>
      <c r="X32" s="102" t="n">
        <v>0</v>
      </c>
      <c r="Y32" s="102" t="n">
        <v>1923335</v>
      </c>
      <c r="Z32" s="102" t="n">
        <v>2000</v>
      </c>
      <c r="AA32" s="102" t="n">
        <v>3045000</v>
      </c>
      <c r="AB32" s="102" t="n">
        <v>9072097</v>
      </c>
      <c r="AC32" s="102" t="n">
        <v>2823368</v>
      </c>
      <c r="AD32" s="102" t="n">
        <v>10000</v>
      </c>
      <c r="AE32" s="102" t="n">
        <v>403000</v>
      </c>
      <c r="AF32" s="103" t="n">
        <v>1727880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3" t="n">
        <v>0</v>
      </c>
      <c r="AM32" s="102" t="n">
        <v>0</v>
      </c>
      <c r="AN32" s="102" t="n">
        <v>0</v>
      </c>
      <c r="AO32" s="102" t="n">
        <v>0</v>
      </c>
      <c r="AP32" s="102" t="n">
        <v>2141717</v>
      </c>
      <c r="AQ32" s="102" t="n">
        <v>0</v>
      </c>
      <c r="AR32" s="102" t="n">
        <v>35319</v>
      </c>
      <c r="AS32" s="103" t="n">
        <v>2177036</v>
      </c>
      <c r="AT32" s="102" t="n">
        <v>0</v>
      </c>
      <c r="AU32" s="102" t="n">
        <v>305000</v>
      </c>
      <c r="AV32" s="102" t="n">
        <v>0</v>
      </c>
      <c r="AW32" s="103" t="n">
        <v>305000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3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3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3" t="n">
        <v>0</v>
      </c>
      <c r="BT32" s="102" t="n">
        <v>0</v>
      </c>
      <c r="BU32" s="103" t="n">
        <v>0</v>
      </c>
      <c r="BV32" s="102" t="n">
        <v>0</v>
      </c>
      <c r="BW32" s="102" t="n">
        <v>0</v>
      </c>
      <c r="BX32" s="103" t="n">
        <v>0</v>
      </c>
      <c r="BY32" s="103" t="n">
        <v>163381615</v>
      </c>
      <c r="BZ32" s="102" t="n">
        <v>725805</v>
      </c>
      <c r="CA32" s="102" t="n">
        <v>15140339</v>
      </c>
      <c r="CB32" s="102" t="n">
        <v>0</v>
      </c>
      <c r="CC32" s="102" t="n">
        <v>0</v>
      </c>
      <c r="CD32" s="103" t="n">
        <v>15866144</v>
      </c>
      <c r="CE32" s="102" t="n">
        <v>0</v>
      </c>
      <c r="CF32" s="102" t="n">
        <v>0</v>
      </c>
      <c r="CG32" s="103" t="n">
        <v>0</v>
      </c>
      <c r="CH32" s="102" t="n">
        <v>0</v>
      </c>
      <c r="CI32" s="102" t="n">
        <v>0</v>
      </c>
      <c r="CJ32" s="102" t="n">
        <v>0</v>
      </c>
      <c r="CK32" s="102" t="n">
        <v>0</v>
      </c>
      <c r="CL32" s="102" t="n">
        <v>0</v>
      </c>
      <c r="CM32" s="102" t="n">
        <v>0</v>
      </c>
      <c r="CN32" s="102" t="n">
        <v>0</v>
      </c>
      <c r="CO32" s="102" t="n">
        <v>0</v>
      </c>
      <c r="CP32" s="103" t="n">
        <v>0</v>
      </c>
      <c r="CQ32" s="102" t="n">
        <v>0</v>
      </c>
      <c r="CR32" s="102" t="n">
        <v>0</v>
      </c>
      <c r="CS32" s="102" t="n">
        <v>0</v>
      </c>
      <c r="CT32" s="102" t="n">
        <v>0</v>
      </c>
      <c r="CU32" s="102" t="n">
        <v>0</v>
      </c>
      <c r="CV32" s="102" t="n">
        <v>0</v>
      </c>
      <c r="CW32" s="102" t="n">
        <v>0</v>
      </c>
      <c r="CX32" s="103" t="n">
        <v>0</v>
      </c>
      <c r="CY32" s="102" t="n">
        <v>0</v>
      </c>
      <c r="CZ32" s="102" t="n">
        <v>0</v>
      </c>
      <c r="DA32" s="102" t="n">
        <v>0</v>
      </c>
      <c r="DB32" s="102" t="n">
        <v>0</v>
      </c>
      <c r="DC32" s="102" t="n">
        <v>0</v>
      </c>
      <c r="DD32" s="102" t="n">
        <v>0</v>
      </c>
      <c r="DE32" s="102" t="n">
        <v>0</v>
      </c>
      <c r="DF32" s="103" t="n">
        <v>0</v>
      </c>
      <c r="DG32" s="102" t="n">
        <v>0</v>
      </c>
      <c r="DH32" s="103" t="n">
        <v>0</v>
      </c>
      <c r="DI32" s="103" t="n">
        <v>15866144</v>
      </c>
      <c r="DJ32" s="103" t="n">
        <v>179247759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102" t="n">
        <v>168915826</v>
      </c>
      <c r="D33" s="102" t="n">
        <v>28510223</v>
      </c>
      <c r="E33" s="102" t="n">
        <v>0</v>
      </c>
      <c r="F33" s="102" t="n">
        <v>131769203</v>
      </c>
      <c r="G33" s="102" t="n">
        <v>8636400</v>
      </c>
      <c r="H33" s="102" t="n">
        <v>0</v>
      </c>
      <c r="I33" s="102" t="n">
        <v>2315524</v>
      </c>
      <c r="J33" s="102" t="n">
        <v>2315524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58218659</v>
      </c>
      <c r="T33" s="102" t="n">
        <v>0</v>
      </c>
      <c r="U33" s="102" t="n">
        <v>0</v>
      </c>
      <c r="V33" s="102" t="n">
        <v>0</v>
      </c>
      <c r="W33" s="103" t="n">
        <v>229450009</v>
      </c>
      <c r="X33" s="102" t="n">
        <v>0</v>
      </c>
      <c r="Y33" s="102" t="n">
        <v>3002000</v>
      </c>
      <c r="Z33" s="102" t="n">
        <v>20000</v>
      </c>
      <c r="AA33" s="102" t="n">
        <v>5200000</v>
      </c>
      <c r="AB33" s="102" t="n">
        <v>34898071</v>
      </c>
      <c r="AC33" s="102" t="n">
        <v>12269000</v>
      </c>
      <c r="AD33" s="102" t="n">
        <v>73000</v>
      </c>
      <c r="AE33" s="102" t="n">
        <v>701000</v>
      </c>
      <c r="AF33" s="103" t="n">
        <v>56163071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3" t="n">
        <v>0</v>
      </c>
      <c r="AM33" s="102" t="n">
        <v>0</v>
      </c>
      <c r="AN33" s="102" t="n">
        <v>0</v>
      </c>
      <c r="AO33" s="102" t="n">
        <v>0</v>
      </c>
      <c r="AP33" s="102" t="n">
        <v>3378317</v>
      </c>
      <c r="AQ33" s="102" t="n">
        <v>0</v>
      </c>
      <c r="AR33" s="102" t="n">
        <v>61000</v>
      </c>
      <c r="AS33" s="103" t="n">
        <v>3439317</v>
      </c>
      <c r="AT33" s="102" t="n">
        <v>0</v>
      </c>
      <c r="AU33" s="102" t="n">
        <v>451000</v>
      </c>
      <c r="AV33" s="102" t="n">
        <v>0</v>
      </c>
      <c r="AW33" s="103" t="n">
        <v>451000</v>
      </c>
      <c r="AX33" s="102" t="n">
        <v>0</v>
      </c>
      <c r="AY33" s="102" t="n">
        <v>0</v>
      </c>
      <c r="AZ33" s="102" t="n">
        <v>900000</v>
      </c>
      <c r="BA33" s="102" t="n">
        <v>0</v>
      </c>
      <c r="BB33" s="103" t="n">
        <v>90000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3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3" t="n">
        <v>0</v>
      </c>
      <c r="BT33" s="102" t="n">
        <v>0</v>
      </c>
      <c r="BU33" s="103" t="n">
        <v>0</v>
      </c>
      <c r="BV33" s="102" t="n">
        <v>0</v>
      </c>
      <c r="BW33" s="102" t="n">
        <v>0</v>
      </c>
      <c r="BX33" s="103" t="n">
        <v>0</v>
      </c>
      <c r="BY33" s="103" t="n">
        <v>290403397</v>
      </c>
      <c r="BZ33" s="102" t="n">
        <v>2000000</v>
      </c>
      <c r="CA33" s="102" t="n">
        <v>3000000</v>
      </c>
      <c r="CB33" s="102" t="n">
        <v>0</v>
      </c>
      <c r="CC33" s="102" t="n">
        <v>0</v>
      </c>
      <c r="CD33" s="103" t="n">
        <v>5000000</v>
      </c>
      <c r="CE33" s="102" t="n">
        <v>0</v>
      </c>
      <c r="CF33" s="102" t="n">
        <v>0</v>
      </c>
      <c r="CG33" s="103" t="n">
        <v>0</v>
      </c>
      <c r="CH33" s="102" t="n">
        <v>0</v>
      </c>
      <c r="CI33" s="102" t="n">
        <v>0</v>
      </c>
      <c r="CJ33" s="102" t="n">
        <v>0</v>
      </c>
      <c r="CK33" s="102" t="n">
        <v>0</v>
      </c>
      <c r="CL33" s="102" t="n">
        <v>0</v>
      </c>
      <c r="CM33" s="102" t="n">
        <v>0</v>
      </c>
      <c r="CN33" s="102" t="n">
        <v>0</v>
      </c>
      <c r="CO33" s="102" t="n">
        <v>0</v>
      </c>
      <c r="CP33" s="103" t="n">
        <v>0</v>
      </c>
      <c r="CQ33" s="102" t="n">
        <v>0</v>
      </c>
      <c r="CR33" s="102" t="n">
        <v>0</v>
      </c>
      <c r="CS33" s="102" t="n">
        <v>0</v>
      </c>
      <c r="CT33" s="102" t="n">
        <v>0</v>
      </c>
      <c r="CU33" s="102" t="n">
        <v>0</v>
      </c>
      <c r="CV33" s="102" t="n">
        <v>0</v>
      </c>
      <c r="CW33" s="102" t="n">
        <v>0</v>
      </c>
      <c r="CX33" s="103" t="n">
        <v>0</v>
      </c>
      <c r="CY33" s="102" t="n">
        <v>0</v>
      </c>
      <c r="CZ33" s="102" t="n">
        <v>0</v>
      </c>
      <c r="DA33" s="102" t="n">
        <v>0</v>
      </c>
      <c r="DB33" s="102" t="n">
        <v>0</v>
      </c>
      <c r="DC33" s="102" t="n">
        <v>0</v>
      </c>
      <c r="DD33" s="102" t="n">
        <v>0</v>
      </c>
      <c r="DE33" s="102" t="n">
        <v>0</v>
      </c>
      <c r="DF33" s="103" t="n">
        <v>0</v>
      </c>
      <c r="DG33" s="102" t="n">
        <v>0</v>
      </c>
      <c r="DH33" s="103" t="n">
        <v>0</v>
      </c>
      <c r="DI33" s="103" t="n">
        <v>5000000</v>
      </c>
      <c r="DJ33" s="103" t="n">
        <v>295403397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102" t="n">
        <v>135630495</v>
      </c>
      <c r="D34" s="102" t="n">
        <v>18949547</v>
      </c>
      <c r="E34" s="102" t="n">
        <v>0</v>
      </c>
      <c r="F34" s="102" t="n">
        <v>107943748</v>
      </c>
      <c r="G34" s="102" t="n">
        <v>8737200</v>
      </c>
      <c r="H34" s="102" t="n">
        <v>0</v>
      </c>
      <c r="I34" s="102" t="n">
        <v>2003182</v>
      </c>
      <c r="J34" s="102" t="n">
        <v>2003182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46795450</v>
      </c>
      <c r="T34" s="102" t="n">
        <v>700000</v>
      </c>
      <c r="U34" s="102" t="n">
        <v>0</v>
      </c>
      <c r="V34" s="102" t="n">
        <v>0</v>
      </c>
      <c r="W34" s="103" t="n">
        <v>185129127</v>
      </c>
      <c r="X34" s="102" t="n">
        <v>50000</v>
      </c>
      <c r="Y34" s="102" t="n">
        <v>6924000</v>
      </c>
      <c r="Z34" s="102" t="n">
        <v>140000</v>
      </c>
      <c r="AA34" s="102" t="n">
        <v>6760000</v>
      </c>
      <c r="AB34" s="102" t="n">
        <v>24320000</v>
      </c>
      <c r="AC34" s="102" t="n">
        <v>10123176</v>
      </c>
      <c r="AD34" s="102" t="n">
        <v>0</v>
      </c>
      <c r="AE34" s="102" t="n">
        <v>2650000</v>
      </c>
      <c r="AF34" s="103" t="n">
        <v>50967176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3" t="n">
        <v>0</v>
      </c>
      <c r="AM34" s="102" t="n">
        <v>0</v>
      </c>
      <c r="AN34" s="102" t="n">
        <v>0</v>
      </c>
      <c r="AO34" s="102" t="n">
        <v>0</v>
      </c>
      <c r="AP34" s="102" t="n">
        <v>2712610</v>
      </c>
      <c r="AQ34" s="102" t="n">
        <v>0</v>
      </c>
      <c r="AR34" s="102" t="n">
        <v>25000</v>
      </c>
      <c r="AS34" s="103" t="n">
        <v>2737610</v>
      </c>
      <c r="AT34" s="102" t="n">
        <v>0</v>
      </c>
      <c r="AU34" s="102" t="n">
        <v>300000</v>
      </c>
      <c r="AV34" s="102" t="n">
        <v>0</v>
      </c>
      <c r="AW34" s="103" t="n">
        <v>300000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3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3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3" t="n">
        <v>0</v>
      </c>
      <c r="BT34" s="102" t="n">
        <v>0</v>
      </c>
      <c r="BU34" s="103" t="n">
        <v>0</v>
      </c>
      <c r="BV34" s="102" t="n">
        <v>850000</v>
      </c>
      <c r="BW34" s="102" t="n">
        <v>0</v>
      </c>
      <c r="BX34" s="103" t="n">
        <v>850000</v>
      </c>
      <c r="BY34" s="103" t="n">
        <v>239983913</v>
      </c>
      <c r="BZ34" s="102" t="n">
        <v>4742249</v>
      </c>
      <c r="CA34" s="102" t="n">
        <v>9400000</v>
      </c>
      <c r="CB34" s="102" t="n">
        <v>0</v>
      </c>
      <c r="CC34" s="102" t="n">
        <v>0</v>
      </c>
      <c r="CD34" s="103" t="n">
        <v>14142249</v>
      </c>
      <c r="CE34" s="102" t="n">
        <v>0</v>
      </c>
      <c r="CF34" s="102" t="n">
        <v>0</v>
      </c>
      <c r="CG34" s="103" t="n">
        <v>0</v>
      </c>
      <c r="CH34" s="102" t="n">
        <v>0</v>
      </c>
      <c r="CI34" s="102" t="n">
        <v>0</v>
      </c>
      <c r="CJ34" s="102" t="n">
        <v>0</v>
      </c>
      <c r="CK34" s="102" t="n">
        <v>0</v>
      </c>
      <c r="CL34" s="102" t="n">
        <v>0</v>
      </c>
      <c r="CM34" s="102" t="n">
        <v>0</v>
      </c>
      <c r="CN34" s="102" t="n">
        <v>0</v>
      </c>
      <c r="CO34" s="102" t="n">
        <v>0</v>
      </c>
      <c r="CP34" s="103" t="n">
        <v>0</v>
      </c>
      <c r="CQ34" s="102" t="n">
        <v>0</v>
      </c>
      <c r="CR34" s="102" t="n">
        <v>0</v>
      </c>
      <c r="CS34" s="102" t="n">
        <v>0</v>
      </c>
      <c r="CT34" s="102" t="n">
        <v>0</v>
      </c>
      <c r="CU34" s="102" t="n">
        <v>0</v>
      </c>
      <c r="CV34" s="102" t="n">
        <v>0</v>
      </c>
      <c r="CW34" s="102" t="n">
        <v>0</v>
      </c>
      <c r="CX34" s="103" t="n">
        <v>0</v>
      </c>
      <c r="CY34" s="102" t="n">
        <v>0</v>
      </c>
      <c r="CZ34" s="102" t="n">
        <v>0</v>
      </c>
      <c r="DA34" s="102" t="n">
        <v>0</v>
      </c>
      <c r="DB34" s="102" t="n">
        <v>0</v>
      </c>
      <c r="DC34" s="102" t="n">
        <v>0</v>
      </c>
      <c r="DD34" s="102" t="n">
        <v>0</v>
      </c>
      <c r="DE34" s="102" t="n">
        <v>0</v>
      </c>
      <c r="DF34" s="103" t="n">
        <v>0</v>
      </c>
      <c r="DG34" s="102" t="n">
        <v>0</v>
      </c>
      <c r="DH34" s="103" t="n">
        <v>0</v>
      </c>
      <c r="DI34" s="103" t="n">
        <v>14142249</v>
      </c>
      <c r="DJ34" s="103" t="n">
        <v>254126162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102" t="n">
        <v>103372940</v>
      </c>
      <c r="D35" s="102" t="n">
        <v>72229655</v>
      </c>
      <c r="E35" s="102" t="n">
        <v>0</v>
      </c>
      <c r="F35" s="102" t="n">
        <v>31143285</v>
      </c>
      <c r="G35" s="102" t="n">
        <v>0</v>
      </c>
      <c r="H35" s="102" t="n">
        <v>0</v>
      </c>
      <c r="I35" s="102" t="n">
        <v>4094252</v>
      </c>
      <c r="J35" s="102" t="n">
        <v>877052</v>
      </c>
      <c r="K35" s="102" t="n">
        <v>321720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36383843</v>
      </c>
      <c r="T35" s="102" t="n">
        <v>4075418</v>
      </c>
      <c r="U35" s="102" t="n">
        <v>0</v>
      </c>
      <c r="V35" s="102" t="n">
        <v>0</v>
      </c>
      <c r="W35" s="103" t="n">
        <v>147926453</v>
      </c>
      <c r="X35" s="102" t="n">
        <v>0</v>
      </c>
      <c r="Y35" s="102" t="n">
        <v>2918000</v>
      </c>
      <c r="Z35" s="102" t="n">
        <v>77000</v>
      </c>
      <c r="AA35" s="102" t="n">
        <v>5665000</v>
      </c>
      <c r="AB35" s="102" t="n">
        <v>17416917</v>
      </c>
      <c r="AC35" s="102" t="n">
        <v>4232000</v>
      </c>
      <c r="AD35" s="102" t="n">
        <v>0</v>
      </c>
      <c r="AE35" s="102" t="n">
        <v>307000</v>
      </c>
      <c r="AF35" s="103" t="n">
        <v>30615917</v>
      </c>
      <c r="AG35" s="102" t="n">
        <v>0</v>
      </c>
      <c r="AH35" s="102" t="n">
        <v>180000</v>
      </c>
      <c r="AI35" s="102" t="n">
        <v>0</v>
      </c>
      <c r="AJ35" s="102" t="n">
        <v>0</v>
      </c>
      <c r="AK35" s="102" t="n">
        <v>0</v>
      </c>
      <c r="AL35" s="103" t="n">
        <v>180000</v>
      </c>
      <c r="AM35" s="102" t="n">
        <v>0</v>
      </c>
      <c r="AN35" s="102" t="n">
        <v>0</v>
      </c>
      <c r="AO35" s="102" t="n">
        <v>0</v>
      </c>
      <c r="AP35" s="102" t="n">
        <v>2089043</v>
      </c>
      <c r="AQ35" s="102" t="n">
        <v>0</v>
      </c>
      <c r="AR35" s="102" t="n">
        <v>20500</v>
      </c>
      <c r="AS35" s="103" t="n">
        <v>2109543</v>
      </c>
      <c r="AT35" s="102" t="n">
        <v>0</v>
      </c>
      <c r="AU35" s="102" t="n">
        <v>300000</v>
      </c>
      <c r="AV35" s="102" t="n">
        <v>0</v>
      </c>
      <c r="AW35" s="103" t="n">
        <v>300000</v>
      </c>
      <c r="AX35" s="102" t="n">
        <v>0</v>
      </c>
      <c r="AY35" s="102" t="n">
        <v>0</v>
      </c>
      <c r="AZ35" s="102" t="n">
        <v>0</v>
      </c>
      <c r="BA35" s="102" t="n">
        <v>0</v>
      </c>
      <c r="BB35" s="103" t="n">
        <v>0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3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3" t="n">
        <v>0</v>
      </c>
      <c r="BT35" s="102" t="n">
        <v>0</v>
      </c>
      <c r="BU35" s="103" t="n">
        <v>0</v>
      </c>
      <c r="BV35" s="102" t="n">
        <v>0</v>
      </c>
      <c r="BW35" s="102" t="n">
        <v>0</v>
      </c>
      <c r="BX35" s="103" t="n">
        <v>0</v>
      </c>
      <c r="BY35" s="103" t="n">
        <v>181131913</v>
      </c>
      <c r="BZ35" s="102" t="n">
        <v>0</v>
      </c>
      <c r="CA35" s="102" t="n">
        <v>53400000</v>
      </c>
      <c r="CB35" s="102" t="n">
        <v>0</v>
      </c>
      <c r="CC35" s="102" t="n">
        <v>0</v>
      </c>
      <c r="CD35" s="103" t="n">
        <v>53400000</v>
      </c>
      <c r="CE35" s="102" t="n">
        <v>0</v>
      </c>
      <c r="CF35" s="102" t="n">
        <v>0</v>
      </c>
      <c r="CG35" s="103" t="n">
        <v>0</v>
      </c>
      <c r="CH35" s="102" t="n">
        <v>0</v>
      </c>
      <c r="CI35" s="102" t="n">
        <v>0</v>
      </c>
      <c r="CJ35" s="102" t="n">
        <v>0</v>
      </c>
      <c r="CK35" s="102" t="n">
        <v>0</v>
      </c>
      <c r="CL35" s="102" t="n">
        <v>0</v>
      </c>
      <c r="CM35" s="102" t="n">
        <v>0</v>
      </c>
      <c r="CN35" s="102" t="n">
        <v>0</v>
      </c>
      <c r="CO35" s="102" t="n">
        <v>0</v>
      </c>
      <c r="CP35" s="103" t="n">
        <v>0</v>
      </c>
      <c r="CQ35" s="102" t="n">
        <v>0</v>
      </c>
      <c r="CR35" s="102" t="n">
        <v>0</v>
      </c>
      <c r="CS35" s="102" t="n">
        <v>0</v>
      </c>
      <c r="CT35" s="102" t="n">
        <v>0</v>
      </c>
      <c r="CU35" s="102" t="n">
        <v>0</v>
      </c>
      <c r="CV35" s="102" t="n">
        <v>0</v>
      </c>
      <c r="CW35" s="102" t="n">
        <v>0</v>
      </c>
      <c r="CX35" s="103" t="n">
        <v>0</v>
      </c>
      <c r="CY35" s="102" t="n">
        <v>0</v>
      </c>
      <c r="CZ35" s="102" t="n">
        <v>0</v>
      </c>
      <c r="DA35" s="102" t="n">
        <v>0</v>
      </c>
      <c r="DB35" s="102" t="n">
        <v>0</v>
      </c>
      <c r="DC35" s="102" t="n">
        <v>0</v>
      </c>
      <c r="DD35" s="102" t="n">
        <v>0</v>
      </c>
      <c r="DE35" s="102" t="n">
        <v>0</v>
      </c>
      <c r="DF35" s="103" t="n">
        <v>0</v>
      </c>
      <c r="DG35" s="102" t="n">
        <v>0</v>
      </c>
      <c r="DH35" s="103" t="n">
        <v>0</v>
      </c>
      <c r="DI35" s="103" t="n">
        <v>53400000</v>
      </c>
      <c r="DJ35" s="103" t="n">
        <v>234531913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102" t="n">
        <v>73254362</v>
      </c>
      <c r="D36" s="102" t="n">
        <v>73254362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36759400</v>
      </c>
      <c r="J36" s="102" t="n">
        <v>961000</v>
      </c>
      <c r="K36" s="102" t="n">
        <v>3579840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37404679</v>
      </c>
      <c r="T36" s="102" t="n">
        <v>0</v>
      </c>
      <c r="U36" s="102" t="n">
        <v>0</v>
      </c>
      <c r="V36" s="102" t="n">
        <v>0</v>
      </c>
      <c r="W36" s="103" t="n">
        <v>147418441</v>
      </c>
      <c r="X36" s="102" t="n">
        <v>0</v>
      </c>
      <c r="Y36" s="102" t="n">
        <v>5957200</v>
      </c>
      <c r="Z36" s="102" t="n">
        <v>45000</v>
      </c>
      <c r="AA36" s="102" t="n">
        <v>6350000</v>
      </c>
      <c r="AB36" s="102" t="n">
        <v>17706000</v>
      </c>
      <c r="AC36" s="102" t="n">
        <v>14078000</v>
      </c>
      <c r="AD36" s="102" t="n">
        <v>0</v>
      </c>
      <c r="AE36" s="102" t="n">
        <v>5831600</v>
      </c>
      <c r="AF36" s="103" t="n">
        <v>49967800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3" t="n">
        <v>0</v>
      </c>
      <c r="AM36" s="102" t="n">
        <v>0</v>
      </c>
      <c r="AN36" s="102" t="n">
        <v>0</v>
      </c>
      <c r="AO36" s="102" t="n">
        <v>0</v>
      </c>
      <c r="AP36" s="102" t="n">
        <v>2183055</v>
      </c>
      <c r="AQ36" s="102" t="n">
        <v>0</v>
      </c>
      <c r="AR36" s="102" t="n">
        <v>201952</v>
      </c>
      <c r="AS36" s="103" t="n">
        <v>2385007</v>
      </c>
      <c r="AT36" s="102" t="n">
        <v>0</v>
      </c>
      <c r="AU36" s="102" t="n">
        <v>100000</v>
      </c>
      <c r="AV36" s="102" t="n">
        <v>0</v>
      </c>
      <c r="AW36" s="103" t="n">
        <v>100000</v>
      </c>
      <c r="AX36" s="102" t="n">
        <v>60000</v>
      </c>
      <c r="AY36" s="102" t="n">
        <v>0</v>
      </c>
      <c r="AZ36" s="102" t="n">
        <v>0</v>
      </c>
      <c r="BA36" s="102" t="n">
        <v>0</v>
      </c>
      <c r="BB36" s="103" t="n">
        <v>6000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3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3" t="n">
        <v>0</v>
      </c>
      <c r="BT36" s="102" t="n">
        <v>0</v>
      </c>
      <c r="BU36" s="103" t="n">
        <v>0</v>
      </c>
      <c r="BV36" s="102" t="n">
        <v>0</v>
      </c>
      <c r="BW36" s="102" t="n">
        <v>0</v>
      </c>
      <c r="BX36" s="103" t="n">
        <v>0</v>
      </c>
      <c r="BY36" s="103" t="n">
        <v>199931248</v>
      </c>
      <c r="BZ36" s="102" t="n">
        <v>2590000</v>
      </c>
      <c r="CA36" s="102" t="n">
        <v>29038000</v>
      </c>
      <c r="CB36" s="102" t="n">
        <v>0</v>
      </c>
      <c r="CC36" s="102" t="n">
        <v>0</v>
      </c>
      <c r="CD36" s="103" t="n">
        <v>31628000</v>
      </c>
      <c r="CE36" s="102" t="n">
        <v>0</v>
      </c>
      <c r="CF36" s="102" t="n">
        <v>0</v>
      </c>
      <c r="CG36" s="103" t="n">
        <v>0</v>
      </c>
      <c r="CH36" s="102" t="n">
        <v>0</v>
      </c>
      <c r="CI36" s="102" t="n">
        <v>0</v>
      </c>
      <c r="CJ36" s="102" t="n">
        <v>0</v>
      </c>
      <c r="CK36" s="102" t="n">
        <v>0</v>
      </c>
      <c r="CL36" s="102" t="n">
        <v>0</v>
      </c>
      <c r="CM36" s="102" t="n">
        <v>0</v>
      </c>
      <c r="CN36" s="102" t="n">
        <v>0</v>
      </c>
      <c r="CO36" s="102" t="n">
        <v>0</v>
      </c>
      <c r="CP36" s="103" t="n">
        <v>0</v>
      </c>
      <c r="CQ36" s="102" t="n">
        <v>0</v>
      </c>
      <c r="CR36" s="102" t="n">
        <v>0</v>
      </c>
      <c r="CS36" s="102" t="n">
        <v>0</v>
      </c>
      <c r="CT36" s="102" t="n">
        <v>0</v>
      </c>
      <c r="CU36" s="102" t="n">
        <v>0</v>
      </c>
      <c r="CV36" s="102" t="n">
        <v>0</v>
      </c>
      <c r="CW36" s="102" t="n">
        <v>0</v>
      </c>
      <c r="CX36" s="103" t="n">
        <v>0</v>
      </c>
      <c r="CY36" s="102" t="n">
        <v>0</v>
      </c>
      <c r="CZ36" s="102" t="n">
        <v>0</v>
      </c>
      <c r="DA36" s="102" t="n">
        <v>0</v>
      </c>
      <c r="DB36" s="102" t="n">
        <v>0</v>
      </c>
      <c r="DC36" s="102" t="n">
        <v>0</v>
      </c>
      <c r="DD36" s="102" t="n">
        <v>0</v>
      </c>
      <c r="DE36" s="102" t="n">
        <v>0</v>
      </c>
      <c r="DF36" s="103" t="n">
        <v>0</v>
      </c>
      <c r="DG36" s="102" t="n">
        <v>0</v>
      </c>
      <c r="DH36" s="103" t="n">
        <v>0</v>
      </c>
      <c r="DI36" s="103" t="n">
        <v>31628000</v>
      </c>
      <c r="DJ36" s="103" t="n">
        <v>231559248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102" t="n">
        <v>7389409</v>
      </c>
      <c r="D37" s="102" t="n">
        <v>7389409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4966000</v>
      </c>
      <c r="J37" s="102" t="n">
        <v>700000</v>
      </c>
      <c r="K37" s="102" t="n">
        <v>426600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4200839</v>
      </c>
      <c r="T37" s="102" t="n">
        <v>1400000</v>
      </c>
      <c r="U37" s="102" t="n">
        <v>0</v>
      </c>
      <c r="V37" s="102" t="n">
        <v>0</v>
      </c>
      <c r="W37" s="103" t="n">
        <v>17956248</v>
      </c>
      <c r="X37" s="102" t="n">
        <v>0</v>
      </c>
      <c r="Y37" s="102" t="n">
        <v>1025000</v>
      </c>
      <c r="Z37" s="102" t="n">
        <v>0</v>
      </c>
      <c r="AA37" s="102" t="n">
        <v>270000</v>
      </c>
      <c r="AB37" s="102" t="n">
        <v>2681000</v>
      </c>
      <c r="AC37" s="102" t="n">
        <v>830000</v>
      </c>
      <c r="AD37" s="102" t="n">
        <v>0</v>
      </c>
      <c r="AE37" s="102" t="n">
        <v>1690900</v>
      </c>
      <c r="AF37" s="103" t="n">
        <v>6496900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3" t="n">
        <v>0</v>
      </c>
      <c r="AM37" s="102" t="n">
        <v>0</v>
      </c>
      <c r="AN37" s="102" t="n">
        <v>0</v>
      </c>
      <c r="AO37" s="102" t="n">
        <v>0</v>
      </c>
      <c r="AP37" s="102" t="n">
        <v>147788</v>
      </c>
      <c r="AQ37" s="102" t="n">
        <v>0</v>
      </c>
      <c r="AR37" s="102" t="n">
        <v>3000</v>
      </c>
      <c r="AS37" s="103" t="n">
        <v>150788</v>
      </c>
      <c r="AT37" s="102" t="n">
        <v>0</v>
      </c>
      <c r="AU37" s="102" t="n">
        <v>0</v>
      </c>
      <c r="AV37" s="102" t="n">
        <v>0</v>
      </c>
      <c r="AW37" s="103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3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3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3" t="n">
        <v>0</v>
      </c>
      <c r="BT37" s="102" t="n">
        <v>0</v>
      </c>
      <c r="BU37" s="103" t="n">
        <v>0</v>
      </c>
      <c r="BV37" s="102" t="n">
        <v>0</v>
      </c>
      <c r="BW37" s="102" t="n">
        <v>0</v>
      </c>
      <c r="BX37" s="103" t="n">
        <v>0</v>
      </c>
      <c r="BY37" s="103" t="n">
        <v>24603936</v>
      </c>
      <c r="BZ37" s="102" t="n">
        <v>400000</v>
      </c>
      <c r="CA37" s="102" t="n">
        <v>500000</v>
      </c>
      <c r="CB37" s="102" t="n">
        <v>0</v>
      </c>
      <c r="CC37" s="102" t="n">
        <v>0</v>
      </c>
      <c r="CD37" s="103" t="n">
        <v>900000</v>
      </c>
      <c r="CE37" s="102" t="n">
        <v>0</v>
      </c>
      <c r="CF37" s="102" t="n">
        <v>0</v>
      </c>
      <c r="CG37" s="103" t="n">
        <v>0</v>
      </c>
      <c r="CH37" s="102" t="n">
        <v>0</v>
      </c>
      <c r="CI37" s="102" t="n">
        <v>0</v>
      </c>
      <c r="CJ37" s="102" t="n">
        <v>0</v>
      </c>
      <c r="CK37" s="102" t="n">
        <v>0</v>
      </c>
      <c r="CL37" s="102" t="n">
        <v>0</v>
      </c>
      <c r="CM37" s="102" t="n">
        <v>0</v>
      </c>
      <c r="CN37" s="102" t="n">
        <v>0</v>
      </c>
      <c r="CO37" s="102" t="n">
        <v>0</v>
      </c>
      <c r="CP37" s="103" t="n">
        <v>0</v>
      </c>
      <c r="CQ37" s="102" t="n">
        <v>0</v>
      </c>
      <c r="CR37" s="102" t="n">
        <v>0</v>
      </c>
      <c r="CS37" s="102" t="n">
        <v>0</v>
      </c>
      <c r="CT37" s="102" t="n">
        <v>0</v>
      </c>
      <c r="CU37" s="102" t="n">
        <v>0</v>
      </c>
      <c r="CV37" s="102" t="n">
        <v>0</v>
      </c>
      <c r="CW37" s="102" t="n">
        <v>0</v>
      </c>
      <c r="CX37" s="103" t="n">
        <v>0</v>
      </c>
      <c r="CY37" s="102" t="n">
        <v>0</v>
      </c>
      <c r="CZ37" s="102" t="n">
        <v>0</v>
      </c>
      <c r="DA37" s="102" t="n">
        <v>0</v>
      </c>
      <c r="DB37" s="102" t="n">
        <v>0</v>
      </c>
      <c r="DC37" s="102" t="n">
        <v>0</v>
      </c>
      <c r="DD37" s="102" t="n">
        <v>0</v>
      </c>
      <c r="DE37" s="102" t="n">
        <v>0</v>
      </c>
      <c r="DF37" s="103" t="n">
        <v>0</v>
      </c>
      <c r="DG37" s="102" t="n">
        <v>0</v>
      </c>
      <c r="DH37" s="103" t="n">
        <v>0</v>
      </c>
      <c r="DI37" s="103" t="n">
        <v>900000</v>
      </c>
      <c r="DJ37" s="103" t="n">
        <v>25503936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102" t="n">
        <v>48205029</v>
      </c>
      <c r="D38" s="102" t="n">
        <v>48205029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161073</v>
      </c>
      <c r="J38" s="102" t="n">
        <v>1161073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16784474</v>
      </c>
      <c r="T38" s="102" t="n">
        <v>200000</v>
      </c>
      <c r="U38" s="102" t="n">
        <v>0</v>
      </c>
      <c r="V38" s="102" t="n">
        <v>0</v>
      </c>
      <c r="W38" s="103" t="n">
        <v>66350576</v>
      </c>
      <c r="X38" s="102" t="n">
        <v>0</v>
      </c>
      <c r="Y38" s="102" t="n">
        <v>1900000</v>
      </c>
      <c r="Z38" s="102" t="n">
        <v>0</v>
      </c>
      <c r="AA38" s="102" t="n">
        <v>2050000</v>
      </c>
      <c r="AB38" s="102" t="n">
        <v>9885323</v>
      </c>
      <c r="AC38" s="102" t="n">
        <v>3600000</v>
      </c>
      <c r="AD38" s="102" t="n">
        <v>0</v>
      </c>
      <c r="AE38" s="102" t="n">
        <v>1400000</v>
      </c>
      <c r="AF38" s="103" t="n">
        <v>18835323</v>
      </c>
      <c r="AG38" s="102" t="n">
        <v>0</v>
      </c>
      <c r="AH38" s="102" t="n">
        <v>10900000</v>
      </c>
      <c r="AI38" s="102" t="n">
        <v>0</v>
      </c>
      <c r="AJ38" s="102" t="n">
        <v>0</v>
      </c>
      <c r="AK38" s="102" t="n">
        <v>0</v>
      </c>
      <c r="AL38" s="103" t="n">
        <v>10900000</v>
      </c>
      <c r="AM38" s="102" t="n">
        <v>0</v>
      </c>
      <c r="AN38" s="102" t="n">
        <v>0</v>
      </c>
      <c r="AO38" s="102" t="n">
        <v>4959431793</v>
      </c>
      <c r="AP38" s="102" t="n">
        <v>964101</v>
      </c>
      <c r="AQ38" s="102" t="n">
        <v>0</v>
      </c>
      <c r="AR38" s="102" t="n">
        <v>0</v>
      </c>
      <c r="AS38" s="103" t="n">
        <v>4960395894</v>
      </c>
      <c r="AT38" s="102" t="n">
        <v>0</v>
      </c>
      <c r="AU38" s="102" t="n">
        <v>150000</v>
      </c>
      <c r="AV38" s="102" t="n">
        <v>1000000</v>
      </c>
      <c r="AW38" s="103" t="n">
        <v>1150000</v>
      </c>
      <c r="AX38" s="102" t="n">
        <v>0</v>
      </c>
      <c r="AY38" s="102" t="n">
        <v>0</v>
      </c>
      <c r="AZ38" s="102" t="n">
        <v>0</v>
      </c>
      <c r="BA38" s="102" t="n">
        <v>500000</v>
      </c>
      <c r="BB38" s="103" t="n">
        <v>500000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3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3" t="n">
        <v>0</v>
      </c>
      <c r="BT38" s="102" t="n">
        <v>0</v>
      </c>
      <c r="BU38" s="103" t="n">
        <v>0</v>
      </c>
      <c r="BV38" s="102" t="n">
        <v>0</v>
      </c>
      <c r="BW38" s="102" t="n">
        <v>0</v>
      </c>
      <c r="BX38" s="103" t="n">
        <v>0</v>
      </c>
      <c r="BY38" s="103" t="n">
        <v>5058131793</v>
      </c>
      <c r="BZ38" s="102" t="n">
        <v>0</v>
      </c>
      <c r="CA38" s="102" t="n">
        <v>0</v>
      </c>
      <c r="CB38" s="102" t="n">
        <v>0</v>
      </c>
      <c r="CC38" s="102" t="n">
        <v>0</v>
      </c>
      <c r="CD38" s="103" t="n">
        <v>0</v>
      </c>
      <c r="CE38" s="102" t="n">
        <v>0</v>
      </c>
      <c r="CF38" s="102" t="n">
        <v>0</v>
      </c>
      <c r="CG38" s="103" t="n">
        <v>0</v>
      </c>
      <c r="CH38" s="102" t="n">
        <v>0</v>
      </c>
      <c r="CI38" s="102" t="n">
        <v>0</v>
      </c>
      <c r="CJ38" s="102" t="n">
        <v>0</v>
      </c>
      <c r="CK38" s="102" t="n">
        <v>0</v>
      </c>
      <c r="CL38" s="102" t="n">
        <v>964290000</v>
      </c>
      <c r="CM38" s="102" t="n">
        <v>0</v>
      </c>
      <c r="CN38" s="102" t="n">
        <v>0</v>
      </c>
      <c r="CO38" s="102" t="n">
        <v>0</v>
      </c>
      <c r="CP38" s="103" t="n">
        <v>964290000</v>
      </c>
      <c r="CQ38" s="102" t="n">
        <v>0</v>
      </c>
      <c r="CR38" s="102" t="n">
        <v>0</v>
      </c>
      <c r="CS38" s="102" t="n">
        <v>0</v>
      </c>
      <c r="CT38" s="102" t="n">
        <v>0</v>
      </c>
      <c r="CU38" s="102" t="n">
        <v>0</v>
      </c>
      <c r="CV38" s="102" t="n">
        <v>0</v>
      </c>
      <c r="CW38" s="102" t="n">
        <v>0</v>
      </c>
      <c r="CX38" s="103" t="n">
        <v>0</v>
      </c>
      <c r="CY38" s="102" t="n">
        <v>0</v>
      </c>
      <c r="CZ38" s="102" t="n">
        <v>0</v>
      </c>
      <c r="DA38" s="102" t="n">
        <v>0</v>
      </c>
      <c r="DB38" s="102" t="n">
        <v>0</v>
      </c>
      <c r="DC38" s="102" t="n">
        <v>0</v>
      </c>
      <c r="DD38" s="102" t="n">
        <v>0</v>
      </c>
      <c r="DE38" s="102" t="n">
        <v>0</v>
      </c>
      <c r="DF38" s="103" t="n">
        <v>0</v>
      </c>
      <c r="DG38" s="102" t="n">
        <v>0</v>
      </c>
      <c r="DH38" s="103" t="n">
        <v>0</v>
      </c>
      <c r="DI38" s="103" t="n">
        <v>964290000</v>
      </c>
      <c r="DJ38" s="103" t="n">
        <v>6022421793</v>
      </c>
    </row>
    <row r="39" customFormat="false" ht="13.2" hidden="false" customHeight="false" outlineLevel="0" collapsed="false">
      <c r="A39" s="53" t="s">
        <v>141</v>
      </c>
      <c r="B39" s="54" t="s">
        <v>142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3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3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3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0</v>
      </c>
      <c r="AR39" s="102" t="n">
        <v>0</v>
      </c>
      <c r="AS39" s="103" t="n">
        <v>0</v>
      </c>
      <c r="AT39" s="102" t="n">
        <v>0</v>
      </c>
      <c r="AU39" s="102" t="n">
        <v>0</v>
      </c>
      <c r="AV39" s="102" t="n">
        <v>0</v>
      </c>
      <c r="AW39" s="103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3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3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3" t="n">
        <v>0</v>
      </c>
      <c r="BT39" s="102" t="n">
        <v>0</v>
      </c>
      <c r="BU39" s="103" t="n">
        <v>0</v>
      </c>
      <c r="BV39" s="102" t="n">
        <v>0</v>
      </c>
      <c r="BW39" s="102" t="n">
        <v>0</v>
      </c>
      <c r="BX39" s="103" t="n">
        <v>0</v>
      </c>
      <c r="BY39" s="104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3" t="n">
        <v>0</v>
      </c>
      <c r="CE39" s="102" t="n">
        <v>0</v>
      </c>
      <c r="CF39" s="102" t="n">
        <v>0</v>
      </c>
      <c r="CG39" s="103" t="n">
        <v>0</v>
      </c>
      <c r="CH39" s="102" t="n">
        <v>0</v>
      </c>
      <c r="CI39" s="102" t="n">
        <v>0</v>
      </c>
      <c r="CJ39" s="102" t="n">
        <v>0</v>
      </c>
      <c r="CK39" s="102" t="n">
        <v>0</v>
      </c>
      <c r="CL39" s="102" t="n">
        <v>0</v>
      </c>
      <c r="CM39" s="102" t="n">
        <v>0</v>
      </c>
      <c r="CN39" s="102" t="n">
        <v>0</v>
      </c>
      <c r="CO39" s="102" t="n">
        <v>0</v>
      </c>
      <c r="CP39" s="103" t="n">
        <v>0</v>
      </c>
      <c r="CQ39" s="102" t="n">
        <v>0</v>
      </c>
      <c r="CR39" s="102" t="n">
        <v>0</v>
      </c>
      <c r="CS39" s="102" t="n">
        <v>0</v>
      </c>
      <c r="CT39" s="102" t="n">
        <v>0</v>
      </c>
      <c r="CU39" s="102" t="n">
        <v>0</v>
      </c>
      <c r="CV39" s="102" t="n">
        <v>0</v>
      </c>
      <c r="CW39" s="102" t="n">
        <v>0</v>
      </c>
      <c r="CX39" s="103" t="n">
        <v>0</v>
      </c>
      <c r="CY39" s="102" t="n">
        <v>0</v>
      </c>
      <c r="CZ39" s="102" t="n">
        <v>0</v>
      </c>
      <c r="DA39" s="102" t="n">
        <v>0</v>
      </c>
      <c r="DB39" s="102" t="n">
        <v>0</v>
      </c>
      <c r="DC39" s="102" t="n">
        <v>0</v>
      </c>
      <c r="DD39" s="102" t="n">
        <v>0</v>
      </c>
      <c r="DE39" s="102" t="n">
        <v>0</v>
      </c>
      <c r="DF39" s="103" t="n">
        <v>0</v>
      </c>
      <c r="DG39" s="102" t="n">
        <v>0</v>
      </c>
      <c r="DH39" s="103" t="n">
        <v>0</v>
      </c>
      <c r="DI39" s="104" t="n">
        <v>0</v>
      </c>
      <c r="DJ39" s="104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102" t="n">
        <v>12031838</v>
      </c>
      <c r="D40" s="102" t="n">
        <v>1489443</v>
      </c>
      <c r="E40" s="102" t="n">
        <v>0</v>
      </c>
      <c r="F40" s="102" t="n">
        <v>3775595</v>
      </c>
      <c r="G40" s="102" t="n">
        <v>6766800</v>
      </c>
      <c r="H40" s="102" t="n">
        <v>0</v>
      </c>
      <c r="I40" s="102" t="n">
        <v>1200000</v>
      </c>
      <c r="J40" s="102" t="n">
        <v>120000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4498826</v>
      </c>
      <c r="T40" s="102" t="n">
        <v>450000</v>
      </c>
      <c r="U40" s="102" t="n">
        <v>0</v>
      </c>
      <c r="V40" s="102" t="n">
        <v>0</v>
      </c>
      <c r="W40" s="103" t="n">
        <v>18180664</v>
      </c>
      <c r="X40" s="102" t="n">
        <v>0</v>
      </c>
      <c r="Y40" s="102" t="n">
        <v>2000000</v>
      </c>
      <c r="Z40" s="102" t="n">
        <v>0</v>
      </c>
      <c r="AA40" s="102" t="n">
        <v>845000</v>
      </c>
      <c r="AB40" s="102" t="n">
        <v>10335319</v>
      </c>
      <c r="AC40" s="102" t="n">
        <v>965000</v>
      </c>
      <c r="AD40" s="102" t="n">
        <v>0</v>
      </c>
      <c r="AE40" s="102" t="n">
        <v>0</v>
      </c>
      <c r="AF40" s="103" t="n">
        <v>14145319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3" t="n">
        <v>0</v>
      </c>
      <c r="AM40" s="102" t="n">
        <v>0</v>
      </c>
      <c r="AN40" s="102" t="n">
        <v>0</v>
      </c>
      <c r="AO40" s="102" t="n">
        <v>0</v>
      </c>
      <c r="AP40" s="102" t="n">
        <v>240636</v>
      </c>
      <c r="AQ40" s="102" t="n">
        <v>0</v>
      </c>
      <c r="AR40" s="102" t="n">
        <v>60000</v>
      </c>
      <c r="AS40" s="103" t="n">
        <v>300636</v>
      </c>
      <c r="AT40" s="102" t="n">
        <v>0</v>
      </c>
      <c r="AU40" s="102" t="n">
        <v>60000</v>
      </c>
      <c r="AV40" s="102" t="n">
        <v>0</v>
      </c>
      <c r="AW40" s="103" t="n">
        <v>6000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3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3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3" t="n">
        <v>0</v>
      </c>
      <c r="BT40" s="102" t="n">
        <v>0</v>
      </c>
      <c r="BU40" s="103" t="n">
        <v>0</v>
      </c>
      <c r="BV40" s="102" t="n">
        <v>0</v>
      </c>
      <c r="BW40" s="102" t="n">
        <v>0</v>
      </c>
      <c r="BX40" s="103" t="n">
        <v>0</v>
      </c>
      <c r="BY40" s="103" t="n">
        <v>32686619</v>
      </c>
      <c r="BZ40" s="102" t="n">
        <v>1500000</v>
      </c>
      <c r="CA40" s="102" t="n">
        <v>630000</v>
      </c>
      <c r="CB40" s="102" t="n">
        <v>0</v>
      </c>
      <c r="CC40" s="102" t="n">
        <v>0</v>
      </c>
      <c r="CD40" s="103" t="n">
        <v>2130000</v>
      </c>
      <c r="CE40" s="102" t="n">
        <v>0</v>
      </c>
      <c r="CF40" s="102" t="n">
        <v>0</v>
      </c>
      <c r="CG40" s="103" t="n">
        <v>0</v>
      </c>
      <c r="CH40" s="102" t="n">
        <v>0</v>
      </c>
      <c r="CI40" s="102" t="n">
        <v>0</v>
      </c>
      <c r="CJ40" s="102" t="n">
        <v>0</v>
      </c>
      <c r="CK40" s="102" t="n">
        <v>0</v>
      </c>
      <c r="CL40" s="102" t="n">
        <v>0</v>
      </c>
      <c r="CM40" s="102" t="n">
        <v>0</v>
      </c>
      <c r="CN40" s="102" t="n">
        <v>0</v>
      </c>
      <c r="CO40" s="102" t="n">
        <v>0</v>
      </c>
      <c r="CP40" s="103" t="n">
        <v>0</v>
      </c>
      <c r="CQ40" s="102" t="n">
        <v>0</v>
      </c>
      <c r="CR40" s="102" t="n">
        <v>0</v>
      </c>
      <c r="CS40" s="102" t="n">
        <v>0</v>
      </c>
      <c r="CT40" s="102" t="n">
        <v>0</v>
      </c>
      <c r="CU40" s="102" t="n">
        <v>0</v>
      </c>
      <c r="CV40" s="102" t="n">
        <v>0</v>
      </c>
      <c r="CW40" s="102" t="n">
        <v>0</v>
      </c>
      <c r="CX40" s="103" t="n">
        <v>0</v>
      </c>
      <c r="CY40" s="102" t="n">
        <v>0</v>
      </c>
      <c r="CZ40" s="102" t="n">
        <v>0</v>
      </c>
      <c r="DA40" s="102" t="n">
        <v>0</v>
      </c>
      <c r="DB40" s="102" t="n">
        <v>0</v>
      </c>
      <c r="DC40" s="102" t="n">
        <v>0</v>
      </c>
      <c r="DD40" s="102" t="n">
        <v>0</v>
      </c>
      <c r="DE40" s="102" t="n">
        <v>0</v>
      </c>
      <c r="DF40" s="103" t="n">
        <v>0</v>
      </c>
      <c r="DG40" s="102" t="n">
        <v>0</v>
      </c>
      <c r="DH40" s="103" t="n">
        <v>0</v>
      </c>
      <c r="DI40" s="103" t="n">
        <v>2130000</v>
      </c>
      <c r="DJ40" s="103" t="n">
        <v>34816619</v>
      </c>
    </row>
    <row r="41" customFormat="false" ht="12.75" hidden="false" customHeight="true" outlineLevel="0" collapsed="false">
      <c r="A41" s="58" t="n">
        <v>372</v>
      </c>
      <c r="B41" s="54" t="s">
        <v>145</v>
      </c>
      <c r="C41" s="102" t="n">
        <v>20582398</v>
      </c>
      <c r="D41" s="102" t="n">
        <v>1570161</v>
      </c>
      <c r="E41" s="102" t="n">
        <v>0</v>
      </c>
      <c r="F41" s="102" t="n">
        <v>19012237</v>
      </c>
      <c r="G41" s="102" t="n">
        <v>0</v>
      </c>
      <c r="H41" s="102" t="n">
        <v>0</v>
      </c>
      <c r="I41" s="102" t="n">
        <v>16068096</v>
      </c>
      <c r="J41" s="102" t="n">
        <v>1377696</v>
      </c>
      <c r="K41" s="102" t="n">
        <v>1469040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12461168</v>
      </c>
      <c r="T41" s="102" t="n">
        <v>0</v>
      </c>
      <c r="U41" s="102" t="n">
        <v>0</v>
      </c>
      <c r="V41" s="102" t="n">
        <v>0</v>
      </c>
      <c r="W41" s="103" t="n">
        <v>49111662</v>
      </c>
      <c r="X41" s="102" t="n">
        <v>100000</v>
      </c>
      <c r="Y41" s="102" t="n">
        <v>2250000</v>
      </c>
      <c r="Z41" s="102" t="n">
        <v>25000</v>
      </c>
      <c r="AA41" s="102" t="n">
        <v>916000</v>
      </c>
      <c r="AB41" s="102" t="n">
        <v>10072479</v>
      </c>
      <c r="AC41" s="102" t="n">
        <v>4305000</v>
      </c>
      <c r="AD41" s="102" t="n">
        <v>0</v>
      </c>
      <c r="AE41" s="102" t="n">
        <v>15000</v>
      </c>
      <c r="AF41" s="103" t="n">
        <v>17683479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3" t="n">
        <v>0</v>
      </c>
      <c r="AM41" s="102" t="n">
        <v>0</v>
      </c>
      <c r="AN41" s="102" t="n">
        <v>0</v>
      </c>
      <c r="AO41" s="102" t="n">
        <v>0</v>
      </c>
      <c r="AP41" s="102" t="n">
        <v>411648</v>
      </c>
      <c r="AQ41" s="102" t="n">
        <v>0</v>
      </c>
      <c r="AR41" s="102" t="n">
        <v>8000</v>
      </c>
      <c r="AS41" s="103" t="n">
        <v>419648</v>
      </c>
      <c r="AT41" s="102" t="n">
        <v>0</v>
      </c>
      <c r="AU41" s="102" t="n">
        <v>40000</v>
      </c>
      <c r="AV41" s="102" t="n">
        <v>0</v>
      </c>
      <c r="AW41" s="103" t="n">
        <v>40000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3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3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3" t="n">
        <v>0</v>
      </c>
      <c r="BT41" s="102" t="n">
        <v>0</v>
      </c>
      <c r="BU41" s="103" t="n">
        <v>0</v>
      </c>
      <c r="BV41" s="102" t="n">
        <v>0</v>
      </c>
      <c r="BW41" s="102" t="n">
        <v>0</v>
      </c>
      <c r="BX41" s="103" t="n">
        <v>0</v>
      </c>
      <c r="BY41" s="103" t="n">
        <v>67254789</v>
      </c>
      <c r="BZ41" s="102" t="n">
        <v>300000</v>
      </c>
      <c r="CA41" s="102" t="n">
        <v>600000</v>
      </c>
      <c r="CB41" s="102" t="n">
        <v>0</v>
      </c>
      <c r="CC41" s="102" t="n">
        <v>0</v>
      </c>
      <c r="CD41" s="103" t="n">
        <v>900000</v>
      </c>
      <c r="CE41" s="102" t="n">
        <v>0</v>
      </c>
      <c r="CF41" s="102" t="n">
        <v>0</v>
      </c>
      <c r="CG41" s="103" t="n">
        <v>0</v>
      </c>
      <c r="CH41" s="102" t="n">
        <v>0</v>
      </c>
      <c r="CI41" s="102" t="n">
        <v>0</v>
      </c>
      <c r="CJ41" s="102" t="n">
        <v>0</v>
      </c>
      <c r="CK41" s="102" t="n">
        <v>0</v>
      </c>
      <c r="CL41" s="102" t="n">
        <v>0</v>
      </c>
      <c r="CM41" s="102" t="n">
        <v>0</v>
      </c>
      <c r="CN41" s="102" t="n">
        <v>0</v>
      </c>
      <c r="CO41" s="102" t="n">
        <v>0</v>
      </c>
      <c r="CP41" s="103" t="n">
        <v>0</v>
      </c>
      <c r="CQ41" s="102" t="n">
        <v>0</v>
      </c>
      <c r="CR41" s="102" t="n">
        <v>0</v>
      </c>
      <c r="CS41" s="102" t="n">
        <v>0</v>
      </c>
      <c r="CT41" s="102" t="n">
        <v>0</v>
      </c>
      <c r="CU41" s="102" t="n">
        <v>0</v>
      </c>
      <c r="CV41" s="102" t="n">
        <v>0</v>
      </c>
      <c r="CW41" s="102" t="n">
        <v>0</v>
      </c>
      <c r="CX41" s="103" t="n">
        <v>0</v>
      </c>
      <c r="CY41" s="102" t="n">
        <v>0</v>
      </c>
      <c r="CZ41" s="102" t="n">
        <v>0</v>
      </c>
      <c r="DA41" s="102" t="n">
        <v>0</v>
      </c>
      <c r="DB41" s="102" t="n">
        <v>0</v>
      </c>
      <c r="DC41" s="102" t="n">
        <v>0</v>
      </c>
      <c r="DD41" s="102" t="n">
        <v>0</v>
      </c>
      <c r="DE41" s="102" t="n">
        <v>0</v>
      </c>
      <c r="DF41" s="103" t="n">
        <v>0</v>
      </c>
      <c r="DG41" s="102" t="n">
        <v>0</v>
      </c>
      <c r="DH41" s="103" t="n">
        <v>0</v>
      </c>
      <c r="DI41" s="103" t="n">
        <v>900000</v>
      </c>
      <c r="DJ41" s="103" t="n">
        <v>68154789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102" t="n">
        <v>12055659</v>
      </c>
      <c r="D42" s="102" t="n">
        <v>3102471</v>
      </c>
      <c r="E42" s="102" t="n">
        <v>0</v>
      </c>
      <c r="F42" s="102" t="n">
        <v>8953188</v>
      </c>
      <c r="G42" s="102" t="n">
        <v>0</v>
      </c>
      <c r="H42" s="102" t="n">
        <v>0</v>
      </c>
      <c r="I42" s="102" t="n">
        <v>300000</v>
      </c>
      <c r="J42" s="102" t="n">
        <v>30000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4200924</v>
      </c>
      <c r="T42" s="102" t="n">
        <v>0</v>
      </c>
      <c r="U42" s="102" t="n">
        <v>0</v>
      </c>
      <c r="V42" s="102" t="n">
        <v>0</v>
      </c>
      <c r="W42" s="103" t="n">
        <v>16556583</v>
      </c>
      <c r="X42" s="102" t="n">
        <v>0</v>
      </c>
      <c r="Y42" s="102" t="n">
        <v>64000</v>
      </c>
      <c r="Z42" s="102" t="n">
        <v>1000</v>
      </c>
      <c r="AA42" s="102" t="n">
        <v>218000</v>
      </c>
      <c r="AB42" s="102" t="n">
        <v>2220000</v>
      </c>
      <c r="AC42" s="102" t="n">
        <v>271375</v>
      </c>
      <c r="AD42" s="102" t="n">
        <v>0</v>
      </c>
      <c r="AE42" s="102" t="n">
        <v>0</v>
      </c>
      <c r="AF42" s="103" t="n">
        <v>2774375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3" t="n">
        <v>0</v>
      </c>
      <c r="AM42" s="102" t="n">
        <v>0</v>
      </c>
      <c r="AN42" s="102" t="n">
        <v>0</v>
      </c>
      <c r="AO42" s="102" t="n">
        <v>0</v>
      </c>
      <c r="AP42" s="102" t="n">
        <v>241115</v>
      </c>
      <c r="AQ42" s="102" t="n">
        <v>0</v>
      </c>
      <c r="AR42" s="102" t="n">
        <v>2000</v>
      </c>
      <c r="AS42" s="103" t="n">
        <v>243115</v>
      </c>
      <c r="AT42" s="102" t="n">
        <v>0</v>
      </c>
      <c r="AU42" s="102" t="n">
        <v>10000</v>
      </c>
      <c r="AV42" s="102" t="n">
        <v>0</v>
      </c>
      <c r="AW42" s="103" t="n">
        <v>10000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3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3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3" t="n">
        <v>0</v>
      </c>
      <c r="BT42" s="102" t="n">
        <v>0</v>
      </c>
      <c r="BU42" s="103" t="n">
        <v>0</v>
      </c>
      <c r="BV42" s="102" t="n">
        <v>0</v>
      </c>
      <c r="BW42" s="102" t="n">
        <v>0</v>
      </c>
      <c r="BX42" s="103" t="n">
        <v>0</v>
      </c>
      <c r="BY42" s="103" t="n">
        <v>19584073</v>
      </c>
      <c r="BZ42" s="102" t="n">
        <v>0</v>
      </c>
      <c r="CA42" s="102" t="n">
        <v>0</v>
      </c>
      <c r="CB42" s="102" t="n">
        <v>0</v>
      </c>
      <c r="CC42" s="102" t="n">
        <v>0</v>
      </c>
      <c r="CD42" s="103" t="n">
        <v>0</v>
      </c>
      <c r="CE42" s="102" t="n">
        <v>0</v>
      </c>
      <c r="CF42" s="102" t="n">
        <v>0</v>
      </c>
      <c r="CG42" s="103" t="n">
        <v>0</v>
      </c>
      <c r="CH42" s="102" t="n">
        <v>0</v>
      </c>
      <c r="CI42" s="102" t="n">
        <v>0</v>
      </c>
      <c r="CJ42" s="102" t="n">
        <v>0</v>
      </c>
      <c r="CK42" s="102" t="n">
        <v>0</v>
      </c>
      <c r="CL42" s="102" t="n">
        <v>0</v>
      </c>
      <c r="CM42" s="102" t="n">
        <v>0</v>
      </c>
      <c r="CN42" s="102" t="n">
        <v>0</v>
      </c>
      <c r="CO42" s="102" t="n">
        <v>0</v>
      </c>
      <c r="CP42" s="103" t="n">
        <v>0</v>
      </c>
      <c r="CQ42" s="102" t="n">
        <v>0</v>
      </c>
      <c r="CR42" s="102" t="n">
        <v>0</v>
      </c>
      <c r="CS42" s="102" t="n">
        <v>0</v>
      </c>
      <c r="CT42" s="102" t="n">
        <v>0</v>
      </c>
      <c r="CU42" s="102" t="n">
        <v>0</v>
      </c>
      <c r="CV42" s="102" t="n">
        <v>0</v>
      </c>
      <c r="CW42" s="102" t="n">
        <v>0</v>
      </c>
      <c r="CX42" s="103" t="n">
        <v>0</v>
      </c>
      <c r="CY42" s="102" t="n">
        <v>0</v>
      </c>
      <c r="CZ42" s="102" t="n">
        <v>0</v>
      </c>
      <c r="DA42" s="102" t="n">
        <v>0</v>
      </c>
      <c r="DB42" s="102" t="n">
        <v>0</v>
      </c>
      <c r="DC42" s="102" t="n">
        <v>0</v>
      </c>
      <c r="DD42" s="102" t="n">
        <v>0</v>
      </c>
      <c r="DE42" s="102" t="n">
        <v>0</v>
      </c>
      <c r="DF42" s="103" t="n">
        <v>0</v>
      </c>
      <c r="DG42" s="102" t="n">
        <v>0</v>
      </c>
      <c r="DH42" s="103" t="n">
        <v>0</v>
      </c>
      <c r="DI42" s="104" t="n">
        <v>0</v>
      </c>
      <c r="DJ42" s="103" t="n">
        <v>19584073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102" t="n">
        <v>178131494</v>
      </c>
      <c r="D43" s="102" t="n">
        <v>101772186</v>
      </c>
      <c r="E43" s="102" t="n">
        <v>0</v>
      </c>
      <c r="F43" s="102" t="n">
        <v>76359308</v>
      </c>
      <c r="G43" s="102" t="n">
        <v>0</v>
      </c>
      <c r="H43" s="102" t="n">
        <v>0</v>
      </c>
      <c r="I43" s="102" t="n">
        <v>1357529</v>
      </c>
      <c r="J43" s="102" t="n">
        <v>907529</v>
      </c>
      <c r="K43" s="102" t="n">
        <v>0</v>
      </c>
      <c r="L43" s="102" t="n">
        <v>0</v>
      </c>
      <c r="M43" s="102" t="n">
        <v>45000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61026269</v>
      </c>
      <c r="T43" s="102" t="n">
        <v>20000</v>
      </c>
      <c r="U43" s="102" t="n">
        <v>0</v>
      </c>
      <c r="V43" s="102" t="n">
        <v>0</v>
      </c>
      <c r="W43" s="103" t="n">
        <v>240535292</v>
      </c>
      <c r="X43" s="102" t="n">
        <v>0</v>
      </c>
      <c r="Y43" s="102" t="n">
        <v>143421819</v>
      </c>
      <c r="Z43" s="102" t="n">
        <v>30000</v>
      </c>
      <c r="AA43" s="102" t="n">
        <v>18146200</v>
      </c>
      <c r="AB43" s="102" t="n">
        <v>2033015062</v>
      </c>
      <c r="AC43" s="102" t="n">
        <v>19690000</v>
      </c>
      <c r="AD43" s="102" t="n">
        <v>230000</v>
      </c>
      <c r="AE43" s="102" t="n">
        <v>286000</v>
      </c>
      <c r="AF43" s="103" t="n">
        <v>2214819081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3" t="n">
        <v>0</v>
      </c>
      <c r="AM43" s="102" t="n">
        <v>0</v>
      </c>
      <c r="AN43" s="102" t="n">
        <v>0</v>
      </c>
      <c r="AO43" s="102" t="n">
        <v>0</v>
      </c>
      <c r="AP43" s="102" t="n">
        <v>3562630</v>
      </c>
      <c r="AQ43" s="102" t="n">
        <v>0</v>
      </c>
      <c r="AR43" s="102" t="n">
        <v>435800</v>
      </c>
      <c r="AS43" s="103" t="n">
        <v>3998430</v>
      </c>
      <c r="AT43" s="102" t="n">
        <v>0</v>
      </c>
      <c r="AU43" s="102" t="n">
        <v>600000</v>
      </c>
      <c r="AV43" s="102" t="n">
        <v>0</v>
      </c>
      <c r="AW43" s="103" t="n">
        <v>600000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3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3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3" t="n">
        <v>0</v>
      </c>
      <c r="BT43" s="102" t="n">
        <v>0</v>
      </c>
      <c r="BU43" s="103" t="n">
        <v>0</v>
      </c>
      <c r="BV43" s="102" t="n">
        <v>30000</v>
      </c>
      <c r="BW43" s="102" t="n">
        <v>0</v>
      </c>
      <c r="BX43" s="103" t="n">
        <v>30000</v>
      </c>
      <c r="BY43" s="103" t="n">
        <v>2459982803</v>
      </c>
      <c r="BZ43" s="102" t="n">
        <v>1000000</v>
      </c>
      <c r="CA43" s="102" t="n">
        <v>237976905</v>
      </c>
      <c r="CB43" s="102" t="n">
        <v>0</v>
      </c>
      <c r="CC43" s="102" t="n">
        <v>0</v>
      </c>
      <c r="CD43" s="103" t="n">
        <v>238976905</v>
      </c>
      <c r="CE43" s="102" t="n">
        <v>0</v>
      </c>
      <c r="CF43" s="102" t="n">
        <v>0</v>
      </c>
      <c r="CG43" s="103" t="n">
        <v>0</v>
      </c>
      <c r="CH43" s="102" t="n">
        <v>0</v>
      </c>
      <c r="CI43" s="102" t="n">
        <v>0</v>
      </c>
      <c r="CJ43" s="102" t="n">
        <v>0</v>
      </c>
      <c r="CK43" s="102" t="n">
        <v>0</v>
      </c>
      <c r="CL43" s="102" t="n">
        <v>0</v>
      </c>
      <c r="CM43" s="102" t="n">
        <v>0</v>
      </c>
      <c r="CN43" s="102" t="n">
        <v>0</v>
      </c>
      <c r="CO43" s="102" t="n">
        <v>0</v>
      </c>
      <c r="CP43" s="103" t="n">
        <v>0</v>
      </c>
      <c r="CQ43" s="102" t="n">
        <v>0</v>
      </c>
      <c r="CR43" s="102" t="n">
        <v>0</v>
      </c>
      <c r="CS43" s="102" t="n">
        <v>0</v>
      </c>
      <c r="CT43" s="102" t="n">
        <v>0</v>
      </c>
      <c r="CU43" s="102" t="n">
        <v>0</v>
      </c>
      <c r="CV43" s="102" t="n">
        <v>0</v>
      </c>
      <c r="CW43" s="102" t="n">
        <v>0</v>
      </c>
      <c r="CX43" s="103" t="n">
        <v>0</v>
      </c>
      <c r="CY43" s="102" t="n">
        <v>0</v>
      </c>
      <c r="CZ43" s="102" t="n">
        <v>0</v>
      </c>
      <c r="DA43" s="102" t="n">
        <v>0</v>
      </c>
      <c r="DB43" s="102" t="n">
        <v>0</v>
      </c>
      <c r="DC43" s="102" t="n">
        <v>0</v>
      </c>
      <c r="DD43" s="102" t="n">
        <v>0</v>
      </c>
      <c r="DE43" s="102" t="n">
        <v>0</v>
      </c>
      <c r="DF43" s="103" t="n">
        <v>0</v>
      </c>
      <c r="DG43" s="102" t="n">
        <v>0</v>
      </c>
      <c r="DH43" s="103" t="n">
        <v>0</v>
      </c>
      <c r="DI43" s="103" t="n">
        <v>238976905</v>
      </c>
      <c r="DJ43" s="103" t="n">
        <v>2698959708</v>
      </c>
    </row>
    <row r="44" customFormat="false" ht="13.2" hidden="false" customHeight="false" outlineLevel="0" collapsed="false">
      <c r="A44" s="58" t="n">
        <v>375</v>
      </c>
      <c r="B44" s="54" t="s">
        <v>149</v>
      </c>
      <c r="C44" s="102" t="n">
        <v>135807266</v>
      </c>
      <c r="D44" s="102" t="n">
        <v>14012793</v>
      </c>
      <c r="E44" s="102" t="n">
        <v>0</v>
      </c>
      <c r="F44" s="102" t="n">
        <v>121794473</v>
      </c>
      <c r="G44" s="102" t="n">
        <v>0</v>
      </c>
      <c r="H44" s="102" t="n">
        <v>0</v>
      </c>
      <c r="I44" s="102" t="n">
        <v>209700</v>
      </c>
      <c r="J44" s="102" t="n">
        <v>20970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46245769</v>
      </c>
      <c r="T44" s="102" t="n">
        <v>0</v>
      </c>
      <c r="U44" s="102" t="n">
        <v>0</v>
      </c>
      <c r="V44" s="102" t="n">
        <v>0</v>
      </c>
      <c r="W44" s="103" t="n">
        <v>182262735</v>
      </c>
      <c r="X44" s="102" t="n">
        <v>0</v>
      </c>
      <c r="Y44" s="102" t="n">
        <v>4872488</v>
      </c>
      <c r="Z44" s="102" t="n">
        <v>50000</v>
      </c>
      <c r="AA44" s="102" t="n">
        <v>5021052</v>
      </c>
      <c r="AB44" s="102" t="n">
        <v>61457652</v>
      </c>
      <c r="AC44" s="102" t="n">
        <v>11161566</v>
      </c>
      <c r="AD44" s="102" t="n">
        <v>0</v>
      </c>
      <c r="AE44" s="102" t="n">
        <v>2065000</v>
      </c>
      <c r="AF44" s="103" t="n">
        <v>84627758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3" t="n">
        <v>0</v>
      </c>
      <c r="AM44" s="102" t="n">
        <v>0</v>
      </c>
      <c r="AN44" s="102" t="n">
        <v>0</v>
      </c>
      <c r="AO44" s="102" t="n">
        <v>117670000</v>
      </c>
      <c r="AP44" s="102" t="n">
        <v>2716145</v>
      </c>
      <c r="AQ44" s="102" t="n">
        <v>0</v>
      </c>
      <c r="AR44" s="102" t="n">
        <v>100000</v>
      </c>
      <c r="AS44" s="103" t="n">
        <v>120486145</v>
      </c>
      <c r="AT44" s="102" t="n">
        <v>0</v>
      </c>
      <c r="AU44" s="102" t="n">
        <v>300000</v>
      </c>
      <c r="AV44" s="102" t="n">
        <v>0</v>
      </c>
      <c r="AW44" s="103" t="n">
        <v>300000</v>
      </c>
      <c r="AX44" s="102" t="n">
        <v>1085580</v>
      </c>
      <c r="AY44" s="102" t="n">
        <v>0</v>
      </c>
      <c r="AZ44" s="102" t="n">
        <v>0</v>
      </c>
      <c r="BA44" s="102" t="n">
        <v>370000</v>
      </c>
      <c r="BB44" s="103" t="n">
        <v>1455580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3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3" t="n">
        <v>0</v>
      </c>
      <c r="BT44" s="102" t="n">
        <v>0</v>
      </c>
      <c r="BU44" s="103" t="n">
        <v>0</v>
      </c>
      <c r="BV44" s="102" t="n">
        <v>0</v>
      </c>
      <c r="BW44" s="102" t="n">
        <v>0</v>
      </c>
      <c r="BX44" s="103" t="n">
        <v>0</v>
      </c>
      <c r="BY44" s="103" t="n">
        <v>389132218</v>
      </c>
      <c r="BZ44" s="102" t="n">
        <v>10719000</v>
      </c>
      <c r="CA44" s="102" t="n">
        <v>11300000</v>
      </c>
      <c r="CB44" s="102" t="n">
        <v>0</v>
      </c>
      <c r="CC44" s="102" t="n">
        <v>0</v>
      </c>
      <c r="CD44" s="103" t="n">
        <v>22019000</v>
      </c>
      <c r="CE44" s="102" t="n">
        <v>0</v>
      </c>
      <c r="CF44" s="102" t="n">
        <v>0</v>
      </c>
      <c r="CG44" s="103" t="n">
        <v>0</v>
      </c>
      <c r="CH44" s="102" t="n">
        <v>0</v>
      </c>
      <c r="CI44" s="102" t="n">
        <v>0</v>
      </c>
      <c r="CJ44" s="102" t="n">
        <v>0</v>
      </c>
      <c r="CK44" s="102" t="n">
        <v>0</v>
      </c>
      <c r="CL44" s="102" t="n">
        <v>18650000</v>
      </c>
      <c r="CM44" s="102" t="n">
        <v>0</v>
      </c>
      <c r="CN44" s="102" t="n">
        <v>0</v>
      </c>
      <c r="CO44" s="102" t="n">
        <v>0</v>
      </c>
      <c r="CP44" s="103" t="n">
        <v>18650000</v>
      </c>
      <c r="CQ44" s="102" t="n">
        <v>0</v>
      </c>
      <c r="CR44" s="102" t="n">
        <v>0</v>
      </c>
      <c r="CS44" s="102" t="n">
        <v>0</v>
      </c>
      <c r="CT44" s="102" t="n">
        <v>0</v>
      </c>
      <c r="CU44" s="102" t="n">
        <v>0</v>
      </c>
      <c r="CV44" s="102" t="n">
        <v>0</v>
      </c>
      <c r="CW44" s="102" t="n">
        <v>0</v>
      </c>
      <c r="CX44" s="103" t="n">
        <v>0</v>
      </c>
      <c r="CY44" s="102" t="n">
        <v>0</v>
      </c>
      <c r="CZ44" s="102" t="n">
        <v>0</v>
      </c>
      <c r="DA44" s="102" t="n">
        <v>0</v>
      </c>
      <c r="DB44" s="102" t="n">
        <v>0</v>
      </c>
      <c r="DC44" s="102" t="n">
        <v>0</v>
      </c>
      <c r="DD44" s="102" t="n">
        <v>0</v>
      </c>
      <c r="DE44" s="102" t="n">
        <v>0</v>
      </c>
      <c r="DF44" s="103" t="n">
        <v>0</v>
      </c>
      <c r="DG44" s="102" t="n">
        <v>0</v>
      </c>
      <c r="DH44" s="103" t="n">
        <v>0</v>
      </c>
      <c r="DI44" s="103" t="n">
        <v>40669000</v>
      </c>
      <c r="DJ44" s="103" t="n">
        <v>429801218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102" t="n">
        <v>238213079</v>
      </c>
      <c r="D45" s="102" t="n">
        <v>26055531</v>
      </c>
      <c r="E45" s="102" t="n">
        <v>212157548</v>
      </c>
      <c r="F45" s="102" t="n">
        <v>0</v>
      </c>
      <c r="G45" s="102" t="n">
        <v>0</v>
      </c>
      <c r="H45" s="102" t="n">
        <v>0</v>
      </c>
      <c r="I45" s="102" t="n">
        <v>2393784</v>
      </c>
      <c r="J45" s="102" t="n">
        <v>1159784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1234000</v>
      </c>
      <c r="R45" s="102" t="n">
        <v>0</v>
      </c>
      <c r="S45" s="102" t="n">
        <v>81386774</v>
      </c>
      <c r="T45" s="102" t="n">
        <v>416146</v>
      </c>
      <c r="U45" s="102" t="n">
        <v>0</v>
      </c>
      <c r="V45" s="102" t="n">
        <v>0</v>
      </c>
      <c r="W45" s="103" t="n">
        <v>322409783</v>
      </c>
      <c r="X45" s="102" t="n">
        <v>50000</v>
      </c>
      <c r="Y45" s="102" t="n">
        <v>3375000</v>
      </c>
      <c r="Z45" s="102" t="n">
        <v>3000</v>
      </c>
      <c r="AA45" s="102" t="n">
        <v>12445000</v>
      </c>
      <c r="AB45" s="102" t="n">
        <v>11193000</v>
      </c>
      <c r="AC45" s="102" t="n">
        <v>8913030</v>
      </c>
      <c r="AD45" s="102" t="n">
        <v>0</v>
      </c>
      <c r="AE45" s="102" t="n">
        <v>3245000</v>
      </c>
      <c r="AF45" s="103" t="n">
        <v>39224030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3" t="n">
        <v>0</v>
      </c>
      <c r="AM45" s="102" t="n">
        <v>0</v>
      </c>
      <c r="AN45" s="102" t="n">
        <v>0</v>
      </c>
      <c r="AO45" s="102" t="n">
        <v>0</v>
      </c>
      <c r="AP45" s="102" t="n">
        <v>4764261</v>
      </c>
      <c r="AQ45" s="102" t="n">
        <v>0</v>
      </c>
      <c r="AR45" s="102" t="n">
        <v>290000</v>
      </c>
      <c r="AS45" s="103" t="n">
        <v>5054261</v>
      </c>
      <c r="AT45" s="102" t="n">
        <v>30000000</v>
      </c>
      <c r="AU45" s="102" t="n">
        <v>200000</v>
      </c>
      <c r="AV45" s="102" t="n">
        <v>0</v>
      </c>
      <c r="AW45" s="103" t="n">
        <v>3020000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3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3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3" t="n">
        <v>0</v>
      </c>
      <c r="BT45" s="102" t="n">
        <v>0</v>
      </c>
      <c r="BU45" s="103" t="n">
        <v>0</v>
      </c>
      <c r="BV45" s="102" t="n">
        <v>3000000</v>
      </c>
      <c r="BW45" s="102" t="n">
        <v>0</v>
      </c>
      <c r="BX45" s="103" t="n">
        <v>3000000</v>
      </c>
      <c r="BY45" s="103" t="n">
        <v>399888074</v>
      </c>
      <c r="BZ45" s="102" t="n">
        <v>0</v>
      </c>
      <c r="CA45" s="102" t="n">
        <v>0</v>
      </c>
      <c r="CB45" s="102" t="n">
        <v>0</v>
      </c>
      <c r="CC45" s="102" t="n">
        <v>0</v>
      </c>
      <c r="CD45" s="103" t="n">
        <v>0</v>
      </c>
      <c r="CE45" s="102" t="n">
        <v>0</v>
      </c>
      <c r="CF45" s="102" t="n">
        <v>0</v>
      </c>
      <c r="CG45" s="103" t="n">
        <v>0</v>
      </c>
      <c r="CH45" s="102" t="n">
        <v>0</v>
      </c>
      <c r="CI45" s="102" t="n">
        <v>0</v>
      </c>
      <c r="CJ45" s="102" t="n">
        <v>0</v>
      </c>
      <c r="CK45" s="102" t="n">
        <v>0</v>
      </c>
      <c r="CL45" s="102" t="n">
        <v>0</v>
      </c>
      <c r="CM45" s="102" t="n">
        <v>0</v>
      </c>
      <c r="CN45" s="102" t="n">
        <v>0</v>
      </c>
      <c r="CO45" s="102" t="n">
        <v>0</v>
      </c>
      <c r="CP45" s="103" t="n">
        <v>0</v>
      </c>
      <c r="CQ45" s="102" t="n">
        <v>0</v>
      </c>
      <c r="CR45" s="102" t="n">
        <v>0</v>
      </c>
      <c r="CS45" s="102" t="n">
        <v>0</v>
      </c>
      <c r="CT45" s="102" t="n">
        <v>0</v>
      </c>
      <c r="CU45" s="102" t="n">
        <v>0</v>
      </c>
      <c r="CV45" s="102" t="n">
        <v>0</v>
      </c>
      <c r="CW45" s="102" t="n">
        <v>0</v>
      </c>
      <c r="CX45" s="103" t="n">
        <v>0</v>
      </c>
      <c r="CY45" s="102" t="n">
        <v>0</v>
      </c>
      <c r="CZ45" s="102" t="n">
        <v>0</v>
      </c>
      <c r="DA45" s="102" t="n">
        <v>0</v>
      </c>
      <c r="DB45" s="102" t="n">
        <v>0</v>
      </c>
      <c r="DC45" s="102" t="n">
        <v>0</v>
      </c>
      <c r="DD45" s="102" t="n">
        <v>0</v>
      </c>
      <c r="DE45" s="102" t="n">
        <v>0</v>
      </c>
      <c r="DF45" s="103" t="n">
        <v>0</v>
      </c>
      <c r="DG45" s="102" t="n">
        <v>5950000</v>
      </c>
      <c r="DH45" s="103" t="n">
        <v>5950000</v>
      </c>
      <c r="DI45" s="103" t="n">
        <v>5950000</v>
      </c>
      <c r="DJ45" s="103" t="n">
        <v>405838074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102" t="n">
        <v>68353757</v>
      </c>
      <c r="D46" s="102" t="n">
        <v>68353757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5400510</v>
      </c>
      <c r="J46" s="102" t="n">
        <v>540051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25076451</v>
      </c>
      <c r="T46" s="102" t="n">
        <v>0</v>
      </c>
      <c r="U46" s="102" t="n">
        <v>0</v>
      </c>
      <c r="V46" s="102" t="n">
        <v>0</v>
      </c>
      <c r="W46" s="103" t="n">
        <v>98830718</v>
      </c>
      <c r="X46" s="102" t="n">
        <v>0</v>
      </c>
      <c r="Y46" s="102" t="n">
        <v>4701338</v>
      </c>
      <c r="Z46" s="102" t="n">
        <v>0</v>
      </c>
      <c r="AA46" s="102" t="n">
        <v>200000</v>
      </c>
      <c r="AB46" s="102" t="n">
        <v>37703063</v>
      </c>
      <c r="AC46" s="102" t="n">
        <v>4913933</v>
      </c>
      <c r="AD46" s="102" t="n">
        <v>0</v>
      </c>
      <c r="AE46" s="102" t="n">
        <v>0</v>
      </c>
      <c r="AF46" s="103" t="n">
        <v>47518334</v>
      </c>
      <c r="AG46" s="102" t="n">
        <v>1897636785</v>
      </c>
      <c r="AH46" s="102" t="n">
        <v>60000000</v>
      </c>
      <c r="AI46" s="102" t="n">
        <v>0</v>
      </c>
      <c r="AJ46" s="102" t="n">
        <v>0</v>
      </c>
      <c r="AK46" s="102" t="n">
        <v>0</v>
      </c>
      <c r="AL46" s="103" t="n">
        <v>1957636785</v>
      </c>
      <c r="AM46" s="102" t="n">
        <v>0</v>
      </c>
      <c r="AN46" s="102" t="n">
        <v>0</v>
      </c>
      <c r="AO46" s="102" t="n">
        <v>2070000000</v>
      </c>
      <c r="AP46" s="102" t="n">
        <v>1367075</v>
      </c>
      <c r="AQ46" s="102" t="n">
        <v>0</v>
      </c>
      <c r="AR46" s="102" t="n">
        <v>0</v>
      </c>
      <c r="AS46" s="103" t="n">
        <v>2071367075</v>
      </c>
      <c r="AT46" s="102" t="n">
        <v>0</v>
      </c>
      <c r="AU46" s="102" t="n">
        <v>100000</v>
      </c>
      <c r="AV46" s="102" t="n">
        <v>0</v>
      </c>
      <c r="AW46" s="103" t="n">
        <v>100000</v>
      </c>
      <c r="AX46" s="102" t="n">
        <v>0</v>
      </c>
      <c r="AY46" s="102" t="n">
        <v>0</v>
      </c>
      <c r="AZ46" s="102" t="n">
        <v>83166166</v>
      </c>
      <c r="BA46" s="102" t="n">
        <v>0</v>
      </c>
      <c r="BB46" s="103" t="n">
        <v>83166166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3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3" t="n">
        <v>0</v>
      </c>
      <c r="BT46" s="102" t="n">
        <v>0</v>
      </c>
      <c r="BU46" s="103" t="n">
        <v>0</v>
      </c>
      <c r="BV46" s="102" t="n">
        <v>8160000</v>
      </c>
      <c r="BW46" s="102" t="n">
        <v>0</v>
      </c>
      <c r="BX46" s="103" t="n">
        <v>8160000</v>
      </c>
      <c r="BY46" s="103" t="n">
        <v>4266779078</v>
      </c>
      <c r="BZ46" s="102" t="n">
        <v>4067366</v>
      </c>
      <c r="CA46" s="102" t="n">
        <v>3800000</v>
      </c>
      <c r="CB46" s="102" t="n">
        <v>0</v>
      </c>
      <c r="CC46" s="102" t="n">
        <v>0</v>
      </c>
      <c r="CD46" s="103" t="n">
        <v>7867366</v>
      </c>
      <c r="CE46" s="102" t="n">
        <v>0</v>
      </c>
      <c r="CF46" s="102" t="n">
        <v>0</v>
      </c>
      <c r="CG46" s="103" t="n">
        <v>0</v>
      </c>
      <c r="CH46" s="102" t="n">
        <v>0</v>
      </c>
      <c r="CI46" s="102" t="n">
        <v>0</v>
      </c>
      <c r="CJ46" s="102" t="n">
        <v>0</v>
      </c>
      <c r="CK46" s="102" t="n">
        <v>0</v>
      </c>
      <c r="CL46" s="102" t="n">
        <v>0</v>
      </c>
      <c r="CM46" s="102" t="n">
        <v>0</v>
      </c>
      <c r="CN46" s="102" t="n">
        <v>0</v>
      </c>
      <c r="CO46" s="102" t="n">
        <v>0</v>
      </c>
      <c r="CP46" s="103" t="n">
        <v>0</v>
      </c>
      <c r="CQ46" s="102" t="n">
        <v>0</v>
      </c>
      <c r="CR46" s="102" t="n">
        <v>0</v>
      </c>
      <c r="CS46" s="102" t="n">
        <v>0</v>
      </c>
      <c r="CT46" s="102" t="n">
        <v>0</v>
      </c>
      <c r="CU46" s="102" t="n">
        <v>0</v>
      </c>
      <c r="CV46" s="102" t="n">
        <v>0</v>
      </c>
      <c r="CW46" s="102" t="n">
        <v>0</v>
      </c>
      <c r="CX46" s="103" t="n">
        <v>0</v>
      </c>
      <c r="CY46" s="102" t="n">
        <v>0</v>
      </c>
      <c r="CZ46" s="102" t="n">
        <v>0</v>
      </c>
      <c r="DA46" s="102" t="n">
        <v>0</v>
      </c>
      <c r="DB46" s="102" t="n">
        <v>0</v>
      </c>
      <c r="DC46" s="102" t="n">
        <v>0</v>
      </c>
      <c r="DD46" s="102" t="n">
        <v>0</v>
      </c>
      <c r="DE46" s="102" t="n">
        <v>0</v>
      </c>
      <c r="DF46" s="103" t="n">
        <v>0</v>
      </c>
      <c r="DG46" s="102" t="n">
        <v>0</v>
      </c>
      <c r="DH46" s="103" t="n">
        <v>0</v>
      </c>
      <c r="DI46" s="103" t="n">
        <v>7867366</v>
      </c>
      <c r="DJ46" s="103" t="n">
        <v>4274646444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102" t="n">
        <v>101199297</v>
      </c>
      <c r="D47" s="102" t="n">
        <v>101199297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579433</v>
      </c>
      <c r="J47" s="102" t="n">
        <v>579433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34604769</v>
      </c>
      <c r="T47" s="102" t="n">
        <v>0</v>
      </c>
      <c r="U47" s="102" t="n">
        <v>0</v>
      </c>
      <c r="V47" s="102" t="n">
        <v>0</v>
      </c>
      <c r="W47" s="103" t="n">
        <v>136383499</v>
      </c>
      <c r="X47" s="102" t="n">
        <v>0</v>
      </c>
      <c r="Y47" s="102" t="n">
        <v>9390588</v>
      </c>
      <c r="Z47" s="102" t="n">
        <v>200000</v>
      </c>
      <c r="AA47" s="102" t="n">
        <v>5083000</v>
      </c>
      <c r="AB47" s="102" t="n">
        <v>85858543</v>
      </c>
      <c r="AC47" s="102" t="n">
        <v>27042000</v>
      </c>
      <c r="AD47" s="102" t="n">
        <v>0</v>
      </c>
      <c r="AE47" s="102" t="n">
        <v>5251928</v>
      </c>
      <c r="AF47" s="103" t="n">
        <v>132826059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3" t="n">
        <v>0</v>
      </c>
      <c r="AM47" s="102" t="n">
        <v>0</v>
      </c>
      <c r="AN47" s="102" t="n">
        <v>0</v>
      </c>
      <c r="AO47" s="102" t="n">
        <v>0</v>
      </c>
      <c r="AP47" s="102" t="n">
        <v>2023985</v>
      </c>
      <c r="AQ47" s="102" t="n">
        <v>0</v>
      </c>
      <c r="AR47" s="102" t="n">
        <v>15000</v>
      </c>
      <c r="AS47" s="103" t="n">
        <v>2038985</v>
      </c>
      <c r="AT47" s="102" t="n">
        <v>0</v>
      </c>
      <c r="AU47" s="102" t="n">
        <v>170722</v>
      </c>
      <c r="AV47" s="102" t="n">
        <v>0</v>
      </c>
      <c r="AW47" s="103" t="n">
        <v>170722</v>
      </c>
      <c r="AX47" s="102" t="n">
        <v>0</v>
      </c>
      <c r="AY47" s="102" t="n">
        <v>0</v>
      </c>
      <c r="AZ47" s="102" t="n">
        <v>0</v>
      </c>
      <c r="BA47" s="102" t="n">
        <v>4340000</v>
      </c>
      <c r="BB47" s="103" t="n">
        <v>4340000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3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3" t="n">
        <v>0</v>
      </c>
      <c r="BT47" s="102" t="n">
        <v>0</v>
      </c>
      <c r="BU47" s="103" t="n">
        <v>0</v>
      </c>
      <c r="BV47" s="102" t="n">
        <v>0</v>
      </c>
      <c r="BW47" s="102" t="n">
        <v>0</v>
      </c>
      <c r="BX47" s="103" t="n">
        <v>0</v>
      </c>
      <c r="BY47" s="103" t="n">
        <v>275759265</v>
      </c>
      <c r="BZ47" s="102" t="n">
        <v>16666075</v>
      </c>
      <c r="CA47" s="102" t="n">
        <v>60035390</v>
      </c>
      <c r="CB47" s="102" t="n">
        <v>0</v>
      </c>
      <c r="CC47" s="102" t="n">
        <v>0</v>
      </c>
      <c r="CD47" s="103" t="n">
        <v>76701465</v>
      </c>
      <c r="CE47" s="102" t="n">
        <v>0</v>
      </c>
      <c r="CF47" s="102" t="n">
        <v>0</v>
      </c>
      <c r="CG47" s="103" t="n">
        <v>0</v>
      </c>
      <c r="CH47" s="102" t="n">
        <v>0</v>
      </c>
      <c r="CI47" s="102" t="n">
        <v>0</v>
      </c>
      <c r="CJ47" s="102" t="n">
        <v>0</v>
      </c>
      <c r="CK47" s="102" t="n">
        <v>0</v>
      </c>
      <c r="CL47" s="102" t="n">
        <v>0</v>
      </c>
      <c r="CM47" s="102" t="n">
        <v>0</v>
      </c>
      <c r="CN47" s="102" t="n">
        <v>0</v>
      </c>
      <c r="CO47" s="102" t="n">
        <v>0</v>
      </c>
      <c r="CP47" s="103" t="n">
        <v>0</v>
      </c>
      <c r="CQ47" s="102" t="n">
        <v>0</v>
      </c>
      <c r="CR47" s="102" t="n">
        <v>0</v>
      </c>
      <c r="CS47" s="102" t="n">
        <v>0</v>
      </c>
      <c r="CT47" s="102" t="n">
        <v>0</v>
      </c>
      <c r="CU47" s="102" t="n">
        <v>0</v>
      </c>
      <c r="CV47" s="102" t="n">
        <v>0</v>
      </c>
      <c r="CW47" s="102" t="n">
        <v>0</v>
      </c>
      <c r="CX47" s="103" t="n">
        <v>0</v>
      </c>
      <c r="CY47" s="102" t="n">
        <v>0</v>
      </c>
      <c r="CZ47" s="102" t="n">
        <v>0</v>
      </c>
      <c r="DA47" s="102" t="n">
        <v>0</v>
      </c>
      <c r="DB47" s="102" t="n">
        <v>0</v>
      </c>
      <c r="DC47" s="102" t="n">
        <v>0</v>
      </c>
      <c r="DD47" s="102" t="n">
        <v>0</v>
      </c>
      <c r="DE47" s="102" t="n">
        <v>0</v>
      </c>
      <c r="DF47" s="103" t="n">
        <v>0</v>
      </c>
      <c r="DG47" s="102" t="n">
        <v>0</v>
      </c>
      <c r="DH47" s="103" t="n">
        <v>0</v>
      </c>
      <c r="DI47" s="103" t="n">
        <v>76701465</v>
      </c>
      <c r="DJ47" s="103" t="n">
        <v>352460730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102" t="n">
        <v>304815820</v>
      </c>
      <c r="D48" s="102" t="n">
        <v>30481582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26898794</v>
      </c>
      <c r="J48" s="102" t="n">
        <v>1719194</v>
      </c>
      <c r="K48" s="102" t="n">
        <v>25035600</v>
      </c>
      <c r="L48" s="102" t="n">
        <v>0</v>
      </c>
      <c r="M48" s="102" t="n">
        <v>14400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112782969</v>
      </c>
      <c r="T48" s="102" t="n">
        <v>60000</v>
      </c>
      <c r="U48" s="102" t="n">
        <v>0</v>
      </c>
      <c r="V48" s="102" t="n">
        <v>0</v>
      </c>
      <c r="W48" s="103" t="n">
        <v>444557583</v>
      </c>
      <c r="X48" s="102" t="n">
        <v>40000</v>
      </c>
      <c r="Y48" s="102" t="n">
        <v>7691500</v>
      </c>
      <c r="Z48" s="102" t="n">
        <v>10000</v>
      </c>
      <c r="AA48" s="102" t="n">
        <v>2404000</v>
      </c>
      <c r="AB48" s="102" t="n">
        <v>93968456</v>
      </c>
      <c r="AC48" s="102" t="n">
        <v>10681375</v>
      </c>
      <c r="AD48" s="102" t="n">
        <v>0</v>
      </c>
      <c r="AE48" s="102" t="n">
        <v>5480000</v>
      </c>
      <c r="AF48" s="103" t="n">
        <v>120275331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3" t="n">
        <v>0</v>
      </c>
      <c r="AM48" s="102" t="n">
        <v>0</v>
      </c>
      <c r="AN48" s="102" t="n">
        <v>0</v>
      </c>
      <c r="AO48" s="102" t="n">
        <v>0</v>
      </c>
      <c r="AP48" s="102" t="n">
        <v>6096316</v>
      </c>
      <c r="AQ48" s="102" t="n">
        <v>0</v>
      </c>
      <c r="AR48" s="102" t="n">
        <v>68300</v>
      </c>
      <c r="AS48" s="103" t="n">
        <v>6164616</v>
      </c>
      <c r="AT48" s="102" t="n">
        <v>0</v>
      </c>
      <c r="AU48" s="102" t="n">
        <v>1000000</v>
      </c>
      <c r="AV48" s="102" t="n">
        <v>0</v>
      </c>
      <c r="AW48" s="103" t="n">
        <v>1000000</v>
      </c>
      <c r="AX48" s="102" t="n">
        <v>150000</v>
      </c>
      <c r="AY48" s="102" t="n">
        <v>0</v>
      </c>
      <c r="AZ48" s="102" t="n">
        <v>0</v>
      </c>
      <c r="BA48" s="102" t="n">
        <v>0</v>
      </c>
      <c r="BB48" s="103" t="n">
        <v>150000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3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3" t="n">
        <v>0</v>
      </c>
      <c r="BT48" s="102" t="n">
        <v>0</v>
      </c>
      <c r="BU48" s="103" t="n">
        <v>0</v>
      </c>
      <c r="BV48" s="102" t="n">
        <v>10000</v>
      </c>
      <c r="BW48" s="102" t="n">
        <v>0</v>
      </c>
      <c r="BX48" s="103" t="n">
        <v>10000</v>
      </c>
      <c r="BY48" s="103" t="n">
        <v>572157530</v>
      </c>
      <c r="BZ48" s="102" t="n">
        <v>4800000</v>
      </c>
      <c r="CA48" s="102" t="n">
        <v>317550000</v>
      </c>
      <c r="CB48" s="102" t="n">
        <v>0</v>
      </c>
      <c r="CC48" s="102" t="n">
        <v>0</v>
      </c>
      <c r="CD48" s="103" t="n">
        <v>322350000</v>
      </c>
      <c r="CE48" s="102" t="n">
        <v>0</v>
      </c>
      <c r="CF48" s="102" t="n">
        <v>0</v>
      </c>
      <c r="CG48" s="103" t="n">
        <v>0</v>
      </c>
      <c r="CH48" s="102" t="n">
        <v>0</v>
      </c>
      <c r="CI48" s="102" t="n">
        <v>0</v>
      </c>
      <c r="CJ48" s="102" t="n">
        <v>0</v>
      </c>
      <c r="CK48" s="102" t="n">
        <v>0</v>
      </c>
      <c r="CL48" s="102" t="n">
        <v>0</v>
      </c>
      <c r="CM48" s="102" t="n">
        <v>0</v>
      </c>
      <c r="CN48" s="102" t="n">
        <v>0</v>
      </c>
      <c r="CO48" s="102" t="n">
        <v>0</v>
      </c>
      <c r="CP48" s="103" t="n">
        <v>0</v>
      </c>
      <c r="CQ48" s="102" t="n">
        <v>0</v>
      </c>
      <c r="CR48" s="102" t="n">
        <v>0</v>
      </c>
      <c r="CS48" s="102" t="n">
        <v>0</v>
      </c>
      <c r="CT48" s="102" t="n">
        <v>0</v>
      </c>
      <c r="CU48" s="102" t="n">
        <v>0</v>
      </c>
      <c r="CV48" s="102" t="n">
        <v>0</v>
      </c>
      <c r="CW48" s="102" t="n">
        <v>0</v>
      </c>
      <c r="CX48" s="103" t="n">
        <v>0</v>
      </c>
      <c r="CY48" s="102" t="n">
        <v>0</v>
      </c>
      <c r="CZ48" s="102" t="n">
        <v>0</v>
      </c>
      <c r="DA48" s="102" t="n">
        <v>0</v>
      </c>
      <c r="DB48" s="102" t="n">
        <v>0</v>
      </c>
      <c r="DC48" s="102" t="n">
        <v>0</v>
      </c>
      <c r="DD48" s="102" t="n">
        <v>0</v>
      </c>
      <c r="DE48" s="102" t="n">
        <v>0</v>
      </c>
      <c r="DF48" s="103" t="n">
        <v>0</v>
      </c>
      <c r="DG48" s="102" t="n">
        <v>0</v>
      </c>
      <c r="DH48" s="103" t="n">
        <v>0</v>
      </c>
      <c r="DI48" s="103" t="n">
        <v>322350000</v>
      </c>
      <c r="DJ48" s="103" t="n">
        <v>894507530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3" t="n">
        <v>0</v>
      </c>
      <c r="X49" s="102" t="n">
        <v>0</v>
      </c>
      <c r="Y49" s="102" t="n">
        <v>0</v>
      </c>
      <c r="Z49" s="102" t="n">
        <v>46474000000</v>
      </c>
      <c r="AA49" s="102" t="n">
        <v>0</v>
      </c>
      <c r="AB49" s="102" t="n">
        <v>15000000</v>
      </c>
      <c r="AC49" s="102" t="n">
        <v>0</v>
      </c>
      <c r="AD49" s="102" t="n">
        <v>0</v>
      </c>
      <c r="AE49" s="102" t="n">
        <v>5000000</v>
      </c>
      <c r="AF49" s="103" t="n">
        <v>46494000000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3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0</v>
      </c>
      <c r="AR49" s="102" t="n">
        <v>5000000</v>
      </c>
      <c r="AS49" s="103" t="n">
        <v>5000000</v>
      </c>
      <c r="AT49" s="102" t="n">
        <v>0</v>
      </c>
      <c r="AU49" s="102" t="n">
        <v>0</v>
      </c>
      <c r="AV49" s="102" t="n">
        <v>0</v>
      </c>
      <c r="AW49" s="103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3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3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3" t="n">
        <v>0</v>
      </c>
      <c r="BT49" s="102" t="n">
        <v>0</v>
      </c>
      <c r="BU49" s="103" t="n">
        <v>0</v>
      </c>
      <c r="BV49" s="102" t="n">
        <v>0</v>
      </c>
      <c r="BW49" s="102" t="n">
        <v>0</v>
      </c>
      <c r="BX49" s="103" t="n">
        <v>0</v>
      </c>
      <c r="BY49" s="103" t="n">
        <v>46499000000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3" t="n">
        <v>0</v>
      </c>
      <c r="CE49" s="102" t="n">
        <v>0</v>
      </c>
      <c r="CF49" s="102" t="n">
        <v>0</v>
      </c>
      <c r="CG49" s="103" t="n">
        <v>0</v>
      </c>
      <c r="CH49" s="102" t="n">
        <v>0</v>
      </c>
      <c r="CI49" s="102" t="n">
        <v>0</v>
      </c>
      <c r="CJ49" s="102" t="n">
        <v>0</v>
      </c>
      <c r="CK49" s="102" t="n">
        <v>0</v>
      </c>
      <c r="CL49" s="102" t="n">
        <v>0</v>
      </c>
      <c r="CM49" s="102" t="n">
        <v>0</v>
      </c>
      <c r="CN49" s="102" t="n">
        <v>0</v>
      </c>
      <c r="CO49" s="102" t="n">
        <v>0</v>
      </c>
      <c r="CP49" s="103" t="n">
        <v>0</v>
      </c>
      <c r="CQ49" s="102" t="n">
        <v>0</v>
      </c>
      <c r="CR49" s="102" t="n">
        <v>0</v>
      </c>
      <c r="CS49" s="102" t="n">
        <v>0</v>
      </c>
      <c r="CT49" s="102" t="n">
        <v>0</v>
      </c>
      <c r="CU49" s="102" t="n">
        <v>0</v>
      </c>
      <c r="CV49" s="102" t="n">
        <v>0</v>
      </c>
      <c r="CW49" s="102" t="n">
        <v>0</v>
      </c>
      <c r="CX49" s="103" t="n">
        <v>0</v>
      </c>
      <c r="CY49" s="102" t="n">
        <v>0</v>
      </c>
      <c r="CZ49" s="102" t="n">
        <v>0</v>
      </c>
      <c r="DA49" s="102" t="n">
        <v>0</v>
      </c>
      <c r="DB49" s="102" t="n">
        <v>0</v>
      </c>
      <c r="DC49" s="102" t="n">
        <v>0</v>
      </c>
      <c r="DD49" s="102" t="n">
        <v>0</v>
      </c>
      <c r="DE49" s="102" t="n">
        <v>0</v>
      </c>
      <c r="DF49" s="103" t="n">
        <v>0</v>
      </c>
      <c r="DG49" s="102" t="n">
        <v>0</v>
      </c>
      <c r="DH49" s="103" t="n">
        <v>0</v>
      </c>
      <c r="DI49" s="104" t="n">
        <v>0</v>
      </c>
      <c r="DJ49" s="103" t="n">
        <v>46499000000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3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0</v>
      </c>
      <c r="AC50" s="102" t="n">
        <v>0</v>
      </c>
      <c r="AD50" s="102" t="n">
        <v>50000000</v>
      </c>
      <c r="AE50" s="102" t="n">
        <v>0</v>
      </c>
      <c r="AF50" s="103" t="n">
        <v>5000000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3" t="n">
        <v>0</v>
      </c>
      <c r="AM50" s="102" t="n">
        <v>0</v>
      </c>
      <c r="AN50" s="102" t="n">
        <v>9000000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3" t="n">
        <v>90000000</v>
      </c>
      <c r="AT50" s="102" t="n">
        <v>0</v>
      </c>
      <c r="AU50" s="102" t="n">
        <v>0</v>
      </c>
      <c r="AV50" s="102" t="n">
        <v>0</v>
      </c>
      <c r="AW50" s="103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3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3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3" t="n">
        <v>0</v>
      </c>
      <c r="BT50" s="102" t="n">
        <v>0</v>
      </c>
      <c r="BU50" s="103" t="n">
        <v>0</v>
      </c>
      <c r="BV50" s="102" t="n">
        <v>75000000</v>
      </c>
      <c r="BW50" s="102" t="n">
        <v>0</v>
      </c>
      <c r="BX50" s="103" t="n">
        <v>75000000</v>
      </c>
      <c r="BY50" s="103" t="n">
        <v>215000000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3" t="n">
        <v>0</v>
      </c>
      <c r="CE50" s="102" t="n">
        <v>0</v>
      </c>
      <c r="CF50" s="102" t="n">
        <v>0</v>
      </c>
      <c r="CG50" s="103" t="n">
        <v>0</v>
      </c>
      <c r="CH50" s="102" t="n">
        <v>100000000</v>
      </c>
      <c r="CI50" s="102" t="n">
        <v>0</v>
      </c>
      <c r="CJ50" s="102" t="n">
        <v>0</v>
      </c>
      <c r="CK50" s="102" t="n">
        <v>0</v>
      </c>
      <c r="CL50" s="102" t="n">
        <v>0</v>
      </c>
      <c r="CM50" s="102" t="n">
        <v>0</v>
      </c>
      <c r="CN50" s="102" t="n">
        <v>0</v>
      </c>
      <c r="CO50" s="102" t="n">
        <v>0</v>
      </c>
      <c r="CP50" s="103" t="n">
        <v>100000000</v>
      </c>
      <c r="CQ50" s="102" t="n">
        <v>0</v>
      </c>
      <c r="CR50" s="102" t="n">
        <v>0</v>
      </c>
      <c r="CS50" s="102" t="n">
        <v>0</v>
      </c>
      <c r="CT50" s="102" t="n">
        <v>0</v>
      </c>
      <c r="CU50" s="102" t="n">
        <v>0</v>
      </c>
      <c r="CV50" s="102" t="n">
        <v>0</v>
      </c>
      <c r="CW50" s="102" t="n">
        <v>0</v>
      </c>
      <c r="CX50" s="103" t="n">
        <v>0</v>
      </c>
      <c r="CY50" s="102" t="n">
        <v>0</v>
      </c>
      <c r="CZ50" s="102" t="n">
        <v>0</v>
      </c>
      <c r="DA50" s="102" t="n">
        <v>0</v>
      </c>
      <c r="DB50" s="102" t="n">
        <v>0</v>
      </c>
      <c r="DC50" s="102" t="n">
        <v>0</v>
      </c>
      <c r="DD50" s="102" t="n">
        <v>0</v>
      </c>
      <c r="DE50" s="102" t="n">
        <v>0</v>
      </c>
      <c r="DF50" s="103" t="n">
        <v>0</v>
      </c>
      <c r="DG50" s="102" t="n">
        <v>0</v>
      </c>
      <c r="DH50" s="103" t="n">
        <v>0</v>
      </c>
      <c r="DI50" s="103" t="n">
        <v>100000000</v>
      </c>
      <c r="DJ50" s="103" t="n">
        <v>315000000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7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1358943000</v>
      </c>
      <c r="AC51" s="106" t="n">
        <v>75000000</v>
      </c>
      <c r="AD51" s="106" t="n">
        <v>322000000</v>
      </c>
      <c r="AE51" s="106" t="n">
        <v>877931322</v>
      </c>
      <c r="AF51" s="107" t="n">
        <v>2633874322</v>
      </c>
      <c r="AG51" s="106" t="n">
        <v>1323000000</v>
      </c>
      <c r="AH51" s="106" t="n">
        <v>729690000</v>
      </c>
      <c r="AI51" s="106" t="n">
        <v>0</v>
      </c>
      <c r="AJ51" s="106" t="n">
        <v>0</v>
      </c>
      <c r="AK51" s="106" t="n">
        <v>0</v>
      </c>
      <c r="AL51" s="107" t="n">
        <v>2052690000</v>
      </c>
      <c r="AM51" s="106" t="n">
        <v>73320432000</v>
      </c>
      <c r="AN51" s="106" t="n">
        <v>12499001400</v>
      </c>
      <c r="AO51" s="106" t="n">
        <v>0</v>
      </c>
      <c r="AP51" s="106" t="n">
        <v>0</v>
      </c>
      <c r="AQ51" s="106" t="n">
        <v>0</v>
      </c>
      <c r="AR51" s="106" t="n">
        <v>20000000</v>
      </c>
      <c r="AS51" s="107" t="n">
        <v>85839433400</v>
      </c>
      <c r="AT51" s="106" t="n">
        <v>0</v>
      </c>
      <c r="AU51" s="106" t="n">
        <v>21500000</v>
      </c>
      <c r="AV51" s="106" t="n">
        <v>11100000000</v>
      </c>
      <c r="AW51" s="107" t="n">
        <v>11121500000</v>
      </c>
      <c r="AX51" s="106" t="n">
        <v>44748660000</v>
      </c>
      <c r="AY51" s="106" t="n">
        <v>0</v>
      </c>
      <c r="AZ51" s="106" t="n">
        <v>0</v>
      </c>
      <c r="BA51" s="106" t="n">
        <v>0</v>
      </c>
      <c r="BB51" s="107" t="n">
        <v>44748660000</v>
      </c>
      <c r="BC51" s="106" t="n">
        <v>0</v>
      </c>
      <c r="BD51" s="106" t="n">
        <v>0</v>
      </c>
      <c r="BE51" s="106" t="n">
        <v>0</v>
      </c>
      <c r="BF51" s="106" t="n">
        <v>0</v>
      </c>
      <c r="BG51" s="106" t="n">
        <v>0</v>
      </c>
      <c r="BH51" s="106" t="n">
        <v>0</v>
      </c>
      <c r="BI51" s="106" t="n">
        <v>0</v>
      </c>
      <c r="BJ51" s="107" t="n">
        <v>0</v>
      </c>
      <c r="BK51" s="106" t="n">
        <v>0</v>
      </c>
      <c r="BL51" s="106" t="n">
        <v>0</v>
      </c>
      <c r="BM51" s="106" t="n">
        <v>0</v>
      </c>
      <c r="BN51" s="106" t="n">
        <v>0</v>
      </c>
      <c r="BO51" s="106" t="n">
        <v>0</v>
      </c>
      <c r="BP51" s="106" t="n">
        <v>0</v>
      </c>
      <c r="BQ51" s="106" t="n">
        <v>0</v>
      </c>
      <c r="BR51" s="106" t="n">
        <v>500000000</v>
      </c>
      <c r="BS51" s="107" t="n">
        <v>500000000</v>
      </c>
      <c r="BT51" s="106" t="n">
        <v>0</v>
      </c>
      <c r="BU51" s="107" t="n">
        <v>0</v>
      </c>
      <c r="BV51" s="106" t="n">
        <v>8108706740</v>
      </c>
      <c r="BW51" s="106" t="n">
        <v>0</v>
      </c>
      <c r="BX51" s="107" t="n">
        <v>8108706740</v>
      </c>
      <c r="BY51" s="107" t="n">
        <v>155004864462</v>
      </c>
      <c r="BZ51" s="106" t="n">
        <v>12100000</v>
      </c>
      <c r="CA51" s="106" t="n">
        <v>450000000</v>
      </c>
      <c r="CB51" s="106" t="n">
        <v>0</v>
      </c>
      <c r="CC51" s="106" t="n">
        <v>0</v>
      </c>
      <c r="CD51" s="107" t="n">
        <v>462100000</v>
      </c>
      <c r="CE51" s="106" t="n">
        <v>200000000</v>
      </c>
      <c r="CF51" s="106" t="n">
        <v>0</v>
      </c>
      <c r="CG51" s="107" t="n">
        <v>200000000</v>
      </c>
      <c r="CH51" s="106" t="n">
        <v>0</v>
      </c>
      <c r="CI51" s="106" t="n">
        <v>0</v>
      </c>
      <c r="CJ51" s="106" t="n">
        <v>0</v>
      </c>
      <c r="CK51" s="106" t="n">
        <v>1781165000</v>
      </c>
      <c r="CL51" s="106" t="n">
        <v>0</v>
      </c>
      <c r="CM51" s="106" t="n">
        <v>0</v>
      </c>
      <c r="CN51" s="106" t="n">
        <v>0</v>
      </c>
      <c r="CO51" s="106" t="n">
        <v>0</v>
      </c>
      <c r="CP51" s="107" t="n">
        <v>1781165000</v>
      </c>
      <c r="CQ51" s="106" t="n">
        <v>0</v>
      </c>
      <c r="CR51" s="106" t="n">
        <v>0</v>
      </c>
      <c r="CS51" s="106" t="n">
        <v>0</v>
      </c>
      <c r="CT51" s="106" t="n">
        <v>0</v>
      </c>
      <c r="CU51" s="106" t="n">
        <v>0</v>
      </c>
      <c r="CV51" s="106" t="n">
        <v>0</v>
      </c>
      <c r="CW51" s="106" t="n">
        <v>0</v>
      </c>
      <c r="CX51" s="107" t="n">
        <v>0</v>
      </c>
      <c r="CY51" s="106" t="n">
        <v>0</v>
      </c>
      <c r="CZ51" s="106" t="n">
        <v>0</v>
      </c>
      <c r="DA51" s="106" t="n">
        <v>0</v>
      </c>
      <c r="DB51" s="106" t="n">
        <v>0</v>
      </c>
      <c r="DC51" s="106" t="n">
        <v>0</v>
      </c>
      <c r="DD51" s="106" t="n">
        <v>0</v>
      </c>
      <c r="DE51" s="106" t="n">
        <v>0</v>
      </c>
      <c r="DF51" s="107" t="n">
        <v>0</v>
      </c>
      <c r="DG51" s="106" t="n">
        <v>0</v>
      </c>
      <c r="DH51" s="107" t="n">
        <v>0</v>
      </c>
      <c r="DI51" s="107" t="n">
        <v>2443265000</v>
      </c>
      <c r="DJ51" s="107" t="n">
        <v>157448129462</v>
      </c>
    </row>
    <row r="52" customFormat="false" ht="13.2" hidden="false" customHeight="false" outlineLevel="0" collapsed="false">
      <c r="A52" s="64"/>
      <c r="B52" s="65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3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3"/>
      <c r="AM52" s="102"/>
      <c r="AN52" s="102"/>
      <c r="AO52" s="102"/>
      <c r="AP52" s="102"/>
      <c r="AQ52" s="102"/>
      <c r="AR52" s="102"/>
      <c r="AS52" s="103"/>
      <c r="AT52" s="102"/>
      <c r="AU52" s="102"/>
      <c r="AV52" s="102"/>
      <c r="AW52" s="103"/>
      <c r="AX52" s="102"/>
      <c r="AY52" s="102"/>
      <c r="AZ52" s="102"/>
      <c r="BA52" s="102"/>
      <c r="BB52" s="103"/>
      <c r="BC52" s="102"/>
      <c r="BD52" s="102"/>
      <c r="BE52" s="102"/>
      <c r="BF52" s="102"/>
      <c r="BG52" s="102"/>
      <c r="BH52" s="102"/>
      <c r="BI52" s="102"/>
      <c r="BJ52" s="103"/>
      <c r="BK52" s="102"/>
      <c r="BL52" s="102"/>
      <c r="BM52" s="102"/>
      <c r="BN52" s="102"/>
      <c r="BO52" s="102"/>
      <c r="BP52" s="102"/>
      <c r="BQ52" s="102"/>
      <c r="BR52" s="102"/>
      <c r="BS52" s="103"/>
      <c r="BT52" s="103"/>
      <c r="BU52" s="103"/>
      <c r="BV52" s="102"/>
      <c r="BW52" s="102"/>
      <c r="BX52" s="103"/>
      <c r="BY52" s="103"/>
      <c r="BZ52" s="102"/>
      <c r="CA52" s="102"/>
      <c r="CB52" s="102"/>
      <c r="CC52" s="102"/>
      <c r="CD52" s="103"/>
      <c r="CE52" s="102"/>
      <c r="CF52" s="102"/>
      <c r="CG52" s="103"/>
      <c r="CH52" s="102"/>
      <c r="CI52" s="102"/>
      <c r="CJ52" s="102"/>
      <c r="CK52" s="102"/>
      <c r="CL52" s="102"/>
      <c r="CM52" s="102"/>
      <c r="CN52" s="102"/>
      <c r="CO52" s="102"/>
      <c r="CP52" s="103"/>
      <c r="CQ52" s="102"/>
      <c r="CR52" s="102"/>
      <c r="CS52" s="102"/>
      <c r="CT52" s="102"/>
      <c r="CU52" s="102"/>
      <c r="CV52" s="102"/>
      <c r="CW52" s="102"/>
      <c r="CX52" s="103"/>
      <c r="CY52" s="102"/>
      <c r="CZ52" s="102"/>
      <c r="DA52" s="102"/>
      <c r="DB52" s="102"/>
      <c r="DC52" s="102"/>
      <c r="DD52" s="102"/>
      <c r="DE52" s="102"/>
      <c r="DF52" s="103"/>
      <c r="DG52" s="102"/>
      <c r="DH52" s="103"/>
      <c r="DI52" s="103"/>
      <c r="DJ52" s="103"/>
    </row>
    <row r="53" customFormat="false" ht="13.2" hidden="false" customHeight="false" outlineLevel="0" collapsed="false">
      <c r="A53" s="64"/>
      <c r="B53" s="65" t="s">
        <v>159</v>
      </c>
      <c r="C53" s="102" t="n">
        <f aca="false">SUM(C5:C51)</f>
        <v>97250442855</v>
      </c>
      <c r="D53" s="102" t="n">
        <f aca="false">SUM(D5:D51)</f>
        <v>19376560416</v>
      </c>
      <c r="E53" s="102" t="n">
        <f aca="false">SUM(E5:E51)</f>
        <v>46269295801</v>
      </c>
      <c r="F53" s="102" t="n">
        <f aca="false">SUM(F5:F51)</f>
        <v>29749741838</v>
      </c>
      <c r="G53" s="102" t="n">
        <f aca="false">SUM(G5:G51)</f>
        <v>1854844800</v>
      </c>
      <c r="H53" s="108" t="n">
        <f aca="false">SUM(H5:H51)</f>
        <v>0</v>
      </c>
      <c r="I53" s="102" t="n">
        <f aca="false">SUM(I5:I51)</f>
        <v>8301331911</v>
      </c>
      <c r="J53" s="102" t="n">
        <f aca="false">SUM(J5:J51)</f>
        <v>952617705</v>
      </c>
      <c r="K53" s="102" t="n">
        <f aca="false">SUM(K5:K51)</f>
        <v>5321234840</v>
      </c>
      <c r="L53" s="108" t="n">
        <f aca="false">SUM(L5:L51)</f>
        <v>0</v>
      </c>
      <c r="M53" s="102" t="n">
        <f aca="false">SUM(M5:M51)</f>
        <v>33920093</v>
      </c>
      <c r="N53" s="102" t="n">
        <f aca="false">SUM(N5:N51)</f>
        <v>5236480</v>
      </c>
      <c r="O53" s="102" t="n">
        <f aca="false">SUM(O5:O51)</f>
        <v>1990000</v>
      </c>
      <c r="P53" s="102" t="n">
        <f aca="false">SUM(P5:P51)</f>
        <v>43616698</v>
      </c>
      <c r="Q53" s="108" t="n">
        <f aca="false">SUM(Q5:Q51)</f>
        <v>360216644</v>
      </c>
      <c r="R53" s="102" t="n">
        <f aca="false">SUM(R5:R51)</f>
        <v>1582499451</v>
      </c>
      <c r="S53" s="102" t="n">
        <f aca="false">SUM(S5:S51)</f>
        <v>36877950718</v>
      </c>
      <c r="T53" s="102" t="n">
        <f aca="false">SUM(T5:T51)</f>
        <v>44812864</v>
      </c>
      <c r="U53" s="102" t="n">
        <f aca="false">SUM(U5:U51)</f>
        <v>9453000</v>
      </c>
      <c r="V53" s="108" t="n">
        <f aca="false">SUM(V5:V51)</f>
        <v>286265000</v>
      </c>
      <c r="W53" s="103" t="n">
        <f aca="false">SUM(W5:W51)</f>
        <v>142770256348</v>
      </c>
      <c r="X53" s="102" t="n">
        <f aca="false">SUM(X5:X51)</f>
        <v>12385062</v>
      </c>
      <c r="Y53" s="102" t="n">
        <f aca="false">SUM(Y5:Y51)</f>
        <v>9506837173</v>
      </c>
      <c r="Z53" s="102" t="n">
        <f aca="false">SUM(Z5:Z51)</f>
        <v>46542947041</v>
      </c>
      <c r="AA53" s="102" t="n">
        <f aca="false">SUM(AA5:AA51)</f>
        <v>5097808550</v>
      </c>
      <c r="AB53" s="102" t="n">
        <f aca="false">SUM(AB5:AB51)</f>
        <v>35044381117</v>
      </c>
      <c r="AC53" s="102" t="n">
        <f aca="false">SUM(AC5:AC51)</f>
        <v>8101486130</v>
      </c>
      <c r="AD53" s="102" t="n">
        <f aca="false">SUM(AD5:AD51)</f>
        <v>420913670</v>
      </c>
      <c r="AE53" s="102" t="n">
        <f aca="false">SUM(AE5:AE51)</f>
        <v>20074612166</v>
      </c>
      <c r="AF53" s="103" t="n">
        <f aca="false">SUM(AF5:AF51)</f>
        <v>124801370909</v>
      </c>
      <c r="AG53" s="102" t="n">
        <f aca="false">SUM(AG5:AG51)</f>
        <v>49487740748</v>
      </c>
      <c r="AH53" s="102" t="n">
        <f aca="false">SUM(AH5:AH51)</f>
        <v>16570121791</v>
      </c>
      <c r="AI53" s="108" t="n">
        <f aca="false">SUM(AI5:AI51)</f>
        <v>0</v>
      </c>
      <c r="AJ53" s="108" t="n">
        <f aca="false">SUM(AJ5:AJ51)</f>
        <v>0</v>
      </c>
      <c r="AK53" s="108" t="n">
        <f aca="false">SUM(AK5:AK51)</f>
        <v>0</v>
      </c>
      <c r="AL53" s="103" t="n">
        <f aca="false">SUM(AL5:AL51)</f>
        <v>66057862539</v>
      </c>
      <c r="AM53" s="102" t="n">
        <f aca="false">SUM(AM5:AM51)</f>
        <v>114153178658</v>
      </c>
      <c r="AN53" s="102" t="n">
        <f aca="false">SUM(AN5:AN51)</f>
        <v>178411718394</v>
      </c>
      <c r="AO53" s="102" t="n">
        <f aca="false">SUM(AO5:AO51)</f>
        <v>73483699754</v>
      </c>
      <c r="AP53" s="102" t="n">
        <f aca="false">SUM(AP5:AP51)</f>
        <v>2043555353</v>
      </c>
      <c r="AQ53" s="108" t="n">
        <f aca="false">SUM(AQ5:AQ51)</f>
        <v>0</v>
      </c>
      <c r="AR53" s="102" t="n">
        <f aca="false">SUM(AR5:AR51)</f>
        <v>232656215</v>
      </c>
      <c r="AS53" s="103" t="n">
        <f aca="false">SUM(AS5:AS51)</f>
        <v>368324808374</v>
      </c>
      <c r="AT53" s="102" t="n">
        <f aca="false">SUM(AT5:AT51)</f>
        <v>601894002681</v>
      </c>
      <c r="AU53" s="102" t="n">
        <f aca="false">SUM(AU5:AU51)</f>
        <v>1102410409</v>
      </c>
      <c r="AV53" s="102" t="n">
        <f aca="false">SUM(AV5:AV51)</f>
        <v>14427044202</v>
      </c>
      <c r="AW53" s="103" t="n">
        <f aca="false">SUM(AW5:AW51)</f>
        <v>617423457292</v>
      </c>
      <c r="AX53" s="102" t="n">
        <f aca="false">SUM(AX5:AX51)</f>
        <v>47960115760</v>
      </c>
      <c r="AY53" s="108" t="n">
        <f aca="false">SUM(AY5:AY51)</f>
        <v>96340</v>
      </c>
      <c r="AZ53" s="102" t="n">
        <f aca="false">SUM(AZ5:AZ51)</f>
        <v>561090774</v>
      </c>
      <c r="BA53" s="102" t="n">
        <f aca="false">SUM(BA5:BA51)</f>
        <v>746431476</v>
      </c>
      <c r="BB53" s="103" t="n">
        <f aca="false">SUM(BB5:BB51)</f>
        <v>49267734350</v>
      </c>
      <c r="BC53" s="108" t="n">
        <f aca="false">SUM(BC5:BC51)</f>
        <v>0</v>
      </c>
      <c r="BD53" s="108" t="n">
        <f aca="false">SUM(BD5:BD51)</f>
        <v>0</v>
      </c>
      <c r="BE53" s="108" t="n">
        <f aca="false">SUM(BE5:BE51)</f>
        <v>0</v>
      </c>
      <c r="BF53" s="108" t="n">
        <f aca="false">SUM(BF5:BF51)</f>
        <v>0</v>
      </c>
      <c r="BG53" s="108" t="n">
        <f aca="false">SUM(BG5:BG51)</f>
        <v>0</v>
      </c>
      <c r="BH53" s="102" t="n">
        <f aca="false">SUM(BH5:BH51)</f>
        <v>100000</v>
      </c>
      <c r="BI53" s="108" t="n">
        <f aca="false">SUM(BI5:BI51)</f>
        <v>0</v>
      </c>
      <c r="BJ53" s="103" t="n">
        <f aca="false">SUM(BJ5:BJ51)</f>
        <v>100000</v>
      </c>
      <c r="BK53" s="108" t="n">
        <f aca="false">SUM(BK5:BK51)</f>
        <v>0</v>
      </c>
      <c r="BL53" s="108" t="n">
        <f aca="false">SUM(BL5:BL51)</f>
        <v>0</v>
      </c>
      <c r="BM53" s="108" t="n">
        <f aca="false">SUM(BM5:BM51)</f>
        <v>0</v>
      </c>
      <c r="BN53" s="108" t="n">
        <f aca="false">SUM(BN5:BN51)</f>
        <v>0</v>
      </c>
      <c r="BO53" s="108" t="n">
        <f aca="false">SUM(BO5:BO51)</f>
        <v>0</v>
      </c>
      <c r="BP53" s="108" t="n">
        <f aca="false">SUM(BP5:BP51)</f>
        <v>0</v>
      </c>
      <c r="BQ53" s="108" t="n">
        <f aca="false">SUM(BQ5:BQ51)</f>
        <v>0</v>
      </c>
      <c r="BR53" s="108" t="n">
        <f aca="false">SUM(BR5:BR51)</f>
        <v>500000000</v>
      </c>
      <c r="BS53" s="104" t="n">
        <f aca="false">SUM(BS5:BS51)</f>
        <v>500000000</v>
      </c>
      <c r="BT53" s="108" t="n">
        <f aca="false">SUM(BT5:BT51)</f>
        <v>0</v>
      </c>
      <c r="BU53" s="104" t="n">
        <f aca="false">SUM(BU5:BU51)</f>
        <v>0</v>
      </c>
      <c r="BV53" s="108" t="n">
        <f aca="false">SUM(BV5:BV51)</f>
        <v>13943265611</v>
      </c>
      <c r="BW53" s="108" t="n">
        <f aca="false">SUM(BW5:BW51)</f>
        <v>0</v>
      </c>
      <c r="BX53" s="104" t="n">
        <f aca="false">SUM(BX5:BX51)</f>
        <v>13943265611</v>
      </c>
      <c r="BY53" s="104" t="n">
        <f aca="false">SUM(BY5:BY51)</f>
        <v>1383088855423</v>
      </c>
      <c r="BZ53" s="108" t="n">
        <f aca="false">SUM(BZ5:BZ51)</f>
        <v>3368371291</v>
      </c>
      <c r="CA53" s="102" t="n">
        <f aca="false">SUM(CA5:CA51)</f>
        <v>20766340086</v>
      </c>
      <c r="CB53" s="102" t="n">
        <f aca="false">SUM(CB5:CB51)</f>
        <v>545000</v>
      </c>
      <c r="CC53" s="108" t="n">
        <f aca="false">SUM(CC5:CC51)</f>
        <v>0</v>
      </c>
      <c r="CD53" s="103" t="n">
        <f aca="false">SUM(CD5:CD51)</f>
        <v>24135256377</v>
      </c>
      <c r="CE53" s="102" t="n">
        <f aca="false">SUM(CE5:CE51)</f>
        <v>200000000</v>
      </c>
      <c r="CF53" s="108" t="n">
        <f aca="false">SUM(CF5:CF51)</f>
        <v>0</v>
      </c>
      <c r="CG53" s="103" t="n">
        <f aca="false">SUM(CG5:CG51)</f>
        <v>200000000</v>
      </c>
      <c r="CH53" s="102" t="n">
        <f aca="false">SUM(CH5:CH51)</f>
        <v>5093893155</v>
      </c>
      <c r="CI53" s="102" t="n">
        <f aca="false">SUM(CI5:CI51)</f>
        <v>2133254100</v>
      </c>
      <c r="CJ53" s="102" t="n">
        <f aca="false">SUM(CJ5:CJ51)</f>
        <v>54063803322</v>
      </c>
      <c r="CK53" s="102" t="n">
        <f aca="false">SUM(CK5:CK51)</f>
        <v>5671437788</v>
      </c>
      <c r="CL53" s="102" t="n">
        <f aca="false">SUM(CL5:CL51)</f>
        <v>11852342727</v>
      </c>
      <c r="CM53" s="108" t="n">
        <f aca="false">SUM(CM5:CM51)</f>
        <v>0</v>
      </c>
      <c r="CN53" s="108" t="n">
        <f aca="false">SUM(CN5:CN51)</f>
        <v>0</v>
      </c>
      <c r="CO53" s="102" t="n">
        <f aca="false">SUM(CO5:CO51)</f>
        <v>133194310</v>
      </c>
      <c r="CP53" s="103" t="n">
        <f aca="false">SUM(CP5:CP51)</f>
        <v>78947925402</v>
      </c>
      <c r="CQ53" s="108" t="n">
        <f aca="false">SUM(CQ5:CQ51)</f>
        <v>0</v>
      </c>
      <c r="CR53" s="108" t="n">
        <f aca="false">SUM(CR5:CR51)</f>
        <v>0</v>
      </c>
      <c r="CS53" s="108" t="n">
        <f aca="false">SUM(CS5:CS51)</f>
        <v>0</v>
      </c>
      <c r="CT53" s="108" t="n">
        <f aca="false">SUM(CT5:CT51)</f>
        <v>0</v>
      </c>
      <c r="CU53" s="108" t="n">
        <f aca="false">SUM(CU5:CU51)</f>
        <v>0</v>
      </c>
      <c r="CV53" s="108" t="n">
        <f aca="false">SUM(CV5:CV51)</f>
        <v>0</v>
      </c>
      <c r="CW53" s="108" t="n">
        <f aca="false">SUM(CW5:CW51)</f>
        <v>0</v>
      </c>
      <c r="CX53" s="104" t="n">
        <f aca="false">SUM(CX5:CX51)</f>
        <v>0</v>
      </c>
      <c r="CY53" s="108" t="n">
        <f aca="false">SUM(CY5:CY51)</f>
        <v>0</v>
      </c>
      <c r="CZ53" s="108" t="n">
        <f aca="false">SUM(CZ5:CZ51)</f>
        <v>0</v>
      </c>
      <c r="DA53" s="108" t="n">
        <f aca="false">SUM(DA5:DA51)</f>
        <v>0</v>
      </c>
      <c r="DB53" s="108" t="n">
        <f aca="false">SUM(DB5:DB51)</f>
        <v>0</v>
      </c>
      <c r="DC53" s="108" t="n">
        <f aca="false">SUM(DC5:DC51)</f>
        <v>0</v>
      </c>
      <c r="DD53" s="108" t="n">
        <f aca="false">SUM(DD5:DD51)</f>
        <v>0</v>
      </c>
      <c r="DE53" s="108" t="n">
        <f aca="false">SUM(DE5:DE51)</f>
        <v>0</v>
      </c>
      <c r="DF53" s="104" t="n">
        <f aca="false">SUM(DF5:DF51)</f>
        <v>0</v>
      </c>
      <c r="DG53" s="102" t="n">
        <f aca="false">SUM(DG5:DG51)</f>
        <v>18987034649</v>
      </c>
      <c r="DH53" s="103" t="n">
        <f aca="false">SUM(DH5:DH51)</f>
        <v>18987034649</v>
      </c>
      <c r="DI53" s="103" t="n">
        <f aca="false">SUM(DI5:DI51)</f>
        <v>122270216428</v>
      </c>
      <c r="DJ53" s="103" t="n">
        <f aca="false">SUM(DJ5:DJ51)</f>
        <v>1505359071851</v>
      </c>
    </row>
    <row r="54" customFormat="false" ht="13.8" hidden="false" customHeight="false" outlineLevel="0" collapsed="false">
      <c r="A54" s="109"/>
      <c r="B54" s="110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7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3.2" hidden="false" customHeight="false" outlineLevel="0" collapsed="false">
      <c r="CB55" s="90"/>
      <c r="CC55" s="90"/>
    </row>
    <row r="56" customFormat="false" ht="13.2" hidden="false" customHeight="false" outlineLevel="0" collapsed="false">
      <c r="DJ56" s="90"/>
    </row>
    <row r="59" customFormat="false" ht="13.2" hidden="false" customHeight="false" outlineLevel="0" collapsed="false">
      <c r="C59" s="90"/>
      <c r="I59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9&amp;C&amp;14VÝDAJE  STÁTNÍHO  ROZPOČTU  PODLE  KAPITOL
&amp;12DRUHOVÉ  TŘÍDĚNÍ
&amp;10v Kč&amp;RTabulka č. 5
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5"/>
  <sheetViews>
    <sheetView showFormulas="false" showGridLines="true" showRowColHeaders="true" showZeros="true" rightToLeft="false" tabSelected="false" showOutlineSymbols="true" defaultGridColor="true" view="normal" topLeftCell="CU16" colorId="64" zoomScale="100" zoomScaleNormal="100" zoomScalePageLayoutView="100" workbookViewId="0">
      <selection pane="topLeft" activeCell="DI50" activeCellId="0" sqref="DI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5.32"/>
    <col collapsed="false" customWidth="true" hidden="false" outlineLevel="0" max="3" min="3" style="0" width="13.99"/>
    <col collapsed="false" customWidth="true" hidden="false" outlineLevel="0" max="8" min="4" style="0" width="13.87"/>
    <col collapsed="false" customWidth="true" hidden="false" outlineLevel="0" max="9" min="9" style="0" width="13.99"/>
    <col collapsed="false" customWidth="true" hidden="false" outlineLevel="0" max="18" min="10" style="0" width="13.87"/>
    <col collapsed="false" customWidth="true" hidden="false" outlineLevel="0" max="22" min="19" style="0" width="13.99"/>
    <col collapsed="false" customWidth="true" hidden="false" outlineLevel="0" max="23" min="23" style="0" width="16.99"/>
    <col collapsed="false" customWidth="true" hidden="false" outlineLevel="0" max="25" min="24" style="0" width="13.99"/>
    <col collapsed="false" customWidth="true" hidden="false" outlineLevel="0" max="26" min="26" style="0" width="14.66"/>
    <col collapsed="false" customWidth="true" hidden="false" outlineLevel="0" max="27" min="27" style="0" width="12.88"/>
    <col collapsed="false" customWidth="true" hidden="false" outlineLevel="0" max="28" min="28" style="0" width="13.87"/>
    <col collapsed="false" customWidth="true" hidden="false" outlineLevel="0" max="30" min="29" style="0" width="13.43"/>
    <col collapsed="false" customWidth="true" hidden="false" outlineLevel="0" max="31" min="31" style="0" width="13.87"/>
    <col collapsed="false" customWidth="true" hidden="false" outlineLevel="0" max="32" min="32" style="0" width="14.87"/>
    <col collapsed="false" customWidth="true" hidden="false" outlineLevel="0" max="34" min="33" style="0" width="13.87"/>
    <col collapsed="false" customWidth="true" hidden="false" outlineLevel="0" max="37" min="35" style="0" width="12.88"/>
    <col collapsed="false" customWidth="true" hidden="false" outlineLevel="0" max="38" min="38" style="0" width="14.43"/>
    <col collapsed="false" customWidth="true" hidden="false" outlineLevel="0" max="39" min="39" style="0" width="14.66"/>
    <col collapsed="false" customWidth="true" hidden="false" outlineLevel="0" max="41" min="40" style="0" width="14.87"/>
    <col collapsed="false" customWidth="true" hidden="false" outlineLevel="0" max="44" min="42" style="0" width="12.88"/>
    <col collapsed="false" customWidth="true" hidden="false" outlineLevel="0" max="45" min="45" style="0" width="14.87"/>
    <col collapsed="false" customWidth="true" hidden="false" outlineLevel="0" max="46" min="46" style="0" width="15.99"/>
    <col collapsed="false" customWidth="true" hidden="false" outlineLevel="0" max="47" min="47" style="0" width="12.88"/>
    <col collapsed="false" customWidth="true" hidden="false" outlineLevel="0" max="48" min="48" style="0" width="13.87"/>
    <col collapsed="false" customWidth="true" hidden="false" outlineLevel="0" max="49" min="49" style="0" width="16.32"/>
    <col collapsed="false" customWidth="true" hidden="false" outlineLevel="0" max="50" min="50" style="0" width="13.87"/>
    <col collapsed="false" customWidth="true" hidden="false" outlineLevel="0" max="53" min="51" style="0" width="12.88"/>
    <col collapsed="false" customWidth="true" hidden="false" outlineLevel="0" max="54" min="54" style="0" width="13.87"/>
    <col collapsed="false" customWidth="true" hidden="false" outlineLevel="0" max="59" min="55" style="0" width="12.88"/>
    <col collapsed="false" customWidth="true" hidden="false" outlineLevel="0" max="67" min="60" style="89" width="12.88"/>
    <col collapsed="false" customWidth="true" hidden="false" outlineLevel="0" max="69" min="68" style="0" width="12.88"/>
    <col collapsed="false" customWidth="true" hidden="false" outlineLevel="0" max="76" min="70" style="0" width="13.87"/>
    <col collapsed="false" customWidth="true" hidden="false" outlineLevel="0" max="77" min="77" style="0" width="16.43"/>
    <col collapsed="false" customWidth="true" hidden="false" outlineLevel="0" max="78" min="78" style="0" width="12.88"/>
    <col collapsed="false" customWidth="true" hidden="false" outlineLevel="0" max="79" min="79" style="0" width="13.87"/>
    <col collapsed="false" customWidth="true" hidden="false" outlineLevel="0" max="81" min="80" style="0" width="12.88"/>
    <col collapsed="false" customWidth="true" hidden="false" outlineLevel="0" max="82" min="82" style="0" width="14.1"/>
    <col collapsed="false" customWidth="true" hidden="false" outlineLevel="0" max="85" min="83" style="0" width="12.88"/>
    <col collapsed="false" customWidth="true" hidden="false" outlineLevel="0" max="86" min="86" style="0" width="13.43"/>
    <col collapsed="false" customWidth="true" hidden="false" outlineLevel="0" max="87" min="87" style="0" width="12.88"/>
    <col collapsed="false" customWidth="true" hidden="false" outlineLevel="0" max="90" min="88" style="0" width="13.87"/>
    <col collapsed="false" customWidth="true" hidden="false" outlineLevel="0" max="93" min="91" style="0" width="12.88"/>
    <col collapsed="false" customWidth="true" hidden="false" outlineLevel="0" max="94" min="94" style="0" width="14.43"/>
    <col collapsed="false" customWidth="true" hidden="false" outlineLevel="0" max="106" min="95" style="0" width="12.88"/>
    <col collapsed="false" customWidth="true" hidden="false" outlineLevel="0" max="108" min="107" style="0" width="13.33"/>
    <col collapsed="false" customWidth="true" hidden="false" outlineLevel="0" max="110" min="109" style="0" width="12.88"/>
    <col collapsed="false" customWidth="true" hidden="false" outlineLevel="0" max="112" min="111" style="0" width="13.87"/>
    <col collapsed="false" customWidth="true" hidden="false" outlineLevel="0" max="113" min="113" style="0" width="14.66"/>
    <col collapsed="false" customWidth="true" hidden="false" outlineLevel="0" max="114" min="114" style="0" width="16.66"/>
    <col collapsed="false" customWidth="true" hidden="false" outlineLevel="0" max="116" min="116" style="0" width="5.99"/>
  </cols>
  <sheetData>
    <row r="1" customFormat="false" ht="13.8" hidden="false" customHeight="false" outlineLevel="0" collapsed="false">
      <c r="X1" s="3"/>
      <c r="AQ1" s="3"/>
      <c r="AT1" s="90"/>
      <c r="BA1" s="3"/>
      <c r="CC1" s="3"/>
      <c r="CF1" s="3"/>
    </row>
    <row r="2" customFormat="false" ht="15.6" hidden="false" customHeight="false" outlineLevel="0" collapsed="false">
      <c r="A2" s="15"/>
      <c r="B2" s="15"/>
      <c r="C2" s="91" t="n">
        <v>501</v>
      </c>
      <c r="D2" s="91" t="n">
        <v>5011</v>
      </c>
      <c r="E2" s="91" t="n">
        <v>5012</v>
      </c>
      <c r="F2" s="91" t="n">
        <v>5013</v>
      </c>
      <c r="G2" s="91" t="n">
        <v>5014</v>
      </c>
      <c r="H2" s="91" t="n">
        <v>5019</v>
      </c>
      <c r="I2" s="91" t="n">
        <v>502</v>
      </c>
      <c r="J2" s="91" t="n">
        <v>5021</v>
      </c>
      <c r="K2" s="91" t="n">
        <v>5022</v>
      </c>
      <c r="L2" s="91" t="n">
        <v>5023</v>
      </c>
      <c r="M2" s="91" t="n">
        <v>5024</v>
      </c>
      <c r="N2" s="91" t="n">
        <v>5025</v>
      </c>
      <c r="O2" s="91" t="n">
        <v>5026</v>
      </c>
      <c r="P2" s="91" t="n">
        <v>5027</v>
      </c>
      <c r="Q2" s="91" t="s">
        <v>165</v>
      </c>
      <c r="R2" s="91" t="n">
        <v>5029</v>
      </c>
      <c r="S2" s="91" t="n">
        <v>503</v>
      </c>
      <c r="T2" s="91" t="n">
        <v>504</v>
      </c>
      <c r="U2" s="91" t="n">
        <v>505</v>
      </c>
      <c r="V2" s="91" t="s">
        <v>166</v>
      </c>
      <c r="W2" s="92" t="n">
        <v>50</v>
      </c>
      <c r="X2" s="91" t="s">
        <v>167</v>
      </c>
      <c r="Y2" s="91" t="n">
        <v>513</v>
      </c>
      <c r="Z2" s="91" t="n">
        <v>514</v>
      </c>
      <c r="AA2" s="91" t="n">
        <v>515</v>
      </c>
      <c r="AB2" s="91" t="n">
        <v>516</v>
      </c>
      <c r="AC2" s="91" t="n">
        <v>517</v>
      </c>
      <c r="AD2" s="91" t="n">
        <v>518</v>
      </c>
      <c r="AE2" s="91" t="n">
        <v>519</v>
      </c>
      <c r="AF2" s="92" t="n">
        <v>51</v>
      </c>
      <c r="AG2" s="91" t="n">
        <v>521</v>
      </c>
      <c r="AH2" s="91" t="n">
        <v>522</v>
      </c>
      <c r="AI2" s="91" t="n">
        <v>523</v>
      </c>
      <c r="AJ2" s="91" t="n">
        <v>524</v>
      </c>
      <c r="AK2" s="91" t="n">
        <v>525</v>
      </c>
      <c r="AL2" s="92" t="n">
        <v>52</v>
      </c>
      <c r="AM2" s="91" t="n">
        <v>531</v>
      </c>
      <c r="AN2" s="91" t="n">
        <v>532</v>
      </c>
      <c r="AO2" s="91" t="n">
        <v>533</v>
      </c>
      <c r="AP2" s="91" t="n">
        <v>534</v>
      </c>
      <c r="AQ2" s="91" t="s">
        <v>168</v>
      </c>
      <c r="AR2" s="91" t="n">
        <v>536</v>
      </c>
      <c r="AS2" s="92" t="n">
        <v>53</v>
      </c>
      <c r="AT2" s="91" t="n">
        <v>541</v>
      </c>
      <c r="AU2" s="91" t="n">
        <v>542</v>
      </c>
      <c r="AV2" s="91" t="n">
        <v>549</v>
      </c>
      <c r="AW2" s="92" t="n">
        <v>54</v>
      </c>
      <c r="AX2" s="91" t="n">
        <v>551</v>
      </c>
      <c r="AY2" s="91" t="n">
        <v>552</v>
      </c>
      <c r="AZ2" s="91" t="n">
        <v>553</v>
      </c>
      <c r="BA2" s="91" t="s">
        <v>169</v>
      </c>
      <c r="BB2" s="92" t="n">
        <v>55</v>
      </c>
      <c r="BC2" s="91" t="n">
        <v>561</v>
      </c>
      <c r="BD2" s="91" t="n">
        <v>562</v>
      </c>
      <c r="BE2" s="91" t="n">
        <v>563</v>
      </c>
      <c r="BF2" s="91" t="n">
        <v>564</v>
      </c>
      <c r="BG2" s="91" t="n">
        <v>565</v>
      </c>
      <c r="BH2" s="91" t="n">
        <v>566</v>
      </c>
      <c r="BI2" s="91" t="n">
        <v>567</v>
      </c>
      <c r="BJ2" s="92" t="n">
        <v>56</v>
      </c>
      <c r="BK2" s="91" t="n">
        <v>571</v>
      </c>
      <c r="BL2" s="91" t="n">
        <v>572</v>
      </c>
      <c r="BM2" s="91" t="n">
        <v>573</v>
      </c>
      <c r="BN2" s="91" t="n">
        <v>574</v>
      </c>
      <c r="BO2" s="91" t="n">
        <v>575</v>
      </c>
      <c r="BP2" s="91" t="n">
        <v>576</v>
      </c>
      <c r="BQ2" s="91" t="n">
        <v>577</v>
      </c>
      <c r="BR2" s="91" t="n">
        <v>579</v>
      </c>
      <c r="BS2" s="92" t="n">
        <v>57</v>
      </c>
      <c r="BT2" s="91" t="s">
        <v>170</v>
      </c>
      <c r="BU2" s="92" t="s">
        <v>171</v>
      </c>
      <c r="BV2" s="91" t="n">
        <v>590</v>
      </c>
      <c r="BW2" s="91" t="s">
        <v>172</v>
      </c>
      <c r="BX2" s="92" t="n">
        <v>59</v>
      </c>
      <c r="BY2" s="93" t="n">
        <v>5</v>
      </c>
      <c r="BZ2" s="91" t="n">
        <v>611</v>
      </c>
      <c r="CA2" s="91" t="n">
        <v>612</v>
      </c>
      <c r="CB2" s="91" t="n">
        <v>613</v>
      </c>
      <c r="CC2" s="91" t="s">
        <v>173</v>
      </c>
      <c r="CD2" s="92" t="n">
        <v>61</v>
      </c>
      <c r="CE2" s="91" t="n">
        <v>620</v>
      </c>
      <c r="CF2" s="91" t="s">
        <v>174</v>
      </c>
      <c r="CG2" s="92" t="n">
        <v>62</v>
      </c>
      <c r="CH2" s="91" t="n">
        <v>631</v>
      </c>
      <c r="CI2" s="91" t="n">
        <v>632</v>
      </c>
      <c r="CJ2" s="91" t="n">
        <v>633</v>
      </c>
      <c r="CK2" s="91" t="n">
        <v>634</v>
      </c>
      <c r="CL2" s="91" t="n">
        <v>635</v>
      </c>
      <c r="CM2" s="91" t="n">
        <v>636</v>
      </c>
      <c r="CN2" s="91" t="n">
        <v>637</v>
      </c>
      <c r="CO2" s="91" t="n">
        <v>638</v>
      </c>
      <c r="CP2" s="92" t="n">
        <v>63</v>
      </c>
      <c r="CQ2" s="91" t="n">
        <v>641</v>
      </c>
      <c r="CR2" s="91" t="n">
        <v>642</v>
      </c>
      <c r="CS2" s="91" t="n">
        <v>643</v>
      </c>
      <c r="CT2" s="91" t="n">
        <v>644</v>
      </c>
      <c r="CU2" s="91" t="n">
        <v>645</v>
      </c>
      <c r="CV2" s="91" t="n">
        <v>646</v>
      </c>
      <c r="CW2" s="91" t="n">
        <v>647</v>
      </c>
      <c r="CX2" s="92" t="n">
        <v>64</v>
      </c>
      <c r="CY2" s="91" t="n">
        <v>671</v>
      </c>
      <c r="CZ2" s="91" t="n">
        <v>672</v>
      </c>
      <c r="DA2" s="91" t="n">
        <v>673</v>
      </c>
      <c r="DB2" s="91" t="n">
        <v>674</v>
      </c>
      <c r="DC2" s="91" t="n">
        <v>675</v>
      </c>
      <c r="DD2" s="91" t="n">
        <v>676</v>
      </c>
      <c r="DE2" s="91" t="n">
        <v>679</v>
      </c>
      <c r="DF2" s="92" t="n">
        <v>67</v>
      </c>
      <c r="DG2" s="91" t="n">
        <v>690</v>
      </c>
      <c r="DH2" s="92" t="n">
        <v>69</v>
      </c>
      <c r="DI2" s="93" t="n">
        <v>6</v>
      </c>
      <c r="DJ2" s="94" t="n">
        <v>0</v>
      </c>
      <c r="DK2" s="95"/>
    </row>
    <row r="3" s="30" customFormat="true" ht="99" hidden="false" customHeight="true" outlineLevel="0" collapsed="false">
      <c r="A3" s="31" t="s">
        <v>175</v>
      </c>
      <c r="B3" s="31"/>
      <c r="C3" s="96" t="s">
        <v>176</v>
      </c>
      <c r="D3" s="96" t="s">
        <v>177</v>
      </c>
      <c r="E3" s="96" t="s">
        <v>178</v>
      </c>
      <c r="F3" s="96" t="s">
        <v>179</v>
      </c>
      <c r="G3" s="96" t="s">
        <v>180</v>
      </c>
      <c r="H3" s="96" t="s">
        <v>181</v>
      </c>
      <c r="I3" s="96" t="s">
        <v>182</v>
      </c>
      <c r="J3" s="96" t="s">
        <v>183</v>
      </c>
      <c r="K3" s="96" t="s">
        <v>184</v>
      </c>
      <c r="L3" s="96" t="s">
        <v>185</v>
      </c>
      <c r="M3" s="96" t="s">
        <v>186</v>
      </c>
      <c r="N3" s="96" t="s">
        <v>187</v>
      </c>
      <c r="O3" s="96" t="s">
        <v>188</v>
      </c>
      <c r="P3" s="96" t="s">
        <v>189</v>
      </c>
      <c r="Q3" s="96" t="s">
        <v>190</v>
      </c>
      <c r="R3" s="96" t="s">
        <v>191</v>
      </c>
      <c r="S3" s="96" t="s">
        <v>192</v>
      </c>
      <c r="T3" s="96" t="s">
        <v>193</v>
      </c>
      <c r="U3" s="96" t="s">
        <v>194</v>
      </c>
      <c r="V3" s="96" t="s">
        <v>195</v>
      </c>
      <c r="W3" s="97" t="s">
        <v>196</v>
      </c>
      <c r="X3" s="96" t="s">
        <v>197</v>
      </c>
      <c r="Y3" s="96" t="s">
        <v>198</v>
      </c>
      <c r="Z3" s="96" t="s">
        <v>199</v>
      </c>
      <c r="AA3" s="96" t="s">
        <v>200</v>
      </c>
      <c r="AB3" s="96" t="s">
        <v>201</v>
      </c>
      <c r="AC3" s="96" t="s">
        <v>202</v>
      </c>
      <c r="AD3" s="96" t="s">
        <v>203</v>
      </c>
      <c r="AE3" s="96" t="s">
        <v>204</v>
      </c>
      <c r="AF3" s="97" t="s">
        <v>205</v>
      </c>
      <c r="AG3" s="96" t="s">
        <v>206</v>
      </c>
      <c r="AH3" s="96" t="s">
        <v>207</v>
      </c>
      <c r="AI3" s="96" t="s">
        <v>208</v>
      </c>
      <c r="AJ3" s="96" t="s">
        <v>209</v>
      </c>
      <c r="AK3" s="96" t="s">
        <v>210</v>
      </c>
      <c r="AL3" s="97" t="s">
        <v>211</v>
      </c>
      <c r="AM3" s="96" t="s">
        <v>212</v>
      </c>
      <c r="AN3" s="96" t="s">
        <v>213</v>
      </c>
      <c r="AO3" s="96" t="s">
        <v>214</v>
      </c>
      <c r="AP3" s="96" t="s">
        <v>215</v>
      </c>
      <c r="AQ3" s="96" t="s">
        <v>216</v>
      </c>
      <c r="AR3" s="96" t="s">
        <v>217</v>
      </c>
      <c r="AS3" s="97" t="s">
        <v>218</v>
      </c>
      <c r="AT3" s="96" t="s">
        <v>219</v>
      </c>
      <c r="AU3" s="96" t="s">
        <v>220</v>
      </c>
      <c r="AV3" s="96" t="s">
        <v>221</v>
      </c>
      <c r="AW3" s="97" t="s">
        <v>222</v>
      </c>
      <c r="AX3" s="96" t="s">
        <v>223</v>
      </c>
      <c r="AY3" s="96" t="s">
        <v>224</v>
      </c>
      <c r="AZ3" s="96" t="s">
        <v>225</v>
      </c>
      <c r="BA3" s="96" t="s">
        <v>226</v>
      </c>
      <c r="BB3" s="97" t="s">
        <v>227</v>
      </c>
      <c r="BC3" s="96" t="s">
        <v>228</v>
      </c>
      <c r="BD3" s="96" t="s">
        <v>229</v>
      </c>
      <c r="BE3" s="96" t="s">
        <v>230</v>
      </c>
      <c r="BF3" s="96" t="s">
        <v>231</v>
      </c>
      <c r="BG3" s="96" t="s">
        <v>232</v>
      </c>
      <c r="BH3" s="96" t="s">
        <v>233</v>
      </c>
      <c r="BI3" s="96" t="s">
        <v>234</v>
      </c>
      <c r="BJ3" s="97" t="s">
        <v>235</v>
      </c>
      <c r="BK3" s="96" t="s">
        <v>236</v>
      </c>
      <c r="BL3" s="96" t="s">
        <v>237</v>
      </c>
      <c r="BM3" s="96" t="s">
        <v>238</v>
      </c>
      <c r="BN3" s="96" t="s">
        <v>239</v>
      </c>
      <c r="BO3" s="96" t="s">
        <v>240</v>
      </c>
      <c r="BP3" s="96" t="s">
        <v>241</v>
      </c>
      <c r="BQ3" s="96" t="s">
        <v>242</v>
      </c>
      <c r="BR3" s="96" t="s">
        <v>243</v>
      </c>
      <c r="BS3" s="97" t="s">
        <v>244</v>
      </c>
      <c r="BT3" s="96" t="s">
        <v>245</v>
      </c>
      <c r="BU3" s="97" t="s">
        <v>245</v>
      </c>
      <c r="BV3" s="96" t="s">
        <v>246</v>
      </c>
      <c r="BW3" s="96" t="s">
        <v>247</v>
      </c>
      <c r="BX3" s="97" t="s">
        <v>246</v>
      </c>
      <c r="BY3" s="98" t="s">
        <v>248</v>
      </c>
      <c r="BZ3" s="96" t="s">
        <v>249</v>
      </c>
      <c r="CA3" s="96" t="s">
        <v>250</v>
      </c>
      <c r="CB3" s="96" t="s">
        <v>251</v>
      </c>
      <c r="CC3" s="96" t="s">
        <v>252</v>
      </c>
      <c r="CD3" s="97" t="s">
        <v>253</v>
      </c>
      <c r="CE3" s="96" t="s">
        <v>254</v>
      </c>
      <c r="CF3" s="96" t="s">
        <v>255</v>
      </c>
      <c r="CG3" s="97" t="s">
        <v>256</v>
      </c>
      <c r="CH3" s="96" t="s">
        <v>257</v>
      </c>
      <c r="CI3" s="96" t="s">
        <v>258</v>
      </c>
      <c r="CJ3" s="96" t="s">
        <v>259</v>
      </c>
      <c r="CK3" s="96" t="s">
        <v>260</v>
      </c>
      <c r="CL3" s="96" t="s">
        <v>261</v>
      </c>
      <c r="CM3" s="96" t="s">
        <v>262</v>
      </c>
      <c r="CN3" s="96" t="s">
        <v>263</v>
      </c>
      <c r="CO3" s="96" t="s">
        <v>264</v>
      </c>
      <c r="CP3" s="97" t="s">
        <v>265</v>
      </c>
      <c r="CQ3" s="96" t="s">
        <v>266</v>
      </c>
      <c r="CR3" s="96" t="s">
        <v>267</v>
      </c>
      <c r="CS3" s="96" t="s">
        <v>268</v>
      </c>
      <c r="CT3" s="96" t="s">
        <v>269</v>
      </c>
      <c r="CU3" s="96" t="s">
        <v>270</v>
      </c>
      <c r="CV3" s="96" t="s">
        <v>271</v>
      </c>
      <c r="CW3" s="96" t="s">
        <v>272</v>
      </c>
      <c r="CX3" s="97" t="s">
        <v>273</v>
      </c>
      <c r="CY3" s="96" t="s">
        <v>274</v>
      </c>
      <c r="CZ3" s="96" t="s">
        <v>275</v>
      </c>
      <c r="DA3" s="96" t="s">
        <v>276</v>
      </c>
      <c r="DB3" s="96" t="s">
        <v>277</v>
      </c>
      <c r="DC3" s="96" t="s">
        <v>278</v>
      </c>
      <c r="DD3" s="96" t="s">
        <v>279</v>
      </c>
      <c r="DE3" s="96" t="s">
        <v>280</v>
      </c>
      <c r="DF3" s="97" t="s">
        <v>281</v>
      </c>
      <c r="DG3" s="96" t="s">
        <v>282</v>
      </c>
      <c r="DH3" s="97" t="s">
        <v>282</v>
      </c>
      <c r="DI3" s="98" t="s">
        <v>283</v>
      </c>
      <c r="DJ3" s="41" t="s">
        <v>284</v>
      </c>
      <c r="DK3" s="99"/>
    </row>
    <row r="4" customFormat="false" ht="13.2" hidden="false" customHeight="false" outlineLevel="0" collapsed="false">
      <c r="A4" s="42"/>
      <c r="B4" s="43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100"/>
      <c r="X4" s="70"/>
      <c r="Y4" s="70"/>
      <c r="Z4" s="70"/>
      <c r="AA4" s="70"/>
      <c r="AB4" s="70"/>
      <c r="AC4" s="101"/>
      <c r="AD4" s="70"/>
      <c r="AE4" s="70"/>
      <c r="AF4" s="72"/>
      <c r="AG4" s="70"/>
      <c r="AH4" s="70"/>
      <c r="AI4" s="70"/>
      <c r="AJ4" s="70"/>
      <c r="AK4" s="70"/>
      <c r="AL4" s="72"/>
      <c r="AM4" s="70"/>
      <c r="AN4" s="70"/>
      <c r="AO4" s="70"/>
      <c r="AP4" s="70"/>
      <c r="AQ4" s="70"/>
      <c r="AR4" s="70"/>
      <c r="AS4" s="72"/>
      <c r="AT4" s="70"/>
      <c r="AU4" s="70"/>
      <c r="AV4" s="70"/>
      <c r="AW4" s="72"/>
      <c r="AX4" s="70"/>
      <c r="AY4" s="70"/>
      <c r="AZ4" s="70"/>
      <c r="BA4" s="70"/>
      <c r="BB4" s="72"/>
      <c r="BC4" s="70"/>
      <c r="BD4" s="70"/>
      <c r="BE4" s="70"/>
      <c r="BF4" s="70"/>
      <c r="BG4" s="70"/>
      <c r="BH4" s="70"/>
      <c r="BI4" s="70"/>
      <c r="BJ4" s="72"/>
      <c r="BK4" s="70"/>
      <c r="BL4" s="70"/>
      <c r="BM4" s="70"/>
      <c r="BN4" s="70"/>
      <c r="BO4" s="70"/>
      <c r="BP4" s="70"/>
      <c r="BQ4" s="70"/>
      <c r="BR4" s="70"/>
      <c r="BS4" s="72"/>
      <c r="BT4" s="72"/>
      <c r="BU4" s="72"/>
      <c r="BV4" s="70"/>
      <c r="BW4" s="70"/>
      <c r="BX4" s="72"/>
      <c r="BY4" s="72"/>
      <c r="BZ4" s="70"/>
      <c r="CA4" s="43"/>
      <c r="CB4" s="43"/>
      <c r="CC4" s="43"/>
      <c r="CD4" s="72"/>
      <c r="CE4" s="70"/>
      <c r="CF4" s="70"/>
      <c r="CG4" s="72"/>
      <c r="CH4" s="70"/>
      <c r="CI4" s="70"/>
      <c r="CJ4" s="70"/>
      <c r="CK4" s="70"/>
      <c r="CL4" s="70"/>
      <c r="CM4" s="70"/>
      <c r="CN4" s="70"/>
      <c r="CO4" s="70"/>
      <c r="CP4" s="72"/>
      <c r="CQ4" s="70"/>
      <c r="CR4" s="70"/>
      <c r="CS4" s="70"/>
      <c r="CT4" s="70"/>
      <c r="CU4" s="70"/>
      <c r="CV4" s="70"/>
      <c r="CW4" s="70"/>
      <c r="CX4" s="72"/>
      <c r="CY4" s="70"/>
      <c r="CZ4" s="70"/>
      <c r="DA4" s="70"/>
      <c r="DB4" s="70"/>
      <c r="DC4" s="70"/>
      <c r="DD4" s="70"/>
      <c r="DE4" s="70"/>
      <c r="DF4" s="72"/>
      <c r="DG4" s="70"/>
      <c r="DH4" s="72"/>
      <c r="DI4" s="72"/>
      <c r="DJ4" s="72"/>
    </row>
    <row r="5" customFormat="false" ht="13.2" hidden="false" customHeight="false" outlineLevel="0" collapsed="false">
      <c r="A5" s="58" t="n">
        <v>301</v>
      </c>
      <c r="B5" s="54" t="s">
        <v>107</v>
      </c>
      <c r="C5" s="102" t="n">
        <v>62775682</v>
      </c>
      <c r="D5" s="102" t="n">
        <v>62775682</v>
      </c>
      <c r="E5" s="102" t="n">
        <v>0</v>
      </c>
      <c r="F5" s="102" t="n">
        <v>0</v>
      </c>
      <c r="G5" s="102" t="n">
        <v>0</v>
      </c>
      <c r="H5" s="102" t="n">
        <v>0</v>
      </c>
      <c r="I5" s="102" t="n">
        <v>4282805</v>
      </c>
      <c r="J5" s="102" t="n">
        <v>1170770</v>
      </c>
      <c r="K5" s="102" t="n">
        <v>3033600</v>
      </c>
      <c r="L5" s="102" t="n">
        <v>0</v>
      </c>
      <c r="M5" s="102" t="n">
        <v>78435</v>
      </c>
      <c r="N5" s="102" t="n">
        <v>0</v>
      </c>
      <c r="O5" s="102" t="n">
        <v>0</v>
      </c>
      <c r="P5" s="102" t="n">
        <v>0</v>
      </c>
      <c r="Q5" s="102" t="n">
        <v>0</v>
      </c>
      <c r="R5" s="102" t="n">
        <v>0</v>
      </c>
      <c r="S5" s="102" t="n">
        <v>21235536</v>
      </c>
      <c r="T5" s="102" t="n">
        <v>0</v>
      </c>
      <c r="U5" s="102" t="n">
        <v>0</v>
      </c>
      <c r="V5" s="102" t="n">
        <v>0</v>
      </c>
      <c r="W5" s="103" t="n">
        <v>88294023</v>
      </c>
      <c r="X5" s="102" t="n">
        <v>0</v>
      </c>
      <c r="Y5" s="102" t="n">
        <v>672134.53</v>
      </c>
      <c r="Z5" s="102" t="n">
        <v>3649.68</v>
      </c>
      <c r="AA5" s="102" t="n">
        <v>0</v>
      </c>
      <c r="AB5" s="102" t="n">
        <v>11460278.14</v>
      </c>
      <c r="AC5" s="102" t="n">
        <v>3618618.32</v>
      </c>
      <c r="AD5" s="102" t="n">
        <v>0</v>
      </c>
      <c r="AE5" s="102" t="n">
        <v>3008401</v>
      </c>
      <c r="AF5" s="103" t="n">
        <v>18763081.67</v>
      </c>
      <c r="AG5" s="102" t="n">
        <v>0</v>
      </c>
      <c r="AH5" s="102" t="n">
        <v>0</v>
      </c>
      <c r="AI5" s="102" t="n">
        <v>0</v>
      </c>
      <c r="AJ5" s="102" t="n">
        <v>0</v>
      </c>
      <c r="AK5" s="102" t="n">
        <v>0</v>
      </c>
      <c r="AL5" s="103" t="n">
        <v>0</v>
      </c>
      <c r="AM5" s="102" t="n">
        <v>0</v>
      </c>
      <c r="AN5" s="102" t="n">
        <v>0</v>
      </c>
      <c r="AO5" s="102" t="n">
        <v>217325509.72</v>
      </c>
      <c r="AP5" s="102" t="n">
        <v>1255513.64</v>
      </c>
      <c r="AQ5" s="102" t="n">
        <v>0</v>
      </c>
      <c r="AR5" s="102" t="n">
        <v>0</v>
      </c>
      <c r="AS5" s="103" t="n">
        <v>218581023.36</v>
      </c>
      <c r="AT5" s="102" t="n">
        <v>0</v>
      </c>
      <c r="AU5" s="102" t="n">
        <v>265459</v>
      </c>
      <c r="AV5" s="102" t="n">
        <v>1661494</v>
      </c>
      <c r="AW5" s="103" t="n">
        <v>1926953</v>
      </c>
      <c r="AX5" s="102" t="n">
        <v>0</v>
      </c>
      <c r="AY5" s="102" t="n">
        <v>0</v>
      </c>
      <c r="AZ5" s="102" t="n">
        <v>0</v>
      </c>
      <c r="BA5" s="102" t="n">
        <v>0</v>
      </c>
      <c r="BB5" s="103" t="n">
        <v>0</v>
      </c>
      <c r="BC5" s="102" t="n">
        <v>0</v>
      </c>
      <c r="BD5" s="102" t="n">
        <v>0</v>
      </c>
      <c r="BE5" s="102" t="n">
        <v>0</v>
      </c>
      <c r="BF5" s="102" t="n">
        <v>0</v>
      </c>
      <c r="BG5" s="102" t="n">
        <v>0</v>
      </c>
      <c r="BH5" s="102" t="n">
        <v>0</v>
      </c>
      <c r="BI5" s="102" t="n">
        <v>0</v>
      </c>
      <c r="BJ5" s="103" t="n">
        <v>0</v>
      </c>
      <c r="BK5" s="102" t="n">
        <v>0</v>
      </c>
      <c r="BL5" s="102" t="n">
        <v>0</v>
      </c>
      <c r="BM5" s="102" t="n">
        <v>0</v>
      </c>
      <c r="BN5" s="102" t="n">
        <v>0</v>
      </c>
      <c r="BO5" s="102" t="n">
        <v>0</v>
      </c>
      <c r="BP5" s="102" t="n">
        <v>0</v>
      </c>
      <c r="BQ5" s="102" t="n">
        <v>0</v>
      </c>
      <c r="BR5" s="102" t="n">
        <v>0</v>
      </c>
      <c r="BS5" s="103" t="n">
        <v>0</v>
      </c>
      <c r="BT5" s="102" t="n">
        <v>0</v>
      </c>
      <c r="BU5" s="103" t="n">
        <v>0</v>
      </c>
      <c r="BV5" s="102" t="n">
        <v>0</v>
      </c>
      <c r="BW5" s="102" t="n">
        <v>0</v>
      </c>
      <c r="BX5" s="103" t="n">
        <v>0</v>
      </c>
      <c r="BY5" s="103" t="n">
        <v>327565081.03</v>
      </c>
      <c r="BZ5" s="102" t="n">
        <v>0</v>
      </c>
      <c r="CA5" s="102" t="n">
        <v>0</v>
      </c>
      <c r="CB5" s="102" t="n">
        <v>0</v>
      </c>
      <c r="CC5" s="102" t="n">
        <v>0</v>
      </c>
      <c r="CD5" s="103" t="n">
        <v>0</v>
      </c>
      <c r="CE5" s="102" t="n">
        <v>0</v>
      </c>
      <c r="CF5" s="102" t="n">
        <v>0</v>
      </c>
      <c r="CG5" s="103" t="n">
        <v>0</v>
      </c>
      <c r="CH5" s="102" t="n">
        <v>0</v>
      </c>
      <c r="CI5" s="102" t="n">
        <v>0</v>
      </c>
      <c r="CJ5" s="102" t="n">
        <v>0</v>
      </c>
      <c r="CK5" s="102" t="n">
        <v>0</v>
      </c>
      <c r="CL5" s="102" t="n">
        <v>184254964.21</v>
      </c>
      <c r="CM5" s="102" t="n">
        <v>0</v>
      </c>
      <c r="CN5" s="102" t="n">
        <v>0</v>
      </c>
      <c r="CO5" s="102" t="n">
        <v>0</v>
      </c>
      <c r="CP5" s="103" t="n">
        <v>184254964.21</v>
      </c>
      <c r="CQ5" s="102" t="n">
        <v>0</v>
      </c>
      <c r="CR5" s="102" t="n">
        <v>0</v>
      </c>
      <c r="CS5" s="102" t="n">
        <v>0</v>
      </c>
      <c r="CT5" s="102" t="n">
        <v>0</v>
      </c>
      <c r="CU5" s="102" t="n">
        <v>0</v>
      </c>
      <c r="CV5" s="102" t="n">
        <v>0</v>
      </c>
      <c r="CW5" s="102" t="n">
        <v>0</v>
      </c>
      <c r="CX5" s="103" t="n">
        <v>0</v>
      </c>
      <c r="CY5" s="102" t="n">
        <v>0</v>
      </c>
      <c r="CZ5" s="102" t="n">
        <v>0</v>
      </c>
      <c r="DA5" s="102" t="n">
        <v>0</v>
      </c>
      <c r="DB5" s="102" t="n">
        <v>0</v>
      </c>
      <c r="DC5" s="102" t="n">
        <v>0</v>
      </c>
      <c r="DD5" s="102" t="n">
        <v>0</v>
      </c>
      <c r="DE5" s="102" t="n">
        <v>0</v>
      </c>
      <c r="DF5" s="103" t="n">
        <v>0</v>
      </c>
      <c r="DG5" s="102" t="n">
        <v>0</v>
      </c>
      <c r="DH5" s="103" t="n">
        <v>0</v>
      </c>
      <c r="DI5" s="103" t="n">
        <v>184254964.21</v>
      </c>
      <c r="DJ5" s="103" t="n">
        <v>511820045.24</v>
      </c>
    </row>
    <row r="6" customFormat="false" ht="13.2" hidden="false" customHeight="false" outlineLevel="0" collapsed="false">
      <c r="A6" s="58" t="n">
        <v>302</v>
      </c>
      <c r="B6" s="54" t="s">
        <v>108</v>
      </c>
      <c r="C6" s="102" t="n">
        <v>218759929</v>
      </c>
      <c r="D6" s="102" t="n">
        <v>218759929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276653678</v>
      </c>
      <c r="J6" s="102" t="n">
        <v>7783072</v>
      </c>
      <c r="K6" s="102" t="n">
        <v>218307200</v>
      </c>
      <c r="L6" s="102" t="n">
        <v>0</v>
      </c>
      <c r="M6" s="102" t="n">
        <v>0</v>
      </c>
      <c r="N6" s="102" t="n">
        <v>0</v>
      </c>
      <c r="O6" s="102" t="n">
        <v>50563406</v>
      </c>
      <c r="P6" s="102" t="n">
        <v>0</v>
      </c>
      <c r="Q6" s="102" t="n">
        <v>0</v>
      </c>
      <c r="R6" s="102" t="n">
        <v>0</v>
      </c>
      <c r="S6" s="102" t="n">
        <v>150618194</v>
      </c>
      <c r="T6" s="102" t="n">
        <v>0</v>
      </c>
      <c r="U6" s="102" t="n">
        <v>0</v>
      </c>
      <c r="V6" s="102" t="n">
        <v>0</v>
      </c>
      <c r="W6" s="103" t="n">
        <v>646031801</v>
      </c>
      <c r="X6" s="102" t="n">
        <v>0</v>
      </c>
      <c r="Y6" s="102" t="n">
        <v>38079333.65</v>
      </c>
      <c r="Z6" s="102" t="n">
        <v>0</v>
      </c>
      <c r="AA6" s="102" t="n">
        <v>21908073.72</v>
      </c>
      <c r="AB6" s="102" t="n">
        <v>291705646.32</v>
      </c>
      <c r="AC6" s="102" t="n">
        <v>73967313.61</v>
      </c>
      <c r="AD6" s="102" t="n">
        <v>0</v>
      </c>
      <c r="AE6" s="102" t="n">
        <v>189393604.65</v>
      </c>
      <c r="AF6" s="103" t="n">
        <v>615053971.95</v>
      </c>
      <c r="AG6" s="102" t="n">
        <v>0</v>
      </c>
      <c r="AH6" s="102" t="n">
        <v>0</v>
      </c>
      <c r="AI6" s="102" t="n">
        <v>0</v>
      </c>
      <c r="AJ6" s="102" t="n">
        <v>0</v>
      </c>
      <c r="AK6" s="102" t="n">
        <v>0</v>
      </c>
      <c r="AL6" s="103" t="n">
        <v>0</v>
      </c>
      <c r="AM6" s="102" t="n">
        <v>0</v>
      </c>
      <c r="AN6" s="102" t="n">
        <v>0</v>
      </c>
      <c r="AO6" s="102" t="n">
        <v>0</v>
      </c>
      <c r="AP6" s="102" t="n">
        <v>4375198.58</v>
      </c>
      <c r="AQ6" s="102" t="n">
        <v>0</v>
      </c>
      <c r="AR6" s="102" t="n">
        <v>2489510</v>
      </c>
      <c r="AS6" s="103" t="n">
        <v>6864708.58</v>
      </c>
      <c r="AT6" s="102" t="n">
        <v>0</v>
      </c>
      <c r="AU6" s="102" t="n">
        <v>485580</v>
      </c>
      <c r="AV6" s="102" t="n">
        <v>0</v>
      </c>
      <c r="AW6" s="103" t="n">
        <v>485580</v>
      </c>
      <c r="AX6" s="102" t="n">
        <v>22771.45</v>
      </c>
      <c r="AY6" s="102" t="n">
        <v>0</v>
      </c>
      <c r="AZ6" s="102" t="n">
        <v>30903.64</v>
      </c>
      <c r="BA6" s="102" t="n">
        <v>1779521.8</v>
      </c>
      <c r="BB6" s="103" t="n">
        <v>1833196.89</v>
      </c>
      <c r="BC6" s="102" t="n">
        <v>0</v>
      </c>
      <c r="BD6" s="102" t="n">
        <v>0</v>
      </c>
      <c r="BE6" s="102" t="n">
        <v>0</v>
      </c>
      <c r="BF6" s="102" t="n">
        <v>0</v>
      </c>
      <c r="BG6" s="102" t="n">
        <v>0</v>
      </c>
      <c r="BH6" s="102" t="n">
        <v>0</v>
      </c>
      <c r="BI6" s="102" t="n">
        <v>0</v>
      </c>
      <c r="BJ6" s="103" t="n">
        <v>0</v>
      </c>
      <c r="BK6" s="102" t="n">
        <v>0</v>
      </c>
      <c r="BL6" s="102" t="n">
        <v>0</v>
      </c>
      <c r="BM6" s="102" t="n">
        <v>0</v>
      </c>
      <c r="BN6" s="102" t="n">
        <v>0</v>
      </c>
      <c r="BO6" s="102" t="n">
        <v>0</v>
      </c>
      <c r="BP6" s="102" t="n">
        <v>0</v>
      </c>
      <c r="BQ6" s="102" t="n">
        <v>0</v>
      </c>
      <c r="BR6" s="102" t="n">
        <v>0</v>
      </c>
      <c r="BS6" s="103" t="n">
        <v>0</v>
      </c>
      <c r="BT6" s="102" t="n">
        <v>0</v>
      </c>
      <c r="BU6" s="103" t="n">
        <v>0</v>
      </c>
      <c r="BV6" s="102" t="n">
        <v>0</v>
      </c>
      <c r="BW6" s="102" t="n">
        <v>0</v>
      </c>
      <c r="BX6" s="103" t="n">
        <v>0</v>
      </c>
      <c r="BY6" s="103" t="n">
        <v>1270269258.42</v>
      </c>
      <c r="BZ6" s="102" t="n">
        <v>3104564.01</v>
      </c>
      <c r="CA6" s="102" t="n">
        <v>35942758</v>
      </c>
      <c r="CB6" s="102" t="n">
        <v>0</v>
      </c>
      <c r="CC6" s="102" t="n">
        <v>0</v>
      </c>
      <c r="CD6" s="103" t="n">
        <v>39047322.01</v>
      </c>
      <c r="CE6" s="102" t="n">
        <v>0</v>
      </c>
      <c r="CF6" s="102" t="n">
        <v>0</v>
      </c>
      <c r="CG6" s="103" t="n">
        <v>0</v>
      </c>
      <c r="CH6" s="102" t="n">
        <v>0</v>
      </c>
      <c r="CI6" s="102" t="n">
        <v>0</v>
      </c>
      <c r="CJ6" s="102" t="n">
        <v>0</v>
      </c>
      <c r="CK6" s="102" t="n">
        <v>0</v>
      </c>
      <c r="CL6" s="102" t="n">
        <v>0</v>
      </c>
      <c r="CM6" s="102" t="n">
        <v>0</v>
      </c>
      <c r="CN6" s="102" t="n">
        <v>0</v>
      </c>
      <c r="CO6" s="102" t="n">
        <v>0</v>
      </c>
      <c r="CP6" s="103" t="n">
        <v>0</v>
      </c>
      <c r="CQ6" s="102" t="n">
        <v>0</v>
      </c>
      <c r="CR6" s="102" t="n">
        <v>0</v>
      </c>
      <c r="CS6" s="102" t="n">
        <v>0</v>
      </c>
      <c r="CT6" s="102" t="n">
        <v>0</v>
      </c>
      <c r="CU6" s="102" t="n">
        <v>0</v>
      </c>
      <c r="CV6" s="102" t="n">
        <v>0</v>
      </c>
      <c r="CW6" s="102" t="n">
        <v>0</v>
      </c>
      <c r="CX6" s="103" t="n">
        <v>0</v>
      </c>
      <c r="CY6" s="102" t="n">
        <v>0</v>
      </c>
      <c r="CZ6" s="102" t="n">
        <v>0</v>
      </c>
      <c r="DA6" s="102" t="n">
        <v>0</v>
      </c>
      <c r="DB6" s="102" t="n">
        <v>0</v>
      </c>
      <c r="DC6" s="102" t="n">
        <v>0</v>
      </c>
      <c r="DD6" s="102" t="n">
        <v>0</v>
      </c>
      <c r="DE6" s="102" t="n">
        <v>0</v>
      </c>
      <c r="DF6" s="103" t="n">
        <v>0</v>
      </c>
      <c r="DG6" s="102" t="n">
        <v>0</v>
      </c>
      <c r="DH6" s="103" t="n">
        <v>0</v>
      </c>
      <c r="DI6" s="103" t="n">
        <v>39047322.01</v>
      </c>
      <c r="DJ6" s="103" t="n">
        <v>1309316580.43</v>
      </c>
    </row>
    <row r="7" customFormat="false" ht="13.2" hidden="false" customHeight="false" outlineLevel="0" collapsed="false">
      <c r="A7" s="58" t="n">
        <v>303</v>
      </c>
      <c r="B7" s="54" t="s">
        <v>109</v>
      </c>
      <c r="C7" s="102" t="n">
        <v>107983095</v>
      </c>
      <c r="D7" s="102" t="n">
        <v>107983095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96083414</v>
      </c>
      <c r="J7" s="102" t="n">
        <v>1622977</v>
      </c>
      <c r="K7" s="102" t="n">
        <v>91512587</v>
      </c>
      <c r="L7" s="102" t="n">
        <v>0</v>
      </c>
      <c r="M7" s="102" t="n">
        <v>0</v>
      </c>
      <c r="N7" s="102" t="n">
        <v>0</v>
      </c>
      <c r="O7" s="102" t="n">
        <v>2947850</v>
      </c>
      <c r="P7" s="102" t="n">
        <v>0</v>
      </c>
      <c r="Q7" s="102" t="n">
        <v>0</v>
      </c>
      <c r="R7" s="102" t="n">
        <v>0</v>
      </c>
      <c r="S7" s="102" t="n">
        <v>67680178</v>
      </c>
      <c r="T7" s="102" t="n">
        <v>333564</v>
      </c>
      <c r="U7" s="102" t="n">
        <v>0</v>
      </c>
      <c r="V7" s="102" t="n">
        <v>0</v>
      </c>
      <c r="W7" s="103" t="n">
        <v>272080251</v>
      </c>
      <c r="X7" s="102" t="n">
        <v>95052.41</v>
      </c>
      <c r="Y7" s="102" t="n">
        <v>14051317.18</v>
      </c>
      <c r="Z7" s="102" t="n">
        <v>361345.57</v>
      </c>
      <c r="AA7" s="102" t="n">
        <v>12336796.38</v>
      </c>
      <c r="AB7" s="102" t="n">
        <v>115353376.77</v>
      </c>
      <c r="AC7" s="102" t="n">
        <v>36746725.86</v>
      </c>
      <c r="AD7" s="102" t="n">
        <v>69.9</v>
      </c>
      <c r="AE7" s="102" t="n">
        <v>84255171.34</v>
      </c>
      <c r="AF7" s="103" t="n">
        <v>263199855.41</v>
      </c>
      <c r="AG7" s="102" t="n">
        <v>0</v>
      </c>
      <c r="AH7" s="102" t="n">
        <v>0</v>
      </c>
      <c r="AI7" s="102" t="n">
        <v>0</v>
      </c>
      <c r="AJ7" s="102" t="n">
        <v>0</v>
      </c>
      <c r="AK7" s="102" t="n">
        <v>0</v>
      </c>
      <c r="AL7" s="103" t="n">
        <v>0</v>
      </c>
      <c r="AM7" s="102" t="n">
        <v>0</v>
      </c>
      <c r="AN7" s="102" t="n">
        <v>0</v>
      </c>
      <c r="AO7" s="102" t="n">
        <v>0</v>
      </c>
      <c r="AP7" s="102" t="n">
        <v>2159880</v>
      </c>
      <c r="AQ7" s="102" t="n">
        <v>0</v>
      </c>
      <c r="AR7" s="102" t="n">
        <v>1827250</v>
      </c>
      <c r="AS7" s="103" t="n">
        <v>3987130</v>
      </c>
      <c r="AT7" s="102" t="n">
        <v>0</v>
      </c>
      <c r="AU7" s="102" t="n">
        <v>301915</v>
      </c>
      <c r="AV7" s="102" t="n">
        <v>0</v>
      </c>
      <c r="AW7" s="103" t="n">
        <v>301915</v>
      </c>
      <c r="AX7" s="102" t="n">
        <v>979422.97</v>
      </c>
      <c r="AY7" s="102" t="n">
        <v>0</v>
      </c>
      <c r="AZ7" s="102" t="n">
        <v>0</v>
      </c>
      <c r="BA7" s="102" t="n">
        <v>0</v>
      </c>
      <c r="BB7" s="103" t="n">
        <v>979422.97</v>
      </c>
      <c r="BC7" s="102" t="n">
        <v>0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3" t="n">
        <v>0</v>
      </c>
      <c r="BK7" s="102" t="n">
        <v>0</v>
      </c>
      <c r="BL7" s="102" t="n">
        <v>0</v>
      </c>
      <c r="BM7" s="102" t="n">
        <v>0</v>
      </c>
      <c r="BN7" s="102" t="n">
        <v>0</v>
      </c>
      <c r="BO7" s="102" t="n">
        <v>0</v>
      </c>
      <c r="BP7" s="102" t="n">
        <v>0</v>
      </c>
      <c r="BQ7" s="102" t="n">
        <v>0</v>
      </c>
      <c r="BR7" s="102" t="n">
        <v>0</v>
      </c>
      <c r="BS7" s="103" t="n">
        <v>0</v>
      </c>
      <c r="BT7" s="102" t="n">
        <v>0</v>
      </c>
      <c r="BU7" s="103" t="n">
        <v>0</v>
      </c>
      <c r="BV7" s="102" t="n">
        <v>0</v>
      </c>
      <c r="BW7" s="102" t="n">
        <v>0</v>
      </c>
      <c r="BX7" s="103" t="n">
        <v>0</v>
      </c>
      <c r="BY7" s="103" t="n">
        <v>540548574.38</v>
      </c>
      <c r="BZ7" s="102" t="n">
        <v>149211.18</v>
      </c>
      <c r="CA7" s="102" t="n">
        <v>7951780.84</v>
      </c>
      <c r="CB7" s="102" t="n">
        <v>0</v>
      </c>
      <c r="CC7" s="102" t="n">
        <v>0</v>
      </c>
      <c r="CD7" s="103" t="n">
        <v>8100992.02</v>
      </c>
      <c r="CE7" s="102" t="n">
        <v>0</v>
      </c>
      <c r="CF7" s="102" t="n">
        <v>0</v>
      </c>
      <c r="CG7" s="103" t="n">
        <v>0</v>
      </c>
      <c r="CH7" s="102" t="n">
        <v>0</v>
      </c>
      <c r="CI7" s="102" t="n">
        <v>0</v>
      </c>
      <c r="CJ7" s="102" t="n">
        <v>0</v>
      </c>
      <c r="CK7" s="102" t="n">
        <v>0</v>
      </c>
      <c r="CL7" s="102" t="n">
        <v>0</v>
      </c>
      <c r="CM7" s="102" t="n">
        <v>0</v>
      </c>
      <c r="CN7" s="102" t="n">
        <v>0</v>
      </c>
      <c r="CO7" s="102" t="n">
        <v>0</v>
      </c>
      <c r="CP7" s="103" t="n">
        <v>0</v>
      </c>
      <c r="CQ7" s="102" t="n">
        <v>0</v>
      </c>
      <c r="CR7" s="102" t="n">
        <v>0</v>
      </c>
      <c r="CS7" s="102" t="n">
        <v>0</v>
      </c>
      <c r="CT7" s="102" t="n">
        <v>0</v>
      </c>
      <c r="CU7" s="102" t="n">
        <v>0</v>
      </c>
      <c r="CV7" s="102" t="n">
        <v>0</v>
      </c>
      <c r="CW7" s="102" t="n">
        <v>0</v>
      </c>
      <c r="CX7" s="103" t="n">
        <v>0</v>
      </c>
      <c r="CY7" s="102" t="n">
        <v>0</v>
      </c>
      <c r="CZ7" s="102" t="n">
        <v>0</v>
      </c>
      <c r="DA7" s="102" t="n">
        <v>0</v>
      </c>
      <c r="DB7" s="102" t="n">
        <v>0</v>
      </c>
      <c r="DC7" s="102" t="n">
        <v>0</v>
      </c>
      <c r="DD7" s="102" t="n">
        <v>0</v>
      </c>
      <c r="DE7" s="102" t="n">
        <v>0</v>
      </c>
      <c r="DF7" s="103" t="n">
        <v>0</v>
      </c>
      <c r="DG7" s="102" t="n">
        <v>0</v>
      </c>
      <c r="DH7" s="103" t="n">
        <v>0</v>
      </c>
      <c r="DI7" s="103" t="n">
        <v>8100992.02</v>
      </c>
      <c r="DJ7" s="103" t="n">
        <v>548649566.4</v>
      </c>
    </row>
    <row r="8" customFormat="false" ht="13.2" hidden="false" customHeight="false" outlineLevel="0" collapsed="false">
      <c r="A8" s="58" t="n">
        <v>304</v>
      </c>
      <c r="B8" s="54" t="s">
        <v>110</v>
      </c>
      <c r="C8" s="102" t="n">
        <v>360930826</v>
      </c>
      <c r="D8" s="102" t="n">
        <v>161530803</v>
      </c>
      <c r="E8" s="102" t="n">
        <v>0</v>
      </c>
      <c r="F8" s="102" t="n">
        <v>199400023</v>
      </c>
      <c r="G8" s="102" t="n">
        <v>0</v>
      </c>
      <c r="H8" s="102" t="n">
        <v>0</v>
      </c>
      <c r="I8" s="102" t="n">
        <v>65504509</v>
      </c>
      <c r="J8" s="102" t="n">
        <v>54601754</v>
      </c>
      <c r="K8" s="102" t="n">
        <v>6646725</v>
      </c>
      <c r="L8" s="102" t="n">
        <v>0</v>
      </c>
      <c r="M8" s="102" t="n">
        <v>3467270</v>
      </c>
      <c r="N8" s="102" t="n">
        <v>78876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141608010</v>
      </c>
      <c r="T8" s="102" t="n">
        <v>1121007.27</v>
      </c>
      <c r="U8" s="102" t="n">
        <v>0</v>
      </c>
      <c r="V8" s="102" t="n">
        <v>0</v>
      </c>
      <c r="W8" s="103" t="n">
        <v>569164352.27</v>
      </c>
      <c r="X8" s="102" t="n">
        <v>0</v>
      </c>
      <c r="Y8" s="102" t="n">
        <v>15428194.25</v>
      </c>
      <c r="Z8" s="102" t="n">
        <v>228807.76</v>
      </c>
      <c r="AA8" s="102" t="n">
        <v>16091780.44</v>
      </c>
      <c r="AB8" s="102" t="n">
        <v>65256264.19</v>
      </c>
      <c r="AC8" s="102" t="n">
        <v>131236579.57</v>
      </c>
      <c r="AD8" s="102" t="n">
        <v>0</v>
      </c>
      <c r="AE8" s="102" t="n">
        <v>4276142.9</v>
      </c>
      <c r="AF8" s="103" t="n">
        <v>232517769.11</v>
      </c>
      <c r="AG8" s="102" t="n">
        <v>440000</v>
      </c>
      <c r="AH8" s="102" t="n">
        <v>217809473</v>
      </c>
      <c r="AI8" s="102" t="n">
        <v>0</v>
      </c>
      <c r="AJ8" s="102" t="n">
        <v>0</v>
      </c>
      <c r="AK8" s="102" t="n">
        <v>0</v>
      </c>
      <c r="AL8" s="103" t="n">
        <v>218249473</v>
      </c>
      <c r="AM8" s="102" t="n">
        <v>0</v>
      </c>
      <c r="AN8" s="102" t="n">
        <v>17582263.5</v>
      </c>
      <c r="AO8" s="102" t="n">
        <v>2572000</v>
      </c>
      <c r="AP8" s="102" t="n">
        <v>7218617</v>
      </c>
      <c r="AQ8" s="102" t="n">
        <v>0</v>
      </c>
      <c r="AR8" s="102" t="n">
        <v>3022013</v>
      </c>
      <c r="AS8" s="103" t="n">
        <v>30394893.5</v>
      </c>
      <c r="AT8" s="102" t="n">
        <v>0</v>
      </c>
      <c r="AU8" s="102" t="n">
        <v>1354839</v>
      </c>
      <c r="AV8" s="102" t="n">
        <v>1350000</v>
      </c>
      <c r="AW8" s="103" t="n">
        <v>2704839</v>
      </c>
      <c r="AX8" s="102" t="n">
        <v>724818.77</v>
      </c>
      <c r="AY8" s="102" t="n">
        <v>0</v>
      </c>
      <c r="AZ8" s="102" t="n">
        <v>0</v>
      </c>
      <c r="BA8" s="102" t="n">
        <v>7648.5</v>
      </c>
      <c r="BB8" s="103" t="n">
        <v>732467.27</v>
      </c>
      <c r="BC8" s="102" t="n">
        <v>0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3" t="n">
        <v>0</v>
      </c>
      <c r="BK8" s="102" t="n">
        <v>0</v>
      </c>
      <c r="BL8" s="102" t="n">
        <v>0</v>
      </c>
      <c r="BM8" s="102" t="n">
        <v>0</v>
      </c>
      <c r="BN8" s="102" t="n">
        <v>0</v>
      </c>
      <c r="BO8" s="102" t="n">
        <v>0</v>
      </c>
      <c r="BP8" s="102" t="n">
        <v>0</v>
      </c>
      <c r="BQ8" s="102" t="n">
        <v>0</v>
      </c>
      <c r="BR8" s="102" t="n">
        <v>0</v>
      </c>
      <c r="BS8" s="103" t="n">
        <v>0</v>
      </c>
      <c r="BT8" s="102" t="n">
        <v>0</v>
      </c>
      <c r="BU8" s="103" t="n">
        <v>0</v>
      </c>
      <c r="BV8" s="102" t="n">
        <v>0</v>
      </c>
      <c r="BW8" s="102" t="n">
        <v>0</v>
      </c>
      <c r="BX8" s="103" t="n">
        <v>0</v>
      </c>
      <c r="BY8" s="103" t="n">
        <v>1053763794.15</v>
      </c>
      <c r="BZ8" s="102" t="n">
        <v>2871759.76</v>
      </c>
      <c r="CA8" s="102" t="n">
        <v>39841833.59</v>
      </c>
      <c r="CB8" s="102" t="n">
        <v>0</v>
      </c>
      <c r="CC8" s="102" t="n">
        <v>0</v>
      </c>
      <c r="CD8" s="103" t="n">
        <v>42713593.35</v>
      </c>
      <c r="CE8" s="102" t="n">
        <v>0</v>
      </c>
      <c r="CF8" s="102" t="n">
        <v>0</v>
      </c>
      <c r="CG8" s="103" t="n">
        <v>0</v>
      </c>
      <c r="CH8" s="102" t="n">
        <v>0</v>
      </c>
      <c r="CI8" s="102" t="n">
        <v>0</v>
      </c>
      <c r="CJ8" s="102" t="n">
        <v>0</v>
      </c>
      <c r="CK8" s="102" t="n">
        <v>0</v>
      </c>
      <c r="CL8" s="102" t="n">
        <v>0</v>
      </c>
      <c r="CM8" s="102" t="n">
        <v>0</v>
      </c>
      <c r="CN8" s="102" t="n">
        <v>0</v>
      </c>
      <c r="CO8" s="102" t="n">
        <v>0</v>
      </c>
      <c r="CP8" s="103" t="n">
        <v>0</v>
      </c>
      <c r="CQ8" s="102" t="n">
        <v>0</v>
      </c>
      <c r="CR8" s="102" t="n">
        <v>0</v>
      </c>
      <c r="CS8" s="102" t="n">
        <v>0</v>
      </c>
      <c r="CT8" s="102" t="n">
        <v>0</v>
      </c>
      <c r="CU8" s="102" t="n">
        <v>0</v>
      </c>
      <c r="CV8" s="102" t="n">
        <v>0</v>
      </c>
      <c r="CW8" s="102" t="n">
        <v>0</v>
      </c>
      <c r="CX8" s="103" t="n">
        <v>0</v>
      </c>
      <c r="CY8" s="102" t="n">
        <v>0</v>
      </c>
      <c r="CZ8" s="102" t="n">
        <v>0</v>
      </c>
      <c r="DA8" s="102" t="n">
        <v>0</v>
      </c>
      <c r="DB8" s="102" t="n">
        <v>0</v>
      </c>
      <c r="DC8" s="102" t="n">
        <v>0</v>
      </c>
      <c r="DD8" s="102" t="n">
        <v>0</v>
      </c>
      <c r="DE8" s="102" t="n">
        <v>0</v>
      </c>
      <c r="DF8" s="103" t="n">
        <v>0</v>
      </c>
      <c r="DG8" s="102" t="n">
        <v>0</v>
      </c>
      <c r="DH8" s="103" t="n">
        <v>0</v>
      </c>
      <c r="DI8" s="103" t="n">
        <v>42713593.35</v>
      </c>
      <c r="DJ8" s="103" t="n">
        <v>1096477387.5</v>
      </c>
    </row>
    <row r="9" customFormat="false" ht="13.2" hidden="false" customHeight="false" outlineLevel="0" collapsed="false">
      <c r="A9" s="58" t="n">
        <v>305</v>
      </c>
      <c r="B9" s="54" t="s">
        <v>111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3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3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3" t="n">
        <v>0</v>
      </c>
      <c r="AM9" s="102" t="n">
        <v>0</v>
      </c>
      <c r="AN9" s="102" t="n">
        <v>0</v>
      </c>
      <c r="AO9" s="102" t="n">
        <v>0</v>
      </c>
      <c r="AP9" s="102" t="n">
        <v>0</v>
      </c>
      <c r="AQ9" s="102" t="n">
        <v>0</v>
      </c>
      <c r="AR9" s="102" t="n">
        <v>0</v>
      </c>
      <c r="AS9" s="103" t="n">
        <v>0</v>
      </c>
      <c r="AT9" s="102" t="n">
        <v>0</v>
      </c>
      <c r="AU9" s="102" t="n">
        <v>0</v>
      </c>
      <c r="AV9" s="102" t="n">
        <v>0</v>
      </c>
      <c r="AW9" s="103" t="n">
        <v>0</v>
      </c>
      <c r="AX9" s="102" t="n">
        <v>0</v>
      </c>
      <c r="AY9" s="102" t="n">
        <v>0</v>
      </c>
      <c r="AZ9" s="102" t="n">
        <v>0</v>
      </c>
      <c r="BA9" s="102" t="n">
        <v>0</v>
      </c>
      <c r="BB9" s="103" t="n">
        <v>0</v>
      </c>
      <c r="BC9" s="102" t="n">
        <v>0</v>
      </c>
      <c r="BD9" s="102" t="n">
        <v>0</v>
      </c>
      <c r="BE9" s="102" t="n">
        <v>0</v>
      </c>
      <c r="BF9" s="102" t="n">
        <v>0</v>
      </c>
      <c r="BG9" s="102" t="n">
        <v>0</v>
      </c>
      <c r="BH9" s="102" t="n">
        <v>0</v>
      </c>
      <c r="BI9" s="102" t="n">
        <v>0</v>
      </c>
      <c r="BJ9" s="103" t="n">
        <v>0</v>
      </c>
      <c r="BK9" s="102" t="n">
        <v>0</v>
      </c>
      <c r="BL9" s="102" t="n">
        <v>0</v>
      </c>
      <c r="BM9" s="102" t="n">
        <v>0</v>
      </c>
      <c r="BN9" s="102" t="n">
        <v>0</v>
      </c>
      <c r="BO9" s="102" t="n">
        <v>0</v>
      </c>
      <c r="BP9" s="102" t="n">
        <v>0</v>
      </c>
      <c r="BQ9" s="102" t="n">
        <v>0</v>
      </c>
      <c r="BR9" s="102" t="n">
        <v>0</v>
      </c>
      <c r="BS9" s="103" t="n">
        <v>0</v>
      </c>
      <c r="BT9" s="102" t="n">
        <v>0</v>
      </c>
      <c r="BU9" s="103" t="n">
        <v>0</v>
      </c>
      <c r="BV9" s="102" t="n">
        <v>1457178327.08</v>
      </c>
      <c r="BW9" s="102" t="n">
        <v>0</v>
      </c>
      <c r="BX9" s="103" t="n">
        <v>1457178327.08</v>
      </c>
      <c r="BY9" s="103" t="n">
        <v>1457178327.08</v>
      </c>
      <c r="BZ9" s="102" t="n">
        <v>0</v>
      </c>
      <c r="CA9" s="102" t="n">
        <v>0</v>
      </c>
      <c r="CB9" s="102" t="n">
        <v>0</v>
      </c>
      <c r="CC9" s="102" t="n">
        <v>0</v>
      </c>
      <c r="CD9" s="103" t="n">
        <v>0</v>
      </c>
      <c r="CE9" s="102" t="n">
        <v>0</v>
      </c>
      <c r="CF9" s="102" t="n">
        <v>0</v>
      </c>
      <c r="CG9" s="103" t="n">
        <v>0</v>
      </c>
      <c r="CH9" s="102" t="n">
        <v>0</v>
      </c>
      <c r="CI9" s="102" t="n">
        <v>0</v>
      </c>
      <c r="CJ9" s="102" t="n">
        <v>0</v>
      </c>
      <c r="CK9" s="102" t="n">
        <v>0</v>
      </c>
      <c r="CL9" s="102" t="n">
        <v>0</v>
      </c>
      <c r="CM9" s="102" t="n">
        <v>0</v>
      </c>
      <c r="CN9" s="102" t="n">
        <v>0</v>
      </c>
      <c r="CO9" s="102" t="n">
        <v>0</v>
      </c>
      <c r="CP9" s="103" t="n">
        <v>0</v>
      </c>
      <c r="CQ9" s="102" t="n">
        <v>0</v>
      </c>
      <c r="CR9" s="102" t="n">
        <v>0</v>
      </c>
      <c r="CS9" s="102" t="n">
        <v>0</v>
      </c>
      <c r="CT9" s="102" t="n">
        <v>0</v>
      </c>
      <c r="CU9" s="102" t="n">
        <v>0</v>
      </c>
      <c r="CV9" s="102" t="n">
        <v>0</v>
      </c>
      <c r="CW9" s="102" t="n">
        <v>0</v>
      </c>
      <c r="CX9" s="103" t="n">
        <v>0</v>
      </c>
      <c r="CY9" s="102" t="n">
        <v>0</v>
      </c>
      <c r="CZ9" s="102" t="n">
        <v>0</v>
      </c>
      <c r="DA9" s="102" t="n">
        <v>0</v>
      </c>
      <c r="DB9" s="102" t="n">
        <v>0</v>
      </c>
      <c r="DC9" s="102" t="n">
        <v>0</v>
      </c>
      <c r="DD9" s="102" t="n">
        <v>0</v>
      </c>
      <c r="DE9" s="102" t="n">
        <v>0</v>
      </c>
      <c r="DF9" s="103" t="n">
        <v>0</v>
      </c>
      <c r="DG9" s="102" t="n">
        <v>192794616.84</v>
      </c>
      <c r="DH9" s="103" t="n">
        <v>192794616.84</v>
      </c>
      <c r="DI9" s="103" t="n">
        <v>192794616.84</v>
      </c>
      <c r="DJ9" s="103" t="n">
        <v>1649972943.92</v>
      </c>
    </row>
    <row r="10" customFormat="false" ht="13.2" hidden="false" customHeight="false" outlineLevel="0" collapsed="false">
      <c r="A10" s="58" t="n">
        <v>306</v>
      </c>
      <c r="B10" s="54" t="s">
        <v>112</v>
      </c>
      <c r="C10" s="102" t="n">
        <v>887460314</v>
      </c>
      <c r="D10" s="102" t="n">
        <v>63023432</v>
      </c>
      <c r="E10" s="102" t="n">
        <v>0</v>
      </c>
      <c r="F10" s="102" t="n">
        <v>824436882</v>
      </c>
      <c r="G10" s="102" t="n">
        <v>0</v>
      </c>
      <c r="H10" s="102" t="n">
        <v>0</v>
      </c>
      <c r="I10" s="102" t="n">
        <v>6724311.79</v>
      </c>
      <c r="J10" s="102" t="n">
        <v>5501971</v>
      </c>
      <c r="K10" s="102" t="n">
        <v>364896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857444.79</v>
      </c>
      <c r="S10" s="102" t="n">
        <v>303695716</v>
      </c>
      <c r="T10" s="102" t="n">
        <v>0</v>
      </c>
      <c r="U10" s="102" t="n">
        <v>39309.5</v>
      </c>
      <c r="V10" s="102" t="n">
        <v>265308968.11</v>
      </c>
      <c r="W10" s="103" t="n">
        <v>1463228619.4</v>
      </c>
      <c r="X10" s="102" t="n">
        <v>0</v>
      </c>
      <c r="Y10" s="102" t="n">
        <v>144641921.08</v>
      </c>
      <c r="Z10" s="102" t="n">
        <v>3806904.5</v>
      </c>
      <c r="AA10" s="102" t="n">
        <v>88444017.81</v>
      </c>
      <c r="AB10" s="102" t="n">
        <v>1205527666.74</v>
      </c>
      <c r="AC10" s="102" t="n">
        <v>278350941.81</v>
      </c>
      <c r="AD10" s="102" t="n">
        <v>0</v>
      </c>
      <c r="AE10" s="102" t="n">
        <v>1530984122.16</v>
      </c>
      <c r="AF10" s="103" t="n">
        <v>3251755574.1</v>
      </c>
      <c r="AG10" s="102" t="n">
        <v>31727587.85</v>
      </c>
      <c r="AH10" s="102" t="n">
        <v>355036981.31</v>
      </c>
      <c r="AI10" s="102" t="n">
        <v>0</v>
      </c>
      <c r="AJ10" s="102" t="n">
        <v>0</v>
      </c>
      <c r="AK10" s="102" t="n">
        <v>0</v>
      </c>
      <c r="AL10" s="103" t="n">
        <v>386764569.16</v>
      </c>
      <c r="AM10" s="102" t="n">
        <v>0</v>
      </c>
      <c r="AN10" s="102" t="n">
        <v>849996.82</v>
      </c>
      <c r="AO10" s="102" t="n">
        <v>235489492.94</v>
      </c>
      <c r="AP10" s="102" t="n">
        <v>417739974</v>
      </c>
      <c r="AQ10" s="102" t="n">
        <v>0</v>
      </c>
      <c r="AR10" s="102" t="n">
        <v>10285061.29</v>
      </c>
      <c r="AS10" s="103" t="n">
        <v>664364525.05</v>
      </c>
      <c r="AT10" s="102" t="n">
        <v>0</v>
      </c>
      <c r="AU10" s="102" t="n">
        <v>1894414</v>
      </c>
      <c r="AV10" s="102" t="n">
        <v>4717.73</v>
      </c>
      <c r="AW10" s="103" t="n">
        <v>1899131.73</v>
      </c>
      <c r="AX10" s="102" t="n">
        <v>1179136638.33</v>
      </c>
      <c r="AY10" s="102" t="n">
        <v>0</v>
      </c>
      <c r="AZ10" s="102" t="n">
        <v>482840528.18</v>
      </c>
      <c r="BA10" s="102" t="n">
        <v>0</v>
      </c>
      <c r="BB10" s="103" t="n">
        <v>1661977166.51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0</v>
      </c>
      <c r="BH10" s="102" t="n">
        <v>0</v>
      </c>
      <c r="BI10" s="102" t="n">
        <v>0</v>
      </c>
      <c r="BJ10" s="103" t="n">
        <v>0</v>
      </c>
      <c r="BK10" s="102" t="n">
        <v>0</v>
      </c>
      <c r="BL10" s="102" t="n">
        <v>0</v>
      </c>
      <c r="BM10" s="102" t="n">
        <v>0</v>
      </c>
      <c r="BN10" s="102" t="n">
        <v>0</v>
      </c>
      <c r="BO10" s="102" t="n">
        <v>0</v>
      </c>
      <c r="BP10" s="102" t="n">
        <v>0</v>
      </c>
      <c r="BQ10" s="102" t="n">
        <v>0</v>
      </c>
      <c r="BR10" s="102" t="n">
        <v>0</v>
      </c>
      <c r="BS10" s="103" t="n">
        <v>0</v>
      </c>
      <c r="BT10" s="102" t="n">
        <v>0</v>
      </c>
      <c r="BU10" s="103" t="n">
        <v>0</v>
      </c>
      <c r="BV10" s="102" t="n">
        <v>1227435.64</v>
      </c>
      <c r="BW10" s="102" t="n">
        <v>0</v>
      </c>
      <c r="BX10" s="103" t="n">
        <v>1227435.64</v>
      </c>
      <c r="BY10" s="103" t="n">
        <v>7431217021.59</v>
      </c>
      <c r="BZ10" s="102" t="n">
        <v>13088675.87</v>
      </c>
      <c r="CA10" s="102" t="n">
        <v>362964732.1</v>
      </c>
      <c r="CB10" s="102" t="n">
        <v>0</v>
      </c>
      <c r="CC10" s="102" t="n">
        <v>0</v>
      </c>
      <c r="CD10" s="103" t="n">
        <v>376053407.97</v>
      </c>
      <c r="CE10" s="102" t="n">
        <v>0</v>
      </c>
      <c r="CF10" s="102" t="n">
        <v>0</v>
      </c>
      <c r="CG10" s="103" t="n">
        <v>0</v>
      </c>
      <c r="CH10" s="102" t="n">
        <v>0</v>
      </c>
      <c r="CI10" s="102" t="n">
        <v>0</v>
      </c>
      <c r="CJ10" s="102" t="n">
        <v>0</v>
      </c>
      <c r="CK10" s="102" t="n">
        <v>0</v>
      </c>
      <c r="CL10" s="102" t="n">
        <v>1128445</v>
      </c>
      <c r="CM10" s="102" t="n">
        <v>0</v>
      </c>
      <c r="CN10" s="102" t="n">
        <v>0</v>
      </c>
      <c r="CO10" s="102" t="n">
        <v>0</v>
      </c>
      <c r="CP10" s="103" t="n">
        <v>1128445</v>
      </c>
      <c r="CQ10" s="102" t="n">
        <v>0</v>
      </c>
      <c r="CR10" s="102" t="n">
        <v>0</v>
      </c>
      <c r="CS10" s="102" t="n">
        <v>0</v>
      </c>
      <c r="CT10" s="102" t="n">
        <v>0</v>
      </c>
      <c r="CU10" s="102" t="n">
        <v>0</v>
      </c>
      <c r="CV10" s="102" t="n">
        <v>0</v>
      </c>
      <c r="CW10" s="102" t="n">
        <v>0</v>
      </c>
      <c r="CX10" s="103" t="n">
        <v>0</v>
      </c>
      <c r="CY10" s="102" t="n">
        <v>0</v>
      </c>
      <c r="CZ10" s="102" t="n">
        <v>0</v>
      </c>
      <c r="DA10" s="102" t="n">
        <v>0</v>
      </c>
      <c r="DB10" s="102" t="n">
        <v>0</v>
      </c>
      <c r="DC10" s="102" t="n">
        <v>0</v>
      </c>
      <c r="DD10" s="102" t="n">
        <v>0</v>
      </c>
      <c r="DE10" s="102" t="n">
        <v>0</v>
      </c>
      <c r="DF10" s="103" t="n">
        <v>0</v>
      </c>
      <c r="DG10" s="102" t="n">
        <v>0</v>
      </c>
      <c r="DH10" s="103" t="n">
        <v>0</v>
      </c>
      <c r="DI10" s="103" t="n">
        <v>377181852.97</v>
      </c>
      <c r="DJ10" s="103" t="n">
        <v>7808398874.56</v>
      </c>
    </row>
    <row r="11" customFormat="false" ht="13.2" hidden="false" customHeight="false" outlineLevel="0" collapsed="false">
      <c r="A11" s="58" t="n">
        <v>307</v>
      </c>
      <c r="B11" s="54" t="s">
        <v>113</v>
      </c>
      <c r="C11" s="102" t="n">
        <v>14367257512</v>
      </c>
      <c r="D11" s="102" t="n">
        <v>2676278512</v>
      </c>
      <c r="E11" s="102" t="n">
        <v>10979145981</v>
      </c>
      <c r="F11" s="102" t="n">
        <v>711833019</v>
      </c>
      <c r="G11" s="102" t="n">
        <v>0</v>
      </c>
      <c r="H11" s="102" t="n">
        <v>0</v>
      </c>
      <c r="I11" s="102" t="n">
        <v>1108706294.7</v>
      </c>
      <c r="J11" s="102" t="n">
        <v>64807605.7</v>
      </c>
      <c r="K11" s="102" t="n">
        <v>1736400</v>
      </c>
      <c r="L11" s="102" t="n">
        <v>0</v>
      </c>
      <c r="M11" s="102" t="n">
        <v>7174501</v>
      </c>
      <c r="N11" s="102" t="n">
        <v>0</v>
      </c>
      <c r="O11" s="102" t="n">
        <v>0</v>
      </c>
      <c r="P11" s="102" t="n">
        <v>63209899</v>
      </c>
      <c r="Q11" s="102" t="n">
        <v>163954188</v>
      </c>
      <c r="R11" s="102" t="n">
        <v>807823701</v>
      </c>
      <c r="S11" s="102" t="n">
        <v>5611446926.22</v>
      </c>
      <c r="T11" s="102" t="n">
        <v>2641182.95</v>
      </c>
      <c r="U11" s="102" t="n">
        <v>316054</v>
      </c>
      <c r="V11" s="102" t="n">
        <v>0</v>
      </c>
      <c r="W11" s="103" t="n">
        <v>21090367969.87</v>
      </c>
      <c r="X11" s="102" t="n">
        <v>24095026.72</v>
      </c>
      <c r="Y11" s="102" t="n">
        <v>4406754902.21</v>
      </c>
      <c r="Z11" s="102" t="n">
        <v>103221648.6</v>
      </c>
      <c r="AA11" s="102" t="n">
        <v>1040356374.75</v>
      </c>
      <c r="AB11" s="102" t="n">
        <v>5584772657.2</v>
      </c>
      <c r="AC11" s="102" t="n">
        <v>3570158100.82</v>
      </c>
      <c r="AD11" s="102" t="n">
        <v>2356183.98</v>
      </c>
      <c r="AE11" s="102" t="n">
        <v>491396532.19</v>
      </c>
      <c r="AF11" s="103" t="n">
        <v>15223111426.47</v>
      </c>
      <c r="AG11" s="102" t="n">
        <v>392724658.52</v>
      </c>
      <c r="AH11" s="102" t="n">
        <v>31616487.18</v>
      </c>
      <c r="AI11" s="102" t="n">
        <v>0</v>
      </c>
      <c r="AJ11" s="102" t="n">
        <v>0</v>
      </c>
      <c r="AK11" s="102" t="n">
        <v>0</v>
      </c>
      <c r="AL11" s="103" t="n">
        <v>424341145.7</v>
      </c>
      <c r="AM11" s="102" t="n">
        <v>9500000</v>
      </c>
      <c r="AN11" s="102" t="n">
        <v>6528126.99</v>
      </c>
      <c r="AO11" s="102" t="n">
        <v>2540915051.8</v>
      </c>
      <c r="AP11" s="102" t="n">
        <v>287394802.79</v>
      </c>
      <c r="AQ11" s="102" t="n">
        <v>0</v>
      </c>
      <c r="AR11" s="102" t="n">
        <v>79566898.89</v>
      </c>
      <c r="AS11" s="103" t="n">
        <v>2923904880.47</v>
      </c>
      <c r="AT11" s="102" t="n">
        <v>6934791863.88</v>
      </c>
      <c r="AU11" s="102" t="n">
        <v>29359016</v>
      </c>
      <c r="AV11" s="102" t="n">
        <v>2954410033.56</v>
      </c>
      <c r="AW11" s="103" t="n">
        <v>9918560913.44</v>
      </c>
      <c r="AX11" s="102" t="n">
        <v>459768758.65</v>
      </c>
      <c r="AY11" s="102" t="n">
        <v>0</v>
      </c>
      <c r="AZ11" s="102" t="n">
        <v>27821936.44</v>
      </c>
      <c r="BA11" s="102" t="n">
        <v>0</v>
      </c>
      <c r="BB11" s="103" t="n">
        <v>487590695.09</v>
      </c>
      <c r="BC11" s="102" t="n">
        <v>0</v>
      </c>
      <c r="BD11" s="102" t="n">
        <v>0</v>
      </c>
      <c r="BE11" s="102" t="n">
        <v>0</v>
      </c>
      <c r="BF11" s="102" t="n">
        <v>0</v>
      </c>
      <c r="BG11" s="102" t="n">
        <v>0</v>
      </c>
      <c r="BH11" s="102" t="n">
        <v>0</v>
      </c>
      <c r="BI11" s="102" t="n">
        <v>0</v>
      </c>
      <c r="BJ11" s="103" t="n">
        <v>0</v>
      </c>
      <c r="BK11" s="102" t="n">
        <v>0</v>
      </c>
      <c r="BL11" s="102" t="n">
        <v>0</v>
      </c>
      <c r="BM11" s="102" t="n">
        <v>0</v>
      </c>
      <c r="BN11" s="102" t="n">
        <v>0</v>
      </c>
      <c r="BO11" s="102" t="n">
        <v>0</v>
      </c>
      <c r="BP11" s="102" t="n">
        <v>0</v>
      </c>
      <c r="BQ11" s="102" t="n">
        <v>0</v>
      </c>
      <c r="BR11" s="102" t="n">
        <v>0</v>
      </c>
      <c r="BS11" s="103" t="n">
        <v>0</v>
      </c>
      <c r="BT11" s="102" t="n">
        <v>0</v>
      </c>
      <c r="BU11" s="103" t="n">
        <v>0</v>
      </c>
      <c r="BV11" s="102" t="n">
        <v>2193963596.3</v>
      </c>
      <c r="BW11" s="102" t="n">
        <v>0</v>
      </c>
      <c r="BX11" s="103" t="n">
        <v>2193963596.3</v>
      </c>
      <c r="BY11" s="103" t="n">
        <v>52261840627.34</v>
      </c>
      <c r="BZ11" s="102" t="n">
        <v>185735191.81</v>
      </c>
      <c r="CA11" s="102" t="n">
        <v>5786228670.8</v>
      </c>
      <c r="CB11" s="102" t="n">
        <v>26818185.45</v>
      </c>
      <c r="CC11" s="102" t="n">
        <v>0</v>
      </c>
      <c r="CD11" s="103" t="n">
        <v>5998782048.06</v>
      </c>
      <c r="CE11" s="102" t="n">
        <v>0</v>
      </c>
      <c r="CF11" s="102" t="n">
        <v>0</v>
      </c>
      <c r="CG11" s="103" t="n">
        <v>0</v>
      </c>
      <c r="CH11" s="102" t="n">
        <v>0</v>
      </c>
      <c r="CI11" s="102" t="n">
        <v>550000</v>
      </c>
      <c r="CJ11" s="102" t="n">
        <v>0</v>
      </c>
      <c r="CK11" s="102" t="n">
        <v>2183002</v>
      </c>
      <c r="CL11" s="102" t="n">
        <v>834221179</v>
      </c>
      <c r="CM11" s="102" t="n">
        <v>0</v>
      </c>
      <c r="CN11" s="102" t="n">
        <v>0</v>
      </c>
      <c r="CO11" s="102" t="n">
        <v>158399321.65</v>
      </c>
      <c r="CP11" s="103" t="n">
        <v>995353502.65</v>
      </c>
      <c r="CQ11" s="102" t="n">
        <v>0</v>
      </c>
      <c r="CR11" s="102" t="n">
        <v>0</v>
      </c>
      <c r="CS11" s="102" t="n">
        <v>0</v>
      </c>
      <c r="CT11" s="102" t="n">
        <v>0</v>
      </c>
      <c r="CU11" s="102" t="n">
        <v>0</v>
      </c>
      <c r="CV11" s="102" t="n">
        <v>0</v>
      </c>
      <c r="CW11" s="102" t="n">
        <v>0</v>
      </c>
      <c r="CX11" s="103" t="n">
        <v>0</v>
      </c>
      <c r="CY11" s="102" t="n">
        <v>0</v>
      </c>
      <c r="CZ11" s="102" t="n">
        <v>0</v>
      </c>
      <c r="DA11" s="102" t="n">
        <v>0</v>
      </c>
      <c r="DB11" s="102" t="n">
        <v>0</v>
      </c>
      <c r="DC11" s="102" t="n">
        <v>0</v>
      </c>
      <c r="DD11" s="102" t="n">
        <v>0</v>
      </c>
      <c r="DE11" s="102" t="n">
        <v>0</v>
      </c>
      <c r="DF11" s="103" t="n">
        <v>0</v>
      </c>
      <c r="DG11" s="102" t="n">
        <v>543462096.4</v>
      </c>
      <c r="DH11" s="103" t="n">
        <v>543462096.4</v>
      </c>
      <c r="DI11" s="103" t="n">
        <v>7537597647.11</v>
      </c>
      <c r="DJ11" s="103" t="n">
        <v>59799438274.45</v>
      </c>
    </row>
    <row r="12" customFormat="false" ht="13.2" hidden="false" customHeight="false" outlineLevel="0" collapsed="false">
      <c r="A12" s="58" t="n">
        <v>308</v>
      </c>
      <c r="B12" s="54" t="s">
        <v>114</v>
      </c>
      <c r="C12" s="102" t="n">
        <v>154827353</v>
      </c>
      <c r="D12" s="102" t="n">
        <v>154827353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1295413</v>
      </c>
      <c r="J12" s="102" t="n">
        <v>1108380</v>
      </c>
      <c r="K12" s="102" t="n">
        <v>0</v>
      </c>
      <c r="L12" s="102" t="n">
        <v>0</v>
      </c>
      <c r="M12" s="102" t="n">
        <v>187033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53023867</v>
      </c>
      <c r="T12" s="102" t="n">
        <v>0</v>
      </c>
      <c r="U12" s="102" t="n">
        <v>0</v>
      </c>
      <c r="V12" s="102" t="n">
        <v>0</v>
      </c>
      <c r="W12" s="103" t="n">
        <v>209146633</v>
      </c>
      <c r="X12" s="102" t="n">
        <v>0</v>
      </c>
      <c r="Y12" s="102" t="n">
        <v>8512084.15</v>
      </c>
      <c r="Z12" s="102" t="n">
        <v>28044.7</v>
      </c>
      <c r="AA12" s="102" t="n">
        <v>7385637.21</v>
      </c>
      <c r="AB12" s="102" t="n">
        <v>29772562.54</v>
      </c>
      <c r="AC12" s="102" t="n">
        <v>7077808.9</v>
      </c>
      <c r="AD12" s="102" t="n">
        <v>215.97</v>
      </c>
      <c r="AE12" s="102" t="n">
        <v>304533</v>
      </c>
      <c r="AF12" s="103" t="n">
        <v>53080886.47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3" t="n">
        <v>0</v>
      </c>
      <c r="AM12" s="102" t="n">
        <v>0</v>
      </c>
      <c r="AN12" s="102" t="n">
        <v>0</v>
      </c>
      <c r="AO12" s="102" t="n">
        <v>0</v>
      </c>
      <c r="AP12" s="102" t="n">
        <v>3088617.98</v>
      </c>
      <c r="AQ12" s="102" t="n">
        <v>0</v>
      </c>
      <c r="AR12" s="102" t="n">
        <v>29500</v>
      </c>
      <c r="AS12" s="103" t="n">
        <v>3118117.98</v>
      </c>
      <c r="AT12" s="102" t="n">
        <v>0</v>
      </c>
      <c r="AU12" s="102" t="n">
        <v>734806</v>
      </c>
      <c r="AV12" s="102" t="n">
        <v>0</v>
      </c>
      <c r="AW12" s="103" t="n">
        <v>734806</v>
      </c>
      <c r="AX12" s="102" t="n">
        <v>0</v>
      </c>
      <c r="AY12" s="102" t="n">
        <v>0</v>
      </c>
      <c r="AZ12" s="102" t="n">
        <v>0</v>
      </c>
      <c r="BA12" s="102" t="n">
        <v>0</v>
      </c>
      <c r="BB12" s="103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3" t="n">
        <v>0</v>
      </c>
      <c r="BK12" s="102" t="n">
        <v>0</v>
      </c>
      <c r="BL12" s="102" t="n">
        <v>0</v>
      </c>
      <c r="BM12" s="102" t="n">
        <v>0</v>
      </c>
      <c r="BN12" s="102" t="n">
        <v>0</v>
      </c>
      <c r="BO12" s="102" t="n">
        <v>0</v>
      </c>
      <c r="BP12" s="102" t="n">
        <v>0</v>
      </c>
      <c r="BQ12" s="102" t="n">
        <v>0</v>
      </c>
      <c r="BR12" s="102" t="n">
        <v>0</v>
      </c>
      <c r="BS12" s="103" t="n">
        <v>0</v>
      </c>
      <c r="BT12" s="102" t="n">
        <v>0</v>
      </c>
      <c r="BU12" s="103" t="n">
        <v>0</v>
      </c>
      <c r="BV12" s="102" t="n">
        <v>0</v>
      </c>
      <c r="BW12" s="102" t="n">
        <v>0</v>
      </c>
      <c r="BX12" s="103" t="n">
        <v>0</v>
      </c>
      <c r="BY12" s="103" t="n">
        <v>266080443.45</v>
      </c>
      <c r="BZ12" s="102" t="n">
        <v>3114561.5</v>
      </c>
      <c r="CA12" s="102" t="n">
        <v>7903746.33</v>
      </c>
      <c r="CB12" s="102" t="n">
        <v>0</v>
      </c>
      <c r="CC12" s="102" t="n">
        <v>0</v>
      </c>
      <c r="CD12" s="103" t="n">
        <v>11018307.83</v>
      </c>
      <c r="CE12" s="102" t="n">
        <v>0</v>
      </c>
      <c r="CF12" s="102" t="n">
        <v>0</v>
      </c>
      <c r="CG12" s="103" t="n">
        <v>0</v>
      </c>
      <c r="CH12" s="102" t="n">
        <v>0</v>
      </c>
      <c r="CI12" s="102" t="n">
        <v>0</v>
      </c>
      <c r="CJ12" s="102" t="n">
        <v>0</v>
      </c>
      <c r="CK12" s="102" t="n">
        <v>0</v>
      </c>
      <c r="CL12" s="102" t="n">
        <v>0</v>
      </c>
      <c r="CM12" s="102" t="n">
        <v>0</v>
      </c>
      <c r="CN12" s="102" t="n">
        <v>0</v>
      </c>
      <c r="CO12" s="102" t="n">
        <v>0</v>
      </c>
      <c r="CP12" s="103" t="n">
        <v>0</v>
      </c>
      <c r="CQ12" s="102" t="n">
        <v>0</v>
      </c>
      <c r="CR12" s="102" t="n">
        <v>0</v>
      </c>
      <c r="CS12" s="102" t="n">
        <v>0</v>
      </c>
      <c r="CT12" s="102" t="n">
        <v>0</v>
      </c>
      <c r="CU12" s="102" t="n">
        <v>0</v>
      </c>
      <c r="CV12" s="102" t="n">
        <v>0</v>
      </c>
      <c r="CW12" s="102" t="n">
        <v>0</v>
      </c>
      <c r="CX12" s="103" t="n">
        <v>0</v>
      </c>
      <c r="CY12" s="102" t="n">
        <v>0</v>
      </c>
      <c r="CZ12" s="102" t="n">
        <v>0</v>
      </c>
      <c r="DA12" s="102" t="n">
        <v>0</v>
      </c>
      <c r="DB12" s="102" t="n">
        <v>0</v>
      </c>
      <c r="DC12" s="102" t="n">
        <v>0</v>
      </c>
      <c r="DD12" s="102" t="n">
        <v>0</v>
      </c>
      <c r="DE12" s="102" t="n">
        <v>0</v>
      </c>
      <c r="DF12" s="103" t="n">
        <v>0</v>
      </c>
      <c r="DG12" s="102" t="n">
        <v>0</v>
      </c>
      <c r="DH12" s="103" t="n">
        <v>0</v>
      </c>
      <c r="DI12" s="103" t="n">
        <v>11018307.83</v>
      </c>
      <c r="DJ12" s="103" t="n">
        <v>277098751.28</v>
      </c>
    </row>
    <row r="13" customFormat="false" ht="13.2" hidden="false" customHeight="false" outlineLevel="0" collapsed="false">
      <c r="A13" s="58" t="n">
        <v>309</v>
      </c>
      <c r="B13" s="54" t="s">
        <v>115</v>
      </c>
      <c r="C13" s="102" t="n">
        <v>74342221.81</v>
      </c>
      <c r="D13" s="102" t="n">
        <v>74342221.81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7332966</v>
      </c>
      <c r="J13" s="102" t="n">
        <v>3480845</v>
      </c>
      <c r="K13" s="102" t="n">
        <v>3852121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26934014</v>
      </c>
      <c r="T13" s="102" t="n">
        <v>272883.73</v>
      </c>
      <c r="U13" s="102" t="n">
        <v>0</v>
      </c>
      <c r="V13" s="102" t="n">
        <v>0</v>
      </c>
      <c r="W13" s="103" t="n">
        <v>108882085.54</v>
      </c>
      <c r="X13" s="102" t="n">
        <v>148875.65</v>
      </c>
      <c r="Y13" s="102" t="n">
        <v>3801524.64</v>
      </c>
      <c r="Z13" s="102" t="n">
        <v>35088.83</v>
      </c>
      <c r="AA13" s="102" t="n">
        <v>2777789.52</v>
      </c>
      <c r="AB13" s="102" t="n">
        <v>11114134.26</v>
      </c>
      <c r="AC13" s="102" t="n">
        <v>8481716.76</v>
      </c>
      <c r="AD13" s="102" t="n">
        <v>0</v>
      </c>
      <c r="AE13" s="102" t="n">
        <v>703590.06</v>
      </c>
      <c r="AF13" s="103" t="n">
        <v>27062719.72</v>
      </c>
      <c r="AG13" s="102" t="n">
        <v>0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3" t="n">
        <v>0</v>
      </c>
      <c r="AM13" s="102" t="n">
        <v>0</v>
      </c>
      <c r="AN13" s="102" t="n">
        <v>0</v>
      </c>
      <c r="AO13" s="102" t="n">
        <v>0</v>
      </c>
      <c r="AP13" s="102" t="n">
        <v>1491097</v>
      </c>
      <c r="AQ13" s="102" t="n">
        <v>0</v>
      </c>
      <c r="AR13" s="102" t="n">
        <v>15175.98</v>
      </c>
      <c r="AS13" s="103" t="n">
        <v>1506272.98</v>
      </c>
      <c r="AT13" s="102" t="n">
        <v>0</v>
      </c>
      <c r="AU13" s="102" t="n">
        <v>204367</v>
      </c>
      <c r="AV13" s="102" t="n">
        <v>0</v>
      </c>
      <c r="AW13" s="103" t="n">
        <v>204367</v>
      </c>
      <c r="AX13" s="102" t="n">
        <v>0</v>
      </c>
      <c r="AY13" s="102" t="n">
        <v>0</v>
      </c>
      <c r="AZ13" s="102" t="n">
        <v>0</v>
      </c>
      <c r="BA13" s="102" t="n">
        <v>114822.5</v>
      </c>
      <c r="BB13" s="103" t="n">
        <v>114822.5</v>
      </c>
      <c r="BC13" s="102" t="n">
        <v>0</v>
      </c>
      <c r="BD13" s="102" t="n">
        <v>0</v>
      </c>
      <c r="BE13" s="102" t="n">
        <v>0</v>
      </c>
      <c r="BF13" s="102" t="n">
        <v>0</v>
      </c>
      <c r="BG13" s="102" t="n">
        <v>0</v>
      </c>
      <c r="BH13" s="102" t="n">
        <v>0</v>
      </c>
      <c r="BI13" s="102" t="n">
        <v>0</v>
      </c>
      <c r="BJ13" s="103" t="n">
        <v>0</v>
      </c>
      <c r="BK13" s="102" t="n">
        <v>0</v>
      </c>
      <c r="BL13" s="102" t="n">
        <v>0</v>
      </c>
      <c r="BM13" s="102" t="n">
        <v>0</v>
      </c>
      <c r="BN13" s="102" t="n">
        <v>0</v>
      </c>
      <c r="BO13" s="102" t="n">
        <v>0</v>
      </c>
      <c r="BP13" s="102" t="n">
        <v>0</v>
      </c>
      <c r="BQ13" s="102" t="n">
        <v>0</v>
      </c>
      <c r="BR13" s="102" t="n">
        <v>0</v>
      </c>
      <c r="BS13" s="103" t="n">
        <v>0</v>
      </c>
      <c r="BT13" s="102" t="n">
        <v>0</v>
      </c>
      <c r="BU13" s="103" t="n">
        <v>0</v>
      </c>
      <c r="BV13" s="102" t="n">
        <v>0</v>
      </c>
      <c r="BW13" s="102" t="n">
        <v>0</v>
      </c>
      <c r="BX13" s="103" t="n">
        <v>0</v>
      </c>
      <c r="BY13" s="103" t="n">
        <v>137770267.74</v>
      </c>
      <c r="BZ13" s="102" t="n">
        <v>3328476.47</v>
      </c>
      <c r="CA13" s="102" t="n">
        <v>46141730.75</v>
      </c>
      <c r="CB13" s="102" t="n">
        <v>0</v>
      </c>
      <c r="CC13" s="102" t="n">
        <v>0</v>
      </c>
      <c r="CD13" s="103" t="n">
        <v>49470207.22</v>
      </c>
      <c r="CE13" s="102" t="n">
        <v>0</v>
      </c>
      <c r="CF13" s="102" t="n">
        <v>0</v>
      </c>
      <c r="CG13" s="103" t="n">
        <v>0</v>
      </c>
      <c r="CH13" s="102" t="n">
        <v>0</v>
      </c>
      <c r="CI13" s="102" t="n">
        <v>0</v>
      </c>
      <c r="CJ13" s="102" t="n">
        <v>0</v>
      </c>
      <c r="CK13" s="102" t="n">
        <v>0</v>
      </c>
      <c r="CL13" s="102" t="n">
        <v>0</v>
      </c>
      <c r="CM13" s="102" t="n">
        <v>0</v>
      </c>
      <c r="CN13" s="102" t="n">
        <v>0</v>
      </c>
      <c r="CO13" s="102" t="n">
        <v>0</v>
      </c>
      <c r="CP13" s="103" t="n">
        <v>0</v>
      </c>
      <c r="CQ13" s="102" t="n">
        <v>0</v>
      </c>
      <c r="CR13" s="102" t="n">
        <v>0</v>
      </c>
      <c r="CS13" s="102" t="n">
        <v>0</v>
      </c>
      <c r="CT13" s="102" t="n">
        <v>0</v>
      </c>
      <c r="CU13" s="102" t="n">
        <v>0</v>
      </c>
      <c r="CV13" s="102" t="n">
        <v>0</v>
      </c>
      <c r="CW13" s="102" t="n">
        <v>0</v>
      </c>
      <c r="CX13" s="103" t="n">
        <v>0</v>
      </c>
      <c r="CY13" s="102" t="n">
        <v>0</v>
      </c>
      <c r="CZ13" s="102" t="n">
        <v>0</v>
      </c>
      <c r="DA13" s="102" t="n">
        <v>0</v>
      </c>
      <c r="DB13" s="102" t="n">
        <v>0</v>
      </c>
      <c r="DC13" s="102" t="n">
        <v>0</v>
      </c>
      <c r="DD13" s="102" t="n">
        <v>0</v>
      </c>
      <c r="DE13" s="102" t="n">
        <v>0</v>
      </c>
      <c r="DF13" s="103" t="n">
        <v>0</v>
      </c>
      <c r="DG13" s="102" t="n">
        <v>0</v>
      </c>
      <c r="DH13" s="103" t="n">
        <v>0</v>
      </c>
      <c r="DI13" s="103" t="n">
        <v>49470207.22</v>
      </c>
      <c r="DJ13" s="103" t="n">
        <v>187240474.96</v>
      </c>
    </row>
    <row r="14" customFormat="false" ht="13.2" hidden="false" customHeight="false" outlineLevel="0" collapsed="false">
      <c r="A14" s="58" t="n">
        <v>312</v>
      </c>
      <c r="B14" s="54" t="s">
        <v>0</v>
      </c>
      <c r="C14" s="102" t="n">
        <v>12040139120.59</v>
      </c>
      <c r="D14" s="102" t="n">
        <v>1563421385.59</v>
      </c>
      <c r="E14" s="102" t="n">
        <v>2490364513</v>
      </c>
      <c r="F14" s="102" t="n">
        <v>7910805256</v>
      </c>
      <c r="G14" s="102" t="n">
        <v>75547966</v>
      </c>
      <c r="H14" s="102" t="n">
        <v>0</v>
      </c>
      <c r="I14" s="102" t="n">
        <v>31370344</v>
      </c>
      <c r="J14" s="102" t="n">
        <v>24120194</v>
      </c>
      <c r="K14" s="102" t="n">
        <v>1736400</v>
      </c>
      <c r="L14" s="102" t="n">
        <v>0</v>
      </c>
      <c r="M14" s="102" t="n">
        <v>2641030</v>
      </c>
      <c r="N14" s="102" t="n">
        <v>0</v>
      </c>
      <c r="O14" s="102" t="n">
        <v>135500</v>
      </c>
      <c r="P14" s="102" t="n">
        <v>0</v>
      </c>
      <c r="Q14" s="102" t="n">
        <v>2121882</v>
      </c>
      <c r="R14" s="102" t="n">
        <v>615338</v>
      </c>
      <c r="S14" s="102" t="n">
        <v>4099825496.28</v>
      </c>
      <c r="T14" s="102" t="n">
        <v>9438991.53</v>
      </c>
      <c r="U14" s="102" t="n">
        <v>0</v>
      </c>
      <c r="V14" s="102" t="n">
        <v>0</v>
      </c>
      <c r="W14" s="103" t="n">
        <v>16180773952.4</v>
      </c>
      <c r="X14" s="102" t="n">
        <v>2512555.57</v>
      </c>
      <c r="Y14" s="102" t="n">
        <v>410208066.95</v>
      </c>
      <c r="Z14" s="102" t="n">
        <v>877396.46</v>
      </c>
      <c r="AA14" s="102" t="n">
        <v>338022801.64</v>
      </c>
      <c r="AB14" s="102" t="n">
        <v>2393592617.57</v>
      </c>
      <c r="AC14" s="102" t="n">
        <v>716293066.57</v>
      </c>
      <c r="AD14" s="102" t="n">
        <v>76079.5</v>
      </c>
      <c r="AE14" s="102" t="n">
        <v>190075346.42</v>
      </c>
      <c r="AF14" s="103" t="n">
        <v>4051657930.68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2" t="n">
        <v>0</v>
      </c>
      <c r="AL14" s="103" t="n">
        <v>0</v>
      </c>
      <c r="AM14" s="102" t="n">
        <v>23520000</v>
      </c>
      <c r="AN14" s="102" t="n">
        <v>0</v>
      </c>
      <c r="AO14" s="102" t="n">
        <v>0</v>
      </c>
      <c r="AP14" s="102" t="n">
        <v>240910214.92</v>
      </c>
      <c r="AQ14" s="102" t="n">
        <v>0</v>
      </c>
      <c r="AR14" s="102" t="n">
        <v>78207611.83</v>
      </c>
      <c r="AS14" s="103" t="n">
        <v>342637826.75</v>
      </c>
      <c r="AT14" s="102" t="n">
        <v>519759037</v>
      </c>
      <c r="AU14" s="102" t="n">
        <v>46802066.5</v>
      </c>
      <c r="AV14" s="102" t="n">
        <v>58776865.02</v>
      </c>
      <c r="AW14" s="103" t="n">
        <v>625337968.52</v>
      </c>
      <c r="AX14" s="102" t="n">
        <v>36840575.33</v>
      </c>
      <c r="AY14" s="102" t="n">
        <v>0</v>
      </c>
      <c r="AZ14" s="102" t="n">
        <v>159516.86</v>
      </c>
      <c r="BA14" s="102" t="n">
        <v>1032990.94</v>
      </c>
      <c r="BB14" s="103" t="n">
        <v>38033083.13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3" t="n">
        <v>0</v>
      </c>
      <c r="BK14" s="102" t="n">
        <v>0</v>
      </c>
      <c r="BL14" s="102" t="n">
        <v>0</v>
      </c>
      <c r="BM14" s="102" t="n">
        <v>0</v>
      </c>
      <c r="BN14" s="102" t="n">
        <v>0</v>
      </c>
      <c r="BO14" s="102" t="n">
        <v>0</v>
      </c>
      <c r="BP14" s="102" t="n">
        <v>0</v>
      </c>
      <c r="BQ14" s="102" t="n">
        <v>0</v>
      </c>
      <c r="BR14" s="102" t="n">
        <v>0</v>
      </c>
      <c r="BS14" s="103" t="n">
        <v>0</v>
      </c>
      <c r="BT14" s="102" t="n">
        <v>0</v>
      </c>
      <c r="BU14" s="103" t="n">
        <v>0</v>
      </c>
      <c r="BV14" s="102" t="n">
        <v>14842852.67</v>
      </c>
      <c r="BW14" s="102" t="n">
        <v>0</v>
      </c>
      <c r="BX14" s="103" t="n">
        <v>14842852.67</v>
      </c>
      <c r="BY14" s="103" t="n">
        <v>21253283614.15</v>
      </c>
      <c r="BZ14" s="102" t="n">
        <v>382648213.81</v>
      </c>
      <c r="CA14" s="102" t="n">
        <v>561801911.35</v>
      </c>
      <c r="CB14" s="102" t="n">
        <v>1629233.92</v>
      </c>
      <c r="CC14" s="102" t="n">
        <v>0</v>
      </c>
      <c r="CD14" s="103" t="n">
        <v>946079359.08</v>
      </c>
      <c r="CE14" s="102" t="n">
        <v>0</v>
      </c>
      <c r="CF14" s="102" t="n">
        <v>0</v>
      </c>
      <c r="CG14" s="103" t="n">
        <v>0</v>
      </c>
      <c r="CH14" s="102" t="n">
        <v>0</v>
      </c>
      <c r="CI14" s="102" t="n">
        <v>0</v>
      </c>
      <c r="CJ14" s="102" t="n">
        <v>0</v>
      </c>
      <c r="CK14" s="102" t="n">
        <v>0</v>
      </c>
      <c r="CL14" s="102" t="n">
        <v>0</v>
      </c>
      <c r="CM14" s="102" t="n">
        <v>0</v>
      </c>
      <c r="CN14" s="102" t="n">
        <v>0</v>
      </c>
      <c r="CO14" s="102" t="n">
        <v>0</v>
      </c>
      <c r="CP14" s="103" t="n">
        <v>0</v>
      </c>
      <c r="CQ14" s="102" t="n">
        <v>0</v>
      </c>
      <c r="CR14" s="102" t="n">
        <v>0</v>
      </c>
      <c r="CS14" s="102" t="n">
        <v>0</v>
      </c>
      <c r="CT14" s="102" t="n">
        <v>0</v>
      </c>
      <c r="CU14" s="102" t="n">
        <v>0</v>
      </c>
      <c r="CV14" s="102" t="n">
        <v>0</v>
      </c>
      <c r="CW14" s="102" t="n">
        <v>0</v>
      </c>
      <c r="CX14" s="103" t="n">
        <v>0</v>
      </c>
      <c r="CY14" s="102" t="n">
        <v>0</v>
      </c>
      <c r="CZ14" s="102" t="n">
        <v>0</v>
      </c>
      <c r="DA14" s="102" t="n">
        <v>0</v>
      </c>
      <c r="DB14" s="102" t="n">
        <v>0</v>
      </c>
      <c r="DC14" s="102" t="n">
        <v>0</v>
      </c>
      <c r="DD14" s="102" t="n">
        <v>0</v>
      </c>
      <c r="DE14" s="102" t="n">
        <v>0</v>
      </c>
      <c r="DF14" s="103" t="n">
        <v>0</v>
      </c>
      <c r="DG14" s="102" t="n">
        <v>0</v>
      </c>
      <c r="DH14" s="103" t="n">
        <v>0</v>
      </c>
      <c r="DI14" s="103" t="n">
        <v>946079359.08</v>
      </c>
      <c r="DJ14" s="103" t="n">
        <v>22199362973.23</v>
      </c>
    </row>
    <row r="15" customFormat="false" ht="13.2" hidden="false" customHeight="false" outlineLevel="0" collapsed="false">
      <c r="A15" s="58" t="n">
        <v>313</v>
      </c>
      <c r="B15" s="54" t="s">
        <v>116</v>
      </c>
      <c r="C15" s="102" t="n">
        <v>8190933426.37</v>
      </c>
      <c r="D15" s="102" t="n">
        <v>550256647.2</v>
      </c>
      <c r="E15" s="102" t="n">
        <v>0</v>
      </c>
      <c r="F15" s="102" t="n">
        <v>7640676779.17</v>
      </c>
      <c r="G15" s="102" t="n">
        <v>0</v>
      </c>
      <c r="H15" s="102" t="n">
        <v>0</v>
      </c>
      <c r="I15" s="102" t="n">
        <v>98377914</v>
      </c>
      <c r="J15" s="102" t="n">
        <v>90482469</v>
      </c>
      <c r="K15" s="102" t="n">
        <v>1697250</v>
      </c>
      <c r="L15" s="102" t="n">
        <v>0</v>
      </c>
      <c r="M15" s="102" t="n">
        <v>1516401</v>
      </c>
      <c r="N15" s="102" t="n">
        <v>3850394</v>
      </c>
      <c r="O15" s="102" t="n">
        <v>831400</v>
      </c>
      <c r="P15" s="102" t="n">
        <v>0</v>
      </c>
      <c r="Q15" s="102" t="n">
        <v>0</v>
      </c>
      <c r="R15" s="102" t="n">
        <v>0</v>
      </c>
      <c r="S15" s="102" t="n">
        <v>3652728181.95</v>
      </c>
      <c r="T15" s="102" t="n">
        <v>0</v>
      </c>
      <c r="U15" s="102" t="n">
        <v>686561.44</v>
      </c>
      <c r="V15" s="102" t="n">
        <v>0</v>
      </c>
      <c r="W15" s="103" t="n">
        <v>11942726083.76</v>
      </c>
      <c r="X15" s="102" t="n">
        <v>1894422.17</v>
      </c>
      <c r="Y15" s="102" t="n">
        <v>422911535.35</v>
      </c>
      <c r="Z15" s="102" t="n">
        <v>0</v>
      </c>
      <c r="AA15" s="102" t="n">
        <v>294461986.55</v>
      </c>
      <c r="AB15" s="102" t="n">
        <v>3852868154.54</v>
      </c>
      <c r="AC15" s="102" t="n">
        <v>505291390.02</v>
      </c>
      <c r="AD15" s="102" t="n">
        <v>2000</v>
      </c>
      <c r="AE15" s="102" t="n">
        <v>7425525.62</v>
      </c>
      <c r="AF15" s="103" t="n">
        <v>5084855014.25</v>
      </c>
      <c r="AG15" s="102" t="n">
        <v>9201743411.62</v>
      </c>
      <c r="AH15" s="102" t="n">
        <v>4606999770.08</v>
      </c>
      <c r="AI15" s="102" t="n">
        <v>0</v>
      </c>
      <c r="AJ15" s="102" t="n">
        <v>0</v>
      </c>
      <c r="AK15" s="102" t="n">
        <v>0</v>
      </c>
      <c r="AL15" s="103" t="n">
        <v>13808743181.7</v>
      </c>
      <c r="AM15" s="102" t="n">
        <v>68396977</v>
      </c>
      <c r="AN15" s="102" t="n">
        <v>20075643278.3</v>
      </c>
      <c r="AO15" s="102" t="n">
        <v>893170936.3</v>
      </c>
      <c r="AP15" s="102" t="n">
        <v>163681614.06</v>
      </c>
      <c r="AQ15" s="102" t="n">
        <v>0</v>
      </c>
      <c r="AR15" s="102" t="n">
        <v>5109001.87</v>
      </c>
      <c r="AS15" s="103" t="n">
        <v>21206001807.53</v>
      </c>
      <c r="AT15" s="102" t="n">
        <v>538176846347.91</v>
      </c>
      <c r="AU15" s="102" t="n">
        <v>754809705.21</v>
      </c>
      <c r="AV15" s="102" t="n">
        <v>53623597.88</v>
      </c>
      <c r="AW15" s="103" t="n">
        <v>538985279651</v>
      </c>
      <c r="AX15" s="102" t="n">
        <v>283711.74</v>
      </c>
      <c r="AY15" s="102" t="n">
        <v>396166.9</v>
      </c>
      <c r="AZ15" s="102" t="n">
        <v>0</v>
      </c>
      <c r="BA15" s="102" t="n">
        <v>406817.1</v>
      </c>
      <c r="BB15" s="103" t="n">
        <v>1086695.74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3" t="n">
        <v>0</v>
      </c>
      <c r="BK15" s="102" t="n">
        <v>0</v>
      </c>
      <c r="BL15" s="102" t="n">
        <v>0</v>
      </c>
      <c r="BM15" s="102" t="n">
        <v>0</v>
      </c>
      <c r="BN15" s="102" t="n">
        <v>0</v>
      </c>
      <c r="BO15" s="102" t="n">
        <v>0</v>
      </c>
      <c r="BP15" s="102" t="n">
        <v>0</v>
      </c>
      <c r="BQ15" s="102" t="n">
        <v>0</v>
      </c>
      <c r="BR15" s="102" t="n">
        <v>0</v>
      </c>
      <c r="BS15" s="103" t="n">
        <v>0</v>
      </c>
      <c r="BT15" s="102" t="n">
        <v>0</v>
      </c>
      <c r="BU15" s="103" t="n">
        <v>0</v>
      </c>
      <c r="BV15" s="102" t="n">
        <v>3997256.98</v>
      </c>
      <c r="BW15" s="102" t="n">
        <v>0</v>
      </c>
      <c r="BX15" s="103" t="n">
        <v>3997256.98</v>
      </c>
      <c r="BY15" s="103" t="n">
        <v>591032689690.96</v>
      </c>
      <c r="BZ15" s="102" t="n">
        <v>554690662.81</v>
      </c>
      <c r="CA15" s="102" t="n">
        <v>269222814.05</v>
      </c>
      <c r="CB15" s="102" t="n">
        <v>944707.66</v>
      </c>
      <c r="CC15" s="102" t="n">
        <v>171510</v>
      </c>
      <c r="CD15" s="103" t="n">
        <v>825029694.52</v>
      </c>
      <c r="CE15" s="102" t="n">
        <v>0</v>
      </c>
      <c r="CF15" s="102" t="n">
        <v>0</v>
      </c>
      <c r="CG15" s="103" t="n">
        <v>0</v>
      </c>
      <c r="CH15" s="102" t="n">
        <v>12671430.92</v>
      </c>
      <c r="CI15" s="102" t="n">
        <v>68757954.74</v>
      </c>
      <c r="CJ15" s="102" t="n">
        <v>0</v>
      </c>
      <c r="CK15" s="102" t="n">
        <v>412855445.92</v>
      </c>
      <c r="CL15" s="102" t="n">
        <v>50042852.05</v>
      </c>
      <c r="CM15" s="102" t="n">
        <v>0</v>
      </c>
      <c r="CN15" s="102" t="n">
        <v>0</v>
      </c>
      <c r="CO15" s="102" t="n">
        <v>0</v>
      </c>
      <c r="CP15" s="103" t="n">
        <v>544327683.63</v>
      </c>
      <c r="CQ15" s="102" t="n">
        <v>0</v>
      </c>
      <c r="CR15" s="102" t="n">
        <v>0</v>
      </c>
      <c r="CS15" s="102" t="n">
        <v>0</v>
      </c>
      <c r="CT15" s="102" t="n">
        <v>0</v>
      </c>
      <c r="CU15" s="102" t="n">
        <v>0</v>
      </c>
      <c r="CV15" s="102" t="n">
        <v>0</v>
      </c>
      <c r="CW15" s="102" t="n">
        <v>0</v>
      </c>
      <c r="CX15" s="103" t="n">
        <v>0</v>
      </c>
      <c r="CY15" s="102" t="n">
        <v>0</v>
      </c>
      <c r="CZ15" s="102" t="n">
        <v>0</v>
      </c>
      <c r="DA15" s="102" t="n">
        <v>0</v>
      </c>
      <c r="DB15" s="102" t="n">
        <v>0</v>
      </c>
      <c r="DC15" s="102" t="n">
        <v>0</v>
      </c>
      <c r="DD15" s="102" t="n">
        <v>0</v>
      </c>
      <c r="DE15" s="102" t="n">
        <v>0</v>
      </c>
      <c r="DF15" s="103" t="n">
        <v>0</v>
      </c>
      <c r="DG15" s="102" t="n">
        <v>0</v>
      </c>
      <c r="DH15" s="103" t="n">
        <v>0</v>
      </c>
      <c r="DI15" s="103" t="n">
        <v>1369357378.15</v>
      </c>
      <c r="DJ15" s="103" t="n">
        <v>592402047069.11</v>
      </c>
      <c r="DK15" s="90"/>
    </row>
    <row r="16" customFormat="false" ht="13.2" hidden="false" customHeight="false" outlineLevel="0" collapsed="false">
      <c r="A16" s="58" t="n">
        <v>314</v>
      </c>
      <c r="B16" s="54" t="s">
        <v>117</v>
      </c>
      <c r="C16" s="102" t="n">
        <v>32508873744.23</v>
      </c>
      <c r="D16" s="102" t="n">
        <v>4354307908.85</v>
      </c>
      <c r="E16" s="102" t="n">
        <v>26610695154.77</v>
      </c>
      <c r="F16" s="102" t="n">
        <v>1543763974.61</v>
      </c>
      <c r="G16" s="102" t="n">
        <v>0</v>
      </c>
      <c r="H16" s="102" t="n">
        <v>106706</v>
      </c>
      <c r="I16" s="102" t="n">
        <v>309146080.58</v>
      </c>
      <c r="J16" s="102" t="n">
        <v>150458558</v>
      </c>
      <c r="K16" s="102" t="n">
        <v>852508</v>
      </c>
      <c r="L16" s="102" t="n">
        <v>0</v>
      </c>
      <c r="M16" s="102" t="n">
        <v>9205539</v>
      </c>
      <c r="N16" s="102" t="n">
        <v>497808</v>
      </c>
      <c r="O16" s="102" t="n">
        <v>0</v>
      </c>
      <c r="P16" s="102" t="n">
        <v>0</v>
      </c>
      <c r="Q16" s="102" t="n">
        <v>133342901</v>
      </c>
      <c r="R16" s="102" t="n">
        <v>14788766.58</v>
      </c>
      <c r="S16" s="102" t="n">
        <v>10933144701.29</v>
      </c>
      <c r="T16" s="102" t="n">
        <v>13753995.66</v>
      </c>
      <c r="U16" s="102" t="n">
        <v>1279754</v>
      </c>
      <c r="V16" s="102" t="n">
        <v>0</v>
      </c>
      <c r="W16" s="103" t="n">
        <v>43766198275.76</v>
      </c>
      <c r="X16" s="102" t="n">
        <v>12270925.06</v>
      </c>
      <c r="Y16" s="102" t="n">
        <v>2680660138.11</v>
      </c>
      <c r="Z16" s="102" t="n">
        <v>5720737.67</v>
      </c>
      <c r="AA16" s="102" t="n">
        <v>1724158423.45</v>
      </c>
      <c r="AB16" s="102" t="n">
        <v>6835485472.12</v>
      </c>
      <c r="AC16" s="102" t="n">
        <v>1523430786.81</v>
      </c>
      <c r="AD16" s="102" t="n">
        <v>60296.9</v>
      </c>
      <c r="AE16" s="102" t="n">
        <v>648442657.44</v>
      </c>
      <c r="AF16" s="103" t="n">
        <v>13430229437.56</v>
      </c>
      <c r="AG16" s="102" t="n">
        <v>190944215.75</v>
      </c>
      <c r="AH16" s="102" t="n">
        <v>150239422.68</v>
      </c>
      <c r="AI16" s="102" t="n">
        <v>0</v>
      </c>
      <c r="AJ16" s="102" t="n">
        <v>0</v>
      </c>
      <c r="AK16" s="102" t="n">
        <v>0</v>
      </c>
      <c r="AL16" s="103" t="n">
        <v>341183638.43</v>
      </c>
      <c r="AM16" s="102" t="n">
        <v>0</v>
      </c>
      <c r="AN16" s="102" t="n">
        <v>160207716.46</v>
      </c>
      <c r="AO16" s="102" t="n">
        <v>1278221229.47</v>
      </c>
      <c r="AP16" s="102" t="n">
        <v>654181844.4</v>
      </c>
      <c r="AQ16" s="102" t="n">
        <v>0</v>
      </c>
      <c r="AR16" s="102" t="n">
        <v>34121964.11</v>
      </c>
      <c r="AS16" s="103" t="n">
        <v>2126732754.44</v>
      </c>
      <c r="AT16" s="102" t="n">
        <v>9517568993.13</v>
      </c>
      <c r="AU16" s="102" t="n">
        <v>44597842.99</v>
      </c>
      <c r="AV16" s="102" t="n">
        <v>86599400</v>
      </c>
      <c r="AW16" s="103" t="n">
        <v>9648766236.12</v>
      </c>
      <c r="AX16" s="102" t="n">
        <v>2426623.28</v>
      </c>
      <c r="AY16" s="102" t="n">
        <v>81249.74</v>
      </c>
      <c r="AZ16" s="102" t="n">
        <v>190180264.36</v>
      </c>
      <c r="BA16" s="102" t="n">
        <v>8918619.08</v>
      </c>
      <c r="BB16" s="103" t="n">
        <v>201606756.46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3" t="n">
        <v>0</v>
      </c>
      <c r="BK16" s="102" t="n">
        <v>0</v>
      </c>
      <c r="BL16" s="102" t="n">
        <v>0</v>
      </c>
      <c r="BM16" s="102" t="n">
        <v>0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3" t="n">
        <v>0</v>
      </c>
      <c r="BT16" s="102" t="n">
        <v>0</v>
      </c>
      <c r="BU16" s="103" t="n">
        <v>0</v>
      </c>
      <c r="BV16" s="102" t="n">
        <v>27589381.91</v>
      </c>
      <c r="BW16" s="102" t="n">
        <v>0</v>
      </c>
      <c r="BX16" s="103" t="n">
        <v>27589381.91</v>
      </c>
      <c r="BY16" s="103" t="n">
        <v>69542306480.68</v>
      </c>
      <c r="BZ16" s="102" t="n">
        <v>378810289.93</v>
      </c>
      <c r="CA16" s="102" t="n">
        <v>3810292453.38</v>
      </c>
      <c r="CB16" s="102" t="n">
        <v>4625595.02</v>
      </c>
      <c r="CC16" s="102" t="n">
        <v>0</v>
      </c>
      <c r="CD16" s="103" t="n">
        <v>4193728338.33</v>
      </c>
      <c r="CE16" s="102" t="n">
        <v>0</v>
      </c>
      <c r="CF16" s="102" t="n">
        <v>0</v>
      </c>
      <c r="CG16" s="103" t="n">
        <v>0</v>
      </c>
      <c r="CH16" s="102" t="n">
        <v>50000</v>
      </c>
      <c r="CI16" s="102" t="n">
        <v>2806939.5</v>
      </c>
      <c r="CJ16" s="102" t="n">
        <v>0</v>
      </c>
      <c r="CK16" s="102" t="n">
        <v>425949627.44</v>
      </c>
      <c r="CL16" s="102" t="n">
        <v>87795765.32</v>
      </c>
      <c r="CM16" s="102" t="n">
        <v>87105269.31</v>
      </c>
      <c r="CN16" s="102" t="n">
        <v>0</v>
      </c>
      <c r="CO16" s="102" t="n">
        <v>0</v>
      </c>
      <c r="CP16" s="103" t="n">
        <v>603707601.57</v>
      </c>
      <c r="CQ16" s="102" t="n">
        <v>0</v>
      </c>
      <c r="CR16" s="102" t="n">
        <v>0</v>
      </c>
      <c r="CS16" s="102" t="n">
        <v>0</v>
      </c>
      <c r="CT16" s="102" t="n">
        <v>0</v>
      </c>
      <c r="CU16" s="102" t="n">
        <v>0</v>
      </c>
      <c r="CV16" s="102" t="n">
        <v>0</v>
      </c>
      <c r="CW16" s="102" t="n">
        <v>0</v>
      </c>
      <c r="CX16" s="103" t="n">
        <v>0</v>
      </c>
      <c r="CY16" s="102" t="n">
        <v>0</v>
      </c>
      <c r="CZ16" s="102" t="n">
        <v>0</v>
      </c>
      <c r="DA16" s="102" t="n">
        <v>0</v>
      </c>
      <c r="DB16" s="102" t="n">
        <v>0</v>
      </c>
      <c r="DC16" s="102" t="n">
        <v>0</v>
      </c>
      <c r="DD16" s="102" t="n">
        <v>0</v>
      </c>
      <c r="DE16" s="102" t="n">
        <v>0</v>
      </c>
      <c r="DF16" s="103" t="n">
        <v>0</v>
      </c>
      <c r="DG16" s="102" t="n">
        <v>6480385.58</v>
      </c>
      <c r="DH16" s="103" t="n">
        <v>6480385.58</v>
      </c>
      <c r="DI16" s="103" t="n">
        <v>4803916325.48</v>
      </c>
      <c r="DJ16" s="103" t="n">
        <v>74346222806.16</v>
      </c>
    </row>
    <row r="17" customFormat="false" ht="13.2" hidden="false" customHeight="false" outlineLevel="0" collapsed="false">
      <c r="A17" s="58" t="n">
        <v>315</v>
      </c>
      <c r="B17" s="54" t="s">
        <v>118</v>
      </c>
      <c r="C17" s="102" t="n">
        <v>803684914</v>
      </c>
      <c r="D17" s="102" t="n">
        <v>114930146</v>
      </c>
      <c r="E17" s="102" t="n">
        <v>0</v>
      </c>
      <c r="F17" s="102" t="n">
        <v>688754768</v>
      </c>
      <c r="G17" s="102" t="n">
        <v>0</v>
      </c>
      <c r="H17" s="102" t="n">
        <v>0</v>
      </c>
      <c r="I17" s="102" t="n">
        <v>35067132</v>
      </c>
      <c r="J17" s="102" t="n">
        <v>34366492</v>
      </c>
      <c r="K17" s="102" t="n">
        <v>0</v>
      </c>
      <c r="L17" s="102" t="n">
        <v>0</v>
      </c>
      <c r="M17" s="102" t="n">
        <v>70064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276475637</v>
      </c>
      <c r="T17" s="102" t="n">
        <v>252553.66</v>
      </c>
      <c r="U17" s="102" t="n">
        <v>69818.5</v>
      </c>
      <c r="V17" s="102" t="n">
        <v>0</v>
      </c>
      <c r="W17" s="103" t="n">
        <v>1115550055.16</v>
      </c>
      <c r="X17" s="102" t="n">
        <v>263785.55</v>
      </c>
      <c r="Y17" s="102" t="n">
        <v>42928991.25</v>
      </c>
      <c r="Z17" s="102" t="n">
        <v>131100.16</v>
      </c>
      <c r="AA17" s="102" t="n">
        <v>28593852.55</v>
      </c>
      <c r="AB17" s="102" t="n">
        <v>390228746.18</v>
      </c>
      <c r="AC17" s="102" t="n">
        <v>47564406.93</v>
      </c>
      <c r="AD17" s="102" t="n">
        <v>0</v>
      </c>
      <c r="AE17" s="102" t="n">
        <v>142712214.09</v>
      </c>
      <c r="AF17" s="103" t="n">
        <v>652423096.71</v>
      </c>
      <c r="AG17" s="102" t="n">
        <v>185603898.98</v>
      </c>
      <c r="AH17" s="102" t="n">
        <v>143280280.12</v>
      </c>
      <c r="AI17" s="102" t="n">
        <v>0</v>
      </c>
      <c r="AJ17" s="102" t="n">
        <v>0</v>
      </c>
      <c r="AK17" s="102" t="n">
        <v>0</v>
      </c>
      <c r="AL17" s="103" t="n">
        <v>328884179.1</v>
      </c>
      <c r="AM17" s="102" t="n">
        <v>407225687.3</v>
      </c>
      <c r="AN17" s="102" t="n">
        <v>662589237.14</v>
      </c>
      <c r="AO17" s="102" t="n">
        <v>1413555453.03</v>
      </c>
      <c r="AP17" s="102" t="n">
        <v>16187480</v>
      </c>
      <c r="AQ17" s="102" t="n">
        <v>0</v>
      </c>
      <c r="AR17" s="102" t="n">
        <v>3632192.95</v>
      </c>
      <c r="AS17" s="103" t="n">
        <v>2503190050.42</v>
      </c>
      <c r="AT17" s="102" t="n">
        <v>0</v>
      </c>
      <c r="AU17" s="102" t="n">
        <v>2446432</v>
      </c>
      <c r="AV17" s="102" t="n">
        <v>6234780.05</v>
      </c>
      <c r="AW17" s="103" t="n">
        <v>8681212.05</v>
      </c>
      <c r="AX17" s="102" t="n">
        <v>259370984.85</v>
      </c>
      <c r="AY17" s="102" t="n">
        <v>0</v>
      </c>
      <c r="AZ17" s="102" t="n">
        <v>1683116.44</v>
      </c>
      <c r="BA17" s="102" t="n">
        <v>0</v>
      </c>
      <c r="BB17" s="103" t="n">
        <v>261054101.29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3" t="n">
        <v>0</v>
      </c>
      <c r="BK17" s="102" t="n">
        <v>0</v>
      </c>
      <c r="BL17" s="102" t="n">
        <v>0</v>
      </c>
      <c r="BM17" s="102" t="n">
        <v>0</v>
      </c>
      <c r="BN17" s="102" t="n">
        <v>0</v>
      </c>
      <c r="BO17" s="102" t="n">
        <v>0</v>
      </c>
      <c r="BP17" s="102" t="n">
        <v>0</v>
      </c>
      <c r="BQ17" s="102" t="n">
        <v>0</v>
      </c>
      <c r="BR17" s="102" t="n">
        <v>0</v>
      </c>
      <c r="BS17" s="103" t="n">
        <v>0</v>
      </c>
      <c r="BT17" s="102" t="n">
        <v>0</v>
      </c>
      <c r="BU17" s="103" t="n">
        <v>0</v>
      </c>
      <c r="BV17" s="102" t="n">
        <v>155375.7</v>
      </c>
      <c r="BW17" s="102" t="n">
        <v>0</v>
      </c>
      <c r="BX17" s="103" t="n">
        <v>155375.7</v>
      </c>
      <c r="BY17" s="103" t="n">
        <v>4869938070.43</v>
      </c>
      <c r="BZ17" s="102" t="n">
        <v>24421749.03</v>
      </c>
      <c r="CA17" s="102" t="n">
        <v>60213932.55</v>
      </c>
      <c r="CB17" s="102" t="n">
        <v>0</v>
      </c>
      <c r="CC17" s="102" t="n">
        <v>0</v>
      </c>
      <c r="CD17" s="103" t="n">
        <v>84635681.58</v>
      </c>
      <c r="CE17" s="102" t="n">
        <v>0</v>
      </c>
      <c r="CF17" s="102" t="n">
        <v>0</v>
      </c>
      <c r="CG17" s="103" t="n">
        <v>0</v>
      </c>
      <c r="CH17" s="102" t="n">
        <v>1610826762.27</v>
      </c>
      <c r="CI17" s="102" t="n">
        <v>207601707.4</v>
      </c>
      <c r="CJ17" s="102" t="n">
        <v>134227132.79</v>
      </c>
      <c r="CK17" s="102" t="n">
        <v>5780977298.78</v>
      </c>
      <c r="CL17" s="102" t="n">
        <v>503263827.81</v>
      </c>
      <c r="CM17" s="102" t="n">
        <v>0</v>
      </c>
      <c r="CN17" s="102" t="n">
        <v>1444098080</v>
      </c>
      <c r="CO17" s="102" t="n">
        <v>0</v>
      </c>
      <c r="CP17" s="103" t="n">
        <v>9680994809.05</v>
      </c>
      <c r="CQ17" s="102" t="n">
        <v>0</v>
      </c>
      <c r="CR17" s="102" t="n">
        <v>0</v>
      </c>
      <c r="CS17" s="102" t="n">
        <v>0</v>
      </c>
      <c r="CT17" s="102" t="n">
        <v>0</v>
      </c>
      <c r="CU17" s="102" t="n">
        <v>0</v>
      </c>
      <c r="CV17" s="102" t="n">
        <v>0</v>
      </c>
      <c r="CW17" s="102" t="n">
        <v>0</v>
      </c>
      <c r="CX17" s="103" t="n">
        <v>0</v>
      </c>
      <c r="CY17" s="102" t="n">
        <v>0</v>
      </c>
      <c r="CZ17" s="102" t="n">
        <v>0</v>
      </c>
      <c r="DA17" s="102" t="n">
        <v>0</v>
      </c>
      <c r="DB17" s="102" t="n">
        <v>0</v>
      </c>
      <c r="DC17" s="102" t="n">
        <v>0</v>
      </c>
      <c r="DD17" s="102" t="n">
        <v>0</v>
      </c>
      <c r="DE17" s="102" t="n">
        <v>0</v>
      </c>
      <c r="DF17" s="103" t="n">
        <v>0</v>
      </c>
      <c r="DG17" s="102" t="n">
        <v>0</v>
      </c>
      <c r="DH17" s="103" t="n">
        <v>0</v>
      </c>
      <c r="DI17" s="103" t="n">
        <v>9765630490.63</v>
      </c>
      <c r="DJ17" s="103" t="n">
        <v>14635568561.06</v>
      </c>
    </row>
    <row r="18" customFormat="false" ht="13.2" hidden="false" customHeight="false" outlineLevel="0" collapsed="false">
      <c r="A18" s="58" t="n">
        <v>317</v>
      </c>
      <c r="B18" s="54" t="s">
        <v>119</v>
      </c>
      <c r="C18" s="102" t="n">
        <v>426208927</v>
      </c>
      <c r="D18" s="102" t="n">
        <v>81986017</v>
      </c>
      <c r="E18" s="102" t="n">
        <v>0</v>
      </c>
      <c r="F18" s="102" t="n">
        <v>344222910</v>
      </c>
      <c r="G18" s="102" t="n">
        <v>0</v>
      </c>
      <c r="H18" s="102" t="n">
        <v>0</v>
      </c>
      <c r="I18" s="102" t="n">
        <v>23699601</v>
      </c>
      <c r="J18" s="102" t="n">
        <v>21963201</v>
      </c>
      <c r="K18" s="102" t="n">
        <v>173640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152603480</v>
      </c>
      <c r="T18" s="102" t="n">
        <v>506819.2</v>
      </c>
      <c r="U18" s="102" t="n">
        <v>0</v>
      </c>
      <c r="V18" s="102" t="n">
        <v>0</v>
      </c>
      <c r="W18" s="103" t="n">
        <v>603018827.2</v>
      </c>
      <c r="X18" s="102" t="n">
        <v>0</v>
      </c>
      <c r="Y18" s="102" t="n">
        <v>15536889.81</v>
      </c>
      <c r="Z18" s="102" t="n">
        <v>252470.07</v>
      </c>
      <c r="AA18" s="102" t="n">
        <v>12242600.29</v>
      </c>
      <c r="AB18" s="102" t="n">
        <v>567319303.15</v>
      </c>
      <c r="AC18" s="102" t="n">
        <v>36312645.52</v>
      </c>
      <c r="AD18" s="102" t="n">
        <v>2420</v>
      </c>
      <c r="AE18" s="102" t="n">
        <v>12388176.79</v>
      </c>
      <c r="AF18" s="103" t="n">
        <v>644054505.63</v>
      </c>
      <c r="AG18" s="102" t="n">
        <v>66951360.6</v>
      </c>
      <c r="AH18" s="102" t="n">
        <v>755327160.21</v>
      </c>
      <c r="AI18" s="102" t="n">
        <v>0</v>
      </c>
      <c r="AJ18" s="102" t="n">
        <v>0</v>
      </c>
      <c r="AK18" s="102" t="n">
        <v>0</v>
      </c>
      <c r="AL18" s="103" t="n">
        <v>822278520.81</v>
      </c>
      <c r="AM18" s="102" t="n">
        <v>80601537.1</v>
      </c>
      <c r="AN18" s="102" t="n">
        <v>1148401447.98</v>
      </c>
      <c r="AO18" s="102" t="n">
        <v>1072283715.06</v>
      </c>
      <c r="AP18" s="102" t="n">
        <v>8613567</v>
      </c>
      <c r="AQ18" s="102" t="n">
        <v>0</v>
      </c>
      <c r="AR18" s="102" t="n">
        <v>753634.64</v>
      </c>
      <c r="AS18" s="103" t="n">
        <v>2310653901.78</v>
      </c>
      <c r="AT18" s="102" t="n">
        <v>0</v>
      </c>
      <c r="AU18" s="102" t="n">
        <v>2648104.67</v>
      </c>
      <c r="AV18" s="102" t="n">
        <v>0</v>
      </c>
      <c r="AW18" s="103" t="n">
        <v>2648104.67</v>
      </c>
      <c r="AX18" s="102" t="n">
        <v>11205913.86</v>
      </c>
      <c r="AY18" s="102" t="n">
        <v>0</v>
      </c>
      <c r="AZ18" s="102" t="n">
        <v>0</v>
      </c>
      <c r="BA18" s="102" t="n">
        <v>0</v>
      </c>
      <c r="BB18" s="103" t="n">
        <v>11205913.86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3" t="n">
        <v>0</v>
      </c>
      <c r="BK18" s="102" t="n">
        <v>0</v>
      </c>
      <c r="BL18" s="102" t="n">
        <v>0</v>
      </c>
      <c r="BM18" s="102" t="n">
        <v>0</v>
      </c>
      <c r="BN18" s="102" t="n">
        <v>0</v>
      </c>
      <c r="BO18" s="102" t="n">
        <v>0</v>
      </c>
      <c r="BP18" s="102" t="n">
        <v>0</v>
      </c>
      <c r="BQ18" s="102" t="n">
        <v>0</v>
      </c>
      <c r="BR18" s="102" t="n">
        <v>0</v>
      </c>
      <c r="BS18" s="103" t="n">
        <v>0</v>
      </c>
      <c r="BT18" s="102" t="n">
        <v>0</v>
      </c>
      <c r="BU18" s="103" t="n">
        <v>0</v>
      </c>
      <c r="BV18" s="102" t="n">
        <v>0</v>
      </c>
      <c r="BW18" s="102" t="n">
        <v>0</v>
      </c>
      <c r="BX18" s="103" t="n">
        <v>0</v>
      </c>
      <c r="BY18" s="103" t="n">
        <v>4393859773.95</v>
      </c>
      <c r="BZ18" s="102" t="n">
        <v>101210976.66</v>
      </c>
      <c r="CA18" s="102" t="n">
        <v>18183253.94</v>
      </c>
      <c r="CB18" s="102" t="n">
        <v>0</v>
      </c>
      <c r="CC18" s="102" t="n">
        <v>0</v>
      </c>
      <c r="CD18" s="103" t="n">
        <v>119394230.6</v>
      </c>
      <c r="CE18" s="102" t="n">
        <v>0</v>
      </c>
      <c r="CF18" s="102" t="n">
        <v>0</v>
      </c>
      <c r="CG18" s="103" t="n">
        <v>0</v>
      </c>
      <c r="CH18" s="102" t="n">
        <v>5014978126.32</v>
      </c>
      <c r="CI18" s="102" t="n">
        <v>1153529613.72</v>
      </c>
      <c r="CJ18" s="102" t="n">
        <v>0</v>
      </c>
      <c r="CK18" s="102" t="n">
        <v>11343174192.43</v>
      </c>
      <c r="CL18" s="102" t="n">
        <v>82735460.95</v>
      </c>
      <c r="CM18" s="102" t="n">
        <v>0</v>
      </c>
      <c r="CN18" s="102" t="n">
        <v>800000</v>
      </c>
      <c r="CO18" s="102" t="n">
        <v>0</v>
      </c>
      <c r="CP18" s="103" t="n">
        <v>17595217393.42</v>
      </c>
      <c r="CQ18" s="102" t="n">
        <v>0</v>
      </c>
      <c r="CR18" s="102" t="n">
        <v>0</v>
      </c>
      <c r="CS18" s="102" t="n">
        <v>0</v>
      </c>
      <c r="CT18" s="102" t="n">
        <v>0</v>
      </c>
      <c r="CU18" s="102" t="n">
        <v>0</v>
      </c>
      <c r="CV18" s="102" t="n">
        <v>0</v>
      </c>
      <c r="CW18" s="102" t="n">
        <v>0</v>
      </c>
      <c r="CX18" s="103" t="n">
        <v>0</v>
      </c>
      <c r="CY18" s="102" t="n">
        <v>0</v>
      </c>
      <c r="CZ18" s="102" t="n">
        <v>0</v>
      </c>
      <c r="DA18" s="102" t="n">
        <v>0</v>
      </c>
      <c r="DB18" s="102" t="n">
        <v>0</v>
      </c>
      <c r="DC18" s="102" t="n">
        <v>0</v>
      </c>
      <c r="DD18" s="102" t="n">
        <v>0</v>
      </c>
      <c r="DE18" s="102" t="n">
        <v>0</v>
      </c>
      <c r="DF18" s="103" t="n">
        <v>0</v>
      </c>
      <c r="DG18" s="102" t="n">
        <v>0</v>
      </c>
      <c r="DH18" s="103" t="n">
        <v>0</v>
      </c>
      <c r="DI18" s="103" t="n">
        <v>17714611624.02</v>
      </c>
      <c r="DJ18" s="103" t="n">
        <v>22108471397.97</v>
      </c>
    </row>
    <row r="19" customFormat="false" ht="13.2" hidden="false" customHeight="false" outlineLevel="0" collapsed="false">
      <c r="A19" s="58" t="n">
        <v>321</v>
      </c>
      <c r="B19" s="54" t="s">
        <v>120</v>
      </c>
      <c r="C19" s="102" t="n">
        <v>28523388</v>
      </c>
      <c r="D19" s="102" t="n">
        <v>28523388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1977350</v>
      </c>
      <c r="J19" s="102" t="n">
        <v>2197735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11416800</v>
      </c>
      <c r="T19" s="102" t="n">
        <v>0</v>
      </c>
      <c r="U19" s="102" t="n">
        <v>0</v>
      </c>
      <c r="V19" s="102" t="n">
        <v>0</v>
      </c>
      <c r="W19" s="103" t="n">
        <v>61917538</v>
      </c>
      <c r="X19" s="102" t="n">
        <v>0</v>
      </c>
      <c r="Y19" s="102" t="n">
        <v>2104166.23</v>
      </c>
      <c r="Z19" s="102" t="n">
        <v>77388.45</v>
      </c>
      <c r="AA19" s="102" t="n">
        <v>0</v>
      </c>
      <c r="AB19" s="102" t="n">
        <v>41363811.52</v>
      </c>
      <c r="AC19" s="102" t="n">
        <v>1463831.78</v>
      </c>
      <c r="AD19" s="102" t="n">
        <v>237.3</v>
      </c>
      <c r="AE19" s="102" t="n">
        <v>2709</v>
      </c>
      <c r="AF19" s="103" t="n">
        <v>45012144.28</v>
      </c>
      <c r="AG19" s="102" t="n">
        <v>10118000</v>
      </c>
      <c r="AH19" s="102" t="n">
        <v>13084000</v>
      </c>
      <c r="AI19" s="102" t="n">
        <v>0</v>
      </c>
      <c r="AJ19" s="102" t="n">
        <v>0</v>
      </c>
      <c r="AK19" s="102" t="n">
        <v>0</v>
      </c>
      <c r="AL19" s="103" t="n">
        <v>23202000</v>
      </c>
      <c r="AM19" s="102" t="n">
        <v>0</v>
      </c>
      <c r="AN19" s="102" t="n">
        <v>0</v>
      </c>
      <c r="AO19" s="102" t="n">
        <v>3908483007.77</v>
      </c>
      <c r="AP19" s="102" t="n">
        <v>533391</v>
      </c>
      <c r="AQ19" s="102" t="n">
        <v>0</v>
      </c>
      <c r="AR19" s="102" t="n">
        <v>0</v>
      </c>
      <c r="AS19" s="103" t="n">
        <v>3909016398.77</v>
      </c>
      <c r="AT19" s="102" t="n">
        <v>0</v>
      </c>
      <c r="AU19" s="102" t="n">
        <v>80822</v>
      </c>
      <c r="AV19" s="102" t="n">
        <v>500000</v>
      </c>
      <c r="AW19" s="103" t="n">
        <v>580822</v>
      </c>
      <c r="AX19" s="102" t="n">
        <v>532841.44</v>
      </c>
      <c r="AY19" s="102" t="n">
        <v>0</v>
      </c>
      <c r="AZ19" s="102" t="n">
        <v>0</v>
      </c>
      <c r="BA19" s="102" t="n">
        <v>0</v>
      </c>
      <c r="BB19" s="103" t="n">
        <v>532841.44</v>
      </c>
      <c r="BC19" s="102" t="n">
        <v>0</v>
      </c>
      <c r="BD19" s="102" t="n">
        <v>0</v>
      </c>
      <c r="BE19" s="102" t="n">
        <v>0</v>
      </c>
      <c r="BF19" s="102" t="n">
        <v>0</v>
      </c>
      <c r="BG19" s="102" t="n">
        <v>0</v>
      </c>
      <c r="BH19" s="102" t="n">
        <v>0</v>
      </c>
      <c r="BI19" s="102" t="n">
        <v>0</v>
      </c>
      <c r="BJ19" s="103" t="n">
        <v>0</v>
      </c>
      <c r="BK19" s="102" t="n">
        <v>0</v>
      </c>
      <c r="BL19" s="102" t="n">
        <v>0</v>
      </c>
      <c r="BM19" s="102" t="n">
        <v>0</v>
      </c>
      <c r="BN19" s="102" t="n">
        <v>0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3" t="n">
        <v>0</v>
      </c>
      <c r="BT19" s="102" t="n">
        <v>0</v>
      </c>
      <c r="BU19" s="103" t="n">
        <v>0</v>
      </c>
      <c r="BV19" s="102" t="n">
        <v>0</v>
      </c>
      <c r="BW19" s="102" t="n">
        <v>0</v>
      </c>
      <c r="BX19" s="103" t="n">
        <v>0</v>
      </c>
      <c r="BY19" s="103" t="n">
        <v>4040261744.49</v>
      </c>
      <c r="BZ19" s="102" t="n">
        <v>1111627</v>
      </c>
      <c r="CA19" s="102" t="n">
        <v>1366280.9</v>
      </c>
      <c r="CB19" s="102" t="n">
        <v>0</v>
      </c>
      <c r="CC19" s="102" t="n">
        <v>0</v>
      </c>
      <c r="CD19" s="103" t="n">
        <v>2477907.9</v>
      </c>
      <c r="CE19" s="102" t="n">
        <v>0</v>
      </c>
      <c r="CF19" s="102" t="n">
        <v>0</v>
      </c>
      <c r="CG19" s="103" t="n">
        <v>0</v>
      </c>
      <c r="CH19" s="102" t="n">
        <v>0</v>
      </c>
      <c r="CI19" s="102" t="n">
        <v>0</v>
      </c>
      <c r="CJ19" s="102" t="n">
        <v>0</v>
      </c>
      <c r="CK19" s="102" t="n">
        <v>0</v>
      </c>
      <c r="CL19" s="102" t="n">
        <v>5739583.33</v>
      </c>
      <c r="CM19" s="102" t="n">
        <v>0</v>
      </c>
      <c r="CN19" s="102" t="n">
        <v>0</v>
      </c>
      <c r="CO19" s="102" t="n">
        <v>0</v>
      </c>
      <c r="CP19" s="103" t="n">
        <v>5739583.33</v>
      </c>
      <c r="CQ19" s="102" t="n">
        <v>0</v>
      </c>
      <c r="CR19" s="102" t="n">
        <v>0</v>
      </c>
      <c r="CS19" s="102" t="n">
        <v>0</v>
      </c>
      <c r="CT19" s="102" t="n">
        <v>0</v>
      </c>
      <c r="CU19" s="102" t="n">
        <v>0</v>
      </c>
      <c r="CV19" s="102" t="n">
        <v>0</v>
      </c>
      <c r="CW19" s="102" t="n">
        <v>0</v>
      </c>
      <c r="CX19" s="103" t="n">
        <v>0</v>
      </c>
      <c r="CY19" s="102" t="n">
        <v>0</v>
      </c>
      <c r="CZ19" s="102" t="n">
        <v>0</v>
      </c>
      <c r="DA19" s="102" t="n">
        <v>0</v>
      </c>
      <c r="DB19" s="102" t="n">
        <v>0</v>
      </c>
      <c r="DC19" s="102" t="n">
        <v>0</v>
      </c>
      <c r="DD19" s="102" t="n">
        <v>0</v>
      </c>
      <c r="DE19" s="102" t="n">
        <v>0</v>
      </c>
      <c r="DF19" s="103" t="n">
        <v>0</v>
      </c>
      <c r="DG19" s="102" t="n">
        <v>0</v>
      </c>
      <c r="DH19" s="103" t="n">
        <v>0</v>
      </c>
      <c r="DI19" s="103" t="n">
        <v>8217491.23</v>
      </c>
      <c r="DJ19" s="103" t="n">
        <v>4048479235.72</v>
      </c>
    </row>
    <row r="20" customFormat="false" ht="13.2" hidden="false" customHeight="false" outlineLevel="0" collapsed="false">
      <c r="A20" s="58" t="n">
        <v>322</v>
      </c>
      <c r="B20" s="54" t="s">
        <v>121</v>
      </c>
      <c r="C20" s="102" t="n">
        <v>950107605</v>
      </c>
      <c r="D20" s="102" t="n">
        <v>127309014</v>
      </c>
      <c r="E20" s="102" t="n">
        <v>0</v>
      </c>
      <c r="F20" s="102" t="n">
        <v>822798591</v>
      </c>
      <c r="G20" s="102" t="n">
        <v>0</v>
      </c>
      <c r="H20" s="102" t="n">
        <v>0</v>
      </c>
      <c r="I20" s="102" t="n">
        <v>40438192</v>
      </c>
      <c r="J20" s="102" t="n">
        <v>32048342</v>
      </c>
      <c r="K20" s="102" t="n">
        <v>1736400</v>
      </c>
      <c r="L20" s="102" t="n">
        <v>0</v>
      </c>
      <c r="M20" s="102" t="n">
        <v>21104</v>
      </c>
      <c r="N20" s="102" t="n">
        <v>6352146</v>
      </c>
      <c r="O20" s="102" t="n">
        <v>280200</v>
      </c>
      <c r="P20" s="102" t="n">
        <v>0</v>
      </c>
      <c r="Q20" s="102" t="n">
        <v>0</v>
      </c>
      <c r="R20" s="102" t="n">
        <v>0</v>
      </c>
      <c r="S20" s="102" t="n">
        <v>334415840</v>
      </c>
      <c r="T20" s="102" t="n">
        <v>0</v>
      </c>
      <c r="U20" s="102" t="n">
        <v>3597194</v>
      </c>
      <c r="V20" s="102" t="n">
        <v>0</v>
      </c>
      <c r="W20" s="103" t="n">
        <v>1328558831</v>
      </c>
      <c r="X20" s="102" t="n">
        <v>129924</v>
      </c>
      <c r="Y20" s="102" t="n">
        <v>31898445.9</v>
      </c>
      <c r="Z20" s="102" t="n">
        <v>2866976.5</v>
      </c>
      <c r="AA20" s="102" t="n">
        <v>27278721.02</v>
      </c>
      <c r="AB20" s="102" t="n">
        <v>599650560.09</v>
      </c>
      <c r="AC20" s="102" t="n">
        <v>64998116.29</v>
      </c>
      <c r="AD20" s="102" t="n">
        <v>278333.6</v>
      </c>
      <c r="AE20" s="102" t="n">
        <v>33595237.4</v>
      </c>
      <c r="AF20" s="103" t="n">
        <v>760696314.8</v>
      </c>
      <c r="AG20" s="102" t="n">
        <v>32898969594.28</v>
      </c>
      <c r="AH20" s="102" t="n">
        <v>133645714.53</v>
      </c>
      <c r="AI20" s="102" t="n">
        <v>0</v>
      </c>
      <c r="AJ20" s="102" t="n">
        <v>0</v>
      </c>
      <c r="AK20" s="102" t="n">
        <v>0</v>
      </c>
      <c r="AL20" s="103" t="n">
        <v>33032615308.81</v>
      </c>
      <c r="AM20" s="102" t="n">
        <v>0</v>
      </c>
      <c r="AN20" s="102" t="n">
        <v>12889330</v>
      </c>
      <c r="AO20" s="102" t="n">
        <v>1030285030.59</v>
      </c>
      <c r="AP20" s="102" t="n">
        <v>19002185.64</v>
      </c>
      <c r="AQ20" s="102" t="n">
        <v>0</v>
      </c>
      <c r="AR20" s="102" t="n">
        <v>8338066.31</v>
      </c>
      <c r="AS20" s="103" t="n">
        <v>1070514612.54</v>
      </c>
      <c r="AT20" s="102" t="n">
        <v>0</v>
      </c>
      <c r="AU20" s="102" t="n">
        <v>3876602</v>
      </c>
      <c r="AV20" s="102" t="n">
        <v>0</v>
      </c>
      <c r="AW20" s="103" t="n">
        <v>3876602</v>
      </c>
      <c r="AX20" s="102" t="n">
        <v>22498740.01</v>
      </c>
      <c r="AY20" s="102" t="n">
        <v>0</v>
      </c>
      <c r="AZ20" s="102" t="n">
        <v>2412687</v>
      </c>
      <c r="BA20" s="102" t="n">
        <v>0</v>
      </c>
      <c r="BB20" s="103" t="n">
        <v>24911427.01</v>
      </c>
      <c r="BC20" s="102" t="n">
        <v>0</v>
      </c>
      <c r="BD20" s="102" t="n">
        <v>0</v>
      </c>
      <c r="BE20" s="102" t="n">
        <v>0</v>
      </c>
      <c r="BF20" s="102" t="n">
        <v>0</v>
      </c>
      <c r="BG20" s="102" t="n">
        <v>187987346.74</v>
      </c>
      <c r="BH20" s="102" t="n">
        <v>0</v>
      </c>
      <c r="BI20" s="102" t="n">
        <v>0</v>
      </c>
      <c r="BJ20" s="103" t="n">
        <v>187987346.74</v>
      </c>
      <c r="BK20" s="102" t="n">
        <v>0</v>
      </c>
      <c r="BL20" s="102" t="n">
        <v>0</v>
      </c>
      <c r="BM20" s="102" t="n">
        <v>0</v>
      </c>
      <c r="BN20" s="102" t="n">
        <v>0</v>
      </c>
      <c r="BO20" s="102" t="n">
        <v>0</v>
      </c>
      <c r="BP20" s="102" t="n">
        <v>0</v>
      </c>
      <c r="BQ20" s="102" t="n">
        <v>0</v>
      </c>
      <c r="BR20" s="102" t="n">
        <v>0</v>
      </c>
      <c r="BS20" s="103" t="n">
        <v>0</v>
      </c>
      <c r="BT20" s="102" t="n">
        <v>0</v>
      </c>
      <c r="BU20" s="103" t="n">
        <v>0</v>
      </c>
      <c r="BV20" s="102" t="n">
        <v>92491758.85</v>
      </c>
      <c r="BW20" s="102" t="n">
        <v>0</v>
      </c>
      <c r="BX20" s="103" t="n">
        <v>92491758.85</v>
      </c>
      <c r="BY20" s="103" t="n">
        <v>36501652201.75</v>
      </c>
      <c r="BZ20" s="102" t="n">
        <v>213734768.39</v>
      </c>
      <c r="CA20" s="102" t="n">
        <v>105551389.47</v>
      </c>
      <c r="CB20" s="102" t="n">
        <v>0</v>
      </c>
      <c r="CC20" s="102" t="n">
        <v>0</v>
      </c>
      <c r="CD20" s="103" t="n">
        <v>319286157.86</v>
      </c>
      <c r="CE20" s="102" t="n">
        <v>0</v>
      </c>
      <c r="CF20" s="102" t="n">
        <v>0</v>
      </c>
      <c r="CG20" s="103" t="n">
        <v>0</v>
      </c>
      <c r="CH20" s="102" t="n">
        <v>8204515661.84</v>
      </c>
      <c r="CI20" s="102" t="n">
        <v>14286270.02</v>
      </c>
      <c r="CJ20" s="102" t="n">
        <v>0</v>
      </c>
      <c r="CK20" s="102" t="n">
        <v>300938537.66</v>
      </c>
      <c r="CL20" s="102" t="n">
        <v>34076031</v>
      </c>
      <c r="CM20" s="102" t="n">
        <v>0</v>
      </c>
      <c r="CN20" s="102" t="n">
        <v>0</v>
      </c>
      <c r="CO20" s="102" t="n">
        <v>0</v>
      </c>
      <c r="CP20" s="103" t="n">
        <v>8553816500.52</v>
      </c>
      <c r="CQ20" s="102" t="n">
        <v>0</v>
      </c>
      <c r="CR20" s="102" t="n">
        <v>0</v>
      </c>
      <c r="CS20" s="102" t="n">
        <v>0</v>
      </c>
      <c r="CT20" s="102" t="n">
        <v>13194390.5</v>
      </c>
      <c r="CU20" s="102" t="n">
        <v>0</v>
      </c>
      <c r="CV20" s="102" t="n">
        <v>0</v>
      </c>
      <c r="CW20" s="102" t="n">
        <v>0</v>
      </c>
      <c r="CX20" s="103" t="n">
        <v>13194390.5</v>
      </c>
      <c r="CY20" s="102" t="n">
        <v>0</v>
      </c>
      <c r="CZ20" s="102" t="n">
        <v>0</v>
      </c>
      <c r="DA20" s="102" t="n">
        <v>0</v>
      </c>
      <c r="DB20" s="102" t="n">
        <v>0</v>
      </c>
      <c r="DC20" s="102" t="n">
        <v>0</v>
      </c>
      <c r="DD20" s="102" t="n">
        <v>0</v>
      </c>
      <c r="DE20" s="102" t="n">
        <v>0</v>
      </c>
      <c r="DF20" s="103" t="n">
        <v>0</v>
      </c>
      <c r="DG20" s="102" t="n">
        <v>0</v>
      </c>
      <c r="DH20" s="103" t="n">
        <v>0</v>
      </c>
      <c r="DI20" s="103" t="n">
        <v>8886297048.88</v>
      </c>
      <c r="DJ20" s="103" t="n">
        <v>45387949250.63</v>
      </c>
    </row>
    <row r="21" customFormat="false" ht="13.2" hidden="false" customHeight="false" outlineLevel="0" collapsed="false">
      <c r="A21" s="58" t="n">
        <v>327</v>
      </c>
      <c r="B21" s="54" t="s">
        <v>122</v>
      </c>
      <c r="C21" s="102" t="n">
        <v>510337372.8</v>
      </c>
      <c r="D21" s="102" t="n">
        <v>60817476</v>
      </c>
      <c r="E21" s="102" t="n">
        <v>0</v>
      </c>
      <c r="F21" s="102" t="n">
        <v>449519896.8</v>
      </c>
      <c r="G21" s="102" t="n">
        <v>0</v>
      </c>
      <c r="H21" s="102" t="n">
        <v>0</v>
      </c>
      <c r="I21" s="102" t="n">
        <v>9213475</v>
      </c>
      <c r="J21" s="102" t="n">
        <v>7298511</v>
      </c>
      <c r="K21" s="102" t="n">
        <v>1736400</v>
      </c>
      <c r="L21" s="102" t="n">
        <v>0</v>
      </c>
      <c r="M21" s="102" t="n">
        <v>17856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175793810.14</v>
      </c>
      <c r="T21" s="102" t="n">
        <v>416225</v>
      </c>
      <c r="U21" s="102" t="n">
        <v>0</v>
      </c>
      <c r="V21" s="102" t="n">
        <v>0</v>
      </c>
      <c r="W21" s="103" t="n">
        <v>695760882.94</v>
      </c>
      <c r="X21" s="102" t="n">
        <v>0</v>
      </c>
      <c r="Y21" s="102" t="n">
        <v>271713593.36</v>
      </c>
      <c r="Z21" s="102" t="n">
        <v>162141.08</v>
      </c>
      <c r="AA21" s="102" t="n">
        <v>19768161.31</v>
      </c>
      <c r="AB21" s="102" t="n">
        <v>333811598.17</v>
      </c>
      <c r="AC21" s="102" t="n">
        <v>41132021.15</v>
      </c>
      <c r="AD21" s="102" t="n">
        <v>5271.57</v>
      </c>
      <c r="AE21" s="102" t="n">
        <v>6342900939.92</v>
      </c>
      <c r="AF21" s="103" t="n">
        <v>7009493726.56</v>
      </c>
      <c r="AG21" s="102" t="n">
        <v>126750465.03</v>
      </c>
      <c r="AH21" s="102" t="n">
        <v>9473000</v>
      </c>
      <c r="AI21" s="102" t="n">
        <v>0</v>
      </c>
      <c r="AJ21" s="102" t="n">
        <v>0</v>
      </c>
      <c r="AK21" s="102" t="n">
        <v>0</v>
      </c>
      <c r="AL21" s="103" t="n">
        <v>136223465.03</v>
      </c>
      <c r="AM21" s="102" t="n">
        <v>6887712991.55</v>
      </c>
      <c r="AN21" s="102" t="n">
        <v>2799114524</v>
      </c>
      <c r="AO21" s="102" t="n">
        <v>995028275.14</v>
      </c>
      <c r="AP21" s="102" t="n">
        <v>10205727.03</v>
      </c>
      <c r="AQ21" s="102" t="n">
        <v>0</v>
      </c>
      <c r="AR21" s="102" t="n">
        <v>4090625.21</v>
      </c>
      <c r="AS21" s="103" t="n">
        <v>10696152142.93</v>
      </c>
      <c r="AT21" s="102" t="n">
        <v>0</v>
      </c>
      <c r="AU21" s="102" t="n">
        <v>1502819</v>
      </c>
      <c r="AV21" s="102" t="n">
        <v>0</v>
      </c>
      <c r="AW21" s="103" t="n">
        <v>1502819</v>
      </c>
      <c r="AX21" s="102" t="n">
        <v>939556530.33</v>
      </c>
      <c r="AY21" s="102" t="n">
        <v>0</v>
      </c>
      <c r="AZ21" s="102" t="n">
        <v>128365</v>
      </c>
      <c r="BA21" s="102" t="n">
        <v>515275.55</v>
      </c>
      <c r="BB21" s="103" t="n">
        <v>940200170.88</v>
      </c>
      <c r="BC21" s="102" t="n">
        <v>4235000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3" t="n">
        <v>42350000</v>
      </c>
      <c r="BK21" s="102" t="n">
        <v>0</v>
      </c>
      <c r="BL21" s="102" t="n">
        <v>0</v>
      </c>
      <c r="BM21" s="102" t="n">
        <v>0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3" t="n">
        <v>0</v>
      </c>
      <c r="BT21" s="102" t="n">
        <v>0</v>
      </c>
      <c r="BU21" s="103" t="n">
        <v>0</v>
      </c>
      <c r="BV21" s="102" t="n">
        <v>6857.9</v>
      </c>
      <c r="BW21" s="102" t="n">
        <v>0</v>
      </c>
      <c r="BX21" s="103" t="n">
        <v>6857.9</v>
      </c>
      <c r="BY21" s="103" t="n">
        <v>19521690065.24</v>
      </c>
      <c r="BZ21" s="102" t="n">
        <v>47659298.6</v>
      </c>
      <c r="CA21" s="102" t="n">
        <v>29483458.45</v>
      </c>
      <c r="CB21" s="102" t="n">
        <v>0</v>
      </c>
      <c r="CC21" s="102" t="n">
        <v>0</v>
      </c>
      <c r="CD21" s="103" t="n">
        <v>77142757.05</v>
      </c>
      <c r="CE21" s="102" t="n">
        <v>0</v>
      </c>
      <c r="CF21" s="102" t="n">
        <v>0</v>
      </c>
      <c r="CG21" s="103" t="n">
        <v>0</v>
      </c>
      <c r="CH21" s="102" t="n">
        <v>1527509.5</v>
      </c>
      <c r="CI21" s="102" t="n">
        <v>0</v>
      </c>
      <c r="CJ21" s="102" t="n">
        <v>32269684266.03</v>
      </c>
      <c r="CK21" s="102" t="n">
        <v>0</v>
      </c>
      <c r="CL21" s="102" t="n">
        <v>65630510.97</v>
      </c>
      <c r="CM21" s="102" t="n">
        <v>0</v>
      </c>
      <c r="CN21" s="102" t="n">
        <v>0</v>
      </c>
      <c r="CO21" s="102" t="n">
        <v>0</v>
      </c>
      <c r="CP21" s="103" t="n">
        <v>32336842286.5</v>
      </c>
      <c r="CQ21" s="102" t="n">
        <v>0</v>
      </c>
      <c r="CR21" s="102" t="n">
        <v>0</v>
      </c>
      <c r="CS21" s="102" t="n">
        <v>0</v>
      </c>
      <c r="CT21" s="102" t="n">
        <v>0</v>
      </c>
      <c r="CU21" s="102" t="n">
        <v>0</v>
      </c>
      <c r="CV21" s="102" t="n">
        <v>0</v>
      </c>
      <c r="CW21" s="102" t="n">
        <v>0</v>
      </c>
      <c r="CX21" s="103" t="n">
        <v>0</v>
      </c>
      <c r="CY21" s="102" t="n">
        <v>0</v>
      </c>
      <c r="CZ21" s="102" t="n">
        <v>0</v>
      </c>
      <c r="DA21" s="102" t="n">
        <v>0</v>
      </c>
      <c r="DB21" s="102" t="n">
        <v>0</v>
      </c>
      <c r="DC21" s="102" t="n">
        <v>0</v>
      </c>
      <c r="DD21" s="102" t="n">
        <v>0</v>
      </c>
      <c r="DE21" s="102" t="n">
        <v>0</v>
      </c>
      <c r="DF21" s="103" t="n">
        <v>0</v>
      </c>
      <c r="DG21" s="102" t="n">
        <v>0</v>
      </c>
      <c r="DH21" s="103" t="n">
        <v>0</v>
      </c>
      <c r="DI21" s="103" t="n">
        <v>32413985043.55</v>
      </c>
      <c r="DJ21" s="103" t="n">
        <v>51935675108.79</v>
      </c>
    </row>
    <row r="22" customFormat="false" ht="13.2" hidden="false" customHeight="false" outlineLevel="0" collapsed="false">
      <c r="A22" s="58" t="n">
        <v>328</v>
      </c>
      <c r="B22" s="54" t="s">
        <v>123</v>
      </c>
      <c r="C22" s="102" t="n">
        <v>283899786</v>
      </c>
      <c r="D22" s="102" t="n">
        <v>0</v>
      </c>
      <c r="E22" s="102" t="n">
        <v>0</v>
      </c>
      <c r="F22" s="102" t="n">
        <v>283899786</v>
      </c>
      <c r="G22" s="102" t="n">
        <v>0</v>
      </c>
      <c r="H22" s="102" t="n">
        <v>0</v>
      </c>
      <c r="I22" s="102" t="n">
        <v>11400520</v>
      </c>
      <c r="J22" s="102" t="n">
        <v>3988180</v>
      </c>
      <c r="K22" s="102" t="n">
        <v>6858000</v>
      </c>
      <c r="L22" s="102" t="n">
        <v>0</v>
      </c>
      <c r="M22" s="102" t="n">
        <v>0</v>
      </c>
      <c r="N22" s="102" t="n">
        <v>55434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100169791</v>
      </c>
      <c r="T22" s="102" t="n">
        <v>3621967</v>
      </c>
      <c r="U22" s="102" t="n">
        <v>567000</v>
      </c>
      <c r="V22" s="102" t="n">
        <v>0</v>
      </c>
      <c r="W22" s="103" t="n">
        <v>399659064</v>
      </c>
      <c r="X22" s="102" t="n">
        <v>0</v>
      </c>
      <c r="Y22" s="102" t="n">
        <v>10179700.92</v>
      </c>
      <c r="Z22" s="102" t="n">
        <v>76455.88</v>
      </c>
      <c r="AA22" s="102" t="n">
        <v>9780021.07</v>
      </c>
      <c r="AB22" s="102" t="n">
        <v>95175507.95</v>
      </c>
      <c r="AC22" s="102" t="n">
        <v>26987632.08</v>
      </c>
      <c r="AD22" s="102" t="n">
        <v>0</v>
      </c>
      <c r="AE22" s="102" t="n">
        <v>1913479263.42</v>
      </c>
      <c r="AF22" s="103" t="n">
        <v>2055678581.32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3" t="n">
        <v>0</v>
      </c>
      <c r="AM22" s="102" t="n">
        <v>0</v>
      </c>
      <c r="AN22" s="102" t="n">
        <v>0</v>
      </c>
      <c r="AO22" s="102" t="n">
        <v>0</v>
      </c>
      <c r="AP22" s="102" t="n">
        <v>5779586</v>
      </c>
      <c r="AQ22" s="102" t="n">
        <v>0</v>
      </c>
      <c r="AR22" s="102" t="n">
        <v>1047544</v>
      </c>
      <c r="AS22" s="103" t="n">
        <v>6827130</v>
      </c>
      <c r="AT22" s="102" t="n">
        <v>0</v>
      </c>
      <c r="AU22" s="102" t="n">
        <v>1092052</v>
      </c>
      <c r="AV22" s="102" t="n">
        <v>0</v>
      </c>
      <c r="AW22" s="103" t="n">
        <v>1092052</v>
      </c>
      <c r="AX22" s="102" t="n">
        <v>2202164.83</v>
      </c>
      <c r="AY22" s="102" t="n">
        <v>0</v>
      </c>
      <c r="AZ22" s="102" t="n">
        <v>0</v>
      </c>
      <c r="BA22" s="102" t="n">
        <v>0</v>
      </c>
      <c r="BB22" s="103" t="n">
        <v>2202164.83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3" t="n">
        <v>0</v>
      </c>
      <c r="BK22" s="102" t="n">
        <v>0</v>
      </c>
      <c r="BL22" s="102" t="n">
        <v>0</v>
      </c>
      <c r="BM22" s="102" t="n">
        <v>0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3" t="n">
        <v>0</v>
      </c>
      <c r="BT22" s="102" t="n">
        <v>0</v>
      </c>
      <c r="BU22" s="103" t="n">
        <v>0</v>
      </c>
      <c r="BV22" s="102" t="n">
        <v>0</v>
      </c>
      <c r="BW22" s="102" t="n">
        <v>0</v>
      </c>
      <c r="BX22" s="103" t="n">
        <v>0</v>
      </c>
      <c r="BY22" s="103" t="n">
        <v>2465458992.15</v>
      </c>
      <c r="BZ22" s="102" t="n">
        <v>9057765.4</v>
      </c>
      <c r="CA22" s="102" t="n">
        <v>12957556.14</v>
      </c>
      <c r="CB22" s="102" t="n">
        <v>1026564</v>
      </c>
      <c r="CC22" s="102" t="n">
        <v>0</v>
      </c>
      <c r="CD22" s="103" t="n">
        <v>23041885.54</v>
      </c>
      <c r="CE22" s="102" t="n">
        <v>0</v>
      </c>
      <c r="CF22" s="102" t="n">
        <v>0</v>
      </c>
      <c r="CG22" s="103" t="n">
        <v>0</v>
      </c>
      <c r="CH22" s="102" t="n">
        <v>0</v>
      </c>
      <c r="CI22" s="102" t="n">
        <v>0</v>
      </c>
      <c r="CJ22" s="102" t="n">
        <v>0</v>
      </c>
      <c r="CK22" s="102" t="n">
        <v>0</v>
      </c>
      <c r="CL22" s="102" t="n">
        <v>0</v>
      </c>
      <c r="CM22" s="102" t="n">
        <v>0</v>
      </c>
      <c r="CN22" s="102" t="n">
        <v>0</v>
      </c>
      <c r="CO22" s="102" t="n">
        <v>0</v>
      </c>
      <c r="CP22" s="103" t="n">
        <v>0</v>
      </c>
      <c r="CQ22" s="102" t="n">
        <v>0</v>
      </c>
      <c r="CR22" s="102" t="n">
        <v>0</v>
      </c>
      <c r="CS22" s="102" t="n">
        <v>0</v>
      </c>
      <c r="CT22" s="102" t="n">
        <v>0</v>
      </c>
      <c r="CU22" s="102" t="n">
        <v>0</v>
      </c>
      <c r="CV22" s="102" t="n">
        <v>0</v>
      </c>
      <c r="CW22" s="102" t="n">
        <v>0</v>
      </c>
      <c r="CX22" s="103" t="n">
        <v>0</v>
      </c>
      <c r="CY22" s="102" t="n">
        <v>0</v>
      </c>
      <c r="CZ22" s="102" t="n">
        <v>0</v>
      </c>
      <c r="DA22" s="102" t="n">
        <v>0</v>
      </c>
      <c r="DB22" s="102" t="n">
        <v>0</v>
      </c>
      <c r="DC22" s="102" t="n">
        <v>0</v>
      </c>
      <c r="DD22" s="102" t="n">
        <v>0</v>
      </c>
      <c r="DE22" s="102" t="n">
        <v>0</v>
      </c>
      <c r="DF22" s="103" t="n">
        <v>0</v>
      </c>
      <c r="DG22" s="102" t="n">
        <v>0</v>
      </c>
      <c r="DH22" s="103" t="n">
        <v>0</v>
      </c>
      <c r="DI22" s="103" t="n">
        <v>23041885.54</v>
      </c>
      <c r="DJ22" s="103" t="n">
        <v>2488500877.69</v>
      </c>
    </row>
    <row r="23" customFormat="false" ht="13.2" hidden="false" customHeight="false" outlineLevel="0" collapsed="false">
      <c r="A23" s="58" t="n">
        <v>329</v>
      </c>
      <c r="B23" s="54" t="s">
        <v>124</v>
      </c>
      <c r="C23" s="102" t="n">
        <v>2513560579</v>
      </c>
      <c r="D23" s="102" t="n">
        <v>390313642</v>
      </c>
      <c r="E23" s="102" t="n">
        <v>0</v>
      </c>
      <c r="F23" s="102" t="n">
        <v>2123246937</v>
      </c>
      <c r="G23" s="102" t="n">
        <v>0</v>
      </c>
      <c r="H23" s="102" t="n">
        <v>0</v>
      </c>
      <c r="I23" s="102" t="n">
        <v>35949478</v>
      </c>
      <c r="J23" s="102" t="n">
        <v>26771326</v>
      </c>
      <c r="K23" s="102" t="n">
        <v>1736400</v>
      </c>
      <c r="L23" s="102" t="n">
        <v>0</v>
      </c>
      <c r="M23" s="102" t="n">
        <v>2063942</v>
      </c>
      <c r="N23" s="102" t="n">
        <v>5233110</v>
      </c>
      <c r="O23" s="102" t="n">
        <v>144700</v>
      </c>
      <c r="P23" s="102" t="n">
        <v>0</v>
      </c>
      <c r="Q23" s="102" t="n">
        <v>0</v>
      </c>
      <c r="R23" s="102" t="n">
        <v>0</v>
      </c>
      <c r="S23" s="102" t="n">
        <v>861804347</v>
      </c>
      <c r="T23" s="102" t="n">
        <v>2178708</v>
      </c>
      <c r="U23" s="102" t="n">
        <v>0</v>
      </c>
      <c r="V23" s="102" t="n">
        <v>0</v>
      </c>
      <c r="W23" s="103" t="n">
        <v>3413493112</v>
      </c>
      <c r="X23" s="102" t="n">
        <v>233066.53</v>
      </c>
      <c r="Y23" s="102" t="n">
        <v>196032019.97</v>
      </c>
      <c r="Z23" s="102" t="n">
        <v>428107.7</v>
      </c>
      <c r="AA23" s="102" t="n">
        <v>110727597.05</v>
      </c>
      <c r="AB23" s="102" t="n">
        <v>1642784359.43</v>
      </c>
      <c r="AC23" s="102" t="n">
        <v>241472321.14</v>
      </c>
      <c r="AD23" s="102" t="n">
        <v>15000</v>
      </c>
      <c r="AE23" s="102" t="n">
        <v>444788059.29</v>
      </c>
      <c r="AF23" s="103" t="n">
        <v>2636480531.11</v>
      </c>
      <c r="AG23" s="102" t="n">
        <v>6436641272.88</v>
      </c>
      <c r="AH23" s="102" t="n">
        <v>649392846.64</v>
      </c>
      <c r="AI23" s="102" t="n">
        <v>0</v>
      </c>
      <c r="AJ23" s="102" t="n">
        <v>0</v>
      </c>
      <c r="AK23" s="102" t="n">
        <v>0</v>
      </c>
      <c r="AL23" s="103" t="n">
        <v>7086034119.52</v>
      </c>
      <c r="AM23" s="102" t="n">
        <v>31584564506.81</v>
      </c>
      <c r="AN23" s="102" t="n">
        <v>516223947.04</v>
      </c>
      <c r="AO23" s="102" t="n">
        <v>1554381212.56</v>
      </c>
      <c r="AP23" s="102" t="n">
        <v>50313710.56</v>
      </c>
      <c r="AQ23" s="102" t="n">
        <v>0</v>
      </c>
      <c r="AR23" s="102" t="n">
        <v>113390431.55</v>
      </c>
      <c r="AS23" s="103" t="n">
        <v>33818873808.52</v>
      </c>
      <c r="AT23" s="102" t="n">
        <v>0</v>
      </c>
      <c r="AU23" s="102" t="n">
        <v>9716308.62</v>
      </c>
      <c r="AV23" s="102" t="n">
        <v>12861688</v>
      </c>
      <c r="AW23" s="103" t="n">
        <v>22577996.62</v>
      </c>
      <c r="AX23" s="102" t="n">
        <v>505568.62</v>
      </c>
      <c r="AY23" s="102" t="n">
        <v>0</v>
      </c>
      <c r="AZ23" s="102" t="n">
        <v>0</v>
      </c>
      <c r="BA23" s="102" t="n">
        <v>5990609.78</v>
      </c>
      <c r="BB23" s="103" t="n">
        <v>6496178.4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3" t="n">
        <v>0</v>
      </c>
      <c r="BK23" s="102" t="n">
        <v>0</v>
      </c>
      <c r="BL23" s="102" t="n">
        <v>0</v>
      </c>
      <c r="BM23" s="102" t="n">
        <v>0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3" t="n">
        <v>0</v>
      </c>
      <c r="BT23" s="102" t="n">
        <v>0</v>
      </c>
      <c r="BU23" s="103" t="n">
        <v>0</v>
      </c>
      <c r="BV23" s="102" t="n">
        <v>12052099.1</v>
      </c>
      <c r="BW23" s="102" t="n">
        <v>0</v>
      </c>
      <c r="BX23" s="103" t="n">
        <v>12052099.1</v>
      </c>
      <c r="BY23" s="103" t="n">
        <v>46996007845.27</v>
      </c>
      <c r="BZ23" s="102" t="n">
        <v>96087995.46</v>
      </c>
      <c r="CA23" s="102" t="n">
        <v>1703496012.97</v>
      </c>
      <c r="CB23" s="102" t="n">
        <v>4620035</v>
      </c>
      <c r="CC23" s="102" t="n">
        <v>0</v>
      </c>
      <c r="CD23" s="103" t="n">
        <v>1804204043.43</v>
      </c>
      <c r="CE23" s="102" t="n">
        <v>0</v>
      </c>
      <c r="CF23" s="102" t="n">
        <v>0</v>
      </c>
      <c r="CG23" s="103" t="n">
        <v>0</v>
      </c>
      <c r="CH23" s="102" t="n">
        <v>1991065539.47</v>
      </c>
      <c r="CI23" s="102" t="n">
        <v>20359893.37</v>
      </c>
      <c r="CJ23" s="102" t="n">
        <v>5615259442</v>
      </c>
      <c r="CK23" s="102" t="n">
        <v>808227056.64</v>
      </c>
      <c r="CL23" s="102" t="n">
        <v>167359426.17</v>
      </c>
      <c r="CM23" s="102" t="n">
        <v>0</v>
      </c>
      <c r="CN23" s="102" t="n">
        <v>0</v>
      </c>
      <c r="CO23" s="102" t="n">
        <v>0</v>
      </c>
      <c r="CP23" s="103" t="n">
        <v>8602271357.65</v>
      </c>
      <c r="CQ23" s="102" t="n">
        <v>0</v>
      </c>
      <c r="CR23" s="102" t="n">
        <v>0</v>
      </c>
      <c r="CS23" s="102" t="n">
        <v>0</v>
      </c>
      <c r="CT23" s="102" t="n">
        <v>0</v>
      </c>
      <c r="CU23" s="102" t="n">
        <v>0</v>
      </c>
      <c r="CV23" s="102" t="n">
        <v>0</v>
      </c>
      <c r="CW23" s="102" t="n">
        <v>0</v>
      </c>
      <c r="CX23" s="103" t="n">
        <v>0</v>
      </c>
      <c r="CY23" s="102" t="n">
        <v>0</v>
      </c>
      <c r="CZ23" s="102" t="n">
        <v>0</v>
      </c>
      <c r="DA23" s="102" t="n">
        <v>0</v>
      </c>
      <c r="DB23" s="102" t="n">
        <v>0</v>
      </c>
      <c r="DC23" s="102" t="n">
        <v>0</v>
      </c>
      <c r="DD23" s="102" t="n">
        <v>0</v>
      </c>
      <c r="DE23" s="102" t="n">
        <v>0</v>
      </c>
      <c r="DF23" s="103" t="n">
        <v>0</v>
      </c>
      <c r="DG23" s="102" t="n">
        <v>0</v>
      </c>
      <c r="DH23" s="103" t="n">
        <v>0</v>
      </c>
      <c r="DI23" s="103" t="n">
        <v>10406475401.08</v>
      </c>
      <c r="DJ23" s="103" t="n">
        <v>57402483246.35</v>
      </c>
    </row>
    <row r="24" customFormat="false" ht="26.4" hidden="false" customHeight="false" outlineLevel="0" collapsed="false">
      <c r="A24" s="58" t="n">
        <v>333</v>
      </c>
      <c r="B24" s="54" t="s">
        <v>125</v>
      </c>
      <c r="C24" s="102" t="n">
        <v>834226562</v>
      </c>
      <c r="D24" s="102" t="n">
        <v>117027302</v>
      </c>
      <c r="E24" s="102" t="n">
        <v>0</v>
      </c>
      <c r="F24" s="102" t="n">
        <v>717199260</v>
      </c>
      <c r="G24" s="102" t="n">
        <v>0</v>
      </c>
      <c r="H24" s="102" t="n">
        <v>0</v>
      </c>
      <c r="I24" s="102" t="n">
        <v>85758258</v>
      </c>
      <c r="J24" s="102" t="n">
        <v>83043218</v>
      </c>
      <c r="K24" s="102" t="n">
        <v>1736400</v>
      </c>
      <c r="L24" s="102" t="n">
        <v>0</v>
      </c>
      <c r="M24" s="102" t="n">
        <v>363995</v>
      </c>
      <c r="N24" s="102" t="n">
        <v>479145</v>
      </c>
      <c r="O24" s="102" t="n">
        <v>135500</v>
      </c>
      <c r="P24" s="102" t="n">
        <v>0</v>
      </c>
      <c r="Q24" s="102" t="n">
        <v>0</v>
      </c>
      <c r="R24" s="102" t="n">
        <v>0</v>
      </c>
      <c r="S24" s="102" t="n">
        <v>302712393.6</v>
      </c>
      <c r="T24" s="102" t="n">
        <v>3500</v>
      </c>
      <c r="U24" s="102" t="n">
        <v>0</v>
      </c>
      <c r="V24" s="102" t="n">
        <v>0</v>
      </c>
      <c r="W24" s="103" t="n">
        <v>1222700713.6</v>
      </c>
      <c r="X24" s="102" t="n">
        <v>41082.26</v>
      </c>
      <c r="Y24" s="102" t="n">
        <v>46193228.56</v>
      </c>
      <c r="Z24" s="102" t="n">
        <v>260130.98</v>
      </c>
      <c r="AA24" s="102" t="n">
        <v>20079629.78</v>
      </c>
      <c r="AB24" s="102" t="n">
        <v>175633779.43</v>
      </c>
      <c r="AC24" s="102" t="n">
        <v>58843960.07</v>
      </c>
      <c r="AD24" s="102" t="n">
        <v>0</v>
      </c>
      <c r="AE24" s="102" t="n">
        <v>1705041.19</v>
      </c>
      <c r="AF24" s="103" t="n">
        <v>302756852.27</v>
      </c>
      <c r="AG24" s="102" t="n">
        <v>829193101.69</v>
      </c>
      <c r="AH24" s="102" t="n">
        <v>7227050524.56</v>
      </c>
      <c r="AI24" s="102" t="n">
        <v>0</v>
      </c>
      <c r="AJ24" s="102" t="n">
        <v>0</v>
      </c>
      <c r="AK24" s="102" t="n">
        <v>0</v>
      </c>
      <c r="AL24" s="103" t="n">
        <v>8056243626.25</v>
      </c>
      <c r="AM24" s="102" t="n">
        <v>0</v>
      </c>
      <c r="AN24" s="102" t="n">
        <v>120258983189.02</v>
      </c>
      <c r="AO24" s="102" t="n">
        <v>43568049577.64</v>
      </c>
      <c r="AP24" s="102" t="n">
        <v>16690824.4</v>
      </c>
      <c r="AQ24" s="102" t="n">
        <v>0</v>
      </c>
      <c r="AR24" s="102" t="n">
        <v>3682349</v>
      </c>
      <c r="AS24" s="103" t="n">
        <v>163847405940.06</v>
      </c>
      <c r="AT24" s="102" t="n">
        <v>0</v>
      </c>
      <c r="AU24" s="102" t="n">
        <v>2743718</v>
      </c>
      <c r="AV24" s="102" t="n">
        <v>18570130</v>
      </c>
      <c r="AW24" s="103" t="n">
        <v>21313848</v>
      </c>
      <c r="AX24" s="102" t="n">
        <v>0</v>
      </c>
      <c r="AY24" s="102" t="n">
        <v>0</v>
      </c>
      <c r="AZ24" s="102" t="n">
        <v>176264572.47</v>
      </c>
      <c r="BA24" s="102" t="n">
        <v>763985476.45</v>
      </c>
      <c r="BB24" s="103" t="n">
        <v>940250048.92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3" t="n">
        <v>0</v>
      </c>
      <c r="BK24" s="102" t="n">
        <v>0</v>
      </c>
      <c r="BL24" s="102" t="n">
        <v>0</v>
      </c>
      <c r="BM24" s="102" t="n">
        <v>0</v>
      </c>
      <c r="BN24" s="102" t="n">
        <v>0</v>
      </c>
      <c r="BO24" s="102" t="n">
        <v>0</v>
      </c>
      <c r="BP24" s="102" t="n">
        <v>0</v>
      </c>
      <c r="BQ24" s="102" t="n">
        <v>0</v>
      </c>
      <c r="BR24" s="102" t="n">
        <v>0</v>
      </c>
      <c r="BS24" s="103" t="n">
        <v>0</v>
      </c>
      <c r="BT24" s="102" t="n">
        <v>0</v>
      </c>
      <c r="BU24" s="103" t="n">
        <v>0</v>
      </c>
      <c r="BV24" s="102" t="n">
        <v>2335777.12</v>
      </c>
      <c r="BW24" s="102" t="n">
        <v>0</v>
      </c>
      <c r="BX24" s="103" t="n">
        <v>2335777.12</v>
      </c>
      <c r="BY24" s="103" t="n">
        <v>174393006806.22</v>
      </c>
      <c r="BZ24" s="102" t="n">
        <v>2000619.19</v>
      </c>
      <c r="CA24" s="102" t="n">
        <v>19311878.9</v>
      </c>
      <c r="CB24" s="102" t="n">
        <v>0</v>
      </c>
      <c r="CC24" s="102" t="n">
        <v>0</v>
      </c>
      <c r="CD24" s="103" t="n">
        <v>21312498.09</v>
      </c>
      <c r="CE24" s="102" t="n">
        <v>0</v>
      </c>
      <c r="CF24" s="102" t="n">
        <v>0</v>
      </c>
      <c r="CG24" s="103" t="n">
        <v>0</v>
      </c>
      <c r="CH24" s="102" t="n">
        <v>88693492.28</v>
      </c>
      <c r="CI24" s="102" t="n">
        <v>981052514.03</v>
      </c>
      <c r="CJ24" s="102" t="n">
        <v>0</v>
      </c>
      <c r="CK24" s="102" t="n">
        <v>1141995751.71</v>
      </c>
      <c r="CL24" s="102" t="n">
        <v>10789509814.48</v>
      </c>
      <c r="CM24" s="102" t="n">
        <v>0</v>
      </c>
      <c r="CN24" s="102" t="n">
        <v>0</v>
      </c>
      <c r="CO24" s="102" t="n">
        <v>0</v>
      </c>
      <c r="CP24" s="103" t="n">
        <v>13001251572.5</v>
      </c>
      <c r="CQ24" s="102" t="n">
        <v>0</v>
      </c>
      <c r="CR24" s="102" t="n">
        <v>0</v>
      </c>
      <c r="CS24" s="102" t="n">
        <v>0</v>
      </c>
      <c r="CT24" s="102" t="n">
        <v>0</v>
      </c>
      <c r="CU24" s="102" t="n">
        <v>0</v>
      </c>
      <c r="CV24" s="102" t="n">
        <v>0</v>
      </c>
      <c r="CW24" s="102" t="n">
        <v>0</v>
      </c>
      <c r="CX24" s="103" t="n">
        <v>0</v>
      </c>
      <c r="CY24" s="102" t="n">
        <v>0</v>
      </c>
      <c r="CZ24" s="102" t="n">
        <v>0</v>
      </c>
      <c r="DA24" s="102" t="n">
        <v>0</v>
      </c>
      <c r="DB24" s="102" t="n">
        <v>0</v>
      </c>
      <c r="DC24" s="102" t="n">
        <v>0</v>
      </c>
      <c r="DD24" s="102" t="n">
        <v>0</v>
      </c>
      <c r="DE24" s="102" t="n">
        <v>0</v>
      </c>
      <c r="DF24" s="103" t="n">
        <v>0</v>
      </c>
      <c r="DG24" s="102" t="n">
        <v>0</v>
      </c>
      <c r="DH24" s="103" t="n">
        <v>0</v>
      </c>
      <c r="DI24" s="103" t="n">
        <v>13022564070.59</v>
      </c>
      <c r="DJ24" s="103" t="n">
        <v>187415570876.81</v>
      </c>
    </row>
    <row r="25" customFormat="false" ht="13.2" hidden="false" customHeight="false" outlineLevel="0" collapsed="false">
      <c r="A25" s="58" t="n">
        <v>334</v>
      </c>
      <c r="B25" s="54" t="s">
        <v>126</v>
      </c>
      <c r="C25" s="102" t="n">
        <v>165309179</v>
      </c>
      <c r="D25" s="102" t="n">
        <v>31596356</v>
      </c>
      <c r="E25" s="102" t="n">
        <v>0</v>
      </c>
      <c r="F25" s="102" t="n">
        <v>133712823</v>
      </c>
      <c r="G25" s="102" t="n">
        <v>0</v>
      </c>
      <c r="H25" s="102" t="n">
        <v>0</v>
      </c>
      <c r="I25" s="102" t="n">
        <v>17672883</v>
      </c>
      <c r="J25" s="102" t="n">
        <v>15231450</v>
      </c>
      <c r="K25" s="102" t="n">
        <v>1736401</v>
      </c>
      <c r="L25" s="102" t="n">
        <v>0</v>
      </c>
      <c r="M25" s="102" t="n">
        <v>0</v>
      </c>
      <c r="N25" s="102" t="n">
        <v>289332</v>
      </c>
      <c r="O25" s="102" t="n">
        <v>415700</v>
      </c>
      <c r="P25" s="102" t="n">
        <v>0</v>
      </c>
      <c r="Q25" s="102" t="n">
        <v>0</v>
      </c>
      <c r="R25" s="102" t="n">
        <v>0</v>
      </c>
      <c r="S25" s="102" t="n">
        <v>60941555</v>
      </c>
      <c r="T25" s="102" t="n">
        <v>415976.58</v>
      </c>
      <c r="U25" s="102" t="n">
        <v>0</v>
      </c>
      <c r="V25" s="102" t="n">
        <v>0</v>
      </c>
      <c r="W25" s="103" t="n">
        <v>244339593.58</v>
      </c>
      <c r="X25" s="102" t="n">
        <v>0</v>
      </c>
      <c r="Y25" s="102" t="n">
        <v>4582102.37</v>
      </c>
      <c r="Z25" s="102" t="n">
        <v>57775.45</v>
      </c>
      <c r="AA25" s="102" t="n">
        <v>5866200.94</v>
      </c>
      <c r="AB25" s="102" t="n">
        <v>43555581.77</v>
      </c>
      <c r="AC25" s="102" t="n">
        <v>12619546.22</v>
      </c>
      <c r="AD25" s="102" t="n">
        <v>0</v>
      </c>
      <c r="AE25" s="102" t="n">
        <v>2082348938.8</v>
      </c>
      <c r="AF25" s="103" t="n">
        <v>2149030145.55</v>
      </c>
      <c r="AG25" s="102" t="n">
        <v>211292795.94</v>
      </c>
      <c r="AH25" s="102" t="n">
        <v>1939626201.71</v>
      </c>
      <c r="AI25" s="102" t="n">
        <v>0</v>
      </c>
      <c r="AJ25" s="102" t="n">
        <v>0</v>
      </c>
      <c r="AK25" s="102" t="n">
        <v>0</v>
      </c>
      <c r="AL25" s="103" t="n">
        <v>2150918997.65</v>
      </c>
      <c r="AM25" s="102" t="n">
        <v>810003000</v>
      </c>
      <c r="AN25" s="102" t="n">
        <v>516117438.25</v>
      </c>
      <c r="AO25" s="102" t="n">
        <v>5675655180.63</v>
      </c>
      <c r="AP25" s="102" t="n">
        <v>3407933.9</v>
      </c>
      <c r="AQ25" s="102" t="n">
        <v>0</v>
      </c>
      <c r="AR25" s="102" t="n">
        <v>10032810</v>
      </c>
      <c r="AS25" s="103" t="n">
        <v>7015216362.78</v>
      </c>
      <c r="AT25" s="102" t="n">
        <v>0</v>
      </c>
      <c r="AU25" s="102" t="n">
        <v>664832</v>
      </c>
      <c r="AV25" s="102" t="n">
        <v>102912600</v>
      </c>
      <c r="AW25" s="103" t="n">
        <v>103577432</v>
      </c>
      <c r="AX25" s="102" t="n">
        <v>9904244.18</v>
      </c>
      <c r="AY25" s="102" t="n">
        <v>0</v>
      </c>
      <c r="AZ25" s="102" t="n">
        <v>11287890.37</v>
      </c>
      <c r="BA25" s="102" t="n">
        <v>0</v>
      </c>
      <c r="BB25" s="103" t="n">
        <v>21192134.55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3" t="n">
        <v>0</v>
      </c>
      <c r="BK25" s="102" t="n">
        <v>0</v>
      </c>
      <c r="BL25" s="102" t="n">
        <v>0</v>
      </c>
      <c r="BM25" s="102" t="n">
        <v>0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3" t="n">
        <v>0</v>
      </c>
      <c r="BT25" s="102" t="n">
        <v>0</v>
      </c>
      <c r="BU25" s="103" t="n">
        <v>0</v>
      </c>
      <c r="BV25" s="102" t="n">
        <v>1800000</v>
      </c>
      <c r="BW25" s="102" t="n">
        <v>0</v>
      </c>
      <c r="BX25" s="103" t="n">
        <v>1800000</v>
      </c>
      <c r="BY25" s="103" t="n">
        <v>11686074666.11</v>
      </c>
      <c r="BZ25" s="102" t="n">
        <v>8342604.16</v>
      </c>
      <c r="CA25" s="102" t="n">
        <v>4720544.2</v>
      </c>
      <c r="CB25" s="102" t="n">
        <v>0</v>
      </c>
      <c r="CC25" s="102" t="n">
        <v>0</v>
      </c>
      <c r="CD25" s="103" t="n">
        <v>13063148.36</v>
      </c>
      <c r="CE25" s="102" t="n">
        <v>0</v>
      </c>
      <c r="CF25" s="102" t="n">
        <v>0</v>
      </c>
      <c r="CG25" s="103" t="n">
        <v>0</v>
      </c>
      <c r="CH25" s="102" t="n">
        <v>118000</v>
      </c>
      <c r="CI25" s="102" t="n">
        <v>15582769</v>
      </c>
      <c r="CJ25" s="102" t="n">
        <v>180872610</v>
      </c>
      <c r="CK25" s="102" t="n">
        <v>64902640.76</v>
      </c>
      <c r="CL25" s="102" t="n">
        <v>2099836631.3</v>
      </c>
      <c r="CM25" s="102" t="n">
        <v>0</v>
      </c>
      <c r="CN25" s="102" t="n">
        <v>0</v>
      </c>
      <c r="CO25" s="102" t="n">
        <v>0</v>
      </c>
      <c r="CP25" s="103" t="n">
        <v>2361312651.06</v>
      </c>
      <c r="CQ25" s="102" t="n">
        <v>0</v>
      </c>
      <c r="CR25" s="102" t="n">
        <v>0</v>
      </c>
      <c r="CS25" s="102" t="n">
        <v>0</v>
      </c>
      <c r="CT25" s="102" t="n">
        <v>0</v>
      </c>
      <c r="CU25" s="102" t="n">
        <v>0</v>
      </c>
      <c r="CV25" s="102" t="n">
        <v>0</v>
      </c>
      <c r="CW25" s="102" t="n">
        <v>0</v>
      </c>
      <c r="CX25" s="103" t="n">
        <v>0</v>
      </c>
      <c r="CY25" s="102" t="n">
        <v>0</v>
      </c>
      <c r="CZ25" s="102" t="n">
        <v>0</v>
      </c>
      <c r="DA25" s="102" t="n">
        <v>0</v>
      </c>
      <c r="DB25" s="102" t="n">
        <v>0</v>
      </c>
      <c r="DC25" s="102" t="n">
        <v>0</v>
      </c>
      <c r="DD25" s="102" t="n">
        <v>0</v>
      </c>
      <c r="DE25" s="102" t="n">
        <v>0</v>
      </c>
      <c r="DF25" s="103" t="n">
        <v>0</v>
      </c>
      <c r="DG25" s="102" t="n">
        <v>0</v>
      </c>
      <c r="DH25" s="103" t="n">
        <v>0</v>
      </c>
      <c r="DI25" s="103" t="n">
        <v>2374375799.42</v>
      </c>
      <c r="DJ25" s="103" t="n">
        <v>14060450465.53</v>
      </c>
    </row>
    <row r="26" customFormat="false" ht="13.2" hidden="false" customHeight="false" outlineLevel="0" collapsed="false">
      <c r="A26" s="58" t="n">
        <v>335</v>
      </c>
      <c r="B26" s="54" t="s">
        <v>127</v>
      </c>
      <c r="C26" s="102" t="n">
        <v>1571990929</v>
      </c>
      <c r="D26" s="102" t="n">
        <v>333130224</v>
      </c>
      <c r="E26" s="102" t="n">
        <v>0</v>
      </c>
      <c r="F26" s="102" t="n">
        <v>1238860705</v>
      </c>
      <c r="G26" s="102" t="n">
        <v>0</v>
      </c>
      <c r="H26" s="102" t="n">
        <v>0</v>
      </c>
      <c r="I26" s="102" t="n">
        <v>79945138</v>
      </c>
      <c r="J26" s="102" t="n">
        <v>72460398</v>
      </c>
      <c r="K26" s="102" t="n">
        <v>1736400</v>
      </c>
      <c r="L26" s="102" t="n">
        <v>0</v>
      </c>
      <c r="M26" s="102" t="n">
        <v>782727</v>
      </c>
      <c r="N26" s="102" t="n">
        <v>4694613</v>
      </c>
      <c r="O26" s="102" t="n">
        <v>271000</v>
      </c>
      <c r="P26" s="102" t="n">
        <v>0</v>
      </c>
      <c r="Q26" s="102" t="n">
        <v>0</v>
      </c>
      <c r="R26" s="102" t="n">
        <v>0</v>
      </c>
      <c r="S26" s="102" t="n">
        <v>553456933.46</v>
      </c>
      <c r="T26" s="102" t="n">
        <v>0</v>
      </c>
      <c r="U26" s="102" t="n">
        <v>0</v>
      </c>
      <c r="V26" s="102" t="n">
        <v>0</v>
      </c>
      <c r="W26" s="103" t="n">
        <v>2205393000.46</v>
      </c>
      <c r="X26" s="102" t="n">
        <v>183654.87</v>
      </c>
      <c r="Y26" s="102" t="n">
        <v>72283103.79</v>
      </c>
      <c r="Z26" s="102" t="n">
        <v>111196.41</v>
      </c>
      <c r="AA26" s="102" t="n">
        <v>50014807.78</v>
      </c>
      <c r="AB26" s="102" t="n">
        <v>703521615.75</v>
      </c>
      <c r="AC26" s="102" t="n">
        <v>66201573.41</v>
      </c>
      <c r="AD26" s="102" t="n">
        <v>0</v>
      </c>
      <c r="AE26" s="102" t="n">
        <v>2498111.06</v>
      </c>
      <c r="AF26" s="103" t="n">
        <v>894814063.07</v>
      </c>
      <c r="AG26" s="102" t="n">
        <v>308742992.76</v>
      </c>
      <c r="AH26" s="102" t="n">
        <v>136338826.16</v>
      </c>
      <c r="AI26" s="102" t="n">
        <v>0</v>
      </c>
      <c r="AJ26" s="102" t="n">
        <v>0</v>
      </c>
      <c r="AK26" s="102" t="n">
        <v>0</v>
      </c>
      <c r="AL26" s="103" t="n">
        <v>445081818.92</v>
      </c>
      <c r="AM26" s="102" t="n">
        <v>0</v>
      </c>
      <c r="AN26" s="102" t="n">
        <v>134215824</v>
      </c>
      <c r="AO26" s="102" t="n">
        <v>2788942250.13</v>
      </c>
      <c r="AP26" s="102" t="n">
        <v>31462780.22</v>
      </c>
      <c r="AQ26" s="102" t="n">
        <v>0</v>
      </c>
      <c r="AR26" s="102" t="n">
        <v>13220278.67</v>
      </c>
      <c r="AS26" s="103" t="n">
        <v>2967841133.02</v>
      </c>
      <c r="AT26" s="102" t="n">
        <v>0</v>
      </c>
      <c r="AU26" s="102" t="n">
        <v>7470252.96</v>
      </c>
      <c r="AV26" s="102" t="n">
        <v>80000</v>
      </c>
      <c r="AW26" s="103" t="n">
        <v>7550252.96</v>
      </c>
      <c r="AX26" s="102" t="n">
        <v>1193180.06</v>
      </c>
      <c r="AY26" s="102" t="n">
        <v>0</v>
      </c>
      <c r="AZ26" s="102" t="n">
        <v>1067837.15</v>
      </c>
      <c r="BA26" s="102" t="n">
        <v>103454.64</v>
      </c>
      <c r="BB26" s="103" t="n">
        <v>2364471.85</v>
      </c>
      <c r="BC26" s="102" t="n">
        <v>0</v>
      </c>
      <c r="BD26" s="102" t="n">
        <v>0</v>
      </c>
      <c r="BE26" s="102" t="n">
        <v>0</v>
      </c>
      <c r="BF26" s="102" t="n">
        <v>0</v>
      </c>
      <c r="BG26" s="102" t="n">
        <v>0</v>
      </c>
      <c r="BH26" s="102" t="n">
        <v>0</v>
      </c>
      <c r="BI26" s="102" t="n">
        <v>0</v>
      </c>
      <c r="BJ26" s="103" t="n">
        <v>0</v>
      </c>
      <c r="BK26" s="102" t="n">
        <v>0</v>
      </c>
      <c r="BL26" s="102" t="n">
        <v>0</v>
      </c>
      <c r="BM26" s="102" t="n">
        <v>0</v>
      </c>
      <c r="BN26" s="102" t="n">
        <v>0</v>
      </c>
      <c r="BO26" s="102" t="n">
        <v>0</v>
      </c>
      <c r="BP26" s="102" t="n">
        <v>0</v>
      </c>
      <c r="BQ26" s="102" t="n">
        <v>0</v>
      </c>
      <c r="BR26" s="102" t="n">
        <v>0</v>
      </c>
      <c r="BS26" s="103" t="n">
        <v>0</v>
      </c>
      <c r="BT26" s="102" t="n">
        <v>0</v>
      </c>
      <c r="BU26" s="103" t="n">
        <v>0</v>
      </c>
      <c r="BV26" s="102" t="n">
        <v>1824124.47</v>
      </c>
      <c r="BW26" s="102" t="n">
        <v>0</v>
      </c>
      <c r="BX26" s="103" t="n">
        <v>1824124.47</v>
      </c>
      <c r="BY26" s="103" t="n">
        <v>6524868864.75</v>
      </c>
      <c r="BZ26" s="102" t="n">
        <v>28765414.86</v>
      </c>
      <c r="CA26" s="102" t="n">
        <v>98535054.7</v>
      </c>
      <c r="CB26" s="102" t="n">
        <v>0</v>
      </c>
      <c r="CC26" s="102" t="n">
        <v>0</v>
      </c>
      <c r="CD26" s="103" t="n">
        <v>127300469.56</v>
      </c>
      <c r="CE26" s="102" t="n">
        <v>0</v>
      </c>
      <c r="CF26" s="102" t="n">
        <v>0</v>
      </c>
      <c r="CG26" s="103" t="n">
        <v>0</v>
      </c>
      <c r="CH26" s="102" t="n">
        <v>276715</v>
      </c>
      <c r="CI26" s="102" t="n">
        <v>1766303.77</v>
      </c>
      <c r="CJ26" s="102" t="n">
        <v>0</v>
      </c>
      <c r="CK26" s="102" t="n">
        <v>856255.44</v>
      </c>
      <c r="CL26" s="102" t="n">
        <v>2233118570.72</v>
      </c>
      <c r="CM26" s="102" t="n">
        <v>0</v>
      </c>
      <c r="CN26" s="102" t="n">
        <v>0</v>
      </c>
      <c r="CO26" s="102" t="n">
        <v>0</v>
      </c>
      <c r="CP26" s="103" t="n">
        <v>2236017844.93</v>
      </c>
      <c r="CQ26" s="102" t="n">
        <v>0</v>
      </c>
      <c r="CR26" s="102" t="n">
        <v>0</v>
      </c>
      <c r="CS26" s="102" t="n">
        <v>0</v>
      </c>
      <c r="CT26" s="102" t="n">
        <v>0</v>
      </c>
      <c r="CU26" s="102" t="n">
        <v>0</v>
      </c>
      <c r="CV26" s="102" t="n">
        <v>0</v>
      </c>
      <c r="CW26" s="102" t="n">
        <v>0</v>
      </c>
      <c r="CX26" s="103" t="n">
        <v>0</v>
      </c>
      <c r="CY26" s="102" t="n">
        <v>0</v>
      </c>
      <c r="CZ26" s="102" t="n">
        <v>0</v>
      </c>
      <c r="DA26" s="102" t="n">
        <v>0</v>
      </c>
      <c r="DB26" s="102" t="n">
        <v>0</v>
      </c>
      <c r="DC26" s="102" t="n">
        <v>0</v>
      </c>
      <c r="DD26" s="102" t="n">
        <v>0</v>
      </c>
      <c r="DE26" s="102" t="n">
        <v>0</v>
      </c>
      <c r="DF26" s="103" t="n">
        <v>0</v>
      </c>
      <c r="DG26" s="102" t="n">
        <v>0</v>
      </c>
      <c r="DH26" s="103" t="n">
        <v>0</v>
      </c>
      <c r="DI26" s="103" t="n">
        <v>2363318314.49</v>
      </c>
      <c r="DJ26" s="103" t="n">
        <v>8888187179.24</v>
      </c>
    </row>
    <row r="27" customFormat="false" ht="13.2" hidden="false" customHeight="false" outlineLevel="0" collapsed="false">
      <c r="A27" s="58" t="n">
        <v>336</v>
      </c>
      <c r="B27" s="54" t="s">
        <v>128</v>
      </c>
      <c r="C27" s="102" t="n">
        <v>10615512912.05</v>
      </c>
      <c r="D27" s="102" t="n">
        <v>5658290225.05</v>
      </c>
      <c r="E27" s="102" t="n">
        <v>3185560100</v>
      </c>
      <c r="F27" s="102" t="n">
        <v>213893720</v>
      </c>
      <c r="G27" s="102" t="n">
        <v>1557768867</v>
      </c>
      <c r="H27" s="102" t="n">
        <v>0</v>
      </c>
      <c r="I27" s="102" t="n">
        <v>4686909295.66</v>
      </c>
      <c r="J27" s="102" t="n">
        <v>88109028</v>
      </c>
      <c r="K27" s="102" t="n">
        <v>4418610790</v>
      </c>
      <c r="L27" s="102" t="n">
        <v>0</v>
      </c>
      <c r="M27" s="102" t="n">
        <v>2516218</v>
      </c>
      <c r="N27" s="102" t="n">
        <v>497280</v>
      </c>
      <c r="O27" s="102" t="n">
        <v>578800</v>
      </c>
      <c r="P27" s="102" t="n">
        <v>0</v>
      </c>
      <c r="Q27" s="102" t="n">
        <v>3814800</v>
      </c>
      <c r="R27" s="102" t="n">
        <v>172782379.66</v>
      </c>
      <c r="S27" s="102" t="n">
        <v>5102271357.3</v>
      </c>
      <c r="T27" s="102" t="n">
        <v>426933</v>
      </c>
      <c r="U27" s="102" t="n">
        <v>0</v>
      </c>
      <c r="V27" s="102" t="n">
        <v>0</v>
      </c>
      <c r="W27" s="103" t="n">
        <v>20405120498.01</v>
      </c>
      <c r="X27" s="102" t="n">
        <v>3250044.39</v>
      </c>
      <c r="Y27" s="102" t="n">
        <v>1175820524.46</v>
      </c>
      <c r="Z27" s="102" t="n">
        <v>128242.73</v>
      </c>
      <c r="AA27" s="102" t="n">
        <v>805673110.6</v>
      </c>
      <c r="AB27" s="102" t="n">
        <v>1084808180.34</v>
      </c>
      <c r="AC27" s="102" t="n">
        <v>514697573.89</v>
      </c>
      <c r="AD27" s="102" t="n">
        <v>236530.57</v>
      </c>
      <c r="AE27" s="102" t="n">
        <v>1234862723.09</v>
      </c>
      <c r="AF27" s="103" t="n">
        <v>4819476930.07</v>
      </c>
      <c r="AG27" s="102" t="n">
        <v>0</v>
      </c>
      <c r="AH27" s="102" t="n">
        <v>23938551</v>
      </c>
      <c r="AI27" s="102" t="n">
        <v>0</v>
      </c>
      <c r="AJ27" s="102" t="n">
        <v>0</v>
      </c>
      <c r="AK27" s="102" t="n">
        <v>0</v>
      </c>
      <c r="AL27" s="103" t="n">
        <v>23938551</v>
      </c>
      <c r="AM27" s="102" t="n">
        <v>0</v>
      </c>
      <c r="AN27" s="102" t="n">
        <v>0</v>
      </c>
      <c r="AO27" s="102" t="n">
        <v>34854721.05</v>
      </c>
      <c r="AP27" s="102" t="n">
        <v>305191609.47</v>
      </c>
      <c r="AQ27" s="102" t="n">
        <v>0</v>
      </c>
      <c r="AR27" s="102" t="n">
        <v>16861450</v>
      </c>
      <c r="AS27" s="103" t="n">
        <v>356907780.52</v>
      </c>
      <c r="AT27" s="102" t="n">
        <v>1324719311.57</v>
      </c>
      <c r="AU27" s="102" t="n">
        <v>417999897.75</v>
      </c>
      <c r="AV27" s="102" t="n">
        <v>21976776</v>
      </c>
      <c r="AW27" s="103" t="n">
        <v>1764695985.32</v>
      </c>
      <c r="AX27" s="102" t="n">
        <v>1015196.6</v>
      </c>
      <c r="AY27" s="102" t="n">
        <v>0</v>
      </c>
      <c r="AZ27" s="102" t="n">
        <v>431112.3</v>
      </c>
      <c r="BA27" s="102" t="n">
        <v>1105619.72</v>
      </c>
      <c r="BB27" s="103" t="n">
        <v>2551928.62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3" t="n">
        <v>0</v>
      </c>
      <c r="BK27" s="102" t="n">
        <v>0</v>
      </c>
      <c r="BL27" s="102" t="n">
        <v>0</v>
      </c>
      <c r="BM27" s="102" t="n">
        <v>0</v>
      </c>
      <c r="BN27" s="102" t="n">
        <v>0</v>
      </c>
      <c r="BO27" s="102" t="n">
        <v>0</v>
      </c>
      <c r="BP27" s="102" t="n">
        <v>0</v>
      </c>
      <c r="BQ27" s="102" t="n">
        <v>0</v>
      </c>
      <c r="BR27" s="102" t="n">
        <v>0</v>
      </c>
      <c r="BS27" s="103" t="n">
        <v>0</v>
      </c>
      <c r="BT27" s="102" t="n">
        <v>0</v>
      </c>
      <c r="BU27" s="103" t="n">
        <v>0</v>
      </c>
      <c r="BV27" s="102" t="n">
        <v>2446996.71</v>
      </c>
      <c r="BW27" s="102" t="n">
        <v>0</v>
      </c>
      <c r="BX27" s="103" t="n">
        <v>2446996.71</v>
      </c>
      <c r="BY27" s="103" t="n">
        <v>27375138670.25</v>
      </c>
      <c r="BZ27" s="102" t="n">
        <v>56631532.46</v>
      </c>
      <c r="CA27" s="102" t="n">
        <v>797636922.37</v>
      </c>
      <c r="CB27" s="102" t="n">
        <v>627601.8</v>
      </c>
      <c r="CC27" s="102" t="n">
        <v>0</v>
      </c>
      <c r="CD27" s="103" t="n">
        <v>854896056.63</v>
      </c>
      <c r="CE27" s="102" t="n">
        <v>0</v>
      </c>
      <c r="CF27" s="102" t="n">
        <v>0</v>
      </c>
      <c r="CG27" s="103" t="n">
        <v>0</v>
      </c>
      <c r="CH27" s="102" t="n">
        <v>0</v>
      </c>
      <c r="CI27" s="102" t="n">
        <v>0</v>
      </c>
      <c r="CJ27" s="102" t="n">
        <v>0</v>
      </c>
      <c r="CK27" s="102" t="n">
        <v>0</v>
      </c>
      <c r="CL27" s="102" t="n">
        <v>38382801.92</v>
      </c>
      <c r="CM27" s="102" t="n">
        <v>0</v>
      </c>
      <c r="CN27" s="102" t="n">
        <v>0</v>
      </c>
      <c r="CO27" s="102" t="n">
        <v>0</v>
      </c>
      <c r="CP27" s="103" t="n">
        <v>38382801.92</v>
      </c>
      <c r="CQ27" s="102" t="n">
        <v>0</v>
      </c>
      <c r="CR27" s="102" t="n">
        <v>0</v>
      </c>
      <c r="CS27" s="102" t="n">
        <v>0</v>
      </c>
      <c r="CT27" s="102" t="n">
        <v>0</v>
      </c>
      <c r="CU27" s="102" t="n">
        <v>0</v>
      </c>
      <c r="CV27" s="102" t="n">
        <v>0</v>
      </c>
      <c r="CW27" s="102" t="n">
        <v>0</v>
      </c>
      <c r="CX27" s="103" t="n">
        <v>0</v>
      </c>
      <c r="CY27" s="102" t="n">
        <v>0</v>
      </c>
      <c r="CZ27" s="102" t="n">
        <v>0</v>
      </c>
      <c r="DA27" s="102" t="n">
        <v>0</v>
      </c>
      <c r="DB27" s="102" t="n">
        <v>0</v>
      </c>
      <c r="DC27" s="102" t="n">
        <v>0</v>
      </c>
      <c r="DD27" s="102" t="n">
        <v>0</v>
      </c>
      <c r="DE27" s="102" t="n">
        <v>0</v>
      </c>
      <c r="DF27" s="103" t="n">
        <v>0</v>
      </c>
      <c r="DG27" s="102" t="n">
        <v>0</v>
      </c>
      <c r="DH27" s="103" t="n">
        <v>0</v>
      </c>
      <c r="DI27" s="103" t="n">
        <v>893278858.55</v>
      </c>
      <c r="DJ27" s="103" t="n">
        <v>28268417528.8</v>
      </c>
    </row>
    <row r="28" customFormat="false" ht="13.2" hidden="false" customHeight="false" outlineLevel="0" collapsed="false">
      <c r="A28" s="58" t="n">
        <v>343</v>
      </c>
      <c r="B28" s="54" t="s">
        <v>129</v>
      </c>
      <c r="C28" s="102" t="n">
        <v>63645438</v>
      </c>
      <c r="D28" s="102" t="n">
        <v>12553157</v>
      </c>
      <c r="E28" s="102" t="n">
        <v>0</v>
      </c>
      <c r="F28" s="102" t="n">
        <v>40084793</v>
      </c>
      <c r="G28" s="102" t="n">
        <v>11007488</v>
      </c>
      <c r="H28" s="102" t="n">
        <v>0</v>
      </c>
      <c r="I28" s="102" t="n">
        <v>2005480</v>
      </c>
      <c r="J28" s="102" t="n">
        <v>200548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22101096</v>
      </c>
      <c r="T28" s="102" t="n">
        <v>0</v>
      </c>
      <c r="U28" s="102" t="n">
        <v>0</v>
      </c>
      <c r="V28" s="102" t="n">
        <v>0</v>
      </c>
      <c r="W28" s="103" t="n">
        <v>87752014</v>
      </c>
      <c r="X28" s="102" t="n">
        <v>3290.23</v>
      </c>
      <c r="Y28" s="102" t="n">
        <v>4150760.26</v>
      </c>
      <c r="Z28" s="102" t="n">
        <v>28352.74</v>
      </c>
      <c r="AA28" s="102" t="n">
        <v>1482614.85</v>
      </c>
      <c r="AB28" s="102" t="n">
        <v>47918156.97</v>
      </c>
      <c r="AC28" s="102" t="n">
        <v>2816819.52</v>
      </c>
      <c r="AD28" s="102" t="n">
        <v>0</v>
      </c>
      <c r="AE28" s="102" t="n">
        <v>3015315.94</v>
      </c>
      <c r="AF28" s="103" t="n">
        <v>59415310.51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3" t="n">
        <v>0</v>
      </c>
      <c r="AM28" s="102" t="n">
        <v>0</v>
      </c>
      <c r="AN28" s="102" t="n">
        <v>0</v>
      </c>
      <c r="AO28" s="102" t="n">
        <v>0</v>
      </c>
      <c r="AP28" s="102" t="n">
        <v>1271706.68</v>
      </c>
      <c r="AQ28" s="102" t="n">
        <v>0</v>
      </c>
      <c r="AR28" s="102" t="n">
        <v>9100</v>
      </c>
      <c r="AS28" s="103" t="n">
        <v>1280806.68</v>
      </c>
      <c r="AT28" s="102" t="n">
        <v>0</v>
      </c>
      <c r="AU28" s="102" t="n">
        <v>145972</v>
      </c>
      <c r="AV28" s="102" t="n">
        <v>0</v>
      </c>
      <c r="AW28" s="103" t="n">
        <v>145972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3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3" t="n">
        <v>0</v>
      </c>
      <c r="BK28" s="102" t="n">
        <v>0</v>
      </c>
      <c r="BL28" s="102" t="n">
        <v>0</v>
      </c>
      <c r="BM28" s="102" t="n">
        <v>0</v>
      </c>
      <c r="BN28" s="102" t="n">
        <v>0</v>
      </c>
      <c r="BO28" s="102" t="n">
        <v>0</v>
      </c>
      <c r="BP28" s="102" t="n">
        <v>0</v>
      </c>
      <c r="BQ28" s="102" t="n">
        <v>0</v>
      </c>
      <c r="BR28" s="102" t="n">
        <v>0</v>
      </c>
      <c r="BS28" s="103" t="n">
        <v>0</v>
      </c>
      <c r="BT28" s="102" t="n">
        <v>0</v>
      </c>
      <c r="BU28" s="103" t="n">
        <v>0</v>
      </c>
      <c r="BV28" s="102" t="n">
        <v>0</v>
      </c>
      <c r="BW28" s="102" t="n">
        <v>0</v>
      </c>
      <c r="BX28" s="103" t="n">
        <v>0</v>
      </c>
      <c r="BY28" s="103" t="n">
        <v>148594103.19</v>
      </c>
      <c r="BZ28" s="102" t="n">
        <v>3600281.17</v>
      </c>
      <c r="CA28" s="102" t="n">
        <v>6339813.23</v>
      </c>
      <c r="CB28" s="102" t="n">
        <v>0</v>
      </c>
      <c r="CC28" s="102" t="n">
        <v>0</v>
      </c>
      <c r="CD28" s="103" t="n">
        <v>9940094.4</v>
      </c>
      <c r="CE28" s="102" t="n">
        <v>0</v>
      </c>
      <c r="CF28" s="102" t="n">
        <v>0</v>
      </c>
      <c r="CG28" s="103" t="n">
        <v>0</v>
      </c>
      <c r="CH28" s="102" t="n">
        <v>0</v>
      </c>
      <c r="CI28" s="102" t="n">
        <v>0</v>
      </c>
      <c r="CJ28" s="102" t="n">
        <v>0</v>
      </c>
      <c r="CK28" s="102" t="n">
        <v>0</v>
      </c>
      <c r="CL28" s="102" t="n">
        <v>0</v>
      </c>
      <c r="CM28" s="102" t="n">
        <v>0</v>
      </c>
      <c r="CN28" s="102" t="n">
        <v>0</v>
      </c>
      <c r="CO28" s="102" t="n">
        <v>0</v>
      </c>
      <c r="CP28" s="103" t="n">
        <v>0</v>
      </c>
      <c r="CQ28" s="102" t="n">
        <v>0</v>
      </c>
      <c r="CR28" s="102" t="n">
        <v>0</v>
      </c>
      <c r="CS28" s="102" t="n">
        <v>0</v>
      </c>
      <c r="CT28" s="102" t="n">
        <v>0</v>
      </c>
      <c r="CU28" s="102" t="n">
        <v>0</v>
      </c>
      <c r="CV28" s="102" t="n">
        <v>0</v>
      </c>
      <c r="CW28" s="102" t="n">
        <v>0</v>
      </c>
      <c r="CX28" s="103" t="n">
        <v>0</v>
      </c>
      <c r="CY28" s="102" t="n">
        <v>0</v>
      </c>
      <c r="CZ28" s="102" t="n">
        <v>0</v>
      </c>
      <c r="DA28" s="102" t="n">
        <v>0</v>
      </c>
      <c r="DB28" s="102" t="n">
        <v>0</v>
      </c>
      <c r="DC28" s="102" t="n">
        <v>0</v>
      </c>
      <c r="DD28" s="102" t="n">
        <v>0</v>
      </c>
      <c r="DE28" s="102" t="n">
        <v>0</v>
      </c>
      <c r="DF28" s="103" t="n">
        <v>0</v>
      </c>
      <c r="DG28" s="102" t="n">
        <v>0</v>
      </c>
      <c r="DH28" s="103" t="n">
        <v>0</v>
      </c>
      <c r="DI28" s="103" t="n">
        <v>9940094.4</v>
      </c>
      <c r="DJ28" s="103" t="n">
        <v>158534197.59</v>
      </c>
    </row>
    <row r="29" customFormat="false" ht="13.2" hidden="false" customHeight="false" outlineLevel="0" collapsed="false">
      <c r="A29" s="58" t="n">
        <v>344</v>
      </c>
      <c r="B29" s="54" t="s">
        <v>130</v>
      </c>
      <c r="C29" s="102" t="n">
        <v>102227012</v>
      </c>
      <c r="D29" s="102" t="n">
        <v>14903299</v>
      </c>
      <c r="E29" s="102" t="n">
        <v>0</v>
      </c>
      <c r="F29" s="102" t="n">
        <v>87323713</v>
      </c>
      <c r="G29" s="102" t="n">
        <v>0</v>
      </c>
      <c r="H29" s="102" t="n">
        <v>0</v>
      </c>
      <c r="I29" s="102" t="n">
        <v>1408761</v>
      </c>
      <c r="J29" s="102" t="n">
        <v>869777</v>
      </c>
      <c r="K29" s="102" t="n">
        <v>0</v>
      </c>
      <c r="L29" s="102" t="n">
        <v>0</v>
      </c>
      <c r="M29" s="102" t="n">
        <v>111544</v>
      </c>
      <c r="N29" s="102" t="n">
        <v>42744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34927912</v>
      </c>
      <c r="T29" s="102" t="n">
        <v>453583.65</v>
      </c>
      <c r="U29" s="102" t="n">
        <v>0</v>
      </c>
      <c r="V29" s="102" t="n">
        <v>0</v>
      </c>
      <c r="W29" s="103" t="n">
        <v>139017268.65</v>
      </c>
      <c r="X29" s="102" t="n">
        <v>0</v>
      </c>
      <c r="Y29" s="102" t="n">
        <v>4547200.04</v>
      </c>
      <c r="Z29" s="102" t="n">
        <v>123922.96</v>
      </c>
      <c r="AA29" s="102" t="n">
        <v>3276191.85</v>
      </c>
      <c r="AB29" s="102" t="n">
        <v>22561514.8</v>
      </c>
      <c r="AC29" s="102" t="n">
        <v>7305022.89</v>
      </c>
      <c r="AD29" s="102" t="n">
        <v>0</v>
      </c>
      <c r="AE29" s="102" t="n">
        <v>321678.5</v>
      </c>
      <c r="AF29" s="103" t="n">
        <v>38135531.04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3" t="n">
        <v>0</v>
      </c>
      <c r="AM29" s="102" t="n">
        <v>0</v>
      </c>
      <c r="AN29" s="102" t="n">
        <v>0</v>
      </c>
      <c r="AO29" s="102" t="n">
        <v>0</v>
      </c>
      <c r="AP29" s="102" t="n">
        <v>2045165.14</v>
      </c>
      <c r="AQ29" s="102" t="n">
        <v>0</v>
      </c>
      <c r="AR29" s="102" t="n">
        <v>36404</v>
      </c>
      <c r="AS29" s="103" t="n">
        <v>2081569.14</v>
      </c>
      <c r="AT29" s="102" t="n">
        <v>0</v>
      </c>
      <c r="AU29" s="102" t="n">
        <v>576489</v>
      </c>
      <c r="AV29" s="102" t="n">
        <v>0</v>
      </c>
      <c r="AW29" s="103" t="n">
        <v>576489</v>
      </c>
      <c r="AX29" s="102" t="n">
        <v>3131140.56</v>
      </c>
      <c r="AY29" s="102" t="n">
        <v>0</v>
      </c>
      <c r="AZ29" s="102" t="n">
        <v>0</v>
      </c>
      <c r="BA29" s="102" t="n">
        <v>0</v>
      </c>
      <c r="BB29" s="103" t="n">
        <v>3131140.56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3" t="n">
        <v>0</v>
      </c>
      <c r="BK29" s="102" t="n">
        <v>0</v>
      </c>
      <c r="BL29" s="102" t="n">
        <v>0</v>
      </c>
      <c r="BM29" s="102" t="n">
        <v>0</v>
      </c>
      <c r="BN29" s="102" t="n">
        <v>0</v>
      </c>
      <c r="BO29" s="102" t="n">
        <v>0</v>
      </c>
      <c r="BP29" s="102" t="n">
        <v>0</v>
      </c>
      <c r="BQ29" s="102" t="n">
        <v>0</v>
      </c>
      <c r="BR29" s="102" t="n">
        <v>0</v>
      </c>
      <c r="BS29" s="103" t="n">
        <v>0</v>
      </c>
      <c r="BT29" s="102" t="n">
        <v>0</v>
      </c>
      <c r="BU29" s="103" t="n">
        <v>0</v>
      </c>
      <c r="BV29" s="102" t="n">
        <v>0</v>
      </c>
      <c r="BW29" s="102" t="n">
        <v>0</v>
      </c>
      <c r="BX29" s="103" t="n">
        <v>0</v>
      </c>
      <c r="BY29" s="103" t="n">
        <v>182941998.39</v>
      </c>
      <c r="BZ29" s="102" t="n">
        <v>7354464.11</v>
      </c>
      <c r="CA29" s="102" t="n">
        <v>3926456.86</v>
      </c>
      <c r="CB29" s="102" t="n">
        <v>0</v>
      </c>
      <c r="CC29" s="102" t="n">
        <v>0</v>
      </c>
      <c r="CD29" s="103" t="n">
        <v>11280920.97</v>
      </c>
      <c r="CE29" s="102" t="n">
        <v>0</v>
      </c>
      <c r="CF29" s="102" t="n">
        <v>0</v>
      </c>
      <c r="CG29" s="103" t="n">
        <v>0</v>
      </c>
      <c r="CH29" s="102" t="n">
        <v>0</v>
      </c>
      <c r="CI29" s="102" t="n">
        <v>0</v>
      </c>
      <c r="CJ29" s="102" t="n">
        <v>0</v>
      </c>
      <c r="CK29" s="102" t="n">
        <v>0</v>
      </c>
      <c r="CL29" s="102" t="n">
        <v>0</v>
      </c>
      <c r="CM29" s="102" t="n">
        <v>0</v>
      </c>
      <c r="CN29" s="102" t="n">
        <v>0</v>
      </c>
      <c r="CO29" s="102" t="n">
        <v>0</v>
      </c>
      <c r="CP29" s="103" t="n">
        <v>0</v>
      </c>
      <c r="CQ29" s="102" t="n">
        <v>0</v>
      </c>
      <c r="CR29" s="102" t="n">
        <v>0</v>
      </c>
      <c r="CS29" s="102" t="n">
        <v>0</v>
      </c>
      <c r="CT29" s="102" t="n">
        <v>0</v>
      </c>
      <c r="CU29" s="102" t="n">
        <v>0</v>
      </c>
      <c r="CV29" s="102" t="n">
        <v>0</v>
      </c>
      <c r="CW29" s="102" t="n">
        <v>0</v>
      </c>
      <c r="CX29" s="103" t="n">
        <v>0</v>
      </c>
      <c r="CY29" s="102" t="n">
        <v>0</v>
      </c>
      <c r="CZ29" s="102" t="n">
        <v>0</v>
      </c>
      <c r="DA29" s="102" t="n">
        <v>0</v>
      </c>
      <c r="DB29" s="102" t="n">
        <v>0</v>
      </c>
      <c r="DC29" s="102" t="n">
        <v>0</v>
      </c>
      <c r="DD29" s="102" t="n">
        <v>0</v>
      </c>
      <c r="DE29" s="102" t="n">
        <v>0</v>
      </c>
      <c r="DF29" s="103" t="n">
        <v>0</v>
      </c>
      <c r="DG29" s="102" t="n">
        <v>0</v>
      </c>
      <c r="DH29" s="103" t="n">
        <v>0</v>
      </c>
      <c r="DI29" s="103" t="n">
        <v>11280920.97</v>
      </c>
      <c r="DJ29" s="103" t="n">
        <v>194222919.36</v>
      </c>
    </row>
    <row r="30" customFormat="false" ht="13.2" hidden="false" customHeight="false" outlineLevel="0" collapsed="false">
      <c r="A30" s="58" t="n">
        <v>345</v>
      </c>
      <c r="B30" s="54" t="s">
        <v>131</v>
      </c>
      <c r="C30" s="102" t="n">
        <v>626052811</v>
      </c>
      <c r="D30" s="102" t="n">
        <v>64386415</v>
      </c>
      <c r="E30" s="102" t="n">
        <v>0</v>
      </c>
      <c r="F30" s="102" t="n">
        <v>559775699</v>
      </c>
      <c r="G30" s="102" t="n">
        <v>1890697</v>
      </c>
      <c r="H30" s="102" t="n">
        <v>0</v>
      </c>
      <c r="I30" s="102" t="n">
        <v>32716863</v>
      </c>
      <c r="J30" s="102" t="n">
        <v>32353593</v>
      </c>
      <c r="K30" s="102" t="n">
        <v>0</v>
      </c>
      <c r="L30" s="102" t="n">
        <v>0</v>
      </c>
      <c r="M30" s="102" t="n">
        <v>36327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216180527</v>
      </c>
      <c r="T30" s="102" t="n">
        <v>3633006.32</v>
      </c>
      <c r="U30" s="102" t="n">
        <v>0</v>
      </c>
      <c r="V30" s="102" t="n">
        <v>0</v>
      </c>
      <c r="W30" s="103" t="n">
        <v>878583207.32</v>
      </c>
      <c r="X30" s="102" t="n">
        <v>18969</v>
      </c>
      <c r="Y30" s="102" t="n">
        <v>14039011.71</v>
      </c>
      <c r="Z30" s="102" t="n">
        <v>45924.56</v>
      </c>
      <c r="AA30" s="102" t="n">
        <v>16094198.21</v>
      </c>
      <c r="AB30" s="102" t="n">
        <v>158162717.77</v>
      </c>
      <c r="AC30" s="102" t="n">
        <v>29487782.29</v>
      </c>
      <c r="AD30" s="102" t="n">
        <v>62447.68</v>
      </c>
      <c r="AE30" s="102" t="n">
        <v>328540.75</v>
      </c>
      <c r="AF30" s="103" t="n">
        <v>218239591.97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3" t="n">
        <v>0</v>
      </c>
      <c r="AM30" s="102" t="n">
        <v>0</v>
      </c>
      <c r="AN30" s="102" t="n">
        <v>0</v>
      </c>
      <c r="AO30" s="102" t="n">
        <v>0</v>
      </c>
      <c r="AP30" s="102" t="n">
        <v>13372165.13</v>
      </c>
      <c r="AQ30" s="102" t="n">
        <v>0</v>
      </c>
      <c r="AR30" s="102" t="n">
        <v>99917</v>
      </c>
      <c r="AS30" s="103" t="n">
        <v>13472082.13</v>
      </c>
      <c r="AT30" s="102" t="n">
        <v>0</v>
      </c>
      <c r="AU30" s="102" t="n">
        <v>2085246</v>
      </c>
      <c r="AV30" s="102" t="n">
        <v>0</v>
      </c>
      <c r="AW30" s="103" t="n">
        <v>2085246</v>
      </c>
      <c r="AX30" s="102" t="n">
        <v>0</v>
      </c>
      <c r="AY30" s="102" t="n">
        <v>0</v>
      </c>
      <c r="AZ30" s="102" t="n">
        <v>0</v>
      </c>
      <c r="BA30" s="102" t="n">
        <v>32056.18</v>
      </c>
      <c r="BB30" s="103" t="n">
        <v>32056.18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3" t="n">
        <v>0</v>
      </c>
      <c r="BK30" s="102" t="n">
        <v>0</v>
      </c>
      <c r="BL30" s="102" t="n">
        <v>0</v>
      </c>
      <c r="BM30" s="102" t="n">
        <v>0</v>
      </c>
      <c r="BN30" s="102" t="n">
        <v>0</v>
      </c>
      <c r="BO30" s="102" t="n">
        <v>0</v>
      </c>
      <c r="BP30" s="102" t="n">
        <v>0</v>
      </c>
      <c r="BQ30" s="102" t="n">
        <v>0</v>
      </c>
      <c r="BR30" s="102" t="n">
        <v>0</v>
      </c>
      <c r="BS30" s="103" t="n">
        <v>0</v>
      </c>
      <c r="BT30" s="102" t="n">
        <v>0</v>
      </c>
      <c r="BU30" s="103" t="n">
        <v>0</v>
      </c>
      <c r="BV30" s="102" t="n">
        <v>0</v>
      </c>
      <c r="BW30" s="102" t="n">
        <v>0</v>
      </c>
      <c r="BX30" s="103" t="n">
        <v>0</v>
      </c>
      <c r="BY30" s="103" t="n">
        <v>1112412183.6</v>
      </c>
      <c r="BZ30" s="102" t="n">
        <v>20174026.54</v>
      </c>
      <c r="CA30" s="102" t="n">
        <v>34256495.8</v>
      </c>
      <c r="CB30" s="102" t="n">
        <v>0</v>
      </c>
      <c r="CC30" s="102" t="n">
        <v>0</v>
      </c>
      <c r="CD30" s="103" t="n">
        <v>54430522.34</v>
      </c>
      <c r="CE30" s="102" t="n">
        <v>0</v>
      </c>
      <c r="CF30" s="102" t="n">
        <v>0</v>
      </c>
      <c r="CG30" s="103" t="n">
        <v>0</v>
      </c>
      <c r="CH30" s="102" t="n">
        <v>0</v>
      </c>
      <c r="CI30" s="102" t="n">
        <v>0</v>
      </c>
      <c r="CJ30" s="102" t="n">
        <v>0</v>
      </c>
      <c r="CK30" s="102" t="n">
        <v>0</v>
      </c>
      <c r="CL30" s="102" t="n">
        <v>0</v>
      </c>
      <c r="CM30" s="102" t="n">
        <v>0</v>
      </c>
      <c r="CN30" s="102" t="n">
        <v>0</v>
      </c>
      <c r="CO30" s="102" t="n">
        <v>0</v>
      </c>
      <c r="CP30" s="103" t="n">
        <v>0</v>
      </c>
      <c r="CQ30" s="102" t="n">
        <v>0</v>
      </c>
      <c r="CR30" s="102" t="n">
        <v>0</v>
      </c>
      <c r="CS30" s="102" t="n">
        <v>0</v>
      </c>
      <c r="CT30" s="102" t="n">
        <v>0</v>
      </c>
      <c r="CU30" s="102" t="n">
        <v>0</v>
      </c>
      <c r="CV30" s="102" t="n">
        <v>0</v>
      </c>
      <c r="CW30" s="102" t="n">
        <v>0</v>
      </c>
      <c r="CX30" s="103" t="n">
        <v>0</v>
      </c>
      <c r="CY30" s="102" t="n">
        <v>0</v>
      </c>
      <c r="CZ30" s="102" t="n">
        <v>0</v>
      </c>
      <c r="DA30" s="102" t="n">
        <v>0</v>
      </c>
      <c r="DB30" s="102" t="n">
        <v>0</v>
      </c>
      <c r="DC30" s="102" t="n">
        <v>0</v>
      </c>
      <c r="DD30" s="102" t="n">
        <v>0</v>
      </c>
      <c r="DE30" s="102" t="n">
        <v>0</v>
      </c>
      <c r="DF30" s="103" t="n">
        <v>0</v>
      </c>
      <c r="DG30" s="102" t="n">
        <v>0</v>
      </c>
      <c r="DH30" s="103" t="n">
        <v>0</v>
      </c>
      <c r="DI30" s="103" t="n">
        <v>54430522.34</v>
      </c>
      <c r="DJ30" s="103" t="n">
        <v>1166842705.94</v>
      </c>
    </row>
    <row r="31" customFormat="false" ht="13.2" hidden="false" customHeight="false" outlineLevel="0" collapsed="false">
      <c r="A31" s="58" t="n">
        <v>346</v>
      </c>
      <c r="B31" s="54" t="s">
        <v>132</v>
      </c>
      <c r="C31" s="102" t="n">
        <v>1829671701</v>
      </c>
      <c r="D31" s="102" t="n">
        <v>118058820</v>
      </c>
      <c r="E31" s="102" t="n">
        <v>0</v>
      </c>
      <c r="F31" s="102" t="n">
        <v>1711612881</v>
      </c>
      <c r="G31" s="102" t="n">
        <v>0</v>
      </c>
      <c r="H31" s="102" t="n">
        <v>0</v>
      </c>
      <c r="I31" s="102" t="n">
        <v>2771783</v>
      </c>
      <c r="J31" s="102" t="n">
        <v>2751783</v>
      </c>
      <c r="K31" s="102" t="n">
        <v>0</v>
      </c>
      <c r="L31" s="102" t="n">
        <v>0</v>
      </c>
      <c r="M31" s="102" t="n">
        <v>2000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622674468</v>
      </c>
      <c r="T31" s="102" t="n">
        <v>0</v>
      </c>
      <c r="U31" s="102" t="n">
        <v>0</v>
      </c>
      <c r="V31" s="102" t="n">
        <v>0</v>
      </c>
      <c r="W31" s="103" t="n">
        <v>2455117952</v>
      </c>
      <c r="X31" s="102" t="n">
        <v>579812.93</v>
      </c>
      <c r="Y31" s="102" t="n">
        <v>56577656.06</v>
      </c>
      <c r="Z31" s="102" t="n">
        <v>1482.02</v>
      </c>
      <c r="AA31" s="102" t="n">
        <v>61373618.58</v>
      </c>
      <c r="AB31" s="102" t="n">
        <v>432718397.11</v>
      </c>
      <c r="AC31" s="102" t="n">
        <v>57721763.66</v>
      </c>
      <c r="AD31" s="102" t="n">
        <v>0</v>
      </c>
      <c r="AE31" s="102" t="n">
        <v>1777905.03</v>
      </c>
      <c r="AF31" s="103" t="n">
        <v>610750635.39</v>
      </c>
      <c r="AG31" s="102" t="n">
        <v>0</v>
      </c>
      <c r="AH31" s="102" t="n">
        <v>0</v>
      </c>
      <c r="AI31" s="102" t="n">
        <v>0</v>
      </c>
      <c r="AJ31" s="102" t="n">
        <v>0</v>
      </c>
      <c r="AK31" s="102" t="n">
        <v>0</v>
      </c>
      <c r="AL31" s="103" t="n">
        <v>0</v>
      </c>
      <c r="AM31" s="102" t="n">
        <v>0</v>
      </c>
      <c r="AN31" s="102" t="n">
        <v>0</v>
      </c>
      <c r="AO31" s="102" t="n">
        <v>0</v>
      </c>
      <c r="AP31" s="102" t="n">
        <v>36758355.5</v>
      </c>
      <c r="AQ31" s="102" t="n">
        <v>0</v>
      </c>
      <c r="AR31" s="102" t="n">
        <v>487609.56</v>
      </c>
      <c r="AS31" s="103" t="n">
        <v>37245965.06</v>
      </c>
      <c r="AT31" s="102" t="n">
        <v>0</v>
      </c>
      <c r="AU31" s="102" t="n">
        <v>9689045</v>
      </c>
      <c r="AV31" s="102" t="n">
        <v>0</v>
      </c>
      <c r="AW31" s="103" t="n">
        <v>9689045</v>
      </c>
      <c r="AX31" s="102" t="n">
        <v>0</v>
      </c>
      <c r="AY31" s="102" t="n">
        <v>0</v>
      </c>
      <c r="AZ31" s="102" t="n">
        <v>0</v>
      </c>
      <c r="BA31" s="102" t="n">
        <v>292125.04</v>
      </c>
      <c r="BB31" s="103" t="n">
        <v>292125.04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3" t="n">
        <v>0</v>
      </c>
      <c r="BK31" s="102" t="n">
        <v>0</v>
      </c>
      <c r="BL31" s="102" t="n">
        <v>0</v>
      </c>
      <c r="BM31" s="102" t="n">
        <v>0</v>
      </c>
      <c r="BN31" s="102" t="n">
        <v>0</v>
      </c>
      <c r="BO31" s="102" t="n">
        <v>0</v>
      </c>
      <c r="BP31" s="102" t="n">
        <v>0</v>
      </c>
      <c r="BQ31" s="102" t="n">
        <v>0</v>
      </c>
      <c r="BR31" s="102" t="n">
        <v>0</v>
      </c>
      <c r="BS31" s="103" t="n">
        <v>0</v>
      </c>
      <c r="BT31" s="102" t="n">
        <v>0</v>
      </c>
      <c r="BU31" s="103" t="n">
        <v>0</v>
      </c>
      <c r="BV31" s="102" t="n">
        <v>75342.8</v>
      </c>
      <c r="BW31" s="102" t="n">
        <v>0</v>
      </c>
      <c r="BX31" s="103" t="n">
        <v>75342.8</v>
      </c>
      <c r="BY31" s="103" t="n">
        <v>3113171065.29</v>
      </c>
      <c r="BZ31" s="102" t="n">
        <v>101042687.46</v>
      </c>
      <c r="CA31" s="102" t="n">
        <v>112823060.35</v>
      </c>
      <c r="CB31" s="102" t="n">
        <v>76901</v>
      </c>
      <c r="CC31" s="102" t="n">
        <v>0</v>
      </c>
      <c r="CD31" s="103" t="n">
        <v>213942648.81</v>
      </c>
      <c r="CE31" s="102" t="n">
        <v>0</v>
      </c>
      <c r="CF31" s="102" t="n">
        <v>0</v>
      </c>
      <c r="CG31" s="103" t="n">
        <v>0</v>
      </c>
      <c r="CH31" s="102" t="n">
        <v>0</v>
      </c>
      <c r="CI31" s="102" t="n">
        <v>0</v>
      </c>
      <c r="CJ31" s="102" t="n">
        <v>0</v>
      </c>
      <c r="CK31" s="102" t="n">
        <v>0</v>
      </c>
      <c r="CL31" s="102" t="n">
        <v>0</v>
      </c>
      <c r="CM31" s="102" t="n">
        <v>0</v>
      </c>
      <c r="CN31" s="102" t="n">
        <v>0</v>
      </c>
      <c r="CO31" s="102" t="n">
        <v>0</v>
      </c>
      <c r="CP31" s="103" t="n">
        <v>0</v>
      </c>
      <c r="CQ31" s="102" t="n">
        <v>0</v>
      </c>
      <c r="CR31" s="102" t="n">
        <v>0</v>
      </c>
      <c r="CS31" s="102" t="n">
        <v>0</v>
      </c>
      <c r="CT31" s="102" t="n">
        <v>0</v>
      </c>
      <c r="CU31" s="102" t="n">
        <v>0</v>
      </c>
      <c r="CV31" s="102" t="n">
        <v>0</v>
      </c>
      <c r="CW31" s="102" t="n">
        <v>0</v>
      </c>
      <c r="CX31" s="103" t="n">
        <v>0</v>
      </c>
      <c r="CY31" s="102" t="n">
        <v>0</v>
      </c>
      <c r="CZ31" s="102" t="n">
        <v>0</v>
      </c>
      <c r="DA31" s="102" t="n">
        <v>0</v>
      </c>
      <c r="DB31" s="102" t="n">
        <v>0</v>
      </c>
      <c r="DC31" s="102" t="n">
        <v>0</v>
      </c>
      <c r="DD31" s="102" t="n">
        <v>0</v>
      </c>
      <c r="DE31" s="102" t="n">
        <v>0</v>
      </c>
      <c r="DF31" s="103" t="n">
        <v>0</v>
      </c>
      <c r="DG31" s="102" t="n">
        <v>0</v>
      </c>
      <c r="DH31" s="103" t="n">
        <v>0</v>
      </c>
      <c r="DI31" s="103" t="n">
        <v>213942648.81</v>
      </c>
      <c r="DJ31" s="103" t="n">
        <v>3327113714.1</v>
      </c>
    </row>
    <row r="32" customFormat="false" ht="13.2" hidden="false" customHeight="false" outlineLevel="0" collapsed="false">
      <c r="A32" s="58" t="n">
        <v>348</v>
      </c>
      <c r="B32" s="54" t="s">
        <v>133</v>
      </c>
      <c r="C32" s="102" t="n">
        <v>100671676</v>
      </c>
      <c r="D32" s="102" t="n">
        <v>19792231</v>
      </c>
      <c r="E32" s="102" t="n">
        <v>0</v>
      </c>
      <c r="F32" s="102" t="n">
        <v>80879445</v>
      </c>
      <c r="G32" s="102" t="n">
        <v>0</v>
      </c>
      <c r="H32" s="102" t="n">
        <v>0</v>
      </c>
      <c r="I32" s="102" t="n">
        <v>80990</v>
      </c>
      <c r="J32" s="102" t="n">
        <v>8099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34106392</v>
      </c>
      <c r="T32" s="102" t="n">
        <v>0</v>
      </c>
      <c r="U32" s="102" t="n">
        <v>0</v>
      </c>
      <c r="V32" s="102" t="n">
        <v>0</v>
      </c>
      <c r="W32" s="103" t="n">
        <v>134859058</v>
      </c>
      <c r="X32" s="102" t="n">
        <v>11510</v>
      </c>
      <c r="Y32" s="102" t="n">
        <v>2189913.78</v>
      </c>
      <c r="Z32" s="102" t="n">
        <v>0</v>
      </c>
      <c r="AA32" s="102" t="n">
        <v>2680342.63</v>
      </c>
      <c r="AB32" s="102" t="n">
        <v>8174613.92</v>
      </c>
      <c r="AC32" s="102" t="n">
        <v>2121726.86</v>
      </c>
      <c r="AD32" s="102" t="n">
        <v>0</v>
      </c>
      <c r="AE32" s="102" t="n">
        <v>437421</v>
      </c>
      <c r="AF32" s="103" t="n">
        <v>15615528.19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3" t="n">
        <v>0</v>
      </c>
      <c r="AM32" s="102" t="n">
        <v>0</v>
      </c>
      <c r="AN32" s="102" t="n">
        <v>0</v>
      </c>
      <c r="AO32" s="102" t="n">
        <v>0</v>
      </c>
      <c r="AP32" s="102" t="n">
        <v>2013433</v>
      </c>
      <c r="AQ32" s="102" t="n">
        <v>0</v>
      </c>
      <c r="AR32" s="102" t="n">
        <v>28819</v>
      </c>
      <c r="AS32" s="103" t="n">
        <v>2042252</v>
      </c>
      <c r="AT32" s="102" t="n">
        <v>0</v>
      </c>
      <c r="AU32" s="102" t="n">
        <v>380607</v>
      </c>
      <c r="AV32" s="102" t="n">
        <v>0</v>
      </c>
      <c r="AW32" s="103" t="n">
        <v>380607</v>
      </c>
      <c r="AX32" s="102" t="n">
        <v>0</v>
      </c>
      <c r="AY32" s="102" t="n">
        <v>0</v>
      </c>
      <c r="AZ32" s="102" t="n">
        <v>0</v>
      </c>
      <c r="BA32" s="102" t="n">
        <v>0</v>
      </c>
      <c r="BB32" s="103" t="n">
        <v>0</v>
      </c>
      <c r="BC32" s="102" t="n">
        <v>0</v>
      </c>
      <c r="BD32" s="102" t="n">
        <v>0</v>
      </c>
      <c r="BE32" s="102" t="n">
        <v>0</v>
      </c>
      <c r="BF32" s="102" t="n">
        <v>0</v>
      </c>
      <c r="BG32" s="102" t="n">
        <v>0</v>
      </c>
      <c r="BH32" s="102" t="n">
        <v>0</v>
      </c>
      <c r="BI32" s="102" t="n">
        <v>0</v>
      </c>
      <c r="BJ32" s="103" t="n">
        <v>0</v>
      </c>
      <c r="BK32" s="102" t="n">
        <v>0</v>
      </c>
      <c r="BL32" s="102" t="n">
        <v>0</v>
      </c>
      <c r="BM32" s="102" t="n">
        <v>0</v>
      </c>
      <c r="BN32" s="102" t="n">
        <v>0</v>
      </c>
      <c r="BO32" s="102" t="n">
        <v>0</v>
      </c>
      <c r="BP32" s="102" t="n">
        <v>0</v>
      </c>
      <c r="BQ32" s="102" t="n">
        <v>0</v>
      </c>
      <c r="BR32" s="102" t="n">
        <v>0</v>
      </c>
      <c r="BS32" s="103" t="n">
        <v>0</v>
      </c>
      <c r="BT32" s="102" t="n">
        <v>0</v>
      </c>
      <c r="BU32" s="103" t="n">
        <v>0</v>
      </c>
      <c r="BV32" s="102" t="n">
        <v>0</v>
      </c>
      <c r="BW32" s="102" t="n">
        <v>0</v>
      </c>
      <c r="BX32" s="103" t="n">
        <v>0</v>
      </c>
      <c r="BY32" s="103" t="n">
        <v>152897445.19</v>
      </c>
      <c r="BZ32" s="102" t="n">
        <v>1918394.5</v>
      </c>
      <c r="CA32" s="102" t="n">
        <v>4916473.6</v>
      </c>
      <c r="CB32" s="102" t="n">
        <v>0</v>
      </c>
      <c r="CC32" s="102" t="n">
        <v>0</v>
      </c>
      <c r="CD32" s="103" t="n">
        <v>6834868.1</v>
      </c>
      <c r="CE32" s="102" t="n">
        <v>0</v>
      </c>
      <c r="CF32" s="102" t="n">
        <v>0</v>
      </c>
      <c r="CG32" s="103" t="n">
        <v>0</v>
      </c>
      <c r="CH32" s="102" t="n">
        <v>0</v>
      </c>
      <c r="CI32" s="102" t="n">
        <v>0</v>
      </c>
      <c r="CJ32" s="102" t="n">
        <v>0</v>
      </c>
      <c r="CK32" s="102" t="n">
        <v>0</v>
      </c>
      <c r="CL32" s="102" t="n">
        <v>0</v>
      </c>
      <c r="CM32" s="102" t="n">
        <v>0</v>
      </c>
      <c r="CN32" s="102" t="n">
        <v>0</v>
      </c>
      <c r="CO32" s="102" t="n">
        <v>0</v>
      </c>
      <c r="CP32" s="103" t="n">
        <v>0</v>
      </c>
      <c r="CQ32" s="102" t="n">
        <v>0</v>
      </c>
      <c r="CR32" s="102" t="n">
        <v>0</v>
      </c>
      <c r="CS32" s="102" t="n">
        <v>0</v>
      </c>
      <c r="CT32" s="102" t="n">
        <v>0</v>
      </c>
      <c r="CU32" s="102" t="n">
        <v>0</v>
      </c>
      <c r="CV32" s="102" t="n">
        <v>0</v>
      </c>
      <c r="CW32" s="102" t="n">
        <v>0</v>
      </c>
      <c r="CX32" s="103" t="n">
        <v>0</v>
      </c>
      <c r="CY32" s="102" t="n">
        <v>0</v>
      </c>
      <c r="CZ32" s="102" t="n">
        <v>0</v>
      </c>
      <c r="DA32" s="102" t="n">
        <v>0</v>
      </c>
      <c r="DB32" s="102" t="n">
        <v>0</v>
      </c>
      <c r="DC32" s="102" t="n">
        <v>0</v>
      </c>
      <c r="DD32" s="102" t="n">
        <v>0</v>
      </c>
      <c r="DE32" s="102" t="n">
        <v>0</v>
      </c>
      <c r="DF32" s="103" t="n">
        <v>0</v>
      </c>
      <c r="DG32" s="102" t="n">
        <v>0</v>
      </c>
      <c r="DH32" s="103" t="n">
        <v>0</v>
      </c>
      <c r="DI32" s="103" t="n">
        <v>6834868.1</v>
      </c>
      <c r="DJ32" s="103" t="n">
        <v>159732313.29</v>
      </c>
    </row>
    <row r="33" customFormat="false" ht="13.2" hidden="false" customHeight="false" outlineLevel="0" collapsed="false">
      <c r="A33" s="58" t="n">
        <v>349</v>
      </c>
      <c r="B33" s="54" t="s">
        <v>134</v>
      </c>
      <c r="C33" s="102" t="n">
        <v>168688052</v>
      </c>
      <c r="D33" s="102" t="n">
        <v>26440467</v>
      </c>
      <c r="E33" s="102" t="n">
        <v>0</v>
      </c>
      <c r="F33" s="102" t="n">
        <v>135113144</v>
      </c>
      <c r="G33" s="102" t="n">
        <v>7134441</v>
      </c>
      <c r="H33" s="102" t="n">
        <v>0</v>
      </c>
      <c r="I33" s="102" t="n">
        <v>3519596</v>
      </c>
      <c r="J33" s="102" t="n">
        <v>1859256</v>
      </c>
      <c r="K33" s="102" t="n">
        <v>0</v>
      </c>
      <c r="L33" s="102" t="n">
        <v>0</v>
      </c>
      <c r="M33" s="102" t="n">
        <v>85460</v>
      </c>
      <c r="N33" s="102" t="n">
        <v>1048380</v>
      </c>
      <c r="O33" s="102" t="n">
        <v>526500</v>
      </c>
      <c r="P33" s="102" t="n">
        <v>0</v>
      </c>
      <c r="Q33" s="102" t="n">
        <v>0</v>
      </c>
      <c r="R33" s="102" t="n">
        <v>0</v>
      </c>
      <c r="S33" s="102" t="n">
        <v>57915720</v>
      </c>
      <c r="T33" s="102" t="n">
        <v>0</v>
      </c>
      <c r="U33" s="102" t="n">
        <v>0</v>
      </c>
      <c r="V33" s="102" t="n">
        <v>0</v>
      </c>
      <c r="W33" s="103" t="n">
        <v>230123368</v>
      </c>
      <c r="X33" s="102" t="n">
        <v>0</v>
      </c>
      <c r="Y33" s="102" t="n">
        <v>3532539.17</v>
      </c>
      <c r="Z33" s="102" t="n">
        <v>41421.59</v>
      </c>
      <c r="AA33" s="102" t="n">
        <v>4872344.07</v>
      </c>
      <c r="AB33" s="102" t="n">
        <v>34836162.52</v>
      </c>
      <c r="AC33" s="102" t="n">
        <v>7794724.15</v>
      </c>
      <c r="AD33" s="102" t="n">
        <v>0</v>
      </c>
      <c r="AE33" s="102" t="n">
        <v>392254.17</v>
      </c>
      <c r="AF33" s="103" t="n">
        <v>51469445.67</v>
      </c>
      <c r="AG33" s="102" t="n">
        <v>0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3" t="n">
        <v>0</v>
      </c>
      <c r="AM33" s="102" t="n">
        <v>0</v>
      </c>
      <c r="AN33" s="102" t="n">
        <v>0</v>
      </c>
      <c r="AO33" s="102" t="n">
        <v>0</v>
      </c>
      <c r="AP33" s="102" t="n">
        <v>3381800</v>
      </c>
      <c r="AQ33" s="102" t="n">
        <v>0</v>
      </c>
      <c r="AR33" s="102" t="n">
        <v>56800</v>
      </c>
      <c r="AS33" s="103" t="n">
        <v>3438600</v>
      </c>
      <c r="AT33" s="102" t="n">
        <v>0</v>
      </c>
      <c r="AU33" s="102" t="n">
        <v>427751</v>
      </c>
      <c r="AV33" s="102" t="n">
        <v>0</v>
      </c>
      <c r="AW33" s="103" t="n">
        <v>427751</v>
      </c>
      <c r="AX33" s="102" t="n">
        <v>0</v>
      </c>
      <c r="AY33" s="102" t="n">
        <v>0</v>
      </c>
      <c r="AZ33" s="102" t="n">
        <v>846124.11</v>
      </c>
      <c r="BA33" s="102" t="n">
        <v>0</v>
      </c>
      <c r="BB33" s="103" t="n">
        <v>846124.11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2" t="n">
        <v>0</v>
      </c>
      <c r="BI33" s="102" t="n">
        <v>0</v>
      </c>
      <c r="BJ33" s="103" t="n">
        <v>0</v>
      </c>
      <c r="BK33" s="102" t="n">
        <v>0</v>
      </c>
      <c r="BL33" s="102" t="n">
        <v>0</v>
      </c>
      <c r="BM33" s="102" t="n">
        <v>0</v>
      </c>
      <c r="BN33" s="102" t="n">
        <v>0</v>
      </c>
      <c r="BO33" s="102" t="n">
        <v>0</v>
      </c>
      <c r="BP33" s="102" t="n">
        <v>0</v>
      </c>
      <c r="BQ33" s="102" t="n">
        <v>0</v>
      </c>
      <c r="BR33" s="102" t="n">
        <v>0</v>
      </c>
      <c r="BS33" s="103" t="n">
        <v>0</v>
      </c>
      <c r="BT33" s="102" t="n">
        <v>0</v>
      </c>
      <c r="BU33" s="103" t="n">
        <v>0</v>
      </c>
      <c r="BV33" s="102" t="n">
        <v>0</v>
      </c>
      <c r="BW33" s="102" t="n">
        <v>0</v>
      </c>
      <c r="BX33" s="103" t="n">
        <v>0</v>
      </c>
      <c r="BY33" s="103" t="n">
        <v>286305288.78</v>
      </c>
      <c r="BZ33" s="102" t="n">
        <v>3542674.28</v>
      </c>
      <c r="CA33" s="102" t="n">
        <v>4628566.8</v>
      </c>
      <c r="CB33" s="102" t="n">
        <v>0</v>
      </c>
      <c r="CC33" s="102" t="n">
        <v>0</v>
      </c>
      <c r="CD33" s="103" t="n">
        <v>8171241.08</v>
      </c>
      <c r="CE33" s="102" t="n">
        <v>0</v>
      </c>
      <c r="CF33" s="102" t="n">
        <v>0</v>
      </c>
      <c r="CG33" s="103" t="n">
        <v>0</v>
      </c>
      <c r="CH33" s="102" t="n">
        <v>0</v>
      </c>
      <c r="CI33" s="102" t="n">
        <v>0</v>
      </c>
      <c r="CJ33" s="102" t="n">
        <v>0</v>
      </c>
      <c r="CK33" s="102" t="n">
        <v>0</v>
      </c>
      <c r="CL33" s="102" t="n">
        <v>0</v>
      </c>
      <c r="CM33" s="102" t="n">
        <v>0</v>
      </c>
      <c r="CN33" s="102" t="n">
        <v>0</v>
      </c>
      <c r="CO33" s="102" t="n">
        <v>0</v>
      </c>
      <c r="CP33" s="103" t="n">
        <v>0</v>
      </c>
      <c r="CQ33" s="102" t="n">
        <v>0</v>
      </c>
      <c r="CR33" s="102" t="n">
        <v>0</v>
      </c>
      <c r="CS33" s="102" t="n">
        <v>0</v>
      </c>
      <c r="CT33" s="102" t="n">
        <v>0</v>
      </c>
      <c r="CU33" s="102" t="n">
        <v>0</v>
      </c>
      <c r="CV33" s="102" t="n">
        <v>0</v>
      </c>
      <c r="CW33" s="102" t="n">
        <v>0</v>
      </c>
      <c r="CX33" s="103" t="n">
        <v>0</v>
      </c>
      <c r="CY33" s="102" t="n">
        <v>0</v>
      </c>
      <c r="CZ33" s="102" t="n">
        <v>0</v>
      </c>
      <c r="DA33" s="102" t="n">
        <v>0</v>
      </c>
      <c r="DB33" s="102" t="n">
        <v>0</v>
      </c>
      <c r="DC33" s="102" t="n">
        <v>0</v>
      </c>
      <c r="DD33" s="102" t="n">
        <v>0</v>
      </c>
      <c r="DE33" s="102" t="n">
        <v>0</v>
      </c>
      <c r="DF33" s="103" t="n">
        <v>0</v>
      </c>
      <c r="DG33" s="102" t="n">
        <v>0</v>
      </c>
      <c r="DH33" s="103" t="n">
        <v>0</v>
      </c>
      <c r="DI33" s="103" t="n">
        <v>8171241.08</v>
      </c>
      <c r="DJ33" s="103" t="n">
        <v>294476529.86</v>
      </c>
    </row>
    <row r="34" customFormat="false" ht="13.2" hidden="false" customHeight="false" outlineLevel="0" collapsed="false">
      <c r="A34" s="58" t="n">
        <v>353</v>
      </c>
      <c r="B34" s="54" t="s">
        <v>135</v>
      </c>
      <c r="C34" s="102" t="n">
        <v>118570370</v>
      </c>
      <c r="D34" s="102" t="n">
        <v>15685314</v>
      </c>
      <c r="E34" s="102" t="n">
        <v>0</v>
      </c>
      <c r="F34" s="102" t="n">
        <v>95517073</v>
      </c>
      <c r="G34" s="102" t="n">
        <v>7367983</v>
      </c>
      <c r="H34" s="102" t="n">
        <v>0</v>
      </c>
      <c r="I34" s="102" t="n">
        <v>2843349</v>
      </c>
      <c r="J34" s="102" t="n">
        <v>2409249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434100</v>
      </c>
      <c r="P34" s="102" t="n">
        <v>0</v>
      </c>
      <c r="Q34" s="102" t="n">
        <v>0</v>
      </c>
      <c r="R34" s="102" t="n">
        <v>0</v>
      </c>
      <c r="S34" s="102" t="n">
        <v>40638112.68</v>
      </c>
      <c r="T34" s="102" t="n">
        <v>2393651.27</v>
      </c>
      <c r="U34" s="102" t="n">
        <v>0</v>
      </c>
      <c r="V34" s="102" t="n">
        <v>0</v>
      </c>
      <c r="W34" s="103" t="n">
        <v>164445482.95</v>
      </c>
      <c r="X34" s="102" t="n">
        <v>66184.02</v>
      </c>
      <c r="Y34" s="102" t="n">
        <v>7088627.19</v>
      </c>
      <c r="Z34" s="102" t="n">
        <v>103890.13</v>
      </c>
      <c r="AA34" s="102" t="n">
        <v>4712640.54</v>
      </c>
      <c r="AB34" s="102" t="n">
        <v>25075956.11</v>
      </c>
      <c r="AC34" s="102" t="n">
        <v>7066750.21</v>
      </c>
      <c r="AD34" s="102" t="n">
        <v>0</v>
      </c>
      <c r="AE34" s="102" t="n">
        <v>2161127.25</v>
      </c>
      <c r="AF34" s="103" t="n">
        <v>46275175.45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3" t="n">
        <v>0</v>
      </c>
      <c r="AM34" s="102" t="n">
        <v>0</v>
      </c>
      <c r="AN34" s="102" t="n">
        <v>0</v>
      </c>
      <c r="AO34" s="102" t="n">
        <v>0</v>
      </c>
      <c r="AP34" s="102" t="n">
        <v>2377302.44</v>
      </c>
      <c r="AQ34" s="102" t="n">
        <v>0</v>
      </c>
      <c r="AR34" s="102" t="n">
        <v>21000</v>
      </c>
      <c r="AS34" s="103" t="n">
        <v>2398302.44</v>
      </c>
      <c r="AT34" s="102" t="n">
        <v>0</v>
      </c>
      <c r="AU34" s="102" t="n">
        <v>293105</v>
      </c>
      <c r="AV34" s="102" t="n">
        <v>0</v>
      </c>
      <c r="AW34" s="103" t="n">
        <v>293105</v>
      </c>
      <c r="AX34" s="102" t="n">
        <v>0</v>
      </c>
      <c r="AY34" s="102" t="n">
        <v>0</v>
      </c>
      <c r="AZ34" s="102" t="n">
        <v>0</v>
      </c>
      <c r="BA34" s="102" t="n">
        <v>0</v>
      </c>
      <c r="BB34" s="103" t="n">
        <v>0</v>
      </c>
      <c r="BC34" s="102" t="n">
        <v>0</v>
      </c>
      <c r="BD34" s="102" t="n">
        <v>0</v>
      </c>
      <c r="BE34" s="102" t="n">
        <v>0</v>
      </c>
      <c r="BF34" s="102" t="n">
        <v>0</v>
      </c>
      <c r="BG34" s="102" t="n">
        <v>0</v>
      </c>
      <c r="BH34" s="102" t="n">
        <v>0</v>
      </c>
      <c r="BI34" s="102" t="n">
        <v>0</v>
      </c>
      <c r="BJ34" s="103" t="n">
        <v>0</v>
      </c>
      <c r="BK34" s="102" t="n">
        <v>0</v>
      </c>
      <c r="BL34" s="102" t="n">
        <v>0</v>
      </c>
      <c r="BM34" s="102" t="n">
        <v>0</v>
      </c>
      <c r="BN34" s="102" t="n">
        <v>0</v>
      </c>
      <c r="BO34" s="102" t="n">
        <v>0</v>
      </c>
      <c r="BP34" s="102" t="n">
        <v>0</v>
      </c>
      <c r="BQ34" s="102" t="n">
        <v>0</v>
      </c>
      <c r="BR34" s="102" t="n">
        <v>0</v>
      </c>
      <c r="BS34" s="103" t="n">
        <v>0</v>
      </c>
      <c r="BT34" s="102" t="n">
        <v>0</v>
      </c>
      <c r="BU34" s="103" t="n">
        <v>0</v>
      </c>
      <c r="BV34" s="102" t="n">
        <v>298000</v>
      </c>
      <c r="BW34" s="102" t="n">
        <v>0</v>
      </c>
      <c r="BX34" s="103" t="n">
        <v>298000</v>
      </c>
      <c r="BY34" s="103" t="n">
        <v>213710065.84</v>
      </c>
      <c r="BZ34" s="102" t="n">
        <v>3827266.3</v>
      </c>
      <c r="CA34" s="102" t="n">
        <v>24354225.19</v>
      </c>
      <c r="CB34" s="102" t="n">
        <v>0</v>
      </c>
      <c r="CC34" s="102" t="n">
        <v>0</v>
      </c>
      <c r="CD34" s="103" t="n">
        <v>28181491.49</v>
      </c>
      <c r="CE34" s="102" t="n">
        <v>0</v>
      </c>
      <c r="CF34" s="102" t="n">
        <v>0</v>
      </c>
      <c r="CG34" s="103" t="n">
        <v>0</v>
      </c>
      <c r="CH34" s="102" t="n">
        <v>0</v>
      </c>
      <c r="CI34" s="102" t="n">
        <v>0</v>
      </c>
      <c r="CJ34" s="102" t="n">
        <v>0</v>
      </c>
      <c r="CK34" s="102" t="n">
        <v>0</v>
      </c>
      <c r="CL34" s="102" t="n">
        <v>0</v>
      </c>
      <c r="CM34" s="102" t="n">
        <v>0</v>
      </c>
      <c r="CN34" s="102" t="n">
        <v>0</v>
      </c>
      <c r="CO34" s="102" t="n">
        <v>0</v>
      </c>
      <c r="CP34" s="103" t="n">
        <v>0</v>
      </c>
      <c r="CQ34" s="102" t="n">
        <v>0</v>
      </c>
      <c r="CR34" s="102" t="n">
        <v>0</v>
      </c>
      <c r="CS34" s="102" t="n">
        <v>0</v>
      </c>
      <c r="CT34" s="102" t="n">
        <v>0</v>
      </c>
      <c r="CU34" s="102" t="n">
        <v>0</v>
      </c>
      <c r="CV34" s="102" t="n">
        <v>0</v>
      </c>
      <c r="CW34" s="102" t="n">
        <v>0</v>
      </c>
      <c r="CX34" s="103" t="n">
        <v>0</v>
      </c>
      <c r="CY34" s="102" t="n">
        <v>0</v>
      </c>
      <c r="CZ34" s="102" t="n">
        <v>0</v>
      </c>
      <c r="DA34" s="102" t="n">
        <v>0</v>
      </c>
      <c r="DB34" s="102" t="n">
        <v>0</v>
      </c>
      <c r="DC34" s="102" t="n">
        <v>0</v>
      </c>
      <c r="DD34" s="102" t="n">
        <v>0</v>
      </c>
      <c r="DE34" s="102" t="n">
        <v>0</v>
      </c>
      <c r="DF34" s="103" t="n">
        <v>0</v>
      </c>
      <c r="DG34" s="102" t="n">
        <v>0</v>
      </c>
      <c r="DH34" s="103" t="n">
        <v>0</v>
      </c>
      <c r="DI34" s="103" t="n">
        <v>28181491.49</v>
      </c>
      <c r="DJ34" s="103" t="n">
        <v>241891557.33</v>
      </c>
    </row>
    <row r="35" customFormat="false" ht="13.2" hidden="false" customHeight="false" outlineLevel="0" collapsed="false">
      <c r="A35" s="58" t="n">
        <v>355</v>
      </c>
      <c r="B35" s="54" t="s">
        <v>136</v>
      </c>
      <c r="C35" s="102" t="n">
        <v>103239808</v>
      </c>
      <c r="D35" s="102" t="n">
        <v>72457417</v>
      </c>
      <c r="E35" s="102" t="n">
        <v>0</v>
      </c>
      <c r="F35" s="102" t="n">
        <v>30782391</v>
      </c>
      <c r="G35" s="102" t="n">
        <v>0</v>
      </c>
      <c r="H35" s="102" t="n">
        <v>0</v>
      </c>
      <c r="I35" s="102" t="n">
        <v>4637640</v>
      </c>
      <c r="J35" s="102" t="n">
        <v>1617124</v>
      </c>
      <c r="K35" s="102" t="n">
        <v>2301616</v>
      </c>
      <c r="L35" s="102" t="n">
        <v>0</v>
      </c>
      <c r="M35" s="102" t="n">
        <v>93400</v>
      </c>
      <c r="N35" s="102" t="n">
        <v>0</v>
      </c>
      <c r="O35" s="102" t="n">
        <v>625500</v>
      </c>
      <c r="P35" s="102" t="n">
        <v>0</v>
      </c>
      <c r="Q35" s="102" t="n">
        <v>0</v>
      </c>
      <c r="R35" s="102" t="n">
        <v>0</v>
      </c>
      <c r="S35" s="102" t="n">
        <v>35977912</v>
      </c>
      <c r="T35" s="102" t="n">
        <v>3994676.42</v>
      </c>
      <c r="U35" s="102" t="n">
        <v>0</v>
      </c>
      <c r="V35" s="102" t="n">
        <v>0</v>
      </c>
      <c r="W35" s="103" t="n">
        <v>147850036.42</v>
      </c>
      <c r="X35" s="102" t="n">
        <v>0</v>
      </c>
      <c r="Y35" s="102" t="n">
        <v>4630659.56</v>
      </c>
      <c r="Z35" s="102" t="n">
        <v>90381.62</v>
      </c>
      <c r="AA35" s="102" t="n">
        <v>3651386.91</v>
      </c>
      <c r="AB35" s="102" t="n">
        <v>22388071.28</v>
      </c>
      <c r="AC35" s="102" t="n">
        <v>3868708.22</v>
      </c>
      <c r="AD35" s="102" t="n">
        <v>0</v>
      </c>
      <c r="AE35" s="102" t="n">
        <v>332943.42</v>
      </c>
      <c r="AF35" s="103" t="n">
        <v>34962151.01</v>
      </c>
      <c r="AG35" s="102" t="n">
        <v>17388</v>
      </c>
      <c r="AH35" s="102" t="n">
        <v>409250</v>
      </c>
      <c r="AI35" s="102" t="n">
        <v>0</v>
      </c>
      <c r="AJ35" s="102" t="n">
        <v>0</v>
      </c>
      <c r="AK35" s="102" t="n">
        <v>0</v>
      </c>
      <c r="AL35" s="103" t="n">
        <v>426638</v>
      </c>
      <c r="AM35" s="102" t="n">
        <v>0</v>
      </c>
      <c r="AN35" s="102" t="n">
        <v>0</v>
      </c>
      <c r="AO35" s="102" t="n">
        <v>1434837</v>
      </c>
      <c r="AP35" s="102" t="n">
        <v>2064570</v>
      </c>
      <c r="AQ35" s="102" t="n">
        <v>0</v>
      </c>
      <c r="AR35" s="102" t="n">
        <v>8848</v>
      </c>
      <c r="AS35" s="103" t="n">
        <v>3508255</v>
      </c>
      <c r="AT35" s="102" t="n">
        <v>0</v>
      </c>
      <c r="AU35" s="102" t="n">
        <v>262696</v>
      </c>
      <c r="AV35" s="102" t="n">
        <v>312554.11</v>
      </c>
      <c r="AW35" s="103" t="n">
        <v>575250.11</v>
      </c>
      <c r="AX35" s="102" t="n">
        <v>0</v>
      </c>
      <c r="AY35" s="102" t="n">
        <v>0</v>
      </c>
      <c r="AZ35" s="102" t="n">
        <v>1133408.11</v>
      </c>
      <c r="BA35" s="102" t="n">
        <v>4878.54</v>
      </c>
      <c r="BB35" s="103" t="n">
        <v>1138286.65</v>
      </c>
      <c r="BC35" s="102" t="n">
        <v>0</v>
      </c>
      <c r="BD35" s="102" t="n">
        <v>0</v>
      </c>
      <c r="BE35" s="102" t="n">
        <v>0</v>
      </c>
      <c r="BF35" s="102" t="n">
        <v>0</v>
      </c>
      <c r="BG35" s="102" t="n">
        <v>0</v>
      </c>
      <c r="BH35" s="102" t="n">
        <v>0</v>
      </c>
      <c r="BI35" s="102" t="n">
        <v>0</v>
      </c>
      <c r="BJ35" s="103" t="n">
        <v>0</v>
      </c>
      <c r="BK35" s="102" t="n">
        <v>0</v>
      </c>
      <c r="BL35" s="102" t="n">
        <v>0</v>
      </c>
      <c r="BM35" s="102" t="n">
        <v>0</v>
      </c>
      <c r="BN35" s="102" t="n">
        <v>0</v>
      </c>
      <c r="BO35" s="102" t="n">
        <v>0</v>
      </c>
      <c r="BP35" s="102" t="n">
        <v>0</v>
      </c>
      <c r="BQ35" s="102" t="n">
        <v>0</v>
      </c>
      <c r="BR35" s="102" t="n">
        <v>0</v>
      </c>
      <c r="BS35" s="103" t="n">
        <v>0</v>
      </c>
      <c r="BT35" s="102" t="n">
        <v>0</v>
      </c>
      <c r="BU35" s="103" t="n">
        <v>0</v>
      </c>
      <c r="BV35" s="102" t="n">
        <v>0</v>
      </c>
      <c r="BW35" s="102" t="n">
        <v>0</v>
      </c>
      <c r="BX35" s="103" t="n">
        <v>0</v>
      </c>
      <c r="BY35" s="103" t="n">
        <v>188460617.19</v>
      </c>
      <c r="BZ35" s="102" t="n">
        <v>0</v>
      </c>
      <c r="CA35" s="102" t="n">
        <v>56600409.74</v>
      </c>
      <c r="CB35" s="102" t="n">
        <v>0</v>
      </c>
      <c r="CC35" s="102" t="n">
        <v>0</v>
      </c>
      <c r="CD35" s="103" t="n">
        <v>56600409.74</v>
      </c>
      <c r="CE35" s="102" t="n">
        <v>0</v>
      </c>
      <c r="CF35" s="102" t="n">
        <v>0</v>
      </c>
      <c r="CG35" s="103" t="n">
        <v>0</v>
      </c>
      <c r="CH35" s="102" t="n">
        <v>0</v>
      </c>
      <c r="CI35" s="102" t="n">
        <v>0</v>
      </c>
      <c r="CJ35" s="102" t="n">
        <v>0</v>
      </c>
      <c r="CK35" s="102" t="n">
        <v>0</v>
      </c>
      <c r="CL35" s="102" t="n">
        <v>0</v>
      </c>
      <c r="CM35" s="102" t="n">
        <v>0</v>
      </c>
      <c r="CN35" s="102" t="n">
        <v>0</v>
      </c>
      <c r="CO35" s="102" t="n">
        <v>0</v>
      </c>
      <c r="CP35" s="103" t="n">
        <v>0</v>
      </c>
      <c r="CQ35" s="102" t="n">
        <v>0</v>
      </c>
      <c r="CR35" s="102" t="n">
        <v>0</v>
      </c>
      <c r="CS35" s="102" t="n">
        <v>0</v>
      </c>
      <c r="CT35" s="102" t="n">
        <v>0</v>
      </c>
      <c r="CU35" s="102" t="n">
        <v>0</v>
      </c>
      <c r="CV35" s="102" t="n">
        <v>0</v>
      </c>
      <c r="CW35" s="102" t="n">
        <v>0</v>
      </c>
      <c r="CX35" s="103" t="n">
        <v>0</v>
      </c>
      <c r="CY35" s="102" t="n">
        <v>0</v>
      </c>
      <c r="CZ35" s="102" t="n">
        <v>0</v>
      </c>
      <c r="DA35" s="102" t="n">
        <v>0</v>
      </c>
      <c r="DB35" s="102" t="n">
        <v>0</v>
      </c>
      <c r="DC35" s="102" t="n">
        <v>0</v>
      </c>
      <c r="DD35" s="102" t="n">
        <v>0</v>
      </c>
      <c r="DE35" s="102" t="n">
        <v>0</v>
      </c>
      <c r="DF35" s="103" t="n">
        <v>0</v>
      </c>
      <c r="DG35" s="102" t="n">
        <v>0</v>
      </c>
      <c r="DH35" s="103" t="n">
        <v>0</v>
      </c>
      <c r="DI35" s="103" t="n">
        <v>56600409.74</v>
      </c>
      <c r="DJ35" s="103" t="n">
        <v>245061026.93</v>
      </c>
    </row>
    <row r="36" customFormat="false" ht="13.2" hidden="false" customHeight="false" outlineLevel="0" collapsed="false">
      <c r="A36" s="58" t="n">
        <v>358</v>
      </c>
      <c r="B36" s="54" t="s">
        <v>137</v>
      </c>
      <c r="C36" s="102" t="n">
        <v>68707227</v>
      </c>
      <c r="D36" s="102" t="n">
        <v>68707227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33517550</v>
      </c>
      <c r="J36" s="102" t="n">
        <v>552350</v>
      </c>
      <c r="K36" s="102" t="n">
        <v>3296520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31844221</v>
      </c>
      <c r="T36" s="102" t="n">
        <v>0</v>
      </c>
      <c r="U36" s="102" t="n">
        <v>0</v>
      </c>
      <c r="V36" s="102" t="n">
        <v>0</v>
      </c>
      <c r="W36" s="103" t="n">
        <v>134068998</v>
      </c>
      <c r="X36" s="102" t="n">
        <v>0</v>
      </c>
      <c r="Y36" s="102" t="n">
        <v>9870152.12</v>
      </c>
      <c r="Z36" s="102" t="n">
        <v>41012.73</v>
      </c>
      <c r="AA36" s="102" t="n">
        <v>5038041.49</v>
      </c>
      <c r="AB36" s="102" t="n">
        <v>20076423.09</v>
      </c>
      <c r="AC36" s="102" t="n">
        <v>83210079.03</v>
      </c>
      <c r="AD36" s="102" t="n">
        <v>0</v>
      </c>
      <c r="AE36" s="102" t="n">
        <v>5486108.16</v>
      </c>
      <c r="AF36" s="103" t="n">
        <v>123721816.62</v>
      </c>
      <c r="AG36" s="102" t="n">
        <v>0</v>
      </c>
      <c r="AH36" s="102" t="n">
        <v>0</v>
      </c>
      <c r="AI36" s="102" t="n">
        <v>0</v>
      </c>
      <c r="AJ36" s="102" t="n">
        <v>0</v>
      </c>
      <c r="AK36" s="102" t="n">
        <v>0</v>
      </c>
      <c r="AL36" s="103" t="n">
        <v>0</v>
      </c>
      <c r="AM36" s="102" t="n">
        <v>0</v>
      </c>
      <c r="AN36" s="102" t="n">
        <v>0</v>
      </c>
      <c r="AO36" s="102" t="n">
        <v>0</v>
      </c>
      <c r="AP36" s="102" t="n">
        <v>2035300.2</v>
      </c>
      <c r="AQ36" s="102" t="n">
        <v>0</v>
      </c>
      <c r="AR36" s="102" t="n">
        <v>192770</v>
      </c>
      <c r="AS36" s="103" t="n">
        <v>2228070.2</v>
      </c>
      <c r="AT36" s="102" t="n">
        <v>0</v>
      </c>
      <c r="AU36" s="102" t="n">
        <v>92583</v>
      </c>
      <c r="AV36" s="102" t="n">
        <v>0</v>
      </c>
      <c r="AW36" s="103" t="n">
        <v>92583</v>
      </c>
      <c r="AX36" s="102" t="n">
        <v>50990</v>
      </c>
      <c r="AY36" s="102" t="n">
        <v>0</v>
      </c>
      <c r="AZ36" s="102" t="n">
        <v>0</v>
      </c>
      <c r="BA36" s="102" t="n">
        <v>0</v>
      </c>
      <c r="BB36" s="103" t="n">
        <v>50990</v>
      </c>
      <c r="BC36" s="102" t="n">
        <v>0</v>
      </c>
      <c r="BD36" s="102" t="n">
        <v>0</v>
      </c>
      <c r="BE36" s="102" t="n">
        <v>0</v>
      </c>
      <c r="BF36" s="102" t="n">
        <v>0</v>
      </c>
      <c r="BG36" s="102" t="n">
        <v>0</v>
      </c>
      <c r="BH36" s="102" t="n">
        <v>0</v>
      </c>
      <c r="BI36" s="102" t="n">
        <v>0</v>
      </c>
      <c r="BJ36" s="103" t="n">
        <v>0</v>
      </c>
      <c r="BK36" s="102" t="n">
        <v>0</v>
      </c>
      <c r="BL36" s="102" t="n">
        <v>0</v>
      </c>
      <c r="BM36" s="102" t="n">
        <v>0</v>
      </c>
      <c r="BN36" s="102" t="n">
        <v>0</v>
      </c>
      <c r="BO36" s="102" t="n">
        <v>0</v>
      </c>
      <c r="BP36" s="102" t="n">
        <v>0</v>
      </c>
      <c r="BQ36" s="102" t="n">
        <v>0</v>
      </c>
      <c r="BR36" s="102" t="n">
        <v>0</v>
      </c>
      <c r="BS36" s="103" t="n">
        <v>0</v>
      </c>
      <c r="BT36" s="102" t="n">
        <v>0</v>
      </c>
      <c r="BU36" s="103" t="n">
        <v>0</v>
      </c>
      <c r="BV36" s="102" t="n">
        <v>0</v>
      </c>
      <c r="BW36" s="102" t="n">
        <v>0</v>
      </c>
      <c r="BX36" s="103" t="n">
        <v>0</v>
      </c>
      <c r="BY36" s="103" t="n">
        <v>260162457.82</v>
      </c>
      <c r="BZ36" s="102" t="n">
        <v>228690</v>
      </c>
      <c r="CA36" s="102" t="n">
        <v>54205702.75</v>
      </c>
      <c r="CB36" s="102" t="n">
        <v>0</v>
      </c>
      <c r="CC36" s="102" t="n">
        <v>0</v>
      </c>
      <c r="CD36" s="103" t="n">
        <v>54434392.75</v>
      </c>
      <c r="CE36" s="102" t="n">
        <v>0</v>
      </c>
      <c r="CF36" s="102" t="n">
        <v>0</v>
      </c>
      <c r="CG36" s="103" t="n">
        <v>0</v>
      </c>
      <c r="CH36" s="102" t="n">
        <v>0</v>
      </c>
      <c r="CI36" s="102" t="n">
        <v>0</v>
      </c>
      <c r="CJ36" s="102" t="n">
        <v>0</v>
      </c>
      <c r="CK36" s="102" t="n">
        <v>0</v>
      </c>
      <c r="CL36" s="102" t="n">
        <v>0</v>
      </c>
      <c r="CM36" s="102" t="n">
        <v>0</v>
      </c>
      <c r="CN36" s="102" t="n">
        <v>0</v>
      </c>
      <c r="CO36" s="102" t="n">
        <v>0</v>
      </c>
      <c r="CP36" s="103" t="n">
        <v>0</v>
      </c>
      <c r="CQ36" s="102" t="n">
        <v>0</v>
      </c>
      <c r="CR36" s="102" t="n">
        <v>0</v>
      </c>
      <c r="CS36" s="102" t="n">
        <v>0</v>
      </c>
      <c r="CT36" s="102" t="n">
        <v>0</v>
      </c>
      <c r="CU36" s="102" t="n">
        <v>0</v>
      </c>
      <c r="CV36" s="102" t="n">
        <v>0</v>
      </c>
      <c r="CW36" s="102" t="n">
        <v>0</v>
      </c>
      <c r="CX36" s="103" t="n">
        <v>0</v>
      </c>
      <c r="CY36" s="102" t="n">
        <v>0</v>
      </c>
      <c r="CZ36" s="102" t="n">
        <v>0</v>
      </c>
      <c r="DA36" s="102" t="n">
        <v>0</v>
      </c>
      <c r="DB36" s="102" t="n">
        <v>0</v>
      </c>
      <c r="DC36" s="102" t="n">
        <v>0</v>
      </c>
      <c r="DD36" s="102" t="n">
        <v>0</v>
      </c>
      <c r="DE36" s="102" t="n">
        <v>0</v>
      </c>
      <c r="DF36" s="103" t="n">
        <v>0</v>
      </c>
      <c r="DG36" s="102" t="n">
        <v>0</v>
      </c>
      <c r="DH36" s="103" t="n">
        <v>0</v>
      </c>
      <c r="DI36" s="103" t="n">
        <v>54434392.75</v>
      </c>
      <c r="DJ36" s="103" t="n">
        <v>314596850.57</v>
      </c>
    </row>
    <row r="37" customFormat="false" ht="13.2" hidden="false" customHeight="false" outlineLevel="0" collapsed="false">
      <c r="A37" s="58" t="s">
        <v>138</v>
      </c>
      <c r="B37" s="54" t="s">
        <v>139</v>
      </c>
      <c r="C37" s="102" t="n">
        <v>3961887</v>
      </c>
      <c r="D37" s="102" t="n">
        <v>3961887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4146141</v>
      </c>
      <c r="J37" s="102" t="n">
        <v>471935</v>
      </c>
      <c r="K37" s="102" t="n">
        <v>3674206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2707772</v>
      </c>
      <c r="T37" s="102" t="n">
        <v>0</v>
      </c>
      <c r="U37" s="102" t="n">
        <v>0</v>
      </c>
      <c r="V37" s="102" t="n">
        <v>0</v>
      </c>
      <c r="W37" s="103" t="n">
        <v>10815800</v>
      </c>
      <c r="X37" s="102" t="n">
        <v>0</v>
      </c>
      <c r="Y37" s="102" t="n">
        <v>1124489.1</v>
      </c>
      <c r="Z37" s="102" t="n">
        <v>0</v>
      </c>
      <c r="AA37" s="102" t="n">
        <v>95268.84</v>
      </c>
      <c r="AB37" s="102" t="n">
        <v>2793454.15</v>
      </c>
      <c r="AC37" s="102" t="n">
        <v>156822.7</v>
      </c>
      <c r="AD37" s="102" t="n">
        <v>0</v>
      </c>
      <c r="AE37" s="102" t="n">
        <v>655589</v>
      </c>
      <c r="AF37" s="103" t="n">
        <v>4825623.79</v>
      </c>
      <c r="AG37" s="102" t="n">
        <v>0</v>
      </c>
      <c r="AH37" s="102" t="n">
        <v>0</v>
      </c>
      <c r="AI37" s="102" t="n">
        <v>0</v>
      </c>
      <c r="AJ37" s="102" t="n">
        <v>0</v>
      </c>
      <c r="AK37" s="102" t="n">
        <v>0</v>
      </c>
      <c r="AL37" s="103" t="n">
        <v>0</v>
      </c>
      <c r="AM37" s="102" t="n">
        <v>0</v>
      </c>
      <c r="AN37" s="102" t="n">
        <v>0</v>
      </c>
      <c r="AO37" s="102" t="n">
        <v>0</v>
      </c>
      <c r="AP37" s="102" t="n">
        <v>79237.74</v>
      </c>
      <c r="AQ37" s="102" t="n">
        <v>0</v>
      </c>
      <c r="AR37" s="102" t="n">
        <v>2300</v>
      </c>
      <c r="AS37" s="103" t="n">
        <v>81537.74</v>
      </c>
      <c r="AT37" s="102" t="n">
        <v>0</v>
      </c>
      <c r="AU37" s="102" t="n">
        <v>0</v>
      </c>
      <c r="AV37" s="102" t="n">
        <v>0</v>
      </c>
      <c r="AW37" s="103" t="n">
        <v>0</v>
      </c>
      <c r="AX37" s="102" t="n">
        <v>0</v>
      </c>
      <c r="AY37" s="102" t="n">
        <v>0</v>
      </c>
      <c r="AZ37" s="102" t="n">
        <v>0</v>
      </c>
      <c r="BA37" s="102" t="n">
        <v>0</v>
      </c>
      <c r="BB37" s="103" t="n">
        <v>0</v>
      </c>
      <c r="BC37" s="102" t="n">
        <v>0</v>
      </c>
      <c r="BD37" s="102" t="n">
        <v>0</v>
      </c>
      <c r="BE37" s="102" t="n">
        <v>0</v>
      </c>
      <c r="BF37" s="102" t="n">
        <v>0</v>
      </c>
      <c r="BG37" s="102" t="n">
        <v>0</v>
      </c>
      <c r="BH37" s="102" t="n">
        <v>0</v>
      </c>
      <c r="BI37" s="102" t="n">
        <v>0</v>
      </c>
      <c r="BJ37" s="103" t="n">
        <v>0</v>
      </c>
      <c r="BK37" s="102" t="n">
        <v>0</v>
      </c>
      <c r="BL37" s="102" t="n">
        <v>0</v>
      </c>
      <c r="BM37" s="102" t="n">
        <v>0</v>
      </c>
      <c r="BN37" s="102" t="n">
        <v>0</v>
      </c>
      <c r="BO37" s="102" t="n">
        <v>0</v>
      </c>
      <c r="BP37" s="102" t="n">
        <v>0</v>
      </c>
      <c r="BQ37" s="102" t="n">
        <v>0</v>
      </c>
      <c r="BR37" s="102" t="n">
        <v>0</v>
      </c>
      <c r="BS37" s="103" t="n">
        <v>0</v>
      </c>
      <c r="BT37" s="102" t="n">
        <v>0</v>
      </c>
      <c r="BU37" s="103" t="n">
        <v>0</v>
      </c>
      <c r="BV37" s="102" t="n">
        <v>0</v>
      </c>
      <c r="BW37" s="102" t="n">
        <v>0</v>
      </c>
      <c r="BX37" s="103" t="n">
        <v>0</v>
      </c>
      <c r="BY37" s="103" t="n">
        <v>15722961.53</v>
      </c>
      <c r="BZ37" s="102" t="n">
        <v>0</v>
      </c>
      <c r="CA37" s="102" t="n">
        <v>1003738</v>
      </c>
      <c r="CB37" s="102" t="n">
        <v>0</v>
      </c>
      <c r="CC37" s="102" t="n">
        <v>0</v>
      </c>
      <c r="CD37" s="103" t="n">
        <v>1003738</v>
      </c>
      <c r="CE37" s="102" t="n">
        <v>0</v>
      </c>
      <c r="CF37" s="102" t="n">
        <v>0</v>
      </c>
      <c r="CG37" s="103" t="n">
        <v>0</v>
      </c>
      <c r="CH37" s="102" t="n">
        <v>0</v>
      </c>
      <c r="CI37" s="102" t="n">
        <v>0</v>
      </c>
      <c r="CJ37" s="102" t="n">
        <v>0</v>
      </c>
      <c r="CK37" s="102" t="n">
        <v>0</v>
      </c>
      <c r="CL37" s="102" t="n">
        <v>0</v>
      </c>
      <c r="CM37" s="102" t="n">
        <v>0</v>
      </c>
      <c r="CN37" s="102" t="n">
        <v>0</v>
      </c>
      <c r="CO37" s="102" t="n">
        <v>0</v>
      </c>
      <c r="CP37" s="103" t="n">
        <v>0</v>
      </c>
      <c r="CQ37" s="102" t="n">
        <v>0</v>
      </c>
      <c r="CR37" s="102" t="n">
        <v>0</v>
      </c>
      <c r="CS37" s="102" t="n">
        <v>0</v>
      </c>
      <c r="CT37" s="102" t="n">
        <v>0</v>
      </c>
      <c r="CU37" s="102" t="n">
        <v>0</v>
      </c>
      <c r="CV37" s="102" t="n">
        <v>0</v>
      </c>
      <c r="CW37" s="102" t="n">
        <v>0</v>
      </c>
      <c r="CX37" s="103" t="n">
        <v>0</v>
      </c>
      <c r="CY37" s="102" t="n">
        <v>0</v>
      </c>
      <c r="CZ37" s="102" t="n">
        <v>0</v>
      </c>
      <c r="DA37" s="102" t="n">
        <v>0</v>
      </c>
      <c r="DB37" s="102" t="n">
        <v>0</v>
      </c>
      <c r="DC37" s="102" t="n">
        <v>0</v>
      </c>
      <c r="DD37" s="102" t="n">
        <v>0</v>
      </c>
      <c r="DE37" s="102" t="n">
        <v>0</v>
      </c>
      <c r="DF37" s="103" t="n">
        <v>0</v>
      </c>
      <c r="DG37" s="102" t="n">
        <v>0</v>
      </c>
      <c r="DH37" s="103" t="n">
        <v>0</v>
      </c>
      <c r="DI37" s="103" t="n">
        <v>1003738</v>
      </c>
      <c r="DJ37" s="103" t="n">
        <v>16726699.53</v>
      </c>
    </row>
    <row r="38" customFormat="false" ht="13.2" hidden="false" customHeight="false" outlineLevel="0" collapsed="false">
      <c r="A38" s="58" t="n">
        <v>361</v>
      </c>
      <c r="B38" s="54" t="s">
        <v>140</v>
      </c>
      <c r="C38" s="102" t="n">
        <v>49073332</v>
      </c>
      <c r="D38" s="102" t="n">
        <v>49073332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1433215</v>
      </c>
      <c r="J38" s="102" t="n">
        <v>1433215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16839153</v>
      </c>
      <c r="T38" s="102" t="n">
        <v>122739.85</v>
      </c>
      <c r="U38" s="102" t="n">
        <v>0</v>
      </c>
      <c r="V38" s="102" t="n">
        <v>0</v>
      </c>
      <c r="W38" s="103" t="n">
        <v>67468439.85</v>
      </c>
      <c r="X38" s="102" t="n">
        <v>0</v>
      </c>
      <c r="Y38" s="102" t="n">
        <v>1510729.13</v>
      </c>
      <c r="Z38" s="102" t="n">
        <v>14376.61</v>
      </c>
      <c r="AA38" s="102" t="n">
        <v>858339.67</v>
      </c>
      <c r="AB38" s="102" t="n">
        <v>7644367.84</v>
      </c>
      <c r="AC38" s="102" t="n">
        <v>2613467.64</v>
      </c>
      <c r="AD38" s="102" t="n">
        <v>271</v>
      </c>
      <c r="AE38" s="102" t="n">
        <v>353184.65</v>
      </c>
      <c r="AF38" s="103" t="n">
        <v>12994736.54</v>
      </c>
      <c r="AG38" s="102" t="n">
        <v>0</v>
      </c>
      <c r="AH38" s="102" t="n">
        <v>10091941.29</v>
      </c>
      <c r="AI38" s="102" t="n">
        <v>0</v>
      </c>
      <c r="AJ38" s="102" t="n">
        <v>0</v>
      </c>
      <c r="AK38" s="102" t="n">
        <v>0</v>
      </c>
      <c r="AL38" s="103" t="n">
        <v>10091941.29</v>
      </c>
      <c r="AM38" s="102" t="n">
        <v>0</v>
      </c>
      <c r="AN38" s="102" t="n">
        <v>0</v>
      </c>
      <c r="AO38" s="102" t="n">
        <v>4412798210</v>
      </c>
      <c r="AP38" s="102" t="n">
        <v>984277</v>
      </c>
      <c r="AQ38" s="102" t="n">
        <v>0</v>
      </c>
      <c r="AR38" s="102" t="n">
        <v>0</v>
      </c>
      <c r="AS38" s="103" t="n">
        <v>4413782487</v>
      </c>
      <c r="AT38" s="102" t="n">
        <v>0</v>
      </c>
      <c r="AU38" s="102" t="n">
        <v>140427</v>
      </c>
      <c r="AV38" s="102" t="n">
        <v>995000</v>
      </c>
      <c r="AW38" s="103" t="n">
        <v>1135427</v>
      </c>
      <c r="AX38" s="102" t="n">
        <v>0</v>
      </c>
      <c r="AY38" s="102" t="n">
        <v>0</v>
      </c>
      <c r="AZ38" s="102" t="n">
        <v>0</v>
      </c>
      <c r="BA38" s="102" t="n">
        <v>379312.56</v>
      </c>
      <c r="BB38" s="103" t="n">
        <v>379312.56</v>
      </c>
      <c r="BC38" s="102" t="n">
        <v>0</v>
      </c>
      <c r="BD38" s="102" t="n">
        <v>0</v>
      </c>
      <c r="BE38" s="102" t="n">
        <v>0</v>
      </c>
      <c r="BF38" s="102" t="n">
        <v>0</v>
      </c>
      <c r="BG38" s="102" t="n">
        <v>0</v>
      </c>
      <c r="BH38" s="102" t="n">
        <v>0</v>
      </c>
      <c r="BI38" s="102" t="n">
        <v>0</v>
      </c>
      <c r="BJ38" s="103" t="n">
        <v>0</v>
      </c>
      <c r="BK38" s="102" t="n">
        <v>0</v>
      </c>
      <c r="BL38" s="102" t="n">
        <v>0</v>
      </c>
      <c r="BM38" s="102" t="n">
        <v>0</v>
      </c>
      <c r="BN38" s="102" t="n">
        <v>0</v>
      </c>
      <c r="BO38" s="102" t="n">
        <v>0</v>
      </c>
      <c r="BP38" s="102" t="n">
        <v>0</v>
      </c>
      <c r="BQ38" s="102" t="n">
        <v>0</v>
      </c>
      <c r="BR38" s="102" t="n">
        <v>0</v>
      </c>
      <c r="BS38" s="103" t="n">
        <v>0</v>
      </c>
      <c r="BT38" s="102" t="n">
        <v>0</v>
      </c>
      <c r="BU38" s="103" t="n">
        <v>0</v>
      </c>
      <c r="BV38" s="102" t="n">
        <v>0</v>
      </c>
      <c r="BW38" s="102" t="n">
        <v>0</v>
      </c>
      <c r="BX38" s="103" t="n">
        <v>0</v>
      </c>
      <c r="BY38" s="103" t="n">
        <v>4505852344.24</v>
      </c>
      <c r="BZ38" s="102" t="n">
        <v>0</v>
      </c>
      <c r="CA38" s="102" t="n">
        <v>52711</v>
      </c>
      <c r="CB38" s="102" t="n">
        <v>0</v>
      </c>
      <c r="CC38" s="102" t="n">
        <v>0</v>
      </c>
      <c r="CD38" s="103" t="n">
        <v>52711</v>
      </c>
      <c r="CE38" s="102" t="n">
        <v>0</v>
      </c>
      <c r="CF38" s="102" t="n">
        <v>0</v>
      </c>
      <c r="CG38" s="103" t="n">
        <v>0</v>
      </c>
      <c r="CH38" s="102" t="n">
        <v>0</v>
      </c>
      <c r="CI38" s="102" t="n">
        <v>0</v>
      </c>
      <c r="CJ38" s="102" t="n">
        <v>0</v>
      </c>
      <c r="CK38" s="102" t="n">
        <v>0</v>
      </c>
      <c r="CL38" s="102" t="n">
        <v>1113815113</v>
      </c>
      <c r="CM38" s="102" t="n">
        <v>0</v>
      </c>
      <c r="CN38" s="102" t="n">
        <v>0</v>
      </c>
      <c r="CO38" s="102" t="n">
        <v>0</v>
      </c>
      <c r="CP38" s="103" t="n">
        <v>1113815113</v>
      </c>
      <c r="CQ38" s="102" t="n">
        <v>0</v>
      </c>
      <c r="CR38" s="102" t="n">
        <v>0</v>
      </c>
      <c r="CS38" s="102" t="n">
        <v>0</v>
      </c>
      <c r="CT38" s="102" t="n">
        <v>0</v>
      </c>
      <c r="CU38" s="102" t="n">
        <v>0</v>
      </c>
      <c r="CV38" s="102" t="n">
        <v>0</v>
      </c>
      <c r="CW38" s="102" t="n">
        <v>0</v>
      </c>
      <c r="CX38" s="103" t="n">
        <v>0</v>
      </c>
      <c r="CY38" s="102" t="n">
        <v>0</v>
      </c>
      <c r="CZ38" s="102" t="n">
        <v>0</v>
      </c>
      <c r="DA38" s="102" t="n">
        <v>0</v>
      </c>
      <c r="DB38" s="102" t="n">
        <v>0</v>
      </c>
      <c r="DC38" s="102" t="n">
        <v>0</v>
      </c>
      <c r="DD38" s="102" t="n">
        <v>0</v>
      </c>
      <c r="DE38" s="102" t="n">
        <v>0</v>
      </c>
      <c r="DF38" s="103" t="n">
        <v>0</v>
      </c>
      <c r="DG38" s="102" t="n">
        <v>0</v>
      </c>
      <c r="DH38" s="103" t="n">
        <v>0</v>
      </c>
      <c r="DI38" s="103" t="n">
        <v>1113867824</v>
      </c>
      <c r="DJ38" s="103" t="n">
        <v>5619720168.24</v>
      </c>
    </row>
    <row r="39" customFormat="false" ht="13.2" hidden="false" customHeight="false" outlineLevel="0" collapsed="false">
      <c r="A39" s="58" t="s">
        <v>160</v>
      </c>
      <c r="B39" s="54" t="s">
        <v>142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3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2" t="n">
        <v>0</v>
      </c>
      <c r="AE39" s="102" t="n">
        <v>0</v>
      </c>
      <c r="AF39" s="103" t="n">
        <v>0</v>
      </c>
      <c r="AG39" s="102" t="n">
        <v>0</v>
      </c>
      <c r="AH39" s="102" t="n">
        <v>0</v>
      </c>
      <c r="AI39" s="102" t="n">
        <v>0</v>
      </c>
      <c r="AJ39" s="102" t="n">
        <v>0</v>
      </c>
      <c r="AK39" s="102" t="n">
        <v>0</v>
      </c>
      <c r="AL39" s="103" t="n">
        <v>0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0</v>
      </c>
      <c r="AR39" s="102" t="n">
        <v>0</v>
      </c>
      <c r="AS39" s="103" t="n">
        <v>0</v>
      </c>
      <c r="AT39" s="102" t="n">
        <v>0</v>
      </c>
      <c r="AU39" s="102" t="n">
        <v>0</v>
      </c>
      <c r="AV39" s="102" t="n">
        <v>0</v>
      </c>
      <c r="AW39" s="103" t="n">
        <v>0</v>
      </c>
      <c r="AX39" s="102" t="n">
        <v>0</v>
      </c>
      <c r="AY39" s="102" t="n">
        <v>0</v>
      </c>
      <c r="AZ39" s="102" t="n">
        <v>0</v>
      </c>
      <c r="BA39" s="102" t="n">
        <v>0</v>
      </c>
      <c r="BB39" s="103" t="n">
        <v>0</v>
      </c>
      <c r="BC39" s="102" t="n">
        <v>0</v>
      </c>
      <c r="BD39" s="102" t="n">
        <v>0</v>
      </c>
      <c r="BE39" s="102" t="n">
        <v>0</v>
      </c>
      <c r="BF39" s="102" t="n">
        <v>0</v>
      </c>
      <c r="BG39" s="102" t="n">
        <v>0</v>
      </c>
      <c r="BH39" s="102" t="n">
        <v>0</v>
      </c>
      <c r="BI39" s="102" t="n">
        <v>0</v>
      </c>
      <c r="BJ39" s="103" t="n">
        <v>0</v>
      </c>
      <c r="BK39" s="102" t="n">
        <v>0</v>
      </c>
      <c r="BL39" s="102" t="n">
        <v>0</v>
      </c>
      <c r="BM39" s="102" t="n">
        <v>0</v>
      </c>
      <c r="BN39" s="102" t="n">
        <v>0</v>
      </c>
      <c r="BO39" s="102" t="n">
        <v>0</v>
      </c>
      <c r="BP39" s="102" t="n">
        <v>0</v>
      </c>
      <c r="BQ39" s="102" t="n">
        <v>0</v>
      </c>
      <c r="BR39" s="102" t="n">
        <v>0</v>
      </c>
      <c r="BS39" s="103" t="n">
        <v>0</v>
      </c>
      <c r="BT39" s="102" t="n">
        <v>0</v>
      </c>
      <c r="BU39" s="103" t="n">
        <v>0</v>
      </c>
      <c r="BV39" s="102" t="n">
        <v>0</v>
      </c>
      <c r="BW39" s="102" t="n">
        <v>0</v>
      </c>
      <c r="BX39" s="103" t="n">
        <v>0</v>
      </c>
      <c r="BY39" s="104" t="n">
        <v>0</v>
      </c>
      <c r="BZ39" s="102" t="n">
        <v>0</v>
      </c>
      <c r="CA39" s="102" t="n">
        <v>0</v>
      </c>
      <c r="CB39" s="102" t="n">
        <v>0</v>
      </c>
      <c r="CC39" s="102" t="n">
        <v>0</v>
      </c>
      <c r="CD39" s="103" t="n">
        <v>0</v>
      </c>
      <c r="CE39" s="102" t="n">
        <v>0</v>
      </c>
      <c r="CF39" s="102" t="n">
        <v>0</v>
      </c>
      <c r="CG39" s="103" t="n">
        <v>0</v>
      </c>
      <c r="CH39" s="102" t="n">
        <v>0</v>
      </c>
      <c r="CI39" s="102" t="n">
        <v>0</v>
      </c>
      <c r="CJ39" s="102" t="n">
        <v>0</v>
      </c>
      <c r="CK39" s="102" t="n">
        <v>0</v>
      </c>
      <c r="CL39" s="102" t="n">
        <v>0</v>
      </c>
      <c r="CM39" s="102" t="n">
        <v>0</v>
      </c>
      <c r="CN39" s="102" t="n">
        <v>0</v>
      </c>
      <c r="CO39" s="102" t="n">
        <v>0</v>
      </c>
      <c r="CP39" s="103" t="n">
        <v>0</v>
      </c>
      <c r="CQ39" s="102" t="n">
        <v>0</v>
      </c>
      <c r="CR39" s="102" t="n">
        <v>0</v>
      </c>
      <c r="CS39" s="102" t="n">
        <v>0</v>
      </c>
      <c r="CT39" s="102" t="n">
        <v>0</v>
      </c>
      <c r="CU39" s="102" t="n">
        <v>0</v>
      </c>
      <c r="CV39" s="102" t="n">
        <v>0</v>
      </c>
      <c r="CW39" s="102" t="n">
        <v>0</v>
      </c>
      <c r="CX39" s="103" t="n">
        <v>0</v>
      </c>
      <c r="CY39" s="102" t="n">
        <v>0</v>
      </c>
      <c r="CZ39" s="102" t="n">
        <v>0</v>
      </c>
      <c r="DA39" s="102" t="n">
        <v>0</v>
      </c>
      <c r="DB39" s="102" t="n">
        <v>0</v>
      </c>
      <c r="DC39" s="102" t="n">
        <v>0</v>
      </c>
      <c r="DD39" s="102" t="n">
        <v>0</v>
      </c>
      <c r="DE39" s="102" t="n">
        <v>0</v>
      </c>
      <c r="DF39" s="103" t="n">
        <v>0</v>
      </c>
      <c r="DG39" s="102" t="n">
        <v>0</v>
      </c>
      <c r="DH39" s="103" t="n">
        <v>0</v>
      </c>
      <c r="DI39" s="104" t="n">
        <v>0</v>
      </c>
      <c r="DJ39" s="104" t="n">
        <v>0</v>
      </c>
    </row>
    <row r="40" customFormat="false" ht="26.4" hidden="false" customHeight="false" outlineLevel="0" collapsed="false">
      <c r="A40" s="58" t="s">
        <v>143</v>
      </c>
      <c r="B40" s="54" t="s">
        <v>144</v>
      </c>
      <c r="C40" s="102" t="n">
        <v>12574789</v>
      </c>
      <c r="D40" s="102" t="n">
        <v>1629948</v>
      </c>
      <c r="E40" s="102" t="n">
        <v>0</v>
      </c>
      <c r="F40" s="102" t="n">
        <v>5277681</v>
      </c>
      <c r="G40" s="102" t="n">
        <v>5667160</v>
      </c>
      <c r="H40" s="102" t="n">
        <v>0</v>
      </c>
      <c r="I40" s="102" t="n">
        <v>512594.4</v>
      </c>
      <c r="J40" s="102" t="n">
        <v>512594.4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4406180</v>
      </c>
      <c r="T40" s="102" t="n">
        <v>868696.54</v>
      </c>
      <c r="U40" s="102" t="n">
        <v>0</v>
      </c>
      <c r="V40" s="102" t="n">
        <v>0</v>
      </c>
      <c r="W40" s="103" t="n">
        <v>18362259.94</v>
      </c>
      <c r="X40" s="102" t="n">
        <v>0</v>
      </c>
      <c r="Y40" s="102" t="n">
        <v>688351.78</v>
      </c>
      <c r="Z40" s="102" t="n">
        <v>1784.6</v>
      </c>
      <c r="AA40" s="102" t="n">
        <v>296446.2</v>
      </c>
      <c r="AB40" s="102" t="n">
        <v>4725579.58</v>
      </c>
      <c r="AC40" s="102" t="n">
        <v>273523.45</v>
      </c>
      <c r="AD40" s="102" t="n">
        <v>0</v>
      </c>
      <c r="AE40" s="102" t="n">
        <v>6817</v>
      </c>
      <c r="AF40" s="103" t="n">
        <v>5992502.61</v>
      </c>
      <c r="AG40" s="102" t="n">
        <v>0</v>
      </c>
      <c r="AH40" s="102" t="n">
        <v>0</v>
      </c>
      <c r="AI40" s="102" t="n">
        <v>0</v>
      </c>
      <c r="AJ40" s="102" t="n">
        <v>0</v>
      </c>
      <c r="AK40" s="102" t="n">
        <v>0</v>
      </c>
      <c r="AL40" s="103" t="n">
        <v>0</v>
      </c>
      <c r="AM40" s="102" t="n">
        <v>0</v>
      </c>
      <c r="AN40" s="102" t="n">
        <v>0</v>
      </c>
      <c r="AO40" s="102" t="n">
        <v>0</v>
      </c>
      <c r="AP40" s="102" t="n">
        <v>251028.56</v>
      </c>
      <c r="AQ40" s="102" t="n">
        <v>0</v>
      </c>
      <c r="AR40" s="102" t="n">
        <v>30768</v>
      </c>
      <c r="AS40" s="103" t="n">
        <v>281796.56</v>
      </c>
      <c r="AT40" s="102" t="n">
        <v>0</v>
      </c>
      <c r="AU40" s="102" t="n">
        <v>0</v>
      </c>
      <c r="AV40" s="102" t="n">
        <v>0</v>
      </c>
      <c r="AW40" s="103" t="n">
        <v>0</v>
      </c>
      <c r="AX40" s="102" t="n">
        <v>0</v>
      </c>
      <c r="AY40" s="102" t="n">
        <v>0</v>
      </c>
      <c r="AZ40" s="102" t="n">
        <v>0</v>
      </c>
      <c r="BA40" s="102" t="n">
        <v>0</v>
      </c>
      <c r="BB40" s="103" t="n">
        <v>0</v>
      </c>
      <c r="BC40" s="102" t="n">
        <v>0</v>
      </c>
      <c r="BD40" s="102" t="n">
        <v>0</v>
      </c>
      <c r="BE40" s="102" t="n">
        <v>0</v>
      </c>
      <c r="BF40" s="102" t="n">
        <v>0</v>
      </c>
      <c r="BG40" s="102" t="n">
        <v>0</v>
      </c>
      <c r="BH40" s="102" t="n">
        <v>0</v>
      </c>
      <c r="BI40" s="102" t="n">
        <v>0</v>
      </c>
      <c r="BJ40" s="103" t="n">
        <v>0</v>
      </c>
      <c r="BK40" s="102" t="n">
        <v>0</v>
      </c>
      <c r="BL40" s="102" t="n">
        <v>0</v>
      </c>
      <c r="BM40" s="102" t="n">
        <v>0</v>
      </c>
      <c r="BN40" s="102" t="n">
        <v>0</v>
      </c>
      <c r="BO40" s="102" t="n">
        <v>0</v>
      </c>
      <c r="BP40" s="102" t="n">
        <v>0</v>
      </c>
      <c r="BQ40" s="102" t="n">
        <v>0</v>
      </c>
      <c r="BR40" s="102" t="n">
        <v>0</v>
      </c>
      <c r="BS40" s="103" t="n">
        <v>0</v>
      </c>
      <c r="BT40" s="102" t="n">
        <v>0</v>
      </c>
      <c r="BU40" s="103" t="n">
        <v>0</v>
      </c>
      <c r="BV40" s="102" t="n">
        <v>0</v>
      </c>
      <c r="BW40" s="102" t="n">
        <v>0</v>
      </c>
      <c r="BX40" s="103" t="n">
        <v>0</v>
      </c>
      <c r="BY40" s="103" t="n">
        <v>24636559.11</v>
      </c>
      <c r="BZ40" s="102" t="n">
        <v>363000</v>
      </c>
      <c r="CA40" s="102" t="n">
        <v>1676993.54</v>
      </c>
      <c r="CB40" s="102" t="n">
        <v>0</v>
      </c>
      <c r="CC40" s="102" t="n">
        <v>0</v>
      </c>
      <c r="CD40" s="103" t="n">
        <v>2039993.54</v>
      </c>
      <c r="CE40" s="102" t="n">
        <v>0</v>
      </c>
      <c r="CF40" s="102" t="n">
        <v>0</v>
      </c>
      <c r="CG40" s="103" t="n">
        <v>0</v>
      </c>
      <c r="CH40" s="102" t="n">
        <v>0</v>
      </c>
      <c r="CI40" s="102" t="n">
        <v>0</v>
      </c>
      <c r="CJ40" s="102" t="n">
        <v>0</v>
      </c>
      <c r="CK40" s="102" t="n">
        <v>0</v>
      </c>
      <c r="CL40" s="102" t="n">
        <v>0</v>
      </c>
      <c r="CM40" s="102" t="n">
        <v>0</v>
      </c>
      <c r="CN40" s="102" t="n">
        <v>0</v>
      </c>
      <c r="CO40" s="102" t="n">
        <v>0</v>
      </c>
      <c r="CP40" s="103" t="n">
        <v>0</v>
      </c>
      <c r="CQ40" s="102" t="n">
        <v>0</v>
      </c>
      <c r="CR40" s="102" t="n">
        <v>0</v>
      </c>
      <c r="CS40" s="102" t="n">
        <v>0</v>
      </c>
      <c r="CT40" s="102" t="n">
        <v>0</v>
      </c>
      <c r="CU40" s="102" t="n">
        <v>0</v>
      </c>
      <c r="CV40" s="102" t="n">
        <v>0</v>
      </c>
      <c r="CW40" s="102" t="n">
        <v>0</v>
      </c>
      <c r="CX40" s="103" t="n">
        <v>0</v>
      </c>
      <c r="CY40" s="102" t="n">
        <v>0</v>
      </c>
      <c r="CZ40" s="102" t="n">
        <v>0</v>
      </c>
      <c r="DA40" s="102" t="n">
        <v>0</v>
      </c>
      <c r="DB40" s="102" t="n">
        <v>0</v>
      </c>
      <c r="DC40" s="102" t="n">
        <v>0</v>
      </c>
      <c r="DD40" s="102" t="n">
        <v>0</v>
      </c>
      <c r="DE40" s="102" t="n">
        <v>0</v>
      </c>
      <c r="DF40" s="103" t="n">
        <v>0</v>
      </c>
      <c r="DG40" s="102" t="n">
        <v>0</v>
      </c>
      <c r="DH40" s="103" t="n">
        <v>0</v>
      </c>
      <c r="DI40" s="103" t="n">
        <v>2039993.54</v>
      </c>
      <c r="DJ40" s="103" t="n">
        <v>26676552.65</v>
      </c>
    </row>
    <row r="41" customFormat="false" ht="12.75" hidden="false" customHeight="true" outlineLevel="0" collapsed="false">
      <c r="A41" s="58" t="n">
        <v>372</v>
      </c>
      <c r="B41" s="54" t="s">
        <v>145</v>
      </c>
      <c r="C41" s="102" t="n">
        <v>20234294</v>
      </c>
      <c r="D41" s="102" t="n">
        <v>1413359</v>
      </c>
      <c r="E41" s="102" t="n">
        <v>0</v>
      </c>
      <c r="F41" s="102" t="n">
        <v>18820935</v>
      </c>
      <c r="G41" s="102" t="n">
        <v>0</v>
      </c>
      <c r="H41" s="102" t="n">
        <v>0</v>
      </c>
      <c r="I41" s="102" t="n">
        <v>13435273</v>
      </c>
      <c r="J41" s="102" t="n">
        <v>1335030</v>
      </c>
      <c r="K41" s="102" t="n">
        <v>12100243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11202482</v>
      </c>
      <c r="T41" s="102" t="n">
        <v>0</v>
      </c>
      <c r="U41" s="102" t="n">
        <v>0</v>
      </c>
      <c r="V41" s="102" t="n">
        <v>0</v>
      </c>
      <c r="W41" s="103" t="n">
        <v>44872049</v>
      </c>
      <c r="X41" s="102" t="n">
        <v>117835</v>
      </c>
      <c r="Y41" s="102" t="n">
        <v>1870068.62</v>
      </c>
      <c r="Z41" s="102" t="n">
        <v>22242.5</v>
      </c>
      <c r="AA41" s="102" t="n">
        <v>775813.75</v>
      </c>
      <c r="AB41" s="102" t="n">
        <v>9701239.08</v>
      </c>
      <c r="AC41" s="102" t="n">
        <v>4092617.92</v>
      </c>
      <c r="AD41" s="102" t="n">
        <v>0</v>
      </c>
      <c r="AE41" s="102" t="n">
        <v>27194</v>
      </c>
      <c r="AF41" s="103" t="n">
        <v>16607010.87</v>
      </c>
      <c r="AG41" s="102" t="n">
        <v>0</v>
      </c>
      <c r="AH41" s="102" t="n">
        <v>0</v>
      </c>
      <c r="AI41" s="102" t="n">
        <v>0</v>
      </c>
      <c r="AJ41" s="102" t="n">
        <v>0</v>
      </c>
      <c r="AK41" s="102" t="n">
        <v>0</v>
      </c>
      <c r="AL41" s="103" t="n">
        <v>0</v>
      </c>
      <c r="AM41" s="102" t="n">
        <v>0</v>
      </c>
      <c r="AN41" s="102" t="n">
        <v>0</v>
      </c>
      <c r="AO41" s="102" t="n">
        <v>0</v>
      </c>
      <c r="AP41" s="102" t="n">
        <v>404685</v>
      </c>
      <c r="AQ41" s="102" t="n">
        <v>0</v>
      </c>
      <c r="AR41" s="102" t="n">
        <v>3000</v>
      </c>
      <c r="AS41" s="103" t="n">
        <v>407685</v>
      </c>
      <c r="AT41" s="102" t="n">
        <v>0</v>
      </c>
      <c r="AU41" s="102" t="n">
        <v>11424</v>
      </c>
      <c r="AV41" s="102" t="n">
        <v>0</v>
      </c>
      <c r="AW41" s="103" t="n">
        <v>11424</v>
      </c>
      <c r="AX41" s="102" t="n">
        <v>0</v>
      </c>
      <c r="AY41" s="102" t="n">
        <v>0</v>
      </c>
      <c r="AZ41" s="102" t="n">
        <v>0</v>
      </c>
      <c r="BA41" s="102" t="n">
        <v>0</v>
      </c>
      <c r="BB41" s="103" t="n">
        <v>0</v>
      </c>
      <c r="BC41" s="102" t="n">
        <v>0</v>
      </c>
      <c r="BD41" s="102" t="n">
        <v>0</v>
      </c>
      <c r="BE41" s="102" t="n">
        <v>0</v>
      </c>
      <c r="BF41" s="102" t="n">
        <v>0</v>
      </c>
      <c r="BG41" s="102" t="n">
        <v>0</v>
      </c>
      <c r="BH41" s="102" t="n">
        <v>0</v>
      </c>
      <c r="BI41" s="102" t="n">
        <v>0</v>
      </c>
      <c r="BJ41" s="103" t="n">
        <v>0</v>
      </c>
      <c r="BK41" s="102" t="n">
        <v>0</v>
      </c>
      <c r="BL41" s="102" t="n">
        <v>0</v>
      </c>
      <c r="BM41" s="102" t="n">
        <v>0</v>
      </c>
      <c r="BN41" s="102" t="n">
        <v>0</v>
      </c>
      <c r="BO41" s="102" t="n">
        <v>0</v>
      </c>
      <c r="BP41" s="102" t="n">
        <v>0</v>
      </c>
      <c r="BQ41" s="102" t="n">
        <v>0</v>
      </c>
      <c r="BR41" s="102" t="n">
        <v>0</v>
      </c>
      <c r="BS41" s="103" t="n">
        <v>0</v>
      </c>
      <c r="BT41" s="102" t="n">
        <v>0</v>
      </c>
      <c r="BU41" s="103" t="n">
        <v>0</v>
      </c>
      <c r="BV41" s="102" t="n">
        <v>124141</v>
      </c>
      <c r="BW41" s="102" t="n">
        <v>0</v>
      </c>
      <c r="BX41" s="103" t="n">
        <v>124141</v>
      </c>
      <c r="BY41" s="103" t="n">
        <v>62022309.87</v>
      </c>
      <c r="BZ41" s="102" t="n">
        <v>535062</v>
      </c>
      <c r="CA41" s="102" t="n">
        <v>407444</v>
      </c>
      <c r="CB41" s="102" t="n">
        <v>0</v>
      </c>
      <c r="CC41" s="102" t="n">
        <v>0</v>
      </c>
      <c r="CD41" s="103" t="n">
        <v>942506</v>
      </c>
      <c r="CE41" s="102" t="n">
        <v>0</v>
      </c>
      <c r="CF41" s="102" t="n">
        <v>0</v>
      </c>
      <c r="CG41" s="103" t="n">
        <v>0</v>
      </c>
      <c r="CH41" s="102" t="n">
        <v>0</v>
      </c>
      <c r="CI41" s="102" t="n">
        <v>0</v>
      </c>
      <c r="CJ41" s="102" t="n">
        <v>0</v>
      </c>
      <c r="CK41" s="102" t="n">
        <v>0</v>
      </c>
      <c r="CL41" s="102" t="n">
        <v>0</v>
      </c>
      <c r="CM41" s="102" t="n">
        <v>0</v>
      </c>
      <c r="CN41" s="102" t="n">
        <v>0</v>
      </c>
      <c r="CO41" s="102" t="n">
        <v>0</v>
      </c>
      <c r="CP41" s="103" t="n">
        <v>0</v>
      </c>
      <c r="CQ41" s="102" t="n">
        <v>0</v>
      </c>
      <c r="CR41" s="102" t="n">
        <v>0</v>
      </c>
      <c r="CS41" s="102" t="n">
        <v>0</v>
      </c>
      <c r="CT41" s="102" t="n">
        <v>0</v>
      </c>
      <c r="CU41" s="102" t="n">
        <v>0</v>
      </c>
      <c r="CV41" s="102" t="n">
        <v>0</v>
      </c>
      <c r="CW41" s="102" t="n">
        <v>0</v>
      </c>
      <c r="CX41" s="103" t="n">
        <v>0</v>
      </c>
      <c r="CY41" s="102" t="n">
        <v>0</v>
      </c>
      <c r="CZ41" s="102" t="n">
        <v>0</v>
      </c>
      <c r="DA41" s="102" t="n">
        <v>0</v>
      </c>
      <c r="DB41" s="102" t="n">
        <v>0</v>
      </c>
      <c r="DC41" s="102" t="n">
        <v>0</v>
      </c>
      <c r="DD41" s="102" t="n">
        <v>0</v>
      </c>
      <c r="DE41" s="102" t="n">
        <v>0</v>
      </c>
      <c r="DF41" s="103" t="n">
        <v>0</v>
      </c>
      <c r="DG41" s="102" t="n">
        <v>0</v>
      </c>
      <c r="DH41" s="103" t="n">
        <v>0</v>
      </c>
      <c r="DI41" s="103" t="n">
        <v>942506</v>
      </c>
      <c r="DJ41" s="103" t="n">
        <v>62964815.87</v>
      </c>
    </row>
    <row r="42" customFormat="false" ht="12.75" hidden="false" customHeight="true" outlineLevel="0" collapsed="false">
      <c r="A42" s="58" t="s">
        <v>146</v>
      </c>
      <c r="B42" s="54" t="s">
        <v>147</v>
      </c>
      <c r="C42" s="102" t="n">
        <v>7615395</v>
      </c>
      <c r="D42" s="102" t="n">
        <v>1584854</v>
      </c>
      <c r="E42" s="102" t="n">
        <v>0</v>
      </c>
      <c r="F42" s="102" t="n">
        <v>6030541</v>
      </c>
      <c r="G42" s="102" t="n">
        <v>0</v>
      </c>
      <c r="H42" s="102" t="n">
        <v>0</v>
      </c>
      <c r="I42" s="102" t="n">
        <v>421665</v>
      </c>
      <c r="J42" s="102" t="n">
        <v>421665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2710161</v>
      </c>
      <c r="T42" s="102" t="n">
        <v>0</v>
      </c>
      <c r="U42" s="102" t="n">
        <v>0</v>
      </c>
      <c r="V42" s="102" t="n">
        <v>0</v>
      </c>
      <c r="W42" s="103" t="n">
        <v>10747221</v>
      </c>
      <c r="X42" s="102" t="n">
        <v>0</v>
      </c>
      <c r="Y42" s="102" t="n">
        <v>956384.65</v>
      </c>
      <c r="Z42" s="102" t="n">
        <v>0</v>
      </c>
      <c r="AA42" s="102" t="n">
        <v>41122.48</v>
      </c>
      <c r="AB42" s="102" t="n">
        <v>3302061.35</v>
      </c>
      <c r="AC42" s="102" t="n">
        <v>571107.68</v>
      </c>
      <c r="AD42" s="102" t="n">
        <v>0</v>
      </c>
      <c r="AE42" s="102" t="n">
        <v>0</v>
      </c>
      <c r="AF42" s="103" t="n">
        <v>4870676.16</v>
      </c>
      <c r="AG42" s="102" t="n">
        <v>0</v>
      </c>
      <c r="AH42" s="102" t="n">
        <v>0</v>
      </c>
      <c r="AI42" s="102" t="n">
        <v>0</v>
      </c>
      <c r="AJ42" s="102" t="n">
        <v>0</v>
      </c>
      <c r="AK42" s="102" t="n">
        <v>0</v>
      </c>
      <c r="AL42" s="103" t="n">
        <v>0</v>
      </c>
      <c r="AM42" s="102" t="n">
        <v>0</v>
      </c>
      <c r="AN42" s="102" t="n">
        <v>0</v>
      </c>
      <c r="AO42" s="102" t="n">
        <v>0</v>
      </c>
      <c r="AP42" s="102" t="n">
        <v>152308</v>
      </c>
      <c r="AQ42" s="102" t="n">
        <v>0</v>
      </c>
      <c r="AR42" s="102" t="n">
        <v>3300</v>
      </c>
      <c r="AS42" s="103" t="n">
        <v>155608</v>
      </c>
      <c r="AT42" s="102" t="n">
        <v>0</v>
      </c>
      <c r="AU42" s="102" t="n">
        <v>56078</v>
      </c>
      <c r="AV42" s="102" t="n">
        <v>0</v>
      </c>
      <c r="AW42" s="103" t="n">
        <v>56078</v>
      </c>
      <c r="AX42" s="102" t="n">
        <v>0</v>
      </c>
      <c r="AY42" s="102" t="n">
        <v>0</v>
      </c>
      <c r="AZ42" s="102" t="n">
        <v>0</v>
      </c>
      <c r="BA42" s="102" t="n">
        <v>0</v>
      </c>
      <c r="BB42" s="103" t="n">
        <v>0</v>
      </c>
      <c r="BC42" s="102" t="n">
        <v>0</v>
      </c>
      <c r="BD42" s="102" t="n">
        <v>0</v>
      </c>
      <c r="BE42" s="102" t="n">
        <v>0</v>
      </c>
      <c r="BF42" s="102" t="n">
        <v>0</v>
      </c>
      <c r="BG42" s="102" t="n">
        <v>0</v>
      </c>
      <c r="BH42" s="102" t="n">
        <v>0</v>
      </c>
      <c r="BI42" s="102" t="n">
        <v>0</v>
      </c>
      <c r="BJ42" s="103" t="n">
        <v>0</v>
      </c>
      <c r="BK42" s="102" t="n">
        <v>0</v>
      </c>
      <c r="BL42" s="102" t="n">
        <v>0</v>
      </c>
      <c r="BM42" s="102" t="n">
        <v>0</v>
      </c>
      <c r="BN42" s="102" t="n">
        <v>0</v>
      </c>
      <c r="BO42" s="102" t="n">
        <v>0</v>
      </c>
      <c r="BP42" s="102" t="n">
        <v>0</v>
      </c>
      <c r="BQ42" s="102" t="n">
        <v>0</v>
      </c>
      <c r="BR42" s="102" t="n">
        <v>0</v>
      </c>
      <c r="BS42" s="103" t="n">
        <v>0</v>
      </c>
      <c r="BT42" s="102" t="n">
        <v>0</v>
      </c>
      <c r="BU42" s="103" t="n">
        <v>0</v>
      </c>
      <c r="BV42" s="102" t="n">
        <v>0</v>
      </c>
      <c r="BW42" s="102" t="n">
        <v>0</v>
      </c>
      <c r="BX42" s="103" t="n">
        <v>0</v>
      </c>
      <c r="BY42" s="103" t="n">
        <v>15829583.16</v>
      </c>
      <c r="BZ42" s="102" t="n">
        <v>90750</v>
      </c>
      <c r="CA42" s="102" t="n">
        <v>0</v>
      </c>
      <c r="CB42" s="102" t="n">
        <v>0</v>
      </c>
      <c r="CC42" s="102" t="n">
        <v>0</v>
      </c>
      <c r="CD42" s="103" t="n">
        <v>90750</v>
      </c>
      <c r="CE42" s="102" t="n">
        <v>0</v>
      </c>
      <c r="CF42" s="102" t="n">
        <v>0</v>
      </c>
      <c r="CG42" s="103" t="n">
        <v>0</v>
      </c>
      <c r="CH42" s="102" t="n">
        <v>0</v>
      </c>
      <c r="CI42" s="102" t="n">
        <v>0</v>
      </c>
      <c r="CJ42" s="102" t="n">
        <v>0</v>
      </c>
      <c r="CK42" s="102" t="n">
        <v>0</v>
      </c>
      <c r="CL42" s="102" t="n">
        <v>0</v>
      </c>
      <c r="CM42" s="102" t="n">
        <v>0</v>
      </c>
      <c r="CN42" s="102" t="n">
        <v>0</v>
      </c>
      <c r="CO42" s="102" t="n">
        <v>0</v>
      </c>
      <c r="CP42" s="103" t="n">
        <v>0</v>
      </c>
      <c r="CQ42" s="102" t="n">
        <v>0</v>
      </c>
      <c r="CR42" s="102" t="n">
        <v>0</v>
      </c>
      <c r="CS42" s="102" t="n">
        <v>0</v>
      </c>
      <c r="CT42" s="102" t="n">
        <v>0</v>
      </c>
      <c r="CU42" s="102" t="n">
        <v>0</v>
      </c>
      <c r="CV42" s="102" t="n">
        <v>0</v>
      </c>
      <c r="CW42" s="102" t="n">
        <v>0</v>
      </c>
      <c r="CX42" s="103" t="n">
        <v>0</v>
      </c>
      <c r="CY42" s="102" t="n">
        <v>0</v>
      </c>
      <c r="CZ42" s="102" t="n">
        <v>0</v>
      </c>
      <c r="DA42" s="102" t="n">
        <v>0</v>
      </c>
      <c r="DB42" s="102" t="n">
        <v>0</v>
      </c>
      <c r="DC42" s="102" t="n">
        <v>0</v>
      </c>
      <c r="DD42" s="102" t="n">
        <v>0</v>
      </c>
      <c r="DE42" s="102" t="n">
        <v>0</v>
      </c>
      <c r="DF42" s="103" t="n">
        <v>0</v>
      </c>
      <c r="DG42" s="102" t="n">
        <v>0</v>
      </c>
      <c r="DH42" s="103" t="n">
        <v>0</v>
      </c>
      <c r="DI42" s="103" t="n">
        <v>90750</v>
      </c>
      <c r="DJ42" s="103" t="n">
        <v>15920333.16</v>
      </c>
    </row>
    <row r="43" customFormat="false" ht="12.75" hidden="false" customHeight="true" outlineLevel="0" collapsed="false">
      <c r="A43" s="58" t="n">
        <v>374</v>
      </c>
      <c r="B43" s="54" t="s">
        <v>148</v>
      </c>
      <c r="C43" s="102" t="n">
        <v>157785015</v>
      </c>
      <c r="D43" s="102" t="n">
        <v>76844384</v>
      </c>
      <c r="E43" s="102" t="n">
        <v>0</v>
      </c>
      <c r="F43" s="102" t="n">
        <v>80940631</v>
      </c>
      <c r="G43" s="102" t="n">
        <v>0</v>
      </c>
      <c r="H43" s="102" t="n">
        <v>0</v>
      </c>
      <c r="I43" s="102" t="n">
        <v>395162</v>
      </c>
      <c r="J43" s="102" t="n">
        <v>395162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53565906</v>
      </c>
      <c r="T43" s="102" t="n">
        <v>7260</v>
      </c>
      <c r="U43" s="102" t="n">
        <v>0</v>
      </c>
      <c r="V43" s="102" t="n">
        <v>0</v>
      </c>
      <c r="W43" s="103" t="n">
        <v>211753343</v>
      </c>
      <c r="X43" s="102" t="n">
        <v>58665</v>
      </c>
      <c r="Y43" s="102" t="n">
        <v>253333904.15</v>
      </c>
      <c r="Z43" s="102" t="n">
        <v>25184.67</v>
      </c>
      <c r="AA43" s="102" t="n">
        <v>12441633.54</v>
      </c>
      <c r="AB43" s="102" t="n">
        <v>1802188433.22</v>
      </c>
      <c r="AC43" s="102" t="n">
        <v>43459547.4</v>
      </c>
      <c r="AD43" s="102" t="n">
        <v>0</v>
      </c>
      <c r="AE43" s="102" t="n">
        <v>311042.1</v>
      </c>
      <c r="AF43" s="103" t="n">
        <v>2111818410.08</v>
      </c>
      <c r="AG43" s="102" t="n">
        <v>0</v>
      </c>
      <c r="AH43" s="102" t="n">
        <v>0</v>
      </c>
      <c r="AI43" s="102" t="n">
        <v>0</v>
      </c>
      <c r="AJ43" s="102" t="n">
        <v>0</v>
      </c>
      <c r="AK43" s="102" t="n">
        <v>0</v>
      </c>
      <c r="AL43" s="103" t="n">
        <v>0</v>
      </c>
      <c r="AM43" s="102" t="n">
        <v>0</v>
      </c>
      <c r="AN43" s="102" t="n">
        <v>0</v>
      </c>
      <c r="AO43" s="102" t="n">
        <v>0</v>
      </c>
      <c r="AP43" s="102" t="n">
        <v>3170410</v>
      </c>
      <c r="AQ43" s="102" t="n">
        <v>0</v>
      </c>
      <c r="AR43" s="102" t="n">
        <v>157916.03</v>
      </c>
      <c r="AS43" s="103" t="n">
        <v>3328326.03</v>
      </c>
      <c r="AT43" s="102" t="n">
        <v>0</v>
      </c>
      <c r="AU43" s="102" t="n">
        <v>733614</v>
      </c>
      <c r="AV43" s="102" t="n">
        <v>0</v>
      </c>
      <c r="AW43" s="103" t="n">
        <v>733614</v>
      </c>
      <c r="AX43" s="102" t="n">
        <v>0</v>
      </c>
      <c r="AY43" s="102" t="n">
        <v>0</v>
      </c>
      <c r="AZ43" s="102" t="n">
        <v>0</v>
      </c>
      <c r="BA43" s="102" t="n">
        <v>0</v>
      </c>
      <c r="BB43" s="103" t="n">
        <v>0</v>
      </c>
      <c r="BC43" s="102" t="n">
        <v>0</v>
      </c>
      <c r="BD43" s="102" t="n">
        <v>0</v>
      </c>
      <c r="BE43" s="102" t="n">
        <v>0</v>
      </c>
      <c r="BF43" s="102" t="n">
        <v>0</v>
      </c>
      <c r="BG43" s="102" t="n">
        <v>0</v>
      </c>
      <c r="BH43" s="102" t="n">
        <v>0</v>
      </c>
      <c r="BI43" s="102" t="n">
        <v>0</v>
      </c>
      <c r="BJ43" s="103" t="n">
        <v>0</v>
      </c>
      <c r="BK43" s="102" t="n">
        <v>0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n">
        <v>0</v>
      </c>
      <c r="BS43" s="103" t="n">
        <v>0</v>
      </c>
      <c r="BT43" s="102" t="n">
        <v>0</v>
      </c>
      <c r="BU43" s="103" t="n">
        <v>0</v>
      </c>
      <c r="BV43" s="102" t="n">
        <v>286499.8</v>
      </c>
      <c r="BW43" s="102" t="n">
        <v>0</v>
      </c>
      <c r="BX43" s="103" t="n">
        <v>286499.8</v>
      </c>
      <c r="BY43" s="103" t="n">
        <v>2327920192.91</v>
      </c>
      <c r="BZ43" s="102" t="n">
        <v>4533073.61</v>
      </c>
      <c r="CA43" s="102" t="n">
        <v>143208509.05</v>
      </c>
      <c r="CB43" s="102" t="n">
        <v>0</v>
      </c>
      <c r="CC43" s="102" t="n">
        <v>0</v>
      </c>
      <c r="CD43" s="103" t="n">
        <v>147741582.66</v>
      </c>
      <c r="CE43" s="102" t="n">
        <v>0</v>
      </c>
      <c r="CF43" s="102" t="n">
        <v>0</v>
      </c>
      <c r="CG43" s="103" t="n">
        <v>0</v>
      </c>
      <c r="CH43" s="102" t="n">
        <v>0</v>
      </c>
      <c r="CI43" s="102" t="n">
        <v>0</v>
      </c>
      <c r="CJ43" s="102" t="n">
        <v>0</v>
      </c>
      <c r="CK43" s="102" t="n">
        <v>0</v>
      </c>
      <c r="CL43" s="102" t="n">
        <v>0</v>
      </c>
      <c r="CM43" s="102" t="n">
        <v>0</v>
      </c>
      <c r="CN43" s="102" t="n">
        <v>0</v>
      </c>
      <c r="CO43" s="102" t="n">
        <v>0</v>
      </c>
      <c r="CP43" s="103" t="n">
        <v>0</v>
      </c>
      <c r="CQ43" s="102" t="n">
        <v>0</v>
      </c>
      <c r="CR43" s="102" t="n">
        <v>0</v>
      </c>
      <c r="CS43" s="102" t="n">
        <v>0</v>
      </c>
      <c r="CT43" s="102" t="n">
        <v>0</v>
      </c>
      <c r="CU43" s="102" t="n">
        <v>0</v>
      </c>
      <c r="CV43" s="102" t="n">
        <v>0</v>
      </c>
      <c r="CW43" s="102" t="n">
        <v>0</v>
      </c>
      <c r="CX43" s="103" t="n">
        <v>0</v>
      </c>
      <c r="CY43" s="102" t="n">
        <v>0</v>
      </c>
      <c r="CZ43" s="102" t="n">
        <v>0</v>
      </c>
      <c r="DA43" s="102" t="n">
        <v>0</v>
      </c>
      <c r="DB43" s="102" t="n">
        <v>0</v>
      </c>
      <c r="DC43" s="102" t="n">
        <v>0</v>
      </c>
      <c r="DD43" s="102" t="n">
        <v>0</v>
      </c>
      <c r="DE43" s="102" t="n">
        <v>0</v>
      </c>
      <c r="DF43" s="103" t="n">
        <v>0</v>
      </c>
      <c r="DG43" s="102" t="n">
        <v>0</v>
      </c>
      <c r="DH43" s="103" t="n">
        <v>0</v>
      </c>
      <c r="DI43" s="103" t="n">
        <v>147741582.66</v>
      </c>
      <c r="DJ43" s="103" t="n">
        <v>2475661775.57</v>
      </c>
    </row>
    <row r="44" customFormat="false" ht="13.2" hidden="false" customHeight="false" outlineLevel="0" collapsed="false">
      <c r="A44" s="58" t="n">
        <v>375</v>
      </c>
      <c r="B44" s="54" t="s">
        <v>149</v>
      </c>
      <c r="C44" s="102" t="n">
        <v>131767958</v>
      </c>
      <c r="D44" s="102" t="n">
        <v>12317352</v>
      </c>
      <c r="E44" s="102" t="n">
        <v>0</v>
      </c>
      <c r="F44" s="102" t="n">
        <v>119450606</v>
      </c>
      <c r="G44" s="102" t="n">
        <v>0</v>
      </c>
      <c r="H44" s="102" t="n">
        <v>0</v>
      </c>
      <c r="I44" s="102" t="n">
        <v>2263550</v>
      </c>
      <c r="J44" s="102" t="n">
        <v>226355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44950277</v>
      </c>
      <c r="T44" s="102" t="n">
        <v>0</v>
      </c>
      <c r="U44" s="102" t="n">
        <v>0</v>
      </c>
      <c r="V44" s="102" t="n">
        <v>0</v>
      </c>
      <c r="W44" s="103" t="n">
        <v>178981785</v>
      </c>
      <c r="X44" s="102" t="n">
        <v>12215</v>
      </c>
      <c r="Y44" s="102" t="n">
        <v>6090130.88</v>
      </c>
      <c r="Z44" s="102" t="n">
        <v>2.22</v>
      </c>
      <c r="AA44" s="102" t="n">
        <v>4624572.67</v>
      </c>
      <c r="AB44" s="102" t="n">
        <v>64396675.27</v>
      </c>
      <c r="AC44" s="102" t="n">
        <v>16236298.87</v>
      </c>
      <c r="AD44" s="102" t="n">
        <v>0</v>
      </c>
      <c r="AE44" s="102" t="n">
        <v>1969874.42</v>
      </c>
      <c r="AF44" s="103" t="n">
        <v>93329769.33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3" t="n">
        <v>0</v>
      </c>
      <c r="AM44" s="102" t="n">
        <v>0</v>
      </c>
      <c r="AN44" s="102" t="n">
        <v>0</v>
      </c>
      <c r="AO44" s="102" t="n">
        <v>104005692</v>
      </c>
      <c r="AP44" s="102" t="n">
        <v>2635359</v>
      </c>
      <c r="AQ44" s="102" t="n">
        <v>0</v>
      </c>
      <c r="AR44" s="102" t="n">
        <v>109352</v>
      </c>
      <c r="AS44" s="103" t="n">
        <v>106750403</v>
      </c>
      <c r="AT44" s="102" t="n">
        <v>0</v>
      </c>
      <c r="AU44" s="102" t="n">
        <v>164499</v>
      </c>
      <c r="AV44" s="102" t="n">
        <v>0</v>
      </c>
      <c r="AW44" s="103" t="n">
        <v>164499</v>
      </c>
      <c r="AX44" s="102" t="n">
        <v>746950</v>
      </c>
      <c r="AY44" s="102" t="n">
        <v>0</v>
      </c>
      <c r="AZ44" s="102" t="n">
        <v>0</v>
      </c>
      <c r="BA44" s="102" t="n">
        <v>211487.76</v>
      </c>
      <c r="BB44" s="103" t="n">
        <v>958437.76</v>
      </c>
      <c r="BC44" s="102" t="n">
        <v>0</v>
      </c>
      <c r="BD44" s="102" t="n">
        <v>0</v>
      </c>
      <c r="BE44" s="102" t="n">
        <v>0</v>
      </c>
      <c r="BF44" s="102" t="n">
        <v>0</v>
      </c>
      <c r="BG44" s="102" t="n">
        <v>0</v>
      </c>
      <c r="BH44" s="102" t="n">
        <v>0</v>
      </c>
      <c r="BI44" s="102" t="n">
        <v>0</v>
      </c>
      <c r="BJ44" s="103" t="n">
        <v>0</v>
      </c>
      <c r="BK44" s="102" t="n">
        <v>0</v>
      </c>
      <c r="BL44" s="102" t="n">
        <v>0</v>
      </c>
      <c r="BM44" s="102" t="n">
        <v>0</v>
      </c>
      <c r="BN44" s="102" t="n">
        <v>0</v>
      </c>
      <c r="BO44" s="102" t="n">
        <v>0</v>
      </c>
      <c r="BP44" s="102" t="n">
        <v>0</v>
      </c>
      <c r="BQ44" s="102" t="n">
        <v>0</v>
      </c>
      <c r="BR44" s="102" t="n">
        <v>0</v>
      </c>
      <c r="BS44" s="103" t="n">
        <v>0</v>
      </c>
      <c r="BT44" s="102" t="n">
        <v>0</v>
      </c>
      <c r="BU44" s="103" t="n">
        <v>0</v>
      </c>
      <c r="BV44" s="102" t="n">
        <v>0</v>
      </c>
      <c r="BW44" s="102" t="n">
        <v>0</v>
      </c>
      <c r="BX44" s="103" t="n">
        <v>0</v>
      </c>
      <c r="BY44" s="103" t="n">
        <v>380184894.09</v>
      </c>
      <c r="BZ44" s="102" t="n">
        <v>4763969.32</v>
      </c>
      <c r="CA44" s="102" t="n">
        <v>7200212.92</v>
      </c>
      <c r="CB44" s="102" t="n">
        <v>0</v>
      </c>
      <c r="CC44" s="102" t="n">
        <v>0</v>
      </c>
      <c r="CD44" s="103" t="n">
        <v>11964182.24</v>
      </c>
      <c r="CE44" s="102" t="n">
        <v>0</v>
      </c>
      <c r="CF44" s="102" t="n">
        <v>0</v>
      </c>
      <c r="CG44" s="103" t="n">
        <v>0</v>
      </c>
      <c r="CH44" s="102" t="n">
        <v>0</v>
      </c>
      <c r="CI44" s="102" t="n">
        <v>0</v>
      </c>
      <c r="CJ44" s="102" t="n">
        <v>0</v>
      </c>
      <c r="CK44" s="102" t="n">
        <v>0</v>
      </c>
      <c r="CL44" s="102" t="n">
        <v>2833511.2</v>
      </c>
      <c r="CM44" s="102" t="n">
        <v>0</v>
      </c>
      <c r="CN44" s="102" t="n">
        <v>0</v>
      </c>
      <c r="CO44" s="102" t="n">
        <v>0</v>
      </c>
      <c r="CP44" s="103" t="n">
        <v>2833511.2</v>
      </c>
      <c r="CQ44" s="102" t="n">
        <v>0</v>
      </c>
      <c r="CR44" s="102" t="n">
        <v>0</v>
      </c>
      <c r="CS44" s="102" t="n">
        <v>0</v>
      </c>
      <c r="CT44" s="102" t="n">
        <v>0</v>
      </c>
      <c r="CU44" s="102" t="n">
        <v>0</v>
      </c>
      <c r="CV44" s="102" t="n">
        <v>0</v>
      </c>
      <c r="CW44" s="102" t="n">
        <v>0</v>
      </c>
      <c r="CX44" s="103" t="n">
        <v>0</v>
      </c>
      <c r="CY44" s="102" t="n">
        <v>0</v>
      </c>
      <c r="CZ44" s="102" t="n">
        <v>0</v>
      </c>
      <c r="DA44" s="102" t="n">
        <v>0</v>
      </c>
      <c r="DB44" s="102" t="n">
        <v>0</v>
      </c>
      <c r="DC44" s="102" t="n">
        <v>0</v>
      </c>
      <c r="DD44" s="102" t="n">
        <v>0</v>
      </c>
      <c r="DE44" s="102" t="n">
        <v>0</v>
      </c>
      <c r="DF44" s="103" t="n">
        <v>0</v>
      </c>
      <c r="DG44" s="102" t="n">
        <v>0</v>
      </c>
      <c r="DH44" s="103" t="n">
        <v>0</v>
      </c>
      <c r="DI44" s="103" t="n">
        <v>14797693.44</v>
      </c>
      <c r="DJ44" s="103" t="n">
        <v>394982587.53</v>
      </c>
    </row>
    <row r="45" customFormat="false" ht="12.75" hidden="false" customHeight="true" outlineLevel="0" collapsed="false">
      <c r="A45" s="58" t="s">
        <v>150</v>
      </c>
      <c r="B45" s="54" t="s">
        <v>151</v>
      </c>
      <c r="C45" s="102" t="n">
        <v>232879578</v>
      </c>
      <c r="D45" s="102" t="n">
        <v>26351982</v>
      </c>
      <c r="E45" s="102" t="n">
        <v>206527596</v>
      </c>
      <c r="F45" s="102" t="n">
        <v>0</v>
      </c>
      <c r="G45" s="102" t="n">
        <v>0</v>
      </c>
      <c r="H45" s="102" t="n">
        <v>0</v>
      </c>
      <c r="I45" s="102" t="n">
        <v>1795857</v>
      </c>
      <c r="J45" s="102" t="n">
        <v>561857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1234000</v>
      </c>
      <c r="R45" s="102" t="n">
        <v>0</v>
      </c>
      <c r="S45" s="102" t="n">
        <v>79573383</v>
      </c>
      <c r="T45" s="102" t="n">
        <v>297737.19</v>
      </c>
      <c r="U45" s="102" t="n">
        <v>0</v>
      </c>
      <c r="V45" s="102" t="n">
        <v>0</v>
      </c>
      <c r="W45" s="103" t="n">
        <v>314546555.19</v>
      </c>
      <c r="X45" s="102" t="n">
        <v>69230.75</v>
      </c>
      <c r="Y45" s="102" t="n">
        <v>8812656.31</v>
      </c>
      <c r="Z45" s="102" t="n">
        <v>1522.64</v>
      </c>
      <c r="AA45" s="102" t="n">
        <v>9846222.96</v>
      </c>
      <c r="AB45" s="102" t="n">
        <v>12416366.88</v>
      </c>
      <c r="AC45" s="102" t="n">
        <v>7801697.4</v>
      </c>
      <c r="AD45" s="102" t="n">
        <v>0</v>
      </c>
      <c r="AE45" s="102" t="n">
        <v>3087178.49</v>
      </c>
      <c r="AF45" s="103" t="n">
        <v>42034875.43</v>
      </c>
      <c r="AG45" s="102" t="n">
        <v>0</v>
      </c>
      <c r="AH45" s="102" t="n">
        <v>0</v>
      </c>
      <c r="AI45" s="102" t="n">
        <v>0</v>
      </c>
      <c r="AJ45" s="102" t="n">
        <v>0</v>
      </c>
      <c r="AK45" s="102" t="n">
        <v>0</v>
      </c>
      <c r="AL45" s="103" t="n">
        <v>0</v>
      </c>
      <c r="AM45" s="102" t="n">
        <v>0</v>
      </c>
      <c r="AN45" s="102" t="n">
        <v>0</v>
      </c>
      <c r="AO45" s="102" t="n">
        <v>0</v>
      </c>
      <c r="AP45" s="102" t="n">
        <v>4657591</v>
      </c>
      <c r="AQ45" s="102" t="n">
        <v>0</v>
      </c>
      <c r="AR45" s="102" t="n">
        <v>5121</v>
      </c>
      <c r="AS45" s="103" t="n">
        <v>4662712</v>
      </c>
      <c r="AT45" s="102" t="n">
        <v>37066944</v>
      </c>
      <c r="AU45" s="102" t="n">
        <v>89606</v>
      </c>
      <c r="AV45" s="102" t="n">
        <v>0</v>
      </c>
      <c r="AW45" s="103" t="n">
        <v>37156550</v>
      </c>
      <c r="AX45" s="102" t="n">
        <v>0</v>
      </c>
      <c r="AY45" s="102" t="n">
        <v>0</v>
      </c>
      <c r="AZ45" s="102" t="n">
        <v>0</v>
      </c>
      <c r="BA45" s="102" t="n">
        <v>0</v>
      </c>
      <c r="BB45" s="103" t="n">
        <v>0</v>
      </c>
      <c r="BC45" s="102" t="n">
        <v>0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0</v>
      </c>
      <c r="BJ45" s="103" t="n">
        <v>0</v>
      </c>
      <c r="BK45" s="102" t="n">
        <v>0</v>
      </c>
      <c r="BL45" s="102" t="n">
        <v>0</v>
      </c>
      <c r="BM45" s="102" t="n">
        <v>0</v>
      </c>
      <c r="BN45" s="102" t="n">
        <v>0</v>
      </c>
      <c r="BO45" s="102" t="n">
        <v>0</v>
      </c>
      <c r="BP45" s="102" t="n">
        <v>0</v>
      </c>
      <c r="BQ45" s="102" t="n">
        <v>0</v>
      </c>
      <c r="BR45" s="102" t="n">
        <v>0</v>
      </c>
      <c r="BS45" s="103" t="n">
        <v>0</v>
      </c>
      <c r="BT45" s="102" t="n">
        <v>0</v>
      </c>
      <c r="BU45" s="103" t="n">
        <v>0</v>
      </c>
      <c r="BV45" s="102" t="n">
        <v>3000000</v>
      </c>
      <c r="BW45" s="102" t="n">
        <v>0</v>
      </c>
      <c r="BX45" s="103" t="n">
        <v>3000000</v>
      </c>
      <c r="BY45" s="103" t="n">
        <v>401400692.62</v>
      </c>
      <c r="BZ45" s="102" t="n">
        <v>145079</v>
      </c>
      <c r="CA45" s="102" t="n">
        <v>4729156.98</v>
      </c>
      <c r="CB45" s="102" t="n">
        <v>0</v>
      </c>
      <c r="CC45" s="102" t="n">
        <v>0</v>
      </c>
      <c r="CD45" s="103" t="n">
        <v>4874235.98</v>
      </c>
      <c r="CE45" s="102" t="n">
        <v>0</v>
      </c>
      <c r="CF45" s="102" t="n">
        <v>0</v>
      </c>
      <c r="CG45" s="103" t="n">
        <v>0</v>
      </c>
      <c r="CH45" s="102" t="n">
        <v>0</v>
      </c>
      <c r="CI45" s="102" t="n">
        <v>0</v>
      </c>
      <c r="CJ45" s="102" t="n">
        <v>0</v>
      </c>
      <c r="CK45" s="102" t="n">
        <v>0</v>
      </c>
      <c r="CL45" s="102" t="n">
        <v>0</v>
      </c>
      <c r="CM45" s="102" t="n">
        <v>0</v>
      </c>
      <c r="CN45" s="102" t="n">
        <v>0</v>
      </c>
      <c r="CO45" s="102" t="n">
        <v>0</v>
      </c>
      <c r="CP45" s="103" t="n">
        <v>0</v>
      </c>
      <c r="CQ45" s="102" t="n">
        <v>0</v>
      </c>
      <c r="CR45" s="102" t="n">
        <v>0</v>
      </c>
      <c r="CS45" s="102" t="n">
        <v>0</v>
      </c>
      <c r="CT45" s="102" t="n">
        <v>0</v>
      </c>
      <c r="CU45" s="102" t="n">
        <v>0</v>
      </c>
      <c r="CV45" s="102" t="n">
        <v>0</v>
      </c>
      <c r="CW45" s="102" t="n">
        <v>0</v>
      </c>
      <c r="CX45" s="103" t="n">
        <v>0</v>
      </c>
      <c r="CY45" s="102" t="n">
        <v>0</v>
      </c>
      <c r="CZ45" s="102" t="n">
        <v>0</v>
      </c>
      <c r="DA45" s="102" t="n">
        <v>0</v>
      </c>
      <c r="DB45" s="102" t="n">
        <v>0</v>
      </c>
      <c r="DC45" s="102" t="n">
        <v>0</v>
      </c>
      <c r="DD45" s="102" t="n">
        <v>0</v>
      </c>
      <c r="DE45" s="102" t="n">
        <v>0</v>
      </c>
      <c r="DF45" s="103" t="n">
        <v>0</v>
      </c>
      <c r="DG45" s="102" t="n">
        <v>0</v>
      </c>
      <c r="DH45" s="103" t="n">
        <v>0</v>
      </c>
      <c r="DI45" s="103" t="n">
        <v>4874235.98</v>
      </c>
      <c r="DJ45" s="103" t="n">
        <v>406274928.6</v>
      </c>
    </row>
    <row r="46" customFormat="false" ht="12.75" hidden="false" customHeight="true" outlineLevel="0" collapsed="false">
      <c r="A46" s="58" t="n">
        <v>377</v>
      </c>
      <c r="B46" s="54" t="s">
        <v>152</v>
      </c>
      <c r="C46" s="102" t="n">
        <v>53587120</v>
      </c>
      <c r="D46" s="102" t="n">
        <v>5358712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5538765</v>
      </c>
      <c r="J46" s="102" t="n">
        <v>5538765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20067744</v>
      </c>
      <c r="T46" s="102" t="n">
        <v>0</v>
      </c>
      <c r="U46" s="102" t="n">
        <v>0</v>
      </c>
      <c r="V46" s="102" t="n">
        <v>0</v>
      </c>
      <c r="W46" s="103" t="n">
        <v>79193629</v>
      </c>
      <c r="X46" s="102" t="n">
        <v>0</v>
      </c>
      <c r="Y46" s="102" t="n">
        <v>2127033.97</v>
      </c>
      <c r="Z46" s="102" t="n">
        <v>26114.98</v>
      </c>
      <c r="AA46" s="102" t="n">
        <v>83529.85</v>
      </c>
      <c r="AB46" s="102" t="n">
        <v>55402964.28</v>
      </c>
      <c r="AC46" s="102" t="n">
        <v>6370862.54</v>
      </c>
      <c r="AD46" s="102" t="n">
        <v>0</v>
      </c>
      <c r="AE46" s="102" t="n">
        <v>766723.29</v>
      </c>
      <c r="AF46" s="103" t="n">
        <v>64777228.91</v>
      </c>
      <c r="AG46" s="102" t="n">
        <v>1308429524.18</v>
      </c>
      <c r="AH46" s="102" t="n">
        <v>29398763</v>
      </c>
      <c r="AI46" s="102" t="n">
        <v>0</v>
      </c>
      <c r="AJ46" s="102" t="n">
        <v>0</v>
      </c>
      <c r="AK46" s="102" t="n">
        <v>0</v>
      </c>
      <c r="AL46" s="103" t="n">
        <v>1337828287.18</v>
      </c>
      <c r="AM46" s="102" t="n">
        <v>0</v>
      </c>
      <c r="AN46" s="102" t="n">
        <v>0</v>
      </c>
      <c r="AO46" s="102" t="n">
        <v>1390166099.65</v>
      </c>
      <c r="AP46" s="102" t="n">
        <v>1071743</v>
      </c>
      <c r="AQ46" s="102" t="n">
        <v>0</v>
      </c>
      <c r="AR46" s="102" t="n">
        <v>0</v>
      </c>
      <c r="AS46" s="103" t="n">
        <v>1391237842.65</v>
      </c>
      <c r="AT46" s="102" t="n">
        <v>0</v>
      </c>
      <c r="AU46" s="102" t="n">
        <v>84926</v>
      </c>
      <c r="AV46" s="102" t="n">
        <v>0</v>
      </c>
      <c r="AW46" s="103" t="n">
        <v>84926</v>
      </c>
      <c r="AX46" s="102" t="n">
        <v>0</v>
      </c>
      <c r="AY46" s="102" t="n">
        <v>0</v>
      </c>
      <c r="AZ46" s="102" t="n">
        <v>1659889</v>
      </c>
      <c r="BA46" s="102" t="n">
        <v>0</v>
      </c>
      <c r="BB46" s="103" t="n">
        <v>1659889</v>
      </c>
      <c r="BC46" s="102" t="n">
        <v>0</v>
      </c>
      <c r="BD46" s="102" t="n">
        <v>0</v>
      </c>
      <c r="BE46" s="102" t="n">
        <v>0</v>
      </c>
      <c r="BF46" s="102" t="n">
        <v>0</v>
      </c>
      <c r="BG46" s="102" t="n">
        <v>0</v>
      </c>
      <c r="BH46" s="102" t="n">
        <v>0</v>
      </c>
      <c r="BI46" s="102" t="n">
        <v>0</v>
      </c>
      <c r="BJ46" s="103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3" t="n">
        <v>0</v>
      </c>
      <c r="BT46" s="102" t="n">
        <v>0</v>
      </c>
      <c r="BU46" s="103" t="n">
        <v>0</v>
      </c>
      <c r="BV46" s="102" t="n">
        <v>0</v>
      </c>
      <c r="BW46" s="102" t="n">
        <v>0</v>
      </c>
      <c r="BX46" s="103" t="n">
        <v>0</v>
      </c>
      <c r="BY46" s="103" t="n">
        <v>2874781802.74</v>
      </c>
      <c r="BZ46" s="102" t="n">
        <v>205033.06</v>
      </c>
      <c r="CA46" s="102" t="n">
        <v>271625</v>
      </c>
      <c r="CB46" s="102" t="n">
        <v>0</v>
      </c>
      <c r="CC46" s="102" t="n">
        <v>0</v>
      </c>
      <c r="CD46" s="103" t="n">
        <v>476658.06</v>
      </c>
      <c r="CE46" s="102" t="n">
        <v>0</v>
      </c>
      <c r="CF46" s="102" t="n">
        <v>0</v>
      </c>
      <c r="CG46" s="103" t="n">
        <v>0</v>
      </c>
      <c r="CH46" s="102" t="n">
        <v>0</v>
      </c>
      <c r="CI46" s="102" t="n">
        <v>0</v>
      </c>
      <c r="CJ46" s="102" t="n">
        <v>0</v>
      </c>
      <c r="CK46" s="102" t="n">
        <v>0</v>
      </c>
      <c r="CL46" s="102" t="n">
        <v>0</v>
      </c>
      <c r="CM46" s="102" t="n">
        <v>0</v>
      </c>
      <c r="CN46" s="102" t="n">
        <v>0</v>
      </c>
      <c r="CO46" s="102" t="n">
        <v>0</v>
      </c>
      <c r="CP46" s="103" t="n">
        <v>0</v>
      </c>
      <c r="CQ46" s="102" t="n">
        <v>0</v>
      </c>
      <c r="CR46" s="102" t="n">
        <v>0</v>
      </c>
      <c r="CS46" s="102" t="n">
        <v>0</v>
      </c>
      <c r="CT46" s="102" t="n">
        <v>0</v>
      </c>
      <c r="CU46" s="102" t="n">
        <v>0</v>
      </c>
      <c r="CV46" s="102" t="n">
        <v>0</v>
      </c>
      <c r="CW46" s="102" t="n">
        <v>0</v>
      </c>
      <c r="CX46" s="103" t="n">
        <v>0</v>
      </c>
      <c r="CY46" s="102" t="n">
        <v>0</v>
      </c>
      <c r="CZ46" s="102" t="n">
        <v>0</v>
      </c>
      <c r="DA46" s="102" t="n">
        <v>0</v>
      </c>
      <c r="DB46" s="102" t="n">
        <v>0</v>
      </c>
      <c r="DC46" s="102" t="n">
        <v>0</v>
      </c>
      <c r="DD46" s="102" t="n">
        <v>0</v>
      </c>
      <c r="DE46" s="102" t="n">
        <v>0</v>
      </c>
      <c r="DF46" s="103" t="n">
        <v>0</v>
      </c>
      <c r="DG46" s="102" t="n">
        <v>0</v>
      </c>
      <c r="DH46" s="103" t="n">
        <v>0</v>
      </c>
      <c r="DI46" s="103" t="n">
        <v>476658.06</v>
      </c>
      <c r="DJ46" s="103" t="n">
        <v>2875258460.8</v>
      </c>
    </row>
    <row r="47" customFormat="false" ht="26.4" hidden="false" customHeight="false" outlineLevel="0" collapsed="false">
      <c r="A47" s="58" t="s">
        <v>153</v>
      </c>
      <c r="B47" s="54" t="s">
        <v>154</v>
      </c>
      <c r="C47" s="102" t="n">
        <v>104524309</v>
      </c>
      <c r="D47" s="102" t="n">
        <v>104524309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1274519</v>
      </c>
      <c r="J47" s="102" t="n">
        <v>1274519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35859801</v>
      </c>
      <c r="T47" s="102" t="n">
        <v>0</v>
      </c>
      <c r="U47" s="102" t="n">
        <v>0</v>
      </c>
      <c r="V47" s="102" t="n">
        <v>0</v>
      </c>
      <c r="W47" s="103" t="n">
        <v>141658629</v>
      </c>
      <c r="X47" s="102" t="n">
        <v>0</v>
      </c>
      <c r="Y47" s="102" t="n">
        <v>14364398.89</v>
      </c>
      <c r="Z47" s="102" t="n">
        <v>201317.97</v>
      </c>
      <c r="AA47" s="102" t="n">
        <v>3219291.19</v>
      </c>
      <c r="AB47" s="102" t="n">
        <v>38224417.67</v>
      </c>
      <c r="AC47" s="102" t="n">
        <v>34464834.05</v>
      </c>
      <c r="AD47" s="102" t="n">
        <v>0</v>
      </c>
      <c r="AE47" s="102" t="n">
        <v>5129281.6</v>
      </c>
      <c r="AF47" s="103" t="n">
        <v>95603541.37</v>
      </c>
      <c r="AG47" s="102" t="n">
        <v>0</v>
      </c>
      <c r="AH47" s="102" t="n">
        <v>0</v>
      </c>
      <c r="AI47" s="102" t="n">
        <v>0</v>
      </c>
      <c r="AJ47" s="102" t="n">
        <v>0</v>
      </c>
      <c r="AK47" s="102" t="n">
        <v>0</v>
      </c>
      <c r="AL47" s="103" t="n">
        <v>0</v>
      </c>
      <c r="AM47" s="102" t="n">
        <v>0</v>
      </c>
      <c r="AN47" s="102" t="n">
        <v>0</v>
      </c>
      <c r="AO47" s="102" t="n">
        <v>0</v>
      </c>
      <c r="AP47" s="102" t="n">
        <v>2095307</v>
      </c>
      <c r="AQ47" s="102" t="n">
        <v>0</v>
      </c>
      <c r="AR47" s="102" t="n">
        <v>19762.23</v>
      </c>
      <c r="AS47" s="103" t="n">
        <v>2115069.23</v>
      </c>
      <c r="AT47" s="102" t="n">
        <v>0</v>
      </c>
      <c r="AU47" s="102" t="n">
        <v>257506</v>
      </c>
      <c r="AV47" s="102" t="n">
        <v>0</v>
      </c>
      <c r="AW47" s="103" t="n">
        <v>257506</v>
      </c>
      <c r="AX47" s="102" t="n">
        <v>0</v>
      </c>
      <c r="AY47" s="102" t="n">
        <v>0</v>
      </c>
      <c r="AZ47" s="102" t="n">
        <v>0</v>
      </c>
      <c r="BA47" s="102" t="n">
        <v>3157723.88</v>
      </c>
      <c r="BB47" s="103" t="n">
        <v>3157723.88</v>
      </c>
      <c r="BC47" s="102" t="n">
        <v>0</v>
      </c>
      <c r="BD47" s="102" t="n">
        <v>0</v>
      </c>
      <c r="BE47" s="102" t="n">
        <v>0</v>
      </c>
      <c r="BF47" s="102" t="n">
        <v>0</v>
      </c>
      <c r="BG47" s="102" t="n">
        <v>0</v>
      </c>
      <c r="BH47" s="102" t="n">
        <v>0</v>
      </c>
      <c r="BI47" s="102" t="n">
        <v>0</v>
      </c>
      <c r="BJ47" s="103" t="n">
        <v>0</v>
      </c>
      <c r="BK47" s="102" t="n">
        <v>0</v>
      </c>
      <c r="BL47" s="102" t="n">
        <v>0</v>
      </c>
      <c r="BM47" s="102" t="n">
        <v>0</v>
      </c>
      <c r="BN47" s="102" t="n">
        <v>0</v>
      </c>
      <c r="BO47" s="102" t="n">
        <v>0</v>
      </c>
      <c r="BP47" s="102" t="n">
        <v>0</v>
      </c>
      <c r="BQ47" s="102" t="n">
        <v>0</v>
      </c>
      <c r="BR47" s="102" t="n">
        <v>0</v>
      </c>
      <c r="BS47" s="103" t="n">
        <v>0</v>
      </c>
      <c r="BT47" s="102" t="n">
        <v>0</v>
      </c>
      <c r="BU47" s="103" t="n">
        <v>0</v>
      </c>
      <c r="BV47" s="102" t="n">
        <v>0</v>
      </c>
      <c r="BW47" s="102" t="n">
        <v>0</v>
      </c>
      <c r="BX47" s="103" t="n">
        <v>0</v>
      </c>
      <c r="BY47" s="103" t="n">
        <v>242792469.48</v>
      </c>
      <c r="BZ47" s="102" t="n">
        <v>24681150.39</v>
      </c>
      <c r="CA47" s="102" t="n">
        <v>81261626.13</v>
      </c>
      <c r="CB47" s="102" t="n">
        <v>0</v>
      </c>
      <c r="CC47" s="102" t="n">
        <v>0</v>
      </c>
      <c r="CD47" s="103" t="n">
        <v>105942776.52</v>
      </c>
      <c r="CE47" s="102" t="n">
        <v>0</v>
      </c>
      <c r="CF47" s="102" t="n">
        <v>0</v>
      </c>
      <c r="CG47" s="103" t="n">
        <v>0</v>
      </c>
      <c r="CH47" s="102" t="n">
        <v>0</v>
      </c>
      <c r="CI47" s="102" t="n">
        <v>0</v>
      </c>
      <c r="CJ47" s="102" t="n">
        <v>0</v>
      </c>
      <c r="CK47" s="102" t="n">
        <v>0</v>
      </c>
      <c r="CL47" s="102" t="n">
        <v>0</v>
      </c>
      <c r="CM47" s="102" t="n">
        <v>0</v>
      </c>
      <c r="CN47" s="102" t="n">
        <v>0</v>
      </c>
      <c r="CO47" s="102" t="n">
        <v>0</v>
      </c>
      <c r="CP47" s="103" t="n">
        <v>0</v>
      </c>
      <c r="CQ47" s="102" t="n">
        <v>0</v>
      </c>
      <c r="CR47" s="102" t="n">
        <v>0</v>
      </c>
      <c r="CS47" s="102" t="n">
        <v>0</v>
      </c>
      <c r="CT47" s="102" t="n">
        <v>0</v>
      </c>
      <c r="CU47" s="102" t="n">
        <v>0</v>
      </c>
      <c r="CV47" s="102" t="n">
        <v>0</v>
      </c>
      <c r="CW47" s="102" t="n">
        <v>0</v>
      </c>
      <c r="CX47" s="103" t="n">
        <v>0</v>
      </c>
      <c r="CY47" s="102" t="n">
        <v>0</v>
      </c>
      <c r="CZ47" s="102" t="n">
        <v>0</v>
      </c>
      <c r="DA47" s="102" t="n">
        <v>0</v>
      </c>
      <c r="DB47" s="102" t="n">
        <v>0</v>
      </c>
      <c r="DC47" s="102" t="n">
        <v>0</v>
      </c>
      <c r="DD47" s="102" t="n">
        <v>0</v>
      </c>
      <c r="DE47" s="102" t="n">
        <v>0</v>
      </c>
      <c r="DF47" s="103" t="n">
        <v>0</v>
      </c>
      <c r="DG47" s="102" t="n">
        <v>0</v>
      </c>
      <c r="DH47" s="103" t="n">
        <v>0</v>
      </c>
      <c r="DI47" s="103" t="n">
        <v>105942776.52</v>
      </c>
      <c r="DJ47" s="103" t="n">
        <v>348735246</v>
      </c>
    </row>
    <row r="48" customFormat="false" ht="13.2" hidden="false" customHeight="false" outlineLevel="0" collapsed="false">
      <c r="A48" s="58" t="n">
        <v>381</v>
      </c>
      <c r="B48" s="54" t="s">
        <v>155</v>
      </c>
      <c r="C48" s="102" t="n">
        <v>287680967</v>
      </c>
      <c r="D48" s="102" t="n">
        <v>287680967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23521901.65</v>
      </c>
      <c r="J48" s="102" t="n">
        <v>1030655</v>
      </c>
      <c r="K48" s="102" t="n">
        <v>22367725.65</v>
      </c>
      <c r="L48" s="102" t="n">
        <v>0</v>
      </c>
      <c r="M48" s="102" t="n">
        <v>12352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105412389</v>
      </c>
      <c r="T48" s="102" t="n">
        <v>41422</v>
      </c>
      <c r="U48" s="102" t="n">
        <v>0</v>
      </c>
      <c r="V48" s="102" t="n">
        <v>0</v>
      </c>
      <c r="W48" s="103" t="n">
        <v>416656679.65</v>
      </c>
      <c r="X48" s="102" t="n">
        <v>21780</v>
      </c>
      <c r="Y48" s="102" t="n">
        <v>20898533.7</v>
      </c>
      <c r="Z48" s="102" t="n">
        <v>7625.07</v>
      </c>
      <c r="AA48" s="102" t="n">
        <v>2129691.44</v>
      </c>
      <c r="AB48" s="102" t="n">
        <v>85101524.8</v>
      </c>
      <c r="AC48" s="102" t="n">
        <v>5454204.32</v>
      </c>
      <c r="AD48" s="102" t="n">
        <v>0</v>
      </c>
      <c r="AE48" s="102" t="n">
        <v>4427743.69</v>
      </c>
      <c r="AF48" s="103" t="n">
        <v>118041103.02</v>
      </c>
      <c r="AG48" s="102" t="n">
        <v>0</v>
      </c>
      <c r="AH48" s="102" t="n">
        <v>0</v>
      </c>
      <c r="AI48" s="102" t="n">
        <v>0</v>
      </c>
      <c r="AJ48" s="102" t="n">
        <v>0</v>
      </c>
      <c r="AK48" s="102" t="n">
        <v>0</v>
      </c>
      <c r="AL48" s="103" t="n">
        <v>0</v>
      </c>
      <c r="AM48" s="102" t="n">
        <v>0</v>
      </c>
      <c r="AN48" s="102" t="n">
        <v>0</v>
      </c>
      <c r="AO48" s="102" t="n">
        <v>0</v>
      </c>
      <c r="AP48" s="102" t="n">
        <v>5752810</v>
      </c>
      <c r="AQ48" s="102" t="n">
        <v>0</v>
      </c>
      <c r="AR48" s="102" t="n">
        <v>57263</v>
      </c>
      <c r="AS48" s="103" t="n">
        <v>5810073</v>
      </c>
      <c r="AT48" s="102" t="n">
        <v>0</v>
      </c>
      <c r="AU48" s="102" t="n">
        <v>992529</v>
      </c>
      <c r="AV48" s="102" t="n">
        <v>0</v>
      </c>
      <c r="AW48" s="103" t="n">
        <v>992529</v>
      </c>
      <c r="AX48" s="102" t="n">
        <v>105450.43</v>
      </c>
      <c r="AY48" s="102" t="n">
        <v>0</v>
      </c>
      <c r="AZ48" s="102" t="n">
        <v>0</v>
      </c>
      <c r="BA48" s="102" t="n">
        <v>0</v>
      </c>
      <c r="BB48" s="103" t="n">
        <v>105450.43</v>
      </c>
      <c r="BC48" s="102" t="n">
        <v>0</v>
      </c>
      <c r="BD48" s="102" t="n">
        <v>0</v>
      </c>
      <c r="BE48" s="102" t="n">
        <v>0</v>
      </c>
      <c r="BF48" s="102" t="n">
        <v>0</v>
      </c>
      <c r="BG48" s="102" t="n">
        <v>0</v>
      </c>
      <c r="BH48" s="102" t="n">
        <v>0</v>
      </c>
      <c r="BI48" s="102" t="n">
        <v>0</v>
      </c>
      <c r="BJ48" s="103" t="n">
        <v>0</v>
      </c>
      <c r="BK48" s="102" t="n">
        <v>0</v>
      </c>
      <c r="BL48" s="102" t="n">
        <v>0</v>
      </c>
      <c r="BM48" s="102" t="n">
        <v>0</v>
      </c>
      <c r="BN48" s="102" t="n">
        <v>0</v>
      </c>
      <c r="BO48" s="102" t="n">
        <v>0</v>
      </c>
      <c r="BP48" s="102" t="n">
        <v>0</v>
      </c>
      <c r="BQ48" s="102" t="n">
        <v>0</v>
      </c>
      <c r="BR48" s="102" t="n">
        <v>0</v>
      </c>
      <c r="BS48" s="103" t="n">
        <v>0</v>
      </c>
      <c r="BT48" s="102" t="n">
        <v>0</v>
      </c>
      <c r="BU48" s="103" t="n">
        <v>0</v>
      </c>
      <c r="BV48" s="102" t="n">
        <v>0</v>
      </c>
      <c r="BW48" s="102" t="n">
        <v>0</v>
      </c>
      <c r="BX48" s="103" t="n">
        <v>0</v>
      </c>
      <c r="BY48" s="103" t="n">
        <v>541605835.1</v>
      </c>
      <c r="BZ48" s="102" t="n">
        <v>2502394.95</v>
      </c>
      <c r="CA48" s="102" t="n">
        <v>31616999.88</v>
      </c>
      <c r="CB48" s="102" t="n">
        <v>0</v>
      </c>
      <c r="CC48" s="102" t="n">
        <v>0</v>
      </c>
      <c r="CD48" s="103" t="n">
        <v>34119394.83</v>
      </c>
      <c r="CE48" s="102" t="n">
        <v>0</v>
      </c>
      <c r="CF48" s="102" t="n">
        <v>0</v>
      </c>
      <c r="CG48" s="103" t="n">
        <v>0</v>
      </c>
      <c r="CH48" s="102" t="n">
        <v>0</v>
      </c>
      <c r="CI48" s="102" t="n">
        <v>0</v>
      </c>
      <c r="CJ48" s="102" t="n">
        <v>0</v>
      </c>
      <c r="CK48" s="102" t="n">
        <v>0</v>
      </c>
      <c r="CL48" s="102" t="n">
        <v>0</v>
      </c>
      <c r="CM48" s="102" t="n">
        <v>0</v>
      </c>
      <c r="CN48" s="102" t="n">
        <v>0</v>
      </c>
      <c r="CO48" s="102" t="n">
        <v>0</v>
      </c>
      <c r="CP48" s="103" t="n">
        <v>0</v>
      </c>
      <c r="CQ48" s="102" t="n">
        <v>0</v>
      </c>
      <c r="CR48" s="102" t="n">
        <v>0</v>
      </c>
      <c r="CS48" s="102" t="n">
        <v>0</v>
      </c>
      <c r="CT48" s="102" t="n">
        <v>0</v>
      </c>
      <c r="CU48" s="102" t="n">
        <v>0</v>
      </c>
      <c r="CV48" s="102" t="n">
        <v>0</v>
      </c>
      <c r="CW48" s="102" t="n">
        <v>0</v>
      </c>
      <c r="CX48" s="103" t="n">
        <v>0</v>
      </c>
      <c r="CY48" s="102" t="n">
        <v>0</v>
      </c>
      <c r="CZ48" s="102" t="n">
        <v>0</v>
      </c>
      <c r="DA48" s="102" t="n">
        <v>0</v>
      </c>
      <c r="DB48" s="102" t="n">
        <v>0</v>
      </c>
      <c r="DC48" s="102" t="n">
        <v>0</v>
      </c>
      <c r="DD48" s="102" t="n">
        <v>0</v>
      </c>
      <c r="DE48" s="102" t="n">
        <v>0</v>
      </c>
      <c r="DF48" s="103" t="n">
        <v>0</v>
      </c>
      <c r="DG48" s="102" t="n">
        <v>0</v>
      </c>
      <c r="DH48" s="103" t="n">
        <v>0</v>
      </c>
      <c r="DI48" s="103" t="n">
        <v>34119394.83</v>
      </c>
      <c r="DJ48" s="103" t="n">
        <v>575725229.93</v>
      </c>
    </row>
    <row r="49" customFormat="false" ht="13.2" hidden="false" customHeight="false" outlineLevel="0" collapsed="false">
      <c r="A49" s="58" t="n">
        <v>396</v>
      </c>
      <c r="B49" s="54" t="s">
        <v>156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3" t="n">
        <v>0</v>
      </c>
      <c r="X49" s="102" t="n">
        <v>0</v>
      </c>
      <c r="Y49" s="102" t="n">
        <v>0</v>
      </c>
      <c r="Z49" s="102" t="n">
        <v>40728049451.47</v>
      </c>
      <c r="AA49" s="102" t="n">
        <v>0</v>
      </c>
      <c r="AB49" s="102" t="n">
        <v>411134.54</v>
      </c>
      <c r="AC49" s="102" t="n">
        <v>0</v>
      </c>
      <c r="AD49" s="102" t="n">
        <v>0</v>
      </c>
      <c r="AE49" s="102" t="n">
        <v>0</v>
      </c>
      <c r="AF49" s="103" t="n">
        <v>40728460586.01</v>
      </c>
      <c r="AG49" s="102" t="n">
        <v>0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3" t="n">
        <v>0</v>
      </c>
      <c r="AM49" s="102" t="n">
        <v>0</v>
      </c>
      <c r="AN49" s="102" t="n">
        <v>0</v>
      </c>
      <c r="AO49" s="102" t="n">
        <v>0</v>
      </c>
      <c r="AP49" s="102" t="n">
        <v>0</v>
      </c>
      <c r="AQ49" s="102" t="n">
        <v>0</v>
      </c>
      <c r="AR49" s="102" t="n">
        <v>903496.03</v>
      </c>
      <c r="AS49" s="103" t="n">
        <v>903496.03</v>
      </c>
      <c r="AT49" s="102" t="n">
        <v>0</v>
      </c>
      <c r="AU49" s="102" t="n">
        <v>0</v>
      </c>
      <c r="AV49" s="102" t="n">
        <v>0</v>
      </c>
      <c r="AW49" s="103" t="n">
        <v>0</v>
      </c>
      <c r="AX49" s="102" t="n">
        <v>0</v>
      </c>
      <c r="AY49" s="102" t="n">
        <v>0</v>
      </c>
      <c r="AZ49" s="102" t="n">
        <v>0</v>
      </c>
      <c r="BA49" s="102" t="n">
        <v>0</v>
      </c>
      <c r="BB49" s="103" t="n">
        <v>0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0</v>
      </c>
      <c r="BH49" s="102" t="n">
        <v>0</v>
      </c>
      <c r="BI49" s="102" t="n">
        <v>0</v>
      </c>
      <c r="BJ49" s="103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0</v>
      </c>
      <c r="BP49" s="102" t="n">
        <v>0</v>
      </c>
      <c r="BQ49" s="102" t="n">
        <v>0</v>
      </c>
      <c r="BR49" s="102" t="n">
        <v>0</v>
      </c>
      <c r="BS49" s="103" t="n">
        <v>0</v>
      </c>
      <c r="BT49" s="102" t="n">
        <v>0</v>
      </c>
      <c r="BU49" s="103" t="n">
        <v>0</v>
      </c>
      <c r="BV49" s="102" t="n">
        <v>0</v>
      </c>
      <c r="BW49" s="102" t="n">
        <v>0</v>
      </c>
      <c r="BX49" s="103" t="n">
        <v>0</v>
      </c>
      <c r="BY49" s="103" t="n">
        <v>40729364082.04</v>
      </c>
      <c r="BZ49" s="102" t="n">
        <v>0</v>
      </c>
      <c r="CA49" s="102" t="n">
        <v>0</v>
      </c>
      <c r="CB49" s="102" t="n">
        <v>0</v>
      </c>
      <c r="CC49" s="102" t="n">
        <v>0</v>
      </c>
      <c r="CD49" s="103" t="n">
        <v>0</v>
      </c>
      <c r="CE49" s="102" t="n">
        <v>0</v>
      </c>
      <c r="CF49" s="102" t="n">
        <v>0</v>
      </c>
      <c r="CG49" s="103" t="n">
        <v>0</v>
      </c>
      <c r="CH49" s="102" t="n">
        <v>0</v>
      </c>
      <c r="CI49" s="102" t="n">
        <v>0</v>
      </c>
      <c r="CJ49" s="102" t="n">
        <v>0</v>
      </c>
      <c r="CK49" s="102" t="n">
        <v>0</v>
      </c>
      <c r="CL49" s="102" t="n">
        <v>0</v>
      </c>
      <c r="CM49" s="102" t="n">
        <v>0</v>
      </c>
      <c r="CN49" s="102" t="n">
        <v>0</v>
      </c>
      <c r="CO49" s="102" t="n">
        <v>0</v>
      </c>
      <c r="CP49" s="103" t="n">
        <v>0</v>
      </c>
      <c r="CQ49" s="102" t="n">
        <v>0</v>
      </c>
      <c r="CR49" s="102" t="n">
        <v>0</v>
      </c>
      <c r="CS49" s="102" t="n">
        <v>0</v>
      </c>
      <c r="CT49" s="102" t="n">
        <v>0</v>
      </c>
      <c r="CU49" s="102" t="n">
        <v>0</v>
      </c>
      <c r="CV49" s="102" t="n">
        <v>0</v>
      </c>
      <c r="CW49" s="102" t="n">
        <v>0</v>
      </c>
      <c r="CX49" s="103" t="n">
        <v>0</v>
      </c>
      <c r="CY49" s="102" t="n">
        <v>0</v>
      </c>
      <c r="CZ49" s="102" t="n">
        <v>0</v>
      </c>
      <c r="DA49" s="102" t="n">
        <v>0</v>
      </c>
      <c r="DB49" s="102" t="n">
        <v>0</v>
      </c>
      <c r="DC49" s="102" t="n">
        <v>0</v>
      </c>
      <c r="DD49" s="102" t="n">
        <v>0</v>
      </c>
      <c r="DE49" s="102" t="n">
        <v>0</v>
      </c>
      <c r="DF49" s="103" t="n">
        <v>0</v>
      </c>
      <c r="DG49" s="102" t="n">
        <v>0</v>
      </c>
      <c r="DH49" s="103" t="n">
        <v>0</v>
      </c>
      <c r="DI49" s="104" t="n">
        <v>0</v>
      </c>
      <c r="DJ49" s="103" t="n">
        <v>40729364082.04</v>
      </c>
    </row>
    <row r="50" customFormat="false" ht="13.2" hidden="false" customHeight="false" outlineLevel="0" collapsed="false">
      <c r="A50" s="58" t="n">
        <v>397</v>
      </c>
      <c r="B50" s="54" t="s">
        <v>157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3" t="n">
        <v>0</v>
      </c>
      <c r="X50" s="102" t="n">
        <v>0</v>
      </c>
      <c r="Y50" s="102" t="n">
        <v>0</v>
      </c>
      <c r="Z50" s="102" t="n">
        <v>0</v>
      </c>
      <c r="AA50" s="102" t="n">
        <v>0</v>
      </c>
      <c r="AB50" s="102" t="n">
        <v>1979943.35</v>
      </c>
      <c r="AC50" s="102" t="n">
        <v>0</v>
      </c>
      <c r="AD50" s="102" t="n">
        <v>756669.94</v>
      </c>
      <c r="AE50" s="102" t="n">
        <v>0</v>
      </c>
      <c r="AF50" s="103" t="n">
        <v>2736613.29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3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0</v>
      </c>
      <c r="AR50" s="102" t="n">
        <v>409.83</v>
      </c>
      <c r="AS50" s="103" t="n">
        <v>409.83</v>
      </c>
      <c r="AT50" s="102" t="n">
        <v>0</v>
      </c>
      <c r="AU50" s="102" t="n">
        <v>0</v>
      </c>
      <c r="AV50" s="102" t="n">
        <v>0</v>
      </c>
      <c r="AW50" s="103" t="n">
        <v>0</v>
      </c>
      <c r="AX50" s="102" t="n">
        <v>0</v>
      </c>
      <c r="AY50" s="102" t="n">
        <v>0</v>
      </c>
      <c r="AZ50" s="102" t="n">
        <v>0</v>
      </c>
      <c r="BA50" s="102" t="n">
        <v>0</v>
      </c>
      <c r="BB50" s="103" t="n">
        <v>0</v>
      </c>
      <c r="BC50" s="102" t="n">
        <v>0</v>
      </c>
      <c r="BD50" s="102" t="n">
        <v>0</v>
      </c>
      <c r="BE50" s="102" t="n">
        <v>0</v>
      </c>
      <c r="BF50" s="102" t="n">
        <v>0</v>
      </c>
      <c r="BG50" s="102" t="n">
        <v>0</v>
      </c>
      <c r="BH50" s="102" t="n">
        <v>0</v>
      </c>
      <c r="BI50" s="102" t="n">
        <v>0</v>
      </c>
      <c r="BJ50" s="103" t="n">
        <v>0</v>
      </c>
      <c r="BK50" s="102" t="n">
        <v>0</v>
      </c>
      <c r="BL50" s="102" t="n">
        <v>0</v>
      </c>
      <c r="BM50" s="102" t="n">
        <v>0</v>
      </c>
      <c r="BN50" s="102" t="n">
        <v>0</v>
      </c>
      <c r="BO50" s="102" t="n">
        <v>0</v>
      </c>
      <c r="BP50" s="102" t="n">
        <v>0</v>
      </c>
      <c r="BQ50" s="102" t="n">
        <v>0</v>
      </c>
      <c r="BR50" s="102" t="n">
        <v>0</v>
      </c>
      <c r="BS50" s="103" t="n">
        <v>0</v>
      </c>
      <c r="BT50" s="102" t="n">
        <v>0</v>
      </c>
      <c r="BU50" s="103" t="n">
        <v>0</v>
      </c>
      <c r="BV50" s="102" t="n">
        <v>0</v>
      </c>
      <c r="BW50" s="102" t="n">
        <v>0</v>
      </c>
      <c r="BX50" s="103" t="n">
        <v>0</v>
      </c>
      <c r="BY50" s="103" t="n">
        <v>2737023.12</v>
      </c>
      <c r="BZ50" s="102" t="n">
        <v>0</v>
      </c>
      <c r="CA50" s="102" t="n">
        <v>0</v>
      </c>
      <c r="CB50" s="102" t="n">
        <v>0</v>
      </c>
      <c r="CC50" s="102" t="n">
        <v>0</v>
      </c>
      <c r="CD50" s="103" t="n">
        <v>0</v>
      </c>
      <c r="CE50" s="102" t="n">
        <v>0</v>
      </c>
      <c r="CF50" s="102" t="n">
        <v>0</v>
      </c>
      <c r="CG50" s="103" t="n">
        <v>0</v>
      </c>
      <c r="CH50" s="102" t="n">
        <v>0</v>
      </c>
      <c r="CI50" s="102" t="n">
        <v>0</v>
      </c>
      <c r="CJ50" s="102" t="n">
        <v>0</v>
      </c>
      <c r="CK50" s="102" t="n">
        <v>0</v>
      </c>
      <c r="CL50" s="102" t="n">
        <v>0</v>
      </c>
      <c r="CM50" s="102" t="n">
        <v>0</v>
      </c>
      <c r="CN50" s="102" t="n">
        <v>0</v>
      </c>
      <c r="CO50" s="102" t="n">
        <v>0</v>
      </c>
      <c r="CP50" s="103" t="n">
        <v>0</v>
      </c>
      <c r="CQ50" s="102" t="n">
        <v>0</v>
      </c>
      <c r="CR50" s="102" t="n">
        <v>0</v>
      </c>
      <c r="CS50" s="102" t="n">
        <v>0</v>
      </c>
      <c r="CT50" s="102" t="n">
        <v>0</v>
      </c>
      <c r="CU50" s="102" t="n">
        <v>0</v>
      </c>
      <c r="CV50" s="102" t="n">
        <v>0</v>
      </c>
      <c r="CW50" s="102" t="n">
        <v>0</v>
      </c>
      <c r="CX50" s="103" t="n">
        <v>0</v>
      </c>
      <c r="CY50" s="102" t="n">
        <v>0</v>
      </c>
      <c r="CZ50" s="102" t="n">
        <v>0</v>
      </c>
      <c r="DA50" s="102" t="n">
        <v>0</v>
      </c>
      <c r="DB50" s="102" t="n">
        <v>0</v>
      </c>
      <c r="DC50" s="102" t="n">
        <v>0</v>
      </c>
      <c r="DD50" s="102" t="n">
        <v>0</v>
      </c>
      <c r="DE50" s="102" t="n">
        <v>0</v>
      </c>
      <c r="DF50" s="103" t="n">
        <v>0</v>
      </c>
      <c r="DG50" s="102" t="n">
        <v>0</v>
      </c>
      <c r="DH50" s="103" t="n">
        <v>0</v>
      </c>
      <c r="DI50" s="104" t="n">
        <v>0</v>
      </c>
      <c r="DJ50" s="103" t="n">
        <v>2737023.12</v>
      </c>
    </row>
    <row r="51" customFormat="false" ht="13.8" hidden="false" customHeight="false" outlineLevel="0" collapsed="false">
      <c r="A51" s="105" t="n">
        <v>398</v>
      </c>
      <c r="B51" s="60" t="s">
        <v>158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7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320706661.02</v>
      </c>
      <c r="AC51" s="106" t="n">
        <v>42460408.58</v>
      </c>
      <c r="AD51" s="106" t="n">
        <v>414015089.29</v>
      </c>
      <c r="AE51" s="106" t="n">
        <v>50247325.21</v>
      </c>
      <c r="AF51" s="107" t="n">
        <v>827429484.1</v>
      </c>
      <c r="AG51" s="106" t="n">
        <v>5117749576.31</v>
      </c>
      <c r="AH51" s="106" t="n">
        <v>582083334</v>
      </c>
      <c r="AI51" s="106" t="n">
        <v>0</v>
      </c>
      <c r="AJ51" s="106" t="n">
        <v>0</v>
      </c>
      <c r="AK51" s="106" t="n">
        <v>0</v>
      </c>
      <c r="AL51" s="107" t="n">
        <v>5699832910.31</v>
      </c>
      <c r="AM51" s="106" t="n">
        <v>68359442220</v>
      </c>
      <c r="AN51" s="106" t="n">
        <v>11754089651.7</v>
      </c>
      <c r="AO51" s="106" t="n">
        <v>0</v>
      </c>
      <c r="AP51" s="106" t="n">
        <v>0</v>
      </c>
      <c r="AQ51" s="106" t="n">
        <v>0</v>
      </c>
      <c r="AR51" s="106" t="n">
        <v>4171812.21</v>
      </c>
      <c r="AS51" s="107" t="n">
        <v>80117703683.91</v>
      </c>
      <c r="AT51" s="106" t="n">
        <v>0</v>
      </c>
      <c r="AU51" s="106" t="n">
        <v>460688</v>
      </c>
      <c r="AV51" s="106" t="n">
        <v>10910839564.32</v>
      </c>
      <c r="AW51" s="107" t="n">
        <v>10911300252.32</v>
      </c>
      <c r="AX51" s="106" t="n">
        <v>43823240247.68</v>
      </c>
      <c r="AY51" s="106" t="n">
        <v>0</v>
      </c>
      <c r="AZ51" s="106" t="n">
        <v>0</v>
      </c>
      <c r="BA51" s="106" t="n">
        <v>0</v>
      </c>
      <c r="BB51" s="107" t="n">
        <v>43823240247.68</v>
      </c>
      <c r="BC51" s="106" t="n">
        <v>0</v>
      </c>
      <c r="BD51" s="106" t="n">
        <v>0</v>
      </c>
      <c r="BE51" s="106" t="n">
        <v>0</v>
      </c>
      <c r="BF51" s="106" t="n">
        <v>12900000</v>
      </c>
      <c r="BG51" s="106" t="n">
        <v>0</v>
      </c>
      <c r="BH51" s="106" t="n">
        <v>0</v>
      </c>
      <c r="BI51" s="106" t="n">
        <v>0</v>
      </c>
      <c r="BJ51" s="107" t="n">
        <v>12900000</v>
      </c>
      <c r="BK51" s="106" t="n">
        <v>0</v>
      </c>
      <c r="BL51" s="106" t="n">
        <v>0</v>
      </c>
      <c r="BM51" s="106" t="n">
        <v>0</v>
      </c>
      <c r="BN51" s="106" t="n">
        <v>0</v>
      </c>
      <c r="BO51" s="106" t="n">
        <v>0</v>
      </c>
      <c r="BP51" s="106" t="n">
        <v>0</v>
      </c>
      <c r="BQ51" s="106" t="n">
        <v>0</v>
      </c>
      <c r="BR51" s="106" t="n">
        <v>0</v>
      </c>
      <c r="BS51" s="107" t="n">
        <v>0</v>
      </c>
      <c r="BT51" s="106" t="n">
        <v>0</v>
      </c>
      <c r="BU51" s="107" t="n">
        <v>0</v>
      </c>
      <c r="BV51" s="106" t="n">
        <v>0</v>
      </c>
      <c r="BW51" s="106" t="n">
        <v>0</v>
      </c>
      <c r="BX51" s="107" t="n">
        <v>0</v>
      </c>
      <c r="BY51" s="107" t="n">
        <v>141392406578.32</v>
      </c>
      <c r="BZ51" s="106" t="n">
        <v>0</v>
      </c>
      <c r="CA51" s="106" t="n">
        <v>0</v>
      </c>
      <c r="CB51" s="106" t="n">
        <v>0</v>
      </c>
      <c r="CC51" s="106" t="n">
        <v>0</v>
      </c>
      <c r="CD51" s="107" t="n">
        <v>0</v>
      </c>
      <c r="CE51" s="106" t="n">
        <v>180329800</v>
      </c>
      <c r="CF51" s="106" t="n">
        <v>0</v>
      </c>
      <c r="CG51" s="107" t="n">
        <v>180329800</v>
      </c>
      <c r="CH51" s="106" t="n">
        <v>0</v>
      </c>
      <c r="CI51" s="106" t="n">
        <v>0</v>
      </c>
      <c r="CJ51" s="106" t="n">
        <v>0</v>
      </c>
      <c r="CK51" s="106" t="n">
        <v>959637763.79</v>
      </c>
      <c r="CL51" s="106" t="n">
        <v>0</v>
      </c>
      <c r="CM51" s="106" t="n">
        <v>0</v>
      </c>
      <c r="CN51" s="106" t="n">
        <v>0</v>
      </c>
      <c r="CO51" s="106" t="n">
        <v>0</v>
      </c>
      <c r="CP51" s="107" t="n">
        <v>959637763.79</v>
      </c>
      <c r="CQ51" s="106" t="n">
        <v>0</v>
      </c>
      <c r="CR51" s="106" t="n">
        <v>0</v>
      </c>
      <c r="CS51" s="106" t="n">
        <v>0</v>
      </c>
      <c r="CT51" s="106" t="n">
        <v>13000000</v>
      </c>
      <c r="CU51" s="106" t="n">
        <v>0</v>
      </c>
      <c r="CV51" s="106" t="n">
        <v>0</v>
      </c>
      <c r="CW51" s="106" t="n">
        <v>0</v>
      </c>
      <c r="CX51" s="107" t="n">
        <v>13000000</v>
      </c>
      <c r="CY51" s="106" t="n">
        <v>0</v>
      </c>
      <c r="CZ51" s="106" t="n">
        <v>0</v>
      </c>
      <c r="DA51" s="106" t="n">
        <v>0</v>
      </c>
      <c r="DB51" s="106" t="n">
        <v>0</v>
      </c>
      <c r="DC51" s="106" t="n">
        <v>0</v>
      </c>
      <c r="DD51" s="106" t="n">
        <v>0</v>
      </c>
      <c r="DE51" s="106" t="n">
        <v>0</v>
      </c>
      <c r="DF51" s="107" t="n">
        <v>0</v>
      </c>
      <c r="DG51" s="106" t="n">
        <v>0</v>
      </c>
      <c r="DH51" s="107" t="n">
        <v>0</v>
      </c>
      <c r="DI51" s="107" t="n">
        <v>1152967563.79</v>
      </c>
      <c r="DJ51" s="107" t="n">
        <v>142545374142.11</v>
      </c>
    </row>
    <row r="52" customFormat="false" ht="13.2" hidden="false" customHeight="false" outlineLevel="0" collapsed="false">
      <c r="A52" s="64"/>
      <c r="B52" s="65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3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3"/>
      <c r="AM52" s="102"/>
      <c r="AN52" s="102"/>
      <c r="AO52" s="102"/>
      <c r="AP52" s="102"/>
      <c r="AQ52" s="102"/>
      <c r="AR52" s="102"/>
      <c r="AS52" s="103"/>
      <c r="AT52" s="102"/>
      <c r="AU52" s="102"/>
      <c r="AV52" s="102"/>
      <c r="AW52" s="103"/>
      <c r="AX52" s="102"/>
      <c r="AY52" s="102"/>
      <c r="AZ52" s="102"/>
      <c r="BA52" s="102"/>
      <c r="BB52" s="103"/>
      <c r="BC52" s="102"/>
      <c r="BD52" s="102"/>
      <c r="BE52" s="102"/>
      <c r="BF52" s="102"/>
      <c r="BG52" s="102"/>
      <c r="BH52" s="102"/>
      <c r="BI52" s="102"/>
      <c r="BJ52" s="103"/>
      <c r="BK52" s="102"/>
      <c r="BL52" s="102"/>
      <c r="BM52" s="102"/>
      <c r="BN52" s="102"/>
      <c r="BO52" s="102"/>
      <c r="BP52" s="102"/>
      <c r="BQ52" s="102"/>
      <c r="BR52" s="102"/>
      <c r="BS52" s="103"/>
      <c r="BT52" s="103"/>
      <c r="BU52" s="103"/>
      <c r="BV52" s="102"/>
      <c r="BW52" s="102"/>
      <c r="BX52" s="103"/>
      <c r="BY52" s="103"/>
      <c r="BZ52" s="102"/>
      <c r="CA52" s="102"/>
      <c r="CB52" s="102"/>
      <c r="CC52" s="102"/>
      <c r="CD52" s="103"/>
      <c r="CE52" s="102"/>
      <c r="CF52" s="102"/>
      <c r="CG52" s="103"/>
      <c r="CH52" s="102"/>
      <c r="CI52" s="102"/>
      <c r="CJ52" s="102"/>
      <c r="CK52" s="102"/>
      <c r="CL52" s="102"/>
      <c r="CM52" s="102"/>
      <c r="CN52" s="102"/>
      <c r="CO52" s="102"/>
      <c r="CP52" s="103"/>
      <c r="CQ52" s="102"/>
      <c r="CR52" s="102"/>
      <c r="CS52" s="102"/>
      <c r="CT52" s="102"/>
      <c r="CU52" s="102"/>
      <c r="CV52" s="102"/>
      <c r="CW52" s="102"/>
      <c r="CX52" s="103"/>
      <c r="CY52" s="102"/>
      <c r="CZ52" s="102"/>
      <c r="DA52" s="102"/>
      <c r="DB52" s="102"/>
      <c r="DC52" s="102"/>
      <c r="DD52" s="102"/>
      <c r="DE52" s="102"/>
      <c r="DF52" s="103"/>
      <c r="DG52" s="102"/>
      <c r="DH52" s="103"/>
      <c r="DI52" s="103"/>
      <c r="DJ52" s="103"/>
    </row>
    <row r="53" customFormat="false" ht="13.2" hidden="false" customHeight="false" outlineLevel="0" collapsed="false">
      <c r="A53" s="64"/>
      <c r="B53" s="65" t="s">
        <v>159</v>
      </c>
      <c r="C53" s="102" t="n">
        <f aca="false">SUM(C5:C51)</f>
        <v>91920804116.85</v>
      </c>
      <c r="D53" s="102" t="n">
        <f aca="false">SUM(D5:D51)</f>
        <v>17963384600.5</v>
      </c>
      <c r="E53" s="102" t="n">
        <f aca="false">SUM(E5:E51)</f>
        <v>43472293344.77</v>
      </c>
      <c r="F53" s="102" t="n">
        <f aca="false">SUM(F5:F51)</f>
        <v>28818634863.58</v>
      </c>
      <c r="G53" s="102" t="n">
        <f aca="false">SUM(G5:G51)</f>
        <v>1666384602</v>
      </c>
      <c r="H53" s="108" t="n">
        <f aca="false">SUM(H5:H51)</f>
        <v>106706</v>
      </c>
      <c r="I53" s="102" t="n">
        <f aca="false">SUM(I5:I51)</f>
        <v>7191749707.78</v>
      </c>
      <c r="J53" s="102" t="n">
        <f aca="false">SUM(J5:J51)</f>
        <v>872134641.1</v>
      </c>
      <c r="K53" s="102" t="n">
        <f aca="false">SUM(K5:K51)</f>
        <v>4840772268.65</v>
      </c>
      <c r="L53" s="108" t="n">
        <f aca="false">SUM(L5:L51)</f>
        <v>0</v>
      </c>
      <c r="M53" s="102" t="n">
        <f aca="false">SUM(M5:M51)</f>
        <v>31694594</v>
      </c>
      <c r="N53" s="102" t="n">
        <f aca="false">SUM(N5:N51)</f>
        <v>24712748</v>
      </c>
      <c r="O53" s="102" t="n">
        <f aca="false">SUM(O5:O51)</f>
        <v>57890156</v>
      </c>
      <c r="P53" s="102" t="n">
        <f aca="false">SUM(P5:P51)</f>
        <v>63209899</v>
      </c>
      <c r="Q53" s="108" t="n">
        <f aca="false">SUM(Q5:Q51)</f>
        <v>304467771</v>
      </c>
      <c r="R53" s="102" t="n">
        <f aca="false">SUM(R5:R51)</f>
        <v>996867630.03</v>
      </c>
      <c r="S53" s="102" t="n">
        <f aca="false">SUM(S5:S51)</f>
        <v>34467664373.92</v>
      </c>
      <c r="T53" s="102" t="n">
        <f aca="false">SUM(T5:T51)</f>
        <v>47197080.82</v>
      </c>
      <c r="U53" s="102" t="n">
        <f aca="false">SUM(U5:U51)</f>
        <v>6555691.44</v>
      </c>
      <c r="V53" s="108" t="n">
        <f aca="false">SUM(V5:V51)</f>
        <v>265308968.11</v>
      </c>
      <c r="W53" s="103" t="n">
        <f aca="false">SUM(W5:W51)</f>
        <v>133899279938.92</v>
      </c>
      <c r="X53" s="102" t="n">
        <f aca="false">SUM(X5:X51)</f>
        <v>46077907.11</v>
      </c>
      <c r="Y53" s="102" t="n">
        <f aca="false">SUM(Y5:Y51)</f>
        <v>10433397119.79</v>
      </c>
      <c r="Z53" s="102" t="n">
        <f aca="false">SUM(Z5:Z51)</f>
        <v>40847661620.26</v>
      </c>
      <c r="AA53" s="102" t="n">
        <f aca="false">SUM(AA5:AA51)</f>
        <v>4773561695.58</v>
      </c>
      <c r="AB53" s="102" t="n">
        <f aca="false">SUM(AB5:AB51)</f>
        <v>29255668710.77</v>
      </c>
      <c r="AC53" s="102" t="n">
        <f aca="false">SUM(AC5:AC51)</f>
        <v>8332295446.91</v>
      </c>
      <c r="AD53" s="102" t="n">
        <f aca="false">SUM(AD5:AD51)</f>
        <v>417867117.2</v>
      </c>
      <c r="AE53" s="102" t="n">
        <f aca="false">SUM(AE5:AE51)</f>
        <v>15442782288.5</v>
      </c>
      <c r="AF53" s="103" t="n">
        <f aca="false">SUM(AF5:AF51)</f>
        <v>109549311906.12</v>
      </c>
      <c r="AG53" s="102" t="n">
        <f aca="false">SUM(AG5:AG51)</f>
        <v>57318039844.39</v>
      </c>
      <c r="AH53" s="102" t="n">
        <f aca="false">SUM(AH5:AH51)</f>
        <v>17014842527.47</v>
      </c>
      <c r="AI53" s="102" t="n">
        <f aca="false">SUM(AI5:AI51)</f>
        <v>0</v>
      </c>
      <c r="AJ53" s="102" t="n">
        <f aca="false">SUM(AJ5:AJ51)</f>
        <v>0</v>
      </c>
      <c r="AK53" s="108" t="n">
        <f aca="false">SUM(AK5:AK51)</f>
        <v>0</v>
      </c>
      <c r="AL53" s="103" t="n">
        <f aca="false">SUM(AL5:AL51)</f>
        <v>74332882371.86</v>
      </c>
      <c r="AM53" s="102" t="n">
        <f aca="false">SUM(AM5:AM51)</f>
        <v>108230966919.76</v>
      </c>
      <c r="AN53" s="102" t="n">
        <f aca="false">SUM(AN5:AN51)</f>
        <v>158063435971.2</v>
      </c>
      <c r="AO53" s="102" t="n">
        <f aca="false">SUM(AO5:AO51)</f>
        <v>73117617482.48</v>
      </c>
      <c r="AP53" s="102" t="n">
        <f aca="false">SUM(AP5:AP51)</f>
        <v>2337460723.98</v>
      </c>
      <c r="AQ53" s="108" t="n">
        <f aca="false">SUM(AQ5:AQ51)</f>
        <v>0</v>
      </c>
      <c r="AR53" s="102" t="n">
        <f aca="false">SUM(AR5:AR51)</f>
        <v>396129137.19</v>
      </c>
      <c r="AS53" s="103" t="n">
        <f aca="false">SUM(AS5:AS51)</f>
        <v>342145610234.61</v>
      </c>
      <c r="AT53" s="102" t="n">
        <f aca="false">SUM(AT5:AT51)</f>
        <v>556510752497.49</v>
      </c>
      <c r="AU53" s="102" t="n">
        <f aca="false">SUM(AU5:AU51)</f>
        <v>1347996642.7</v>
      </c>
      <c r="AV53" s="102" t="n">
        <f aca="false">SUM(AV5:AV51)</f>
        <v>14231709200.67</v>
      </c>
      <c r="AW53" s="103" t="n">
        <f aca="false">SUM(AW5:AW51)</f>
        <v>572090458340.86</v>
      </c>
      <c r="AX53" s="102" t="n">
        <f aca="false">SUM(AX5:AX51)</f>
        <v>46755443463.97</v>
      </c>
      <c r="AY53" s="108" t="n">
        <f aca="false">SUM(AY5:AY51)</f>
        <v>477416.64</v>
      </c>
      <c r="AZ53" s="102" t="n">
        <f aca="false">SUM(AZ5:AZ51)</f>
        <v>897948151.43</v>
      </c>
      <c r="BA53" s="102" t="n">
        <f aca="false">SUM(BA5:BA51)</f>
        <v>788038440.02</v>
      </c>
      <c r="BB53" s="103" t="n">
        <f aca="false">SUM(BB5:BB51)</f>
        <v>48441907472.06</v>
      </c>
      <c r="BC53" s="108" t="n">
        <f aca="false">SUM(BC5:BC51)</f>
        <v>42350000</v>
      </c>
      <c r="BD53" s="108" t="n">
        <f aca="false">SUM(BD5:BD51)</f>
        <v>0</v>
      </c>
      <c r="BE53" s="108" t="n">
        <f aca="false">SUM(BE5:BE51)</f>
        <v>0</v>
      </c>
      <c r="BF53" s="108" t="n">
        <f aca="false">SUM(BF5:BF51)</f>
        <v>12900000</v>
      </c>
      <c r="BG53" s="108" t="n">
        <f aca="false">SUM(BG5:BG51)</f>
        <v>187987346.74</v>
      </c>
      <c r="BH53" s="102" t="n">
        <f aca="false">SUM(BH5:BH51)</f>
        <v>0</v>
      </c>
      <c r="BI53" s="108" t="n">
        <f aca="false">SUM(BI5:BI51)</f>
        <v>0</v>
      </c>
      <c r="BJ53" s="103" t="n">
        <f aca="false">SUM(BJ5:BJ51)</f>
        <v>243237346.74</v>
      </c>
      <c r="BK53" s="108" t="n">
        <f aca="false">SUM(BK5:BK51)</f>
        <v>0</v>
      </c>
      <c r="BL53" s="108" t="n">
        <f aca="false">SUM(BL5:BL51)</f>
        <v>0</v>
      </c>
      <c r="BM53" s="108" t="n">
        <f aca="false">SUM(BM5:BM51)</f>
        <v>0</v>
      </c>
      <c r="BN53" s="108" t="n">
        <f aca="false">SUM(BN5:BN51)</f>
        <v>0</v>
      </c>
      <c r="BO53" s="108" t="n">
        <f aca="false">SUM(BO5:BO51)</f>
        <v>0</v>
      </c>
      <c r="BP53" s="108" t="n">
        <f aca="false">SUM(BP5:BP51)</f>
        <v>0</v>
      </c>
      <c r="BQ53" s="108" t="n">
        <f aca="false">SUM(BQ5:BQ51)</f>
        <v>0</v>
      </c>
      <c r="BR53" s="108" t="n">
        <f aca="false">SUM(BR5:BR51)</f>
        <v>0</v>
      </c>
      <c r="BS53" s="104" t="n">
        <f aca="false">SUM(BS5:BS51)</f>
        <v>0</v>
      </c>
      <c r="BT53" s="108" t="n">
        <f aca="false">SUM(BT4:BT51)</f>
        <v>0</v>
      </c>
      <c r="BU53" s="104" t="n">
        <f aca="false">SUM(BU4:BU51)</f>
        <v>0</v>
      </c>
      <c r="BV53" s="108" t="n">
        <f aca="false">SUM(BV5:BV51)</f>
        <v>3815695824.03</v>
      </c>
      <c r="BW53" s="108" t="n">
        <f aca="false">SUM(BW5:BW51)</f>
        <v>0</v>
      </c>
      <c r="BX53" s="104" t="n">
        <f aca="false">SUM(BX5:BX51)</f>
        <v>3815695824.03</v>
      </c>
      <c r="BY53" s="104" t="n">
        <f aca="false">SUM(BY5:BY51)</f>
        <v>1284518383435.2</v>
      </c>
      <c r="BZ53" s="108" t="n">
        <f aca="false">SUM(BZ5:BZ51)</f>
        <v>2296073955.05</v>
      </c>
      <c r="CA53" s="102" t="n">
        <f aca="false">SUM(CA5:CA51)</f>
        <v>14353228936.6</v>
      </c>
      <c r="CB53" s="102" t="n">
        <f aca="false">SUM(CB5:CB51)</f>
        <v>40368823.85</v>
      </c>
      <c r="CC53" s="108" t="n">
        <f aca="false">SUM(CC5:CC51)</f>
        <v>171510</v>
      </c>
      <c r="CD53" s="103" t="n">
        <f aca="false">SUM(CD5:CD51)</f>
        <v>16689843225.5</v>
      </c>
      <c r="CE53" s="102" t="n">
        <f aca="false">SUM(CE5:CE51)</f>
        <v>180329800</v>
      </c>
      <c r="CF53" s="108" t="n">
        <f aca="false">SUM(CF5:CF51)</f>
        <v>0</v>
      </c>
      <c r="CG53" s="103" t="n">
        <f aca="false">SUM(CG5:CG51)</f>
        <v>180329800</v>
      </c>
      <c r="CH53" s="102" t="n">
        <f aca="false">SUM(CH5:CH51)</f>
        <v>16924723237.6</v>
      </c>
      <c r="CI53" s="102" t="n">
        <f aca="false">SUM(CI5:CI51)</f>
        <v>2466293965.55</v>
      </c>
      <c r="CJ53" s="102" t="n">
        <f aca="false">SUM(CJ5:CJ51)</f>
        <v>38200043450.82</v>
      </c>
      <c r="CK53" s="102" t="n">
        <f aca="false">SUM(CK5:CK51)</f>
        <v>21241697572.57</v>
      </c>
      <c r="CL53" s="102" t="n">
        <f aca="false">SUM(CL5:CL51)</f>
        <v>18293744488.43</v>
      </c>
      <c r="CM53" s="108" t="n">
        <f aca="false">SUM(CM5:CM51)</f>
        <v>87105269.31</v>
      </c>
      <c r="CN53" s="108" t="n">
        <f aca="false">SUM(CN5:CN51)</f>
        <v>1444898080</v>
      </c>
      <c r="CO53" s="102" t="n">
        <f aca="false">SUM(CO5:CO51)</f>
        <v>158399321.65</v>
      </c>
      <c r="CP53" s="103" t="n">
        <f aca="false">SUM(CP5:CP51)</f>
        <v>98816905385.93</v>
      </c>
      <c r="CQ53" s="108" t="n">
        <f aca="false">SUM(CQ5:CQ51)</f>
        <v>0</v>
      </c>
      <c r="CR53" s="108" t="n">
        <f aca="false">SUM(CR5:CR51)</f>
        <v>0</v>
      </c>
      <c r="CS53" s="108" t="n">
        <f aca="false">SUM(CS5:CS51)</f>
        <v>0</v>
      </c>
      <c r="CT53" s="108" t="n">
        <f aca="false">SUM(CT5:CT51)</f>
        <v>26194390.5</v>
      </c>
      <c r="CU53" s="108" t="n">
        <f aca="false">SUM(CU5:CU51)</f>
        <v>0</v>
      </c>
      <c r="CV53" s="108" t="n">
        <f aca="false">SUM(CV5:CV51)</f>
        <v>0</v>
      </c>
      <c r="CW53" s="108" t="n">
        <f aca="false">SUM(CW5:CW51)</f>
        <v>0</v>
      </c>
      <c r="CX53" s="104" t="n">
        <f aca="false">SUM(CX5:CX51)</f>
        <v>26194390.5</v>
      </c>
      <c r="CY53" s="108" t="n">
        <f aca="false">SUM(CY5:CY51)</f>
        <v>0</v>
      </c>
      <c r="CZ53" s="108" t="n">
        <f aca="false">SUM(CZ5:CZ51)</f>
        <v>0</v>
      </c>
      <c r="DA53" s="108" t="n">
        <f aca="false">SUM(DA5:DA51)</f>
        <v>0</v>
      </c>
      <c r="DB53" s="108" t="n">
        <f aca="false">SUM(DB5:DB51)</f>
        <v>0</v>
      </c>
      <c r="DC53" s="108" t="n">
        <f aca="false">SUM(DC5:DC51)</f>
        <v>0</v>
      </c>
      <c r="DD53" s="108" t="n">
        <f aca="false">SUM(DD5:DD51)</f>
        <v>0</v>
      </c>
      <c r="DE53" s="108" t="n">
        <f aca="false">SUM(DE5:DE51)</f>
        <v>0</v>
      </c>
      <c r="DF53" s="104" t="n">
        <f aca="false">SUM(DF5:DF51)</f>
        <v>0</v>
      </c>
      <c r="DG53" s="102" t="n">
        <f aca="false">SUM(DG5:DG51)</f>
        <v>742737098.82</v>
      </c>
      <c r="DH53" s="103" t="n">
        <f aca="false">SUM(DH5:DH51)</f>
        <v>742737098.82</v>
      </c>
      <c r="DI53" s="103" t="n">
        <f aca="false">SUM(DI5:DI51)</f>
        <v>116456009900.75</v>
      </c>
      <c r="DJ53" s="103" t="n">
        <f aca="false">SUM(DJ5:DJ51)</f>
        <v>1400974393335.95</v>
      </c>
    </row>
    <row r="54" customFormat="false" ht="13.8" hidden="false" customHeight="false" outlineLevel="0" collapsed="false">
      <c r="A54" s="109"/>
      <c r="B54" s="110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7"/>
      <c r="X54" s="86"/>
      <c r="Y54" s="85"/>
      <c r="Z54" s="85"/>
      <c r="AA54" s="85"/>
      <c r="AB54" s="85"/>
      <c r="AC54" s="85"/>
      <c r="AD54" s="85"/>
      <c r="AE54" s="85"/>
      <c r="AF54" s="86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6"/>
      <c r="AT54" s="85"/>
      <c r="AU54" s="85"/>
      <c r="AV54" s="85"/>
      <c r="AW54" s="86"/>
      <c r="AX54" s="85"/>
      <c r="AY54" s="85"/>
      <c r="AZ54" s="85"/>
      <c r="BA54" s="85"/>
      <c r="BB54" s="86"/>
      <c r="BC54" s="85"/>
      <c r="BD54" s="85"/>
      <c r="BE54" s="85"/>
      <c r="BF54" s="85"/>
      <c r="BG54" s="85"/>
      <c r="BH54" s="85"/>
      <c r="BI54" s="85"/>
      <c r="BJ54" s="86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6"/>
      <c r="BY54" s="86"/>
      <c r="BZ54" s="85"/>
      <c r="CA54" s="85"/>
      <c r="CB54" s="85"/>
      <c r="CC54" s="85"/>
      <c r="CD54" s="86"/>
      <c r="CE54" s="85"/>
      <c r="CF54" s="85"/>
      <c r="CG54" s="86"/>
      <c r="CH54" s="85"/>
      <c r="CI54" s="85"/>
      <c r="CJ54" s="85"/>
      <c r="CK54" s="85"/>
      <c r="CL54" s="85"/>
      <c r="CM54" s="85"/>
      <c r="CN54" s="85"/>
      <c r="CO54" s="85"/>
      <c r="CP54" s="86"/>
      <c r="CQ54" s="85"/>
      <c r="CR54" s="85"/>
      <c r="CS54" s="85"/>
      <c r="CT54" s="85"/>
      <c r="CU54" s="85"/>
      <c r="CV54" s="85"/>
      <c r="CW54" s="85"/>
      <c r="CX54" s="86"/>
      <c r="CY54" s="85"/>
      <c r="CZ54" s="85"/>
      <c r="DA54" s="85"/>
      <c r="DB54" s="85"/>
      <c r="DC54" s="85"/>
      <c r="DD54" s="85"/>
      <c r="DE54" s="85"/>
      <c r="DF54" s="86"/>
      <c r="DG54" s="85"/>
      <c r="DH54" s="86"/>
      <c r="DI54" s="86"/>
      <c r="DJ54" s="86"/>
    </row>
    <row r="55" customFormat="false" ht="13.2" hidden="false" customHeight="false" outlineLevel="0" collapsed="false">
      <c r="CB55" s="90"/>
      <c r="CC55" s="9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08333333333333" top="1.18125" bottom="0.590277777777778" header="0.7875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4Rok  2018&amp;C&amp;14VÝDAJE  STÁTNÍHO  ROZPOČTU  PODLE  KAPITOL
&amp;12DRUHOVÉ  TŘÍDĚNÍ
&amp;10v Kč&amp;RTabulka č. 6
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09:02:27Z</dcterms:created>
  <dc:creator>10365</dc:creator>
  <dc:description/>
  <dc:language>en-US</dc:language>
  <cp:lastModifiedBy>Šiman Jiří Ing.</cp:lastModifiedBy>
  <cp:lastPrinted>2019-08-28T11:38:10Z</cp:lastPrinted>
  <dcterms:modified xsi:type="dcterms:W3CDTF">2019-09-29T14:48:26Z</dcterms:modified>
  <cp:revision>0</cp:revision>
  <dc:subject/>
  <dc:title/>
</cp:coreProperties>
</file>