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Příloha k </t>
  </si>
  <si>
    <t xml:space="preserve">usn. RV č. 137</t>
  </si>
  <si>
    <t xml:space="preserve">rozdělení</t>
  </si>
  <si>
    <t xml:space="preserve">skupina</t>
  </si>
  <si>
    <t xml:space="preserve">pořadí ve</t>
  </si>
  <si>
    <t xml:space="preserve">nadace</t>
  </si>
  <si>
    <t xml:space="preserve">body</t>
  </si>
  <si>
    <t xml:space="preserve">Kč v tis.</t>
  </si>
  <si>
    <t xml:space="preserve">Kč pro oblast /</t>
  </si>
  <si>
    <t xml:space="preserve">skupině</t>
  </si>
  <si>
    <t xml:space="preserve">součet bodů v oblasti</t>
  </si>
  <si>
    <t xml:space="preserve">I. Oblast sociální</t>
  </si>
  <si>
    <t xml:space="preserve">1.</t>
  </si>
  <si>
    <t xml:space="preserve">Výbor dobré vůle - nadace Olgy Havlové</t>
  </si>
  <si>
    <t xml:space="preserve">a humanitární</t>
  </si>
  <si>
    <t xml:space="preserve">2.</t>
  </si>
  <si>
    <t xml:space="preserve">Československá nadace Charty 77</t>
  </si>
  <si>
    <t xml:space="preserve">3.</t>
  </si>
  <si>
    <t xml:space="preserve">Nadace Preciosa</t>
  </si>
  <si>
    <t xml:space="preserve">součet</t>
  </si>
  <si>
    <t xml:space="preserve">II. Oblast zdravotní</t>
  </si>
  <si>
    <t xml:space="preserve">Nadace pro transplantaci kostní dřeně</t>
  </si>
  <si>
    <t xml:space="preserve">Nadace Karla Pavlíka</t>
  </si>
  <si>
    <t xml:space="preserve">Nadace rozvoje zdraví</t>
  </si>
  <si>
    <t xml:space="preserve">4.</t>
  </si>
  <si>
    <t xml:space="preserve">Nadace zdraví pro Moravu</t>
  </si>
  <si>
    <t xml:space="preserve">5.</t>
  </si>
  <si>
    <t xml:space="preserve">Nadace Křižovatka</t>
  </si>
  <si>
    <t xml:space="preserve">III. Oblast kulturní</t>
  </si>
  <si>
    <t xml:space="preserve">Nadace Český hudební fond</t>
  </si>
  <si>
    <t xml:space="preserve">Nadace Český literární fond</t>
  </si>
  <si>
    <t xml:space="preserve">Nadace Občanského fóra</t>
  </si>
  <si>
    <t xml:space="preserve">IV.Oblast ochrany</t>
  </si>
  <si>
    <t xml:space="preserve">Nadace rozvoje občanské společnosti</t>
  </si>
  <si>
    <t xml:space="preserve">lidských práv</t>
  </si>
  <si>
    <t xml:space="preserve">V. Oblast ochrany</t>
  </si>
  <si>
    <t xml:space="preserve">Nadace Partnerství</t>
  </si>
  <si>
    <t xml:space="preserve">životního prostředí</t>
  </si>
  <si>
    <t xml:space="preserve">VI. Oblast</t>
  </si>
  <si>
    <t xml:space="preserve">Vzdělávací nadace Jana Husa</t>
  </si>
  <si>
    <t xml:space="preserve">vzdělávání</t>
  </si>
  <si>
    <t xml:space="preserve">Oupen Society fund</t>
  </si>
  <si>
    <t xml:space="preserve">Nadace Nadání Josefa, Marie a Zdeňky Hlávkových</t>
  </si>
  <si>
    <t xml:space="preserve">VII. Jiné</t>
  </si>
  <si>
    <t xml:space="preserve">Nadace Euronisa</t>
  </si>
  <si>
    <t xml:space="preserve">oblasti</t>
  </si>
  <si>
    <t xml:space="preserve">Nadace Abra</t>
  </si>
  <si>
    <t xml:space="preserve">Nadace CERGE-EI</t>
  </si>
  <si>
    <t xml:space="preserve">Nadace 700let města Plzně</t>
  </si>
  <si>
    <t xml:space="preserve">Nadace pro záchranu a obnovu Jizerských hor</t>
  </si>
  <si>
    <t xml:space="preserve">6.</t>
  </si>
  <si>
    <t xml:space="preserve">Nadace Bona</t>
  </si>
  <si>
    <t xml:space="preserve">7.</t>
  </si>
  <si>
    <t xml:space="preserve">Nadace ICN</t>
  </si>
  <si>
    <t xml:space="preserve">8.</t>
  </si>
  <si>
    <t xml:space="preserve">Olivova nadace</t>
  </si>
  <si>
    <t xml:space="preserve">9.</t>
  </si>
  <si>
    <t xml:space="preserve">Nadace profesora Vejdovského</t>
  </si>
  <si>
    <t xml:space="preserve">10.</t>
  </si>
  <si>
    <t xml:space="preserve">Komunitní nadace Ústí nad Labem</t>
  </si>
  <si>
    <t xml:space="preserve">11.</t>
  </si>
  <si>
    <t xml:space="preserve">Nadace Patriae</t>
  </si>
  <si>
    <t xml:space="preserve">12.</t>
  </si>
  <si>
    <t xml:space="preserve">Nadace Naše dítě</t>
  </si>
  <si>
    <t xml:space="preserve">13.</t>
  </si>
  <si>
    <t xml:space="preserve">Nadace Barokního divadla Zámku Český Krumlov</t>
  </si>
  <si>
    <t xml:space="preserve">14.</t>
  </si>
  <si>
    <t xml:space="preserve">Purkyňova nadace</t>
  </si>
  <si>
    <t xml:space="preserve">15.</t>
  </si>
  <si>
    <t xml:space="preserve">Nadace pro výchovu sportující mládeže</t>
  </si>
  <si>
    <t xml:space="preserve">16.</t>
  </si>
  <si>
    <t xml:space="preserve">Nadace Univeritas Masaryklana</t>
  </si>
  <si>
    <t xml:space="preserve">17.</t>
  </si>
  <si>
    <t xml:space="preserve">Nadace svatého Františka z Assisi</t>
  </si>
  <si>
    <t xml:space="preserve">18.</t>
  </si>
  <si>
    <t xml:space="preserve">Nadace Bohemiae</t>
  </si>
  <si>
    <t xml:space="preserve">19.</t>
  </si>
  <si>
    <t xml:space="preserve">Nadace Rudolfa Loewiho a plzeňských židů</t>
  </si>
  <si>
    <t xml:space="preserve">20.</t>
  </si>
  <si>
    <t xml:space="preserve">Nadace Marianstar Humanity</t>
  </si>
  <si>
    <t xml:space="preserve">21.</t>
  </si>
  <si>
    <t xml:space="preserve">Nadace fotbalových internacionálů</t>
  </si>
  <si>
    <t xml:space="preserve">22.</t>
  </si>
  <si>
    <t xml:space="preserve">Nadace pražské komorní filharmonie</t>
  </si>
  <si>
    <t xml:space="preserve">23.</t>
  </si>
  <si>
    <t xml:space="preserve">Nadace sdružení knihoven České republiky</t>
  </si>
  <si>
    <t xml:space="preserve">součet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C53" activeCellId="0" sqref="C5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85"/>
    <col collapsed="false" customWidth="true" hidden="false" outlineLevel="0" max="3" min="3" style="1" width="36.99"/>
    <col collapsed="false" customWidth="true" hidden="false" outlineLevel="0" max="4" min="4" style="1" width="10.28"/>
    <col collapsed="false" customWidth="true" hidden="false" outlineLevel="0" max="5" min="5" style="1" width="15.28"/>
  </cols>
  <sheetData>
    <row r="1" s="2" customFormat="true" ht="12.75" hidden="false" customHeight="true" outlineLevel="0" collapsed="false">
      <c r="D1" s="2" t="s">
        <v>0</v>
      </c>
      <c r="E1" s="2" t="s">
        <v>1</v>
      </c>
    </row>
    <row r="2" s="2" customFormat="true" ht="12.75" hidden="false" customHeight="true" outlineLevel="0" collapsed="false"/>
    <row r="3" s="2" customFormat="true" ht="12.75" hidden="false" customHeight="true" outlineLevel="0" collapsed="false">
      <c r="A3" s="3"/>
      <c r="B3" s="3"/>
      <c r="C3" s="4" t="s">
        <v>2</v>
      </c>
      <c r="D3" s="3"/>
      <c r="E3" s="3"/>
    </row>
    <row r="4" s="2" customFormat="true" ht="12.75" hidden="false" customHeight="true" outlineLevel="0" collapsed="false">
      <c r="A4" s="3"/>
      <c r="B4" s="3"/>
      <c r="C4" s="3"/>
      <c r="D4" s="3"/>
      <c r="E4" s="3"/>
    </row>
    <row r="5" s="2" customFormat="true" ht="12.7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G5" s="8" t="s">
        <v>8</v>
      </c>
    </row>
    <row r="6" s="2" customFormat="true" ht="12.75" hidden="false" customHeight="true" outlineLevel="0" collapsed="false">
      <c r="A6" s="9"/>
      <c r="B6" s="10" t="s">
        <v>9</v>
      </c>
      <c r="C6" s="11"/>
      <c r="D6" s="11"/>
      <c r="E6" s="12"/>
      <c r="G6" s="8" t="s">
        <v>10</v>
      </c>
    </row>
    <row r="7" s="2" customFormat="true" ht="12.75" hidden="false" customHeight="true" outlineLevel="0" collapsed="false">
      <c r="A7" s="13" t="s">
        <v>11</v>
      </c>
      <c r="B7" s="14" t="s">
        <v>12</v>
      </c>
      <c r="C7" s="15" t="s">
        <v>13</v>
      </c>
      <c r="D7" s="16" t="n">
        <v>782.5</v>
      </c>
      <c r="E7" s="17" t="n">
        <f aca="false">+G7*D7</f>
        <v>24473.6208260356</v>
      </c>
      <c r="G7" s="18" t="n">
        <f aca="false">71428.569/2283.8</f>
        <v>31.2761927489272</v>
      </c>
    </row>
    <row r="8" s="2" customFormat="true" ht="12.75" hidden="false" customHeight="true" outlineLevel="0" collapsed="false">
      <c r="A8" s="19" t="s">
        <v>14</v>
      </c>
      <c r="B8" s="20" t="s">
        <v>15</v>
      </c>
      <c r="C8" s="21" t="s">
        <v>16</v>
      </c>
      <c r="D8" s="22" t="n">
        <v>782.5</v>
      </c>
      <c r="E8" s="23" t="n">
        <f aca="false">+G8*D8</f>
        <v>24473.6208260356</v>
      </c>
      <c r="G8" s="18" t="n">
        <f aca="false">71428.569/2283.8</f>
        <v>31.2761927489272</v>
      </c>
    </row>
    <row r="9" s="25" customFormat="true" ht="12.75" hidden="false" customHeight="true" outlineLevel="0" collapsed="false">
      <c r="A9" s="24"/>
      <c r="B9" s="20" t="s">
        <v>17</v>
      </c>
      <c r="C9" s="21" t="s">
        <v>18</v>
      </c>
      <c r="D9" s="22" t="n">
        <v>718.8</v>
      </c>
      <c r="E9" s="23" t="n">
        <f aca="false">+G9*D9</f>
        <v>22481.3273479289</v>
      </c>
      <c r="G9" s="18" t="n">
        <f aca="false">71428.569/2283.8</f>
        <v>31.2761927489272</v>
      </c>
    </row>
    <row r="10" s="25" customFormat="true" ht="12.75" hidden="false" customHeight="true" outlineLevel="0" collapsed="false">
      <c r="A10" s="26"/>
      <c r="B10" s="27"/>
      <c r="C10" s="28" t="s">
        <v>19</v>
      </c>
      <c r="D10" s="29" t="n">
        <f aca="false">SUM(D7:D9)</f>
        <v>2283.8</v>
      </c>
      <c r="E10" s="30" t="n">
        <f aca="false">SUM(E7:E9)</f>
        <v>71428.569</v>
      </c>
    </row>
    <row r="11" s="25" customFormat="true" ht="12.75" hidden="false" customHeight="true" outlineLevel="0" collapsed="false">
      <c r="A11" s="31"/>
      <c r="B11" s="32"/>
      <c r="C11" s="33"/>
      <c r="D11" s="34"/>
      <c r="E11" s="35"/>
    </row>
    <row r="12" s="25" customFormat="true" ht="12.75" hidden="false" customHeight="true" outlineLevel="0" collapsed="false">
      <c r="A12" s="13" t="s">
        <v>20</v>
      </c>
      <c r="B12" s="20" t="s">
        <v>12</v>
      </c>
      <c r="C12" s="21" t="s">
        <v>21</v>
      </c>
      <c r="D12" s="22" t="n">
        <v>800</v>
      </c>
      <c r="E12" s="23" t="n">
        <f aca="false">+G12*D12</f>
        <v>20946.7947214076</v>
      </c>
      <c r="G12" s="18" t="n">
        <f aca="false">71428.57/2728</f>
        <v>26.1834934017595</v>
      </c>
    </row>
    <row r="13" s="25" customFormat="true" ht="12.75" hidden="false" customHeight="true" outlineLevel="0" collapsed="false">
      <c r="A13" s="19"/>
      <c r="B13" s="20" t="s">
        <v>15</v>
      </c>
      <c r="C13" s="21" t="s">
        <v>22</v>
      </c>
      <c r="D13" s="22" t="n">
        <v>564</v>
      </c>
      <c r="E13" s="23" t="n">
        <f aca="false">+G13*D13</f>
        <v>14767.4902785924</v>
      </c>
      <c r="G13" s="18" t="n">
        <f aca="false">71428.57/2728</f>
        <v>26.1834934017595</v>
      </c>
    </row>
    <row r="14" s="25" customFormat="true" ht="12.75" hidden="false" customHeight="true" outlineLevel="0" collapsed="false">
      <c r="A14" s="36"/>
      <c r="B14" s="20" t="s">
        <v>17</v>
      </c>
      <c r="C14" s="21" t="s">
        <v>23</v>
      </c>
      <c r="D14" s="22" t="n">
        <v>528</v>
      </c>
      <c r="E14" s="23" t="n">
        <f aca="false">+G14*D14</f>
        <v>13824.884516129</v>
      </c>
      <c r="G14" s="18" t="n">
        <f aca="false">71428.57/2728</f>
        <v>26.1834934017595</v>
      </c>
    </row>
    <row r="15" s="25" customFormat="true" ht="12.75" hidden="false" customHeight="true" outlineLevel="0" collapsed="false">
      <c r="A15" s="36"/>
      <c r="B15" s="20" t="s">
        <v>24</v>
      </c>
      <c r="C15" s="21" t="s">
        <v>25</v>
      </c>
      <c r="D15" s="22" t="n">
        <v>514</v>
      </c>
      <c r="E15" s="23" t="n">
        <f aca="false">+G15*D15</f>
        <v>13458.3156085044</v>
      </c>
      <c r="G15" s="18" t="n">
        <f aca="false">71428.57/2728</f>
        <v>26.1834934017595</v>
      </c>
    </row>
    <row r="16" s="25" customFormat="true" ht="12.75" hidden="false" customHeight="true" outlineLevel="0" collapsed="false">
      <c r="A16" s="36"/>
      <c r="B16" s="20" t="s">
        <v>26</v>
      </c>
      <c r="C16" s="21" t="s">
        <v>27</v>
      </c>
      <c r="D16" s="22" t="n">
        <v>322</v>
      </c>
      <c r="E16" s="23" t="n">
        <f aca="false">+G16*D16</f>
        <v>8431.08487536657</v>
      </c>
      <c r="G16" s="18" t="n">
        <f aca="false">71428.57/2728</f>
        <v>26.1834934017595</v>
      </c>
    </row>
    <row r="17" s="25" customFormat="true" ht="12.75" hidden="false" customHeight="true" outlineLevel="0" collapsed="false">
      <c r="A17" s="26"/>
      <c r="B17" s="27"/>
      <c r="C17" s="28" t="s">
        <v>19</v>
      </c>
      <c r="D17" s="29" t="n">
        <f aca="false">SUM(D12:D16)</f>
        <v>2728</v>
      </c>
      <c r="E17" s="37" t="n">
        <f aca="false">SUM(E12:E16)</f>
        <v>71428.57</v>
      </c>
      <c r="G17" s="18"/>
    </row>
    <row r="18" s="25" customFormat="true" ht="12.75" hidden="false" customHeight="true" outlineLevel="0" collapsed="false">
      <c r="A18" s="38"/>
      <c r="B18" s="32"/>
      <c r="C18" s="33"/>
      <c r="D18" s="34"/>
      <c r="E18" s="35"/>
    </row>
    <row r="19" s="25" customFormat="true" ht="12.75" hidden="false" customHeight="true" outlineLevel="0" collapsed="false">
      <c r="A19" s="13" t="s">
        <v>28</v>
      </c>
      <c r="B19" s="20" t="s">
        <v>12</v>
      </c>
      <c r="C19" s="21" t="s">
        <v>29</v>
      </c>
      <c r="D19" s="22" t="n">
        <v>716</v>
      </c>
      <c r="E19" s="23" t="n">
        <f aca="false">+G19*D19</f>
        <v>24158.1744940954</v>
      </c>
      <c r="G19" s="18" t="n">
        <f aca="false">71428.569/2117</f>
        <v>33.7404671705243</v>
      </c>
    </row>
    <row r="20" s="25" customFormat="true" ht="12.75" hidden="false" customHeight="true" outlineLevel="0" collapsed="false">
      <c r="A20" s="19"/>
      <c r="B20" s="20" t="s">
        <v>15</v>
      </c>
      <c r="C20" s="21" t="s">
        <v>30</v>
      </c>
      <c r="D20" s="22" t="n">
        <v>703</v>
      </c>
      <c r="E20" s="23" t="n">
        <f aca="false">+G20*D20</f>
        <v>23719.5484208786</v>
      </c>
      <c r="G20" s="18" t="n">
        <f aca="false">71428.569/2117</f>
        <v>33.7404671705243</v>
      </c>
    </row>
    <row r="21" s="25" customFormat="true" ht="12.75" hidden="false" customHeight="true" outlineLevel="0" collapsed="false">
      <c r="A21" s="19"/>
      <c r="B21" s="20" t="s">
        <v>17</v>
      </c>
      <c r="C21" s="21" t="s">
        <v>31</v>
      </c>
      <c r="D21" s="22" t="n">
        <v>698</v>
      </c>
      <c r="E21" s="23" t="n">
        <f aca="false">+G21*D21</f>
        <v>23550.846085026</v>
      </c>
      <c r="G21" s="18" t="n">
        <f aca="false">71428.569/2117</f>
        <v>33.7404671705243</v>
      </c>
    </row>
    <row r="22" s="25" customFormat="true" ht="12.75" hidden="false" customHeight="true" outlineLevel="0" collapsed="false">
      <c r="A22" s="39"/>
      <c r="B22" s="27"/>
      <c r="C22" s="28" t="s">
        <v>19</v>
      </c>
      <c r="D22" s="29" t="n">
        <f aca="false">SUM(D19:D21)</f>
        <v>2117</v>
      </c>
      <c r="E22" s="37" t="n">
        <f aca="false">SUM(E19:E21)</f>
        <v>71428.569</v>
      </c>
    </row>
    <row r="23" s="25" customFormat="true" ht="12.75" hidden="false" customHeight="true" outlineLevel="0" collapsed="false">
      <c r="A23" s="40"/>
      <c r="B23" s="32"/>
      <c r="C23" s="33"/>
      <c r="D23" s="34"/>
      <c r="E23" s="35"/>
    </row>
    <row r="24" s="25" customFormat="true" ht="12.75" hidden="false" customHeight="true" outlineLevel="0" collapsed="false">
      <c r="A24" s="13" t="s">
        <v>32</v>
      </c>
      <c r="B24" s="27" t="s">
        <v>12</v>
      </c>
      <c r="C24" s="21" t="s">
        <v>33</v>
      </c>
      <c r="D24" s="22" t="n">
        <v>771</v>
      </c>
      <c r="E24" s="23" t="n">
        <f aca="false">+G24*D24</f>
        <v>38809.523</v>
      </c>
      <c r="G24" s="18" t="n">
        <f aca="false">38809.523/771</f>
        <v>50.3366057068742</v>
      </c>
    </row>
    <row r="25" customFormat="false" ht="12.75" hidden="false" customHeight="false" outlineLevel="0" collapsed="false">
      <c r="A25" s="39" t="s">
        <v>34</v>
      </c>
      <c r="B25" s="27"/>
      <c r="C25" s="28" t="s">
        <v>19</v>
      </c>
      <c r="D25" s="29" t="n">
        <f aca="false">+D24</f>
        <v>771</v>
      </c>
      <c r="E25" s="37" t="n">
        <f aca="false">+E24</f>
        <v>38809.523</v>
      </c>
    </row>
    <row r="26" customFormat="false" ht="14.25" hidden="false" customHeight="false" outlineLevel="0" collapsed="false">
      <c r="A26" s="38"/>
      <c r="B26" s="32"/>
      <c r="C26" s="33"/>
      <c r="D26" s="34"/>
      <c r="E26" s="41"/>
    </row>
    <row r="27" customFormat="false" ht="12.75" hidden="false" customHeight="false" outlineLevel="0" collapsed="false">
      <c r="A27" s="13" t="s">
        <v>35</v>
      </c>
      <c r="B27" s="27" t="s">
        <v>12</v>
      </c>
      <c r="C27" s="21" t="s">
        <v>36</v>
      </c>
      <c r="D27" s="22" t="n">
        <v>519</v>
      </c>
      <c r="E27" s="23" t="n">
        <f aca="false">+G27*D27</f>
        <v>38809.523</v>
      </c>
      <c r="G27" s="18" t="n">
        <f aca="false">38809.523/519</f>
        <v>74.7775009633911</v>
      </c>
    </row>
    <row r="28" customFormat="false" ht="12.75" hidden="false" customHeight="false" outlineLevel="0" collapsed="false">
      <c r="A28" s="39" t="s">
        <v>37</v>
      </c>
      <c r="B28" s="27"/>
      <c r="C28" s="28" t="s">
        <v>19</v>
      </c>
      <c r="D28" s="29" t="n">
        <f aca="false">+D27</f>
        <v>519</v>
      </c>
      <c r="E28" s="37" t="n">
        <f aca="false">+E27</f>
        <v>38809.523</v>
      </c>
    </row>
    <row r="29" customFormat="false" ht="14.25" hidden="false" customHeight="false" outlineLevel="0" collapsed="false">
      <c r="A29" s="42"/>
      <c r="B29" s="43"/>
      <c r="C29" s="33"/>
      <c r="D29" s="34"/>
      <c r="E29" s="41"/>
    </row>
    <row r="30" customFormat="false" ht="14.25" hidden="false" customHeight="false" outlineLevel="0" collapsed="false">
      <c r="A30" s="44" t="s">
        <v>38</v>
      </c>
      <c r="B30" s="45" t="s">
        <v>12</v>
      </c>
      <c r="C30" s="21" t="s">
        <v>39</v>
      </c>
      <c r="D30" s="22" t="n">
        <v>672</v>
      </c>
      <c r="E30" s="23" t="n">
        <f aca="false">+G30*D30</f>
        <v>29038.1115353902</v>
      </c>
      <c r="G30" s="18" t="n">
        <f aca="false">71428.569/1653</f>
        <v>43.2114754990926</v>
      </c>
    </row>
    <row r="31" customFormat="false" ht="14.25" hidden="false" customHeight="false" outlineLevel="0" collapsed="false">
      <c r="A31" s="46" t="s">
        <v>40</v>
      </c>
      <c r="B31" s="47" t="s">
        <v>15</v>
      </c>
      <c r="C31" s="48" t="s">
        <v>41</v>
      </c>
      <c r="D31" s="22" t="n">
        <v>606</v>
      </c>
      <c r="E31" s="23" t="n">
        <f aca="false">+G31*D31</f>
        <v>26186.1541524501</v>
      </c>
      <c r="G31" s="18" t="n">
        <f aca="false">71428.569/1653</f>
        <v>43.2114754990926</v>
      </c>
    </row>
    <row r="32" customFormat="false" ht="14.25" hidden="false" customHeight="false" outlineLevel="0" collapsed="false">
      <c r="A32" s="46"/>
      <c r="B32" s="47" t="s">
        <v>17</v>
      </c>
      <c r="C32" s="48" t="s">
        <v>42</v>
      </c>
      <c r="D32" s="22" t="n">
        <v>375</v>
      </c>
      <c r="E32" s="23" t="n">
        <f aca="false">+G32*D32</f>
        <v>16204.3033121597</v>
      </c>
      <c r="G32" s="18" t="n">
        <f aca="false">71428.569/1653</f>
        <v>43.2114754990926</v>
      </c>
    </row>
    <row r="33" customFormat="false" ht="15" hidden="false" customHeight="false" outlineLevel="0" collapsed="false">
      <c r="A33" s="49"/>
      <c r="B33" s="45"/>
      <c r="C33" s="28" t="s">
        <v>19</v>
      </c>
      <c r="D33" s="29" t="n">
        <f aca="false">SUM(D30:D32)</f>
        <v>1653</v>
      </c>
      <c r="E33" s="50" t="n">
        <f aca="false">SUM(E30:E32)</f>
        <v>71428.569</v>
      </c>
    </row>
    <row r="34" customFormat="false" ht="14.25" hidden="false" customHeight="false" outlineLevel="0" collapsed="false">
      <c r="A34" s="51"/>
      <c r="B34" s="43"/>
      <c r="C34" s="52"/>
      <c r="D34" s="53"/>
      <c r="E34" s="41"/>
    </row>
    <row r="35" customFormat="false" ht="12.75" hidden="false" customHeight="false" outlineLevel="0" collapsed="false">
      <c r="A35" s="13" t="s">
        <v>43</v>
      </c>
      <c r="B35" s="20" t="s">
        <v>12</v>
      </c>
      <c r="C35" s="21" t="s">
        <v>44</v>
      </c>
      <c r="D35" s="22" t="n">
        <v>654</v>
      </c>
      <c r="E35" s="23" t="n">
        <f aca="false">+G35*D35</f>
        <v>10458.6936922537</v>
      </c>
      <c r="F35" s="2"/>
      <c r="G35" s="18" t="n">
        <f aca="false">136666.661/8546</f>
        <v>15.9918863795928</v>
      </c>
    </row>
    <row r="36" customFormat="false" ht="12.75" hidden="false" customHeight="false" outlineLevel="0" collapsed="false">
      <c r="A36" s="19" t="s">
        <v>45</v>
      </c>
      <c r="B36" s="20" t="s">
        <v>15</v>
      </c>
      <c r="C36" s="21" t="s">
        <v>46</v>
      </c>
      <c r="D36" s="54" t="n">
        <v>630.5</v>
      </c>
      <c r="E36" s="23" t="n">
        <f aca="false">+G36*D36</f>
        <v>10082.8843623333</v>
      </c>
      <c r="F36" s="2"/>
      <c r="G36" s="18" t="n">
        <f aca="false">136666.661/8546</f>
        <v>15.9918863795928</v>
      </c>
    </row>
    <row r="37" customFormat="false" ht="12.75" hidden="false" customHeight="false" outlineLevel="0" collapsed="false">
      <c r="A37" s="19"/>
      <c r="B37" s="20" t="s">
        <v>17</v>
      </c>
      <c r="C37" s="21" t="s">
        <v>47</v>
      </c>
      <c r="D37" s="54" t="n">
        <v>593.5</v>
      </c>
      <c r="E37" s="23" t="n">
        <f aca="false">+G37*D37</f>
        <v>9491.18456628832</v>
      </c>
      <c r="F37" s="2"/>
      <c r="G37" s="18" t="n">
        <f aca="false">136666.661/8546</f>
        <v>15.9918863795928</v>
      </c>
    </row>
    <row r="38" customFormat="false" ht="12.75" hidden="false" customHeight="false" outlineLevel="0" collapsed="false">
      <c r="A38" s="24"/>
      <c r="B38" s="20" t="s">
        <v>24</v>
      </c>
      <c r="C38" s="21" t="s">
        <v>48</v>
      </c>
      <c r="D38" s="54" t="n">
        <v>551</v>
      </c>
      <c r="E38" s="23" t="n">
        <f aca="false">+G38*D38</f>
        <v>8811.52939515563</v>
      </c>
      <c r="F38" s="2"/>
      <c r="G38" s="18" t="n">
        <f aca="false">136666.661/8546</f>
        <v>15.9918863795928</v>
      </c>
    </row>
    <row r="39" customFormat="false" ht="12.75" hidden="false" customHeight="false" outlineLevel="0" collapsed="false">
      <c r="A39" s="24"/>
      <c r="B39" s="20" t="s">
        <v>26</v>
      </c>
      <c r="C39" s="21" t="s">
        <v>49</v>
      </c>
      <c r="D39" s="54" t="n">
        <v>526</v>
      </c>
      <c r="E39" s="23" t="n">
        <f aca="false">+G39*D39</f>
        <v>8411.73223566581</v>
      </c>
      <c r="F39" s="2"/>
      <c r="G39" s="18" t="n">
        <f aca="false">136666.661/8546</f>
        <v>15.9918863795928</v>
      </c>
    </row>
    <row r="40" customFormat="false" ht="12.75" hidden="false" customHeight="false" outlineLevel="0" collapsed="false">
      <c r="A40" s="24"/>
      <c r="B40" s="20" t="s">
        <v>50</v>
      </c>
      <c r="C40" s="21" t="s">
        <v>51</v>
      </c>
      <c r="D40" s="54" t="n">
        <v>468.5</v>
      </c>
      <c r="E40" s="23" t="n">
        <f aca="false">+G40*D40</f>
        <v>7492.19876883922</v>
      </c>
      <c r="F40" s="2"/>
      <c r="G40" s="18" t="n">
        <f aca="false">136666.661/8546</f>
        <v>15.9918863795928</v>
      </c>
    </row>
    <row r="41" customFormat="false" ht="12.75" hidden="false" customHeight="false" outlineLevel="0" collapsed="false">
      <c r="A41" s="24"/>
      <c r="B41" s="20" t="s">
        <v>52</v>
      </c>
      <c r="C41" s="21" t="s">
        <v>53</v>
      </c>
      <c r="D41" s="54" t="n">
        <v>466.5</v>
      </c>
      <c r="E41" s="23" t="n">
        <f aca="false">+G41*D41</f>
        <v>7460.21499608004</v>
      </c>
      <c r="F41" s="2"/>
      <c r="G41" s="18" t="n">
        <f aca="false">136666.661/8546</f>
        <v>15.9918863795928</v>
      </c>
    </row>
    <row r="42" customFormat="false" ht="12.75" hidden="false" customHeight="false" outlineLevel="0" collapsed="false">
      <c r="A42" s="24"/>
      <c r="B42" s="20" t="s">
        <v>54</v>
      </c>
      <c r="C42" s="21" t="s">
        <v>55</v>
      </c>
      <c r="D42" s="54" t="n">
        <v>462.5</v>
      </c>
      <c r="E42" s="23" t="n">
        <f aca="false">+G42*D42</f>
        <v>7396.24745056167</v>
      </c>
      <c r="F42" s="2"/>
      <c r="G42" s="18" t="n">
        <f aca="false">136666.661/8546</f>
        <v>15.9918863795928</v>
      </c>
    </row>
    <row r="43" customFormat="false" ht="12.75" hidden="false" customHeight="false" outlineLevel="0" collapsed="false">
      <c r="A43" s="55"/>
      <c r="B43" s="20" t="s">
        <v>56</v>
      </c>
      <c r="C43" s="56" t="s">
        <v>57</v>
      </c>
      <c r="D43" s="54" t="n">
        <v>419</v>
      </c>
      <c r="E43" s="23" t="n">
        <f aca="false">+G43*D43</f>
        <v>6700.60039304938</v>
      </c>
      <c r="F43" s="25"/>
      <c r="G43" s="18" t="n">
        <f aca="false">136666.661/8546</f>
        <v>15.9918863795928</v>
      </c>
    </row>
    <row r="44" customFormat="false" ht="12.75" hidden="false" customHeight="false" outlineLevel="0" collapsed="false">
      <c r="A44" s="55"/>
      <c r="B44" s="20" t="s">
        <v>58</v>
      </c>
      <c r="C44" s="56" t="s">
        <v>59</v>
      </c>
      <c r="D44" s="54" t="n">
        <v>405</v>
      </c>
      <c r="E44" s="23" t="n">
        <f aca="false">+G44*D44</f>
        <v>6476.71398373508</v>
      </c>
      <c r="F44" s="25"/>
      <c r="G44" s="18" t="n">
        <f aca="false">136666.661/8546</f>
        <v>15.9918863795928</v>
      </c>
    </row>
    <row r="45" customFormat="false" ht="12.75" hidden="false" customHeight="false" outlineLevel="0" collapsed="false">
      <c r="A45" s="55"/>
      <c r="B45" s="20" t="s">
        <v>60</v>
      </c>
      <c r="C45" s="56" t="s">
        <v>61</v>
      </c>
      <c r="D45" s="54" t="n">
        <v>379</v>
      </c>
      <c r="E45" s="23" t="n">
        <f aca="false">+G45*D45</f>
        <v>6060.92493786567</v>
      </c>
      <c r="F45" s="25"/>
      <c r="G45" s="18" t="n">
        <f aca="false">136666.661/8546</f>
        <v>15.9918863795928</v>
      </c>
    </row>
    <row r="46" customFormat="false" ht="12.75" hidden="false" customHeight="false" outlineLevel="0" collapsed="false">
      <c r="A46" s="55"/>
      <c r="B46" s="20" t="s">
        <v>62</v>
      </c>
      <c r="C46" s="56" t="s">
        <v>63</v>
      </c>
      <c r="D46" s="54" t="n">
        <v>370</v>
      </c>
      <c r="E46" s="23" t="n">
        <f aca="false">+G46*D46</f>
        <v>5916.99796044933</v>
      </c>
      <c r="F46" s="25"/>
      <c r="G46" s="18" t="n">
        <f aca="false">136666.661/8546</f>
        <v>15.9918863795928</v>
      </c>
    </row>
    <row r="47" customFormat="false" ht="12.75" hidden="false" customHeight="false" outlineLevel="0" collapsed="false">
      <c r="A47" s="55"/>
      <c r="B47" s="20" t="s">
        <v>64</v>
      </c>
      <c r="C47" s="56" t="s">
        <v>65</v>
      </c>
      <c r="D47" s="54" t="n">
        <v>348</v>
      </c>
      <c r="E47" s="23" t="n">
        <f aca="false">+G47*D47</f>
        <v>5565.17646009829</v>
      </c>
      <c r="F47" s="25"/>
      <c r="G47" s="18" t="n">
        <f aca="false">136666.661/8546</f>
        <v>15.9918863795928</v>
      </c>
    </row>
    <row r="48" customFormat="false" ht="12.75" hidden="false" customHeight="false" outlineLevel="0" collapsed="false">
      <c r="A48" s="55"/>
      <c r="B48" s="20" t="s">
        <v>66</v>
      </c>
      <c r="C48" s="56" t="s">
        <v>67</v>
      </c>
      <c r="D48" s="54" t="n">
        <v>337</v>
      </c>
      <c r="E48" s="23" t="n">
        <f aca="false">+G48*D48</f>
        <v>5389.26570992277</v>
      </c>
      <c r="F48" s="25"/>
      <c r="G48" s="18" t="n">
        <f aca="false">136666.661/8546</f>
        <v>15.9918863795928</v>
      </c>
    </row>
    <row r="49" customFormat="false" ht="12.75" hidden="false" customHeight="false" outlineLevel="0" collapsed="false">
      <c r="A49" s="55"/>
      <c r="B49" s="20" t="s">
        <v>68</v>
      </c>
      <c r="C49" s="56" t="s">
        <v>69</v>
      </c>
      <c r="D49" s="54" t="n">
        <v>334</v>
      </c>
      <c r="E49" s="23" t="n">
        <f aca="false">+G49*D49</f>
        <v>5341.29005078399</v>
      </c>
      <c r="F49" s="25"/>
      <c r="G49" s="18" t="n">
        <f aca="false">136666.661/8546</f>
        <v>15.9918863795928</v>
      </c>
    </row>
    <row r="50" customFormat="false" ht="12.75" hidden="false" customHeight="false" outlineLevel="0" collapsed="false">
      <c r="A50" s="55"/>
      <c r="B50" s="20" t="s">
        <v>70</v>
      </c>
      <c r="C50" s="56" t="s">
        <v>71</v>
      </c>
      <c r="D50" s="54" t="n">
        <v>320.5</v>
      </c>
      <c r="E50" s="23" t="n">
        <f aca="false">+G50*D50</f>
        <v>5125.39958465949</v>
      </c>
      <c r="F50" s="25"/>
      <c r="G50" s="18" t="n">
        <f aca="false">136666.661/8546</f>
        <v>15.9918863795928</v>
      </c>
    </row>
    <row r="51" customFormat="false" ht="12.75" hidden="false" customHeight="false" outlineLevel="0" collapsed="false">
      <c r="A51" s="55"/>
      <c r="B51" s="20" t="s">
        <v>72</v>
      </c>
      <c r="C51" s="56" t="s">
        <v>73</v>
      </c>
      <c r="D51" s="54" t="n">
        <v>301.5</v>
      </c>
      <c r="E51" s="23" t="n">
        <f aca="false">+G51*D51</f>
        <v>4821.55374344723</v>
      </c>
      <c r="F51" s="25"/>
      <c r="G51" s="18" t="n">
        <f aca="false">136666.661/8546</f>
        <v>15.9918863795928</v>
      </c>
    </row>
    <row r="52" customFormat="false" ht="12.75" hidden="false" customHeight="false" outlineLevel="0" collapsed="false">
      <c r="A52" s="55"/>
      <c r="B52" s="20" t="s">
        <v>74</v>
      </c>
      <c r="C52" s="56" t="s">
        <v>75</v>
      </c>
      <c r="D52" s="54" t="n">
        <v>276.5</v>
      </c>
      <c r="E52" s="23" t="n">
        <f aca="false">+G52*D52</f>
        <v>4421.75658395741</v>
      </c>
      <c r="F52" s="25"/>
      <c r="G52" s="18" t="n">
        <f aca="false">136666.661/8546</f>
        <v>15.9918863795928</v>
      </c>
    </row>
    <row r="53" customFormat="false" ht="12.75" hidden="false" customHeight="false" outlineLevel="0" collapsed="false">
      <c r="A53" s="55"/>
      <c r="B53" s="20" t="s">
        <v>76</v>
      </c>
      <c r="C53" s="56" t="s">
        <v>77</v>
      </c>
      <c r="D53" s="54" t="n">
        <v>210</v>
      </c>
      <c r="E53" s="23" t="n">
        <f aca="false">+G53*D53</f>
        <v>3358.29613971449</v>
      </c>
      <c r="F53" s="25"/>
      <c r="G53" s="18" t="n">
        <f aca="false">136666.661/8546</f>
        <v>15.9918863795928</v>
      </c>
    </row>
    <row r="54" customFormat="false" ht="12.75" hidden="false" customHeight="false" outlineLevel="0" collapsed="false">
      <c r="A54" s="55"/>
      <c r="B54" s="20" t="s">
        <v>78</v>
      </c>
      <c r="C54" s="56" t="s">
        <v>79</v>
      </c>
      <c r="D54" s="54" t="n">
        <v>191</v>
      </c>
      <c r="E54" s="23" t="n">
        <f aca="false">+G54*D54</f>
        <v>3054.45029850222</v>
      </c>
      <c r="F54" s="25"/>
      <c r="G54" s="18" t="n">
        <f aca="false">136666.661/8546</f>
        <v>15.9918863795928</v>
      </c>
    </row>
    <row r="55" customFormat="false" ht="12.75" hidden="false" customHeight="false" outlineLevel="0" collapsed="false">
      <c r="A55" s="55"/>
      <c r="B55" s="20" t="s">
        <v>80</v>
      </c>
      <c r="C55" s="56" t="s">
        <v>81</v>
      </c>
      <c r="D55" s="54" t="n">
        <v>141.5</v>
      </c>
      <c r="E55" s="23" t="n">
        <f aca="false">+G55*D55</f>
        <v>2262.85192271238</v>
      </c>
      <c r="F55" s="25"/>
      <c r="G55" s="18" t="n">
        <f aca="false">136666.661/8546</f>
        <v>15.9918863795928</v>
      </c>
    </row>
    <row r="56" customFormat="false" ht="12.75" hidden="false" customHeight="false" outlineLevel="0" collapsed="false">
      <c r="A56" s="55"/>
      <c r="B56" s="20" t="s">
        <v>82</v>
      </c>
      <c r="C56" s="56" t="s">
        <v>83</v>
      </c>
      <c r="D56" s="54" t="n">
        <v>96.5</v>
      </c>
      <c r="E56" s="23" t="n">
        <f aca="false">+G56*D56</f>
        <v>1543.2170356307</v>
      </c>
      <c r="F56" s="25"/>
      <c r="G56" s="18" t="n">
        <f aca="false">136666.661/8546</f>
        <v>15.9918863795928</v>
      </c>
    </row>
    <row r="57" customFormat="false" ht="12.75" hidden="false" customHeight="false" outlineLevel="0" collapsed="false">
      <c r="A57" s="55"/>
      <c r="B57" s="20" t="s">
        <v>84</v>
      </c>
      <c r="C57" s="56" t="s">
        <v>85</v>
      </c>
      <c r="D57" s="54" t="n">
        <v>64</v>
      </c>
      <c r="E57" s="23" t="n">
        <f aca="false">+G57*D57</f>
        <v>1023.48072829394</v>
      </c>
      <c r="F57" s="25"/>
      <c r="G57" s="18" t="n">
        <f aca="false">136666.661/8546</f>
        <v>15.9918863795928</v>
      </c>
    </row>
    <row r="58" customFormat="false" ht="12.75" hidden="false" customHeight="false" outlineLevel="0" collapsed="false">
      <c r="A58" s="57"/>
      <c r="B58" s="27"/>
      <c r="C58" s="28" t="s">
        <v>19</v>
      </c>
      <c r="D58" s="58" t="n">
        <f aca="false">SUM(D35:D57)</f>
        <v>8546</v>
      </c>
      <c r="E58" s="59" t="n">
        <f aca="false">SUM(E35:E57)</f>
        <v>136666.661</v>
      </c>
      <c r="F58" s="25"/>
      <c r="G58" s="25"/>
    </row>
    <row r="59" customFormat="false" ht="14.25" hidden="false" customHeight="false" outlineLevel="0" collapsed="false">
      <c r="A59" s="60"/>
      <c r="B59" s="61"/>
      <c r="C59" s="62"/>
      <c r="D59" s="63"/>
      <c r="E59" s="64"/>
      <c r="F59" s="25"/>
      <c r="G59" s="65"/>
    </row>
    <row r="60" customFormat="false" ht="15.75" hidden="false" customHeight="false" outlineLevel="0" collapsed="false">
      <c r="A60" s="66"/>
      <c r="B60" s="67"/>
      <c r="C60" s="68" t="s">
        <v>86</v>
      </c>
      <c r="D60" s="69" t="n">
        <f aca="false">+D10+D17+D22+D25+D28+D33+D58</f>
        <v>18617.8</v>
      </c>
      <c r="E60" s="70" t="n">
        <f aca="false">+E10+E17+E22+E25+E28+E33+E58</f>
        <v>499999.984</v>
      </c>
    </row>
    <row r="85" s="72" customFormat="true" ht="14.25" hidden="false" customHeight="true" outlineLevel="0" collapsed="false">
      <c r="A85" s="71"/>
      <c r="B85" s="71"/>
      <c r="C85" s="71"/>
      <c r="D85" s="71"/>
      <c r="E85" s="71"/>
    </row>
    <row r="86" s="72" customFormat="true" ht="14.25" hidden="false" customHeight="true" outlineLevel="0" collapsed="false">
      <c r="A86" s="73"/>
      <c r="B86" s="73"/>
      <c r="C86" s="73"/>
      <c r="D86" s="73"/>
      <c r="E86" s="73"/>
      <c r="F86" s="74"/>
      <c r="G86" s="74"/>
    </row>
    <row r="87" s="72" customFormat="true" ht="14.25" hidden="false" customHeight="true" outlineLevel="0" collapsed="false">
      <c r="A87" s="74"/>
      <c r="B87" s="75"/>
      <c r="C87" s="74"/>
      <c r="D87" s="74"/>
      <c r="E87" s="74"/>
      <c r="F87" s="74"/>
      <c r="G87" s="74"/>
    </row>
    <row r="88" s="72" customFormat="true" ht="14.25" hidden="false" customHeight="false" outlineLevel="0" collapsed="false">
      <c r="A88" s="71"/>
      <c r="B88" s="71"/>
      <c r="C88" s="71"/>
      <c r="D88" s="71"/>
      <c r="E88" s="71"/>
    </row>
    <row r="65536" customFormat="false" ht="14.25" hidden="false" customHeight="false" outlineLevel="0" collapsed="false">
      <c r="C65536" s="1" t="n">
        <f aca="false">+A65536*B65536</f>
        <v>0</v>
      </c>
    </row>
  </sheetData>
  <printOptions headings="false" gridLines="false" gridLinesSet="true" horizontalCentered="false" verticalCentered="false"/>
  <pageMargins left="0.747916666666667" right="0.747916666666667" top="0.4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30T10:26:48Z</dcterms:created>
  <dc:creator>Ladislav Šustr</dc:creator>
  <dc:description/>
  <dc:language>en-US</dc:language>
  <cp:lastModifiedBy>Kancelář Posl. sněmovny</cp:lastModifiedBy>
  <cp:lastPrinted>1999-07-08T13:23:15Z</cp:lastPrinted>
  <cp:revision>0</cp:revision>
  <dc:subject/>
  <dc:title/>
</cp:coreProperties>
</file>