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  <sheet name="tabulka 2a" sheetId="2" state="visible" r:id="rId3"/>
    <sheet name="tabulka 2b" sheetId="3" state="visible" r:id="rId4"/>
    <sheet name="tabulka 3" sheetId="4" state="visible" r:id="rId5"/>
    <sheet name="tabulka 4" sheetId="5" state="visible" r:id="rId6"/>
    <sheet name="příl tab 1" sheetId="6" state="visible" r:id="rId7"/>
    <sheet name="příl tab 2" sheetId="7" state="visible" r:id="rId8"/>
    <sheet name="příl tab 3" sheetId="8" state="visible" r:id="rId9"/>
    <sheet name="příl tab4" sheetId="9" state="visible" r:id="rId10"/>
    <sheet name="příl tab 5" sheetId="10" state="visible" r:id="rId11"/>
    <sheet name="příl tab 6" sheetId="11" state="visible" r:id="rId12"/>
  </sheets>
  <definedNames>
    <definedName function="false" hidden="false" localSheetId="5" name="_xlnm.Print_Area" vbProcedure="false">'příl tab 1'!$A$1:$A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4">
  <si>
    <t xml:space="preserve">Tabulka č.1</t>
  </si>
  <si>
    <t xml:space="preserve">Střednědobé výdajové rámce v letech  2006 až 2008</t>
  </si>
  <si>
    <t xml:space="preserve">metodika sestavování státního rozpočtu</t>
  </si>
  <si>
    <t xml:space="preserve">v mld. Kč</t>
  </si>
  <si>
    <t xml:space="preserve">státní rozpočet</t>
  </si>
  <si>
    <t xml:space="preserve">státní fondy</t>
  </si>
  <si>
    <t xml:space="preserve">centrální vláda</t>
  </si>
  <si>
    <t xml:space="preserve">metodika fiskálního cílení</t>
  </si>
  <si>
    <t xml:space="preserve">Tabulka č. 2a</t>
  </si>
  <si>
    <t xml:space="preserve">PŘÍJMY KAPITOL STÁTNÍHO ROZPOČTU V LETECH 2006 AŽ 2008</t>
  </si>
  <si>
    <t xml:space="preserve">v tis. Kč</t>
  </si>
  <si>
    <t xml:space="preserve">kapitola</t>
  </si>
  <si>
    <t xml:space="preserve">návh SR 2006 vč. EU</t>
  </si>
  <si>
    <t xml:space="preserve">návrh SR 2006 bez EU *)</t>
  </si>
  <si>
    <t xml:space="preserve">2007 bez EU</t>
  </si>
  <si>
    <t xml:space="preserve">2008 bez EU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**)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Ministerstvo informatiky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ní soud</t>
  </si>
  <si>
    <t xml:space="preserve">Akademie věd</t>
  </si>
  <si>
    <t xml:space="preserve">Rada pro rozhlasové a televizní vysílání</t>
  </si>
  <si>
    <t xml:space="preserve">Správa státních hmotných rezerv</t>
  </si>
  <si>
    <t xml:space="preserve">Státní úřad pro jadernou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elkem</t>
  </si>
  <si>
    <t xml:space="preserve">*) srovnatelně s návrhem střednědobého výhledu na roky 2007 a 2008</t>
  </si>
  <si>
    <t xml:space="preserve">**)zahrnuty příjmy ve výši 100 tis. Kč na SAPARD a 65 mil. Kč týkajících se výdajů v minulých letech od EU mimo strukturální operace</t>
  </si>
  <si>
    <t xml:space="preserve">ve sloupci "návrh SR 2006 bez EU"</t>
  </si>
  <si>
    <t xml:space="preserve">Tabulka č. 2b</t>
  </si>
  <si>
    <t xml:space="preserve">VÝDAJE KAPITOL STÁTNÍHO ROZPOČTU V LETECH 2006 AŽ 2008</t>
  </si>
  <si>
    <t xml:space="preserve">**) v kap. Mze ve sloupcích. "2005 a 2006 bez EU a ve sl. 2007 a 2008" nejsou zahrnuty výdaje na SOP EU, přímé platby, dorovnání přímých plateb, HRDP - část SR a EU, SOT EU; pokles výdajů mezi rokem 2007 a 2006 je způsoben zejména zapojením částky 2 mld. Kč určených na dorovnání přímých plateb na ostatní výdaje  v r. 2006</t>
  </si>
  <si>
    <t xml:space="preserve">z bilance kontrola schodek</t>
  </si>
  <si>
    <t xml:space="preserve">Tabulka č.3</t>
  </si>
  <si>
    <t xml:space="preserve"> VÝDAJE STÁTNÍHO ROZPOČTU NA VÝZKUM a VÝVOJ
 V LETECH 2006 AŽ 2008</t>
  </si>
  <si>
    <t xml:space="preserve">Tabulka č.4</t>
  </si>
  <si>
    <t xml:space="preserve">Výdajové limity státních fondů v letech  2006 až 2008</t>
  </si>
  <si>
    <t xml:space="preserve">v metodice sestavování státního rozpočtu</t>
  </si>
  <si>
    <t xml:space="preserve">v mil. Kč</t>
  </si>
  <si>
    <t xml:space="preserve">Státní fond dopravní infrastruktury</t>
  </si>
  <si>
    <t xml:space="preserve">Státní fond životního prostředí</t>
  </si>
  <si>
    <t xml:space="preserve">Státní fond rozvoje bydlení</t>
  </si>
  <si>
    <t xml:space="preserve">Státní zemědělský intervenční fond</t>
  </si>
  <si>
    <t xml:space="preserve">Státní fond na podporu a rozvoj  české kinematografie</t>
  </si>
  <si>
    <t xml:space="preserve">Státní fond kultury</t>
  </si>
  <si>
    <t xml:space="preserve">Státní záruky za úvěry a rozložení splátek úvěrů podle roků</t>
  </si>
  <si>
    <t xml:space="preserve">v mil.</t>
  </si>
  <si>
    <t xml:space="preserve">str. 1/6</t>
  </si>
  <si>
    <t xml:space="preserve">str. 3/6</t>
  </si>
  <si>
    <t xml:space="preserve">str. 5/6</t>
  </si>
  <si>
    <t xml:space="preserve">A. Státní záruky poskytnuté podle zákona</t>
  </si>
  <si>
    <t xml:space="preserve">Rok</t>
  </si>
  <si>
    <t xml:space="preserve">Výše záruky</t>
  </si>
  <si>
    <t xml:space="preserve">Stav záruky</t>
  </si>
  <si>
    <t xml:space="preserve"> Splátky v roce </t>
  </si>
  <si>
    <t xml:space="preserve">Splatnost</t>
  </si>
  <si>
    <t xml:space="preserve"> Splátky v letech</t>
  </si>
  <si>
    <t xml:space="preserve">Splátky v letech</t>
  </si>
  <si>
    <t xml:space="preserve">     č. 576/1990 Sb. a 218/2000 Sb.</t>
  </si>
  <si>
    <t xml:space="preserve">poskyt.</t>
  </si>
  <si>
    <t xml:space="preserve">k 31.12. 2005</t>
  </si>
  <si>
    <t xml:space="preserve">2006</t>
  </si>
  <si>
    <t xml:space="preserve">2007</t>
  </si>
  <si>
    <t xml:space="preserve">2008</t>
  </si>
  <si>
    <t xml:space="preserve">po r. 2008</t>
  </si>
  <si>
    <t xml:space="preserve">rok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     č. 576/1990 Sb. a č. 218/2000 Sb.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a) ekologického charakteru celkem</t>
  </si>
  <si>
    <t xml:space="preserve"> z toho: Projekt ENERGY I</t>
  </si>
  <si>
    <t xml:space="preserve">394,026 USD</t>
  </si>
  <si>
    <t xml:space="preserve">           JE Temelín - automat.systém řízení</t>
  </si>
  <si>
    <t xml:space="preserve">396,4 USD </t>
  </si>
  <si>
    <t xml:space="preserve">b) na rozvoj infrastruktury celkem</t>
  </si>
  <si>
    <t xml:space="preserve">z toho:   Projekt TELEKOMUNIKACE  I</t>
  </si>
  <si>
    <t xml:space="preserve">105,765 EUR</t>
  </si>
  <si>
    <t xml:space="preserve">             Projekt TELEKOMUNIKACE  I</t>
  </si>
  <si>
    <t xml:space="preserve">             Projekt rozvoje obcí - MUFIS (1.tranše)</t>
  </si>
  <si>
    <t xml:space="preserve">20 USD</t>
  </si>
  <si>
    <t xml:space="preserve">             Projekt rozvoje obcí - MUFIS (2.tranše)</t>
  </si>
  <si>
    <t xml:space="preserve">14 USD</t>
  </si>
  <si>
    <t xml:space="preserve">             Projekt rozvoje obcí - MUFIS (3.tranše)</t>
  </si>
  <si>
    <t xml:space="preserve">10 USD</t>
  </si>
  <si>
    <t xml:space="preserve">             I. koridor SŽDC, Děčín-Praha-Břeclav, 1. úvěr KfW</t>
  </si>
  <si>
    <t xml:space="preserve">12,782 EUR</t>
  </si>
  <si>
    <t xml:space="preserve">             I. koridor SŽDC, 1. úvěr EIB</t>
  </si>
  <si>
    <t xml:space="preserve">125 EUR</t>
  </si>
  <si>
    <t xml:space="preserve">             I. koridor SŽDC,  úvěr EXIM</t>
  </si>
  <si>
    <t xml:space="preserve">12 030 JPY</t>
  </si>
  <si>
    <t xml:space="preserve">             I. koridor SŽDC, 2. úvěr EIB</t>
  </si>
  <si>
    <t xml:space="preserve">75 EUR</t>
  </si>
  <si>
    <t xml:space="preserve">             I. koridor SŽDC, 2. úvěr  KfW</t>
  </si>
  <si>
    <t xml:space="preserve">32,212 EUR</t>
  </si>
  <si>
    <t xml:space="preserve">             I. koridor SŽDC, úvěr  ČS</t>
  </si>
  <si>
    <t xml:space="preserve">2 125 CZK</t>
  </si>
  <si>
    <t xml:space="preserve">             I. koridor SŽDC, úvěr  KB</t>
  </si>
  <si>
    <t xml:space="preserve">2 000 CZK</t>
  </si>
  <si>
    <t xml:space="preserve">             I. koridor SŽDC, úvěr  KfW navýšení</t>
  </si>
  <si>
    <t xml:space="preserve">46 EUR</t>
  </si>
  <si>
    <t xml:space="preserve">            II. koridor  SŽDC Břeclav-Přerov-Petrovice, úvěr KfW</t>
  </si>
  <si>
    <t xml:space="preserve">102,258 EUR</t>
  </si>
  <si>
    <t xml:space="preserve">             II. koridor SŽDC, úvěr EIB</t>
  </si>
  <si>
    <t xml:space="preserve">200 EUR</t>
  </si>
  <si>
    <t xml:space="preserve">            II. koridor SŽDC - projekt III, úvěr EIB</t>
  </si>
  <si>
    <t xml:space="preserve">160 EUR</t>
  </si>
  <si>
    <t xml:space="preserve">            Revitalizace vozů ČD, úvěr SŽDC  u KB</t>
  </si>
  <si>
    <t xml:space="preserve">2 500 CZK</t>
  </si>
  <si>
    <t xml:space="preserve">            Revitalizace vozů SŽDC, úvěr KB</t>
  </si>
  <si>
    <t xml:space="preserve">             Osobní vozy  řady 471  pro ČD, úvěr SŽDC u ČSOB</t>
  </si>
  <si>
    <t xml:space="preserve">930 CZK</t>
  </si>
  <si>
    <t xml:space="preserve">             Osobní vozy  řady 431  pro ČD, úvěr ČSOB</t>
  </si>
  <si>
    <t xml:space="preserve">str. 2/6</t>
  </si>
  <si>
    <t xml:space="preserve">str. 4/6</t>
  </si>
  <si>
    <t xml:space="preserve">str. 6/6</t>
  </si>
  <si>
    <t xml:space="preserve">k  31.12. 2005</t>
  </si>
  <si>
    <t xml:space="preserve">                 Výkyvné vozové skříně ČD a.s.  - pendolina, úvěr ČSOB</t>
  </si>
  <si>
    <t xml:space="preserve">92,065 EUR</t>
  </si>
  <si>
    <t xml:space="preserve">            Výkyvné vozové skříně ČD a.s.  - pendolina, úvěr ČSOB</t>
  </si>
  <si>
    <t xml:space="preserve">                  Vozy ČD od společnosti EUROFIMA (zák. 516/2002 Sb.)</t>
  </si>
  <si>
    <t xml:space="preserve">15 EUR</t>
  </si>
  <si>
    <t xml:space="preserve">            Výkyvné vozové skříně  SŽDC - pendolina, úvěr ČSOB</t>
  </si>
  <si>
    <t xml:space="preserve">                  Vozy ČD od společnosti EUROFIMA (zák. 668/2004 Sb.)</t>
  </si>
  <si>
    <t xml:space="preserve">45 EUR</t>
  </si>
  <si>
    <t xml:space="preserve">                  Vozy ČD od společnosti EUROFIMA  (zák.358/2005 Sb.)</t>
  </si>
  <si>
    <t xml:space="preserve">45EUR</t>
  </si>
  <si>
    <t xml:space="preserve">                  Vozy ČD od společnosti EUROFIMA  (zák. 358/2005 Sb.)</t>
  </si>
  <si>
    <t xml:space="preserve">            Zlepšení stavu mezinárodních silnic E I </t>
  </si>
  <si>
    <t xml:space="preserve">60 EUR</t>
  </si>
  <si>
    <t xml:space="preserve">            Projekt dálnice D5 Praha-Norimberk  </t>
  </si>
  <si>
    <t xml:space="preserve">165  EUR</t>
  </si>
  <si>
    <t xml:space="preserve">            Projekt české dálnice - A (D8,D11,R1,R35) </t>
  </si>
  <si>
    <t xml:space="preserve">230 EUR</t>
  </si>
  <si>
    <t xml:space="preserve">            Projekt české dálnice - A (D8,D11,R1,R35)</t>
  </si>
  <si>
    <t xml:space="preserve">            Program  zlepšení stavu silnic třídy E -    II </t>
  </si>
  <si>
    <t xml:space="preserve">100  EUR</t>
  </si>
  <si>
    <t xml:space="preserve">            Program  zlepšení stavu silnic třídy E -    II</t>
  </si>
  <si>
    <t xml:space="preserve">            Program oprav silnic  I. II. tř. a dálnic </t>
  </si>
  <si>
    <t xml:space="preserve">95 EUR</t>
  </si>
  <si>
    <t xml:space="preserve"> c) ostatní</t>
  </si>
  <si>
    <t xml:space="preserve">   z toho:  </t>
  </si>
  <si>
    <t xml:space="preserve">              Projekt na odstranění škod z povodní </t>
  </si>
  <si>
    <t xml:space="preserve">                Projekt na odstranění škod z povodní </t>
  </si>
  <si>
    <t xml:space="preserve">                Projekt na odstranění škod z povodní</t>
  </si>
  <si>
    <t xml:space="preserve">              Vodohospodářský program </t>
  </si>
  <si>
    <t xml:space="preserve">100 EUR</t>
  </si>
  <si>
    <t xml:space="preserve">                Vodohospodářský program </t>
  </si>
  <si>
    <t xml:space="preserve">              Kongresové centrum Praha dostavba a rekonstr.</t>
  </si>
  <si>
    <t xml:space="preserve">55 EUR</t>
  </si>
  <si>
    <t xml:space="preserve">                Kongresové centrum Praha dostavba a rekonstr.</t>
  </si>
  <si>
    <t xml:space="preserve">c e l k e m   A</t>
  </si>
  <si>
    <t xml:space="preserve">B. Zvláštní  záruky</t>
  </si>
  <si>
    <t xml:space="preserve">          Státní záruka ve prospěch ČNB (usn.vl. č. 51/1997)</t>
  </si>
  <si>
    <t xml:space="preserve">22 500 CZK</t>
  </si>
  <si>
    <t xml:space="preserve">           Státní  záruka  pro ČSOB za SI (usn.vl.č. 269/1998)</t>
  </si>
  <si>
    <t xml:space="preserve">4 700 CZK</t>
  </si>
  <si>
    <t xml:space="preserve">           Záruka za IPB ve prospěch ČNB (usn. vl. 622/2000)</t>
  </si>
  <si>
    <t xml:space="preserve">265 958 CZK</t>
  </si>
  <si>
    <t xml:space="preserve">          Záruka za IPB ve prospěch ČNB (usn. vl. 622/2000)</t>
  </si>
  <si>
    <t xml:space="preserve">           Záruka za IPB ve prospěch ČSOB (usn.vl. 622/2000)</t>
  </si>
  <si>
    <t xml:space="preserve">           Integrovaný záchranný systém MATRA </t>
  </si>
  <si>
    <t xml:space="preserve">4 000 CZK</t>
  </si>
  <si>
    <t xml:space="preserve">          Integrovaný záchranný systém MATRA </t>
  </si>
  <si>
    <t xml:space="preserve">          Záruka pro letecké dopravce (zákon č. 409/2001 Sb.)</t>
  </si>
  <si>
    <t xml:space="preserve">500 USD</t>
  </si>
  <si>
    <t xml:space="preserve">         Záruka pro letecké dopravce (zákon č. 409/2001 Sb.)</t>
  </si>
  <si>
    <t xml:space="preserve">C. Solidární záruky</t>
  </si>
  <si>
    <t xml:space="preserve"> Ú h r n e m   A + B + C </t>
  </si>
  <si>
    <t xml:space="preserve">      8 % předpokládaných příjmů státního rozpočtu </t>
  </si>
  <si>
    <t xml:space="preserve">      Zbývající prostor pro splátky budoucích úvěrů</t>
  </si>
  <si>
    <t xml:space="preserve">POZNÁMKA:</t>
  </si>
  <si>
    <t xml:space="preserve">Simulace splátek úvěrů po roce 2006 je pouze hrubým odhadem pro nemožnost přesného vyjádření</t>
  </si>
  <si>
    <t xml:space="preserve">mnoha veličin, které výši platby ovlivní (pohyblivé úroky, kursové změny, postup čerpání…)</t>
  </si>
  <si>
    <t xml:space="preserve">Tabulka č.2</t>
  </si>
  <si>
    <t xml:space="preserve">                                     Státní záruky za úvěry s.o. Správa železniční dopravní cesty</t>
  </si>
  <si>
    <t xml:space="preserve">                                          rozložení splátek úvěrů podle roků</t>
  </si>
  <si>
    <t xml:space="preserve"> Státní záruky podle zákona č. 77/2002 Sb.</t>
  </si>
  <si>
    <t xml:space="preserve">předčasná</t>
  </si>
  <si>
    <t xml:space="preserve">2003</t>
  </si>
  <si>
    <t xml:space="preserve">2004</t>
  </si>
  <si>
    <t xml:space="preserve">2005</t>
  </si>
  <si>
    <t xml:space="preserve">zbývá</t>
  </si>
  <si>
    <t xml:space="preserve">splatnost</t>
  </si>
  <si>
    <t xml:space="preserve">     I. koridor  SŽDC - úvěr KfW 8,3 mil. EUR </t>
  </si>
  <si>
    <t xml:space="preserve">     Kontokorentní úvěr - KB</t>
  </si>
  <si>
    <t xml:space="preserve">30. 6. 2006*)</t>
  </si>
  <si>
    <t xml:space="preserve">     Emise dluhopisů SŽDC, 7 mld. Kč</t>
  </si>
  <si>
    <t xml:space="preserve"> 3. 3. 2011**)</t>
  </si>
  <si>
    <t xml:space="preserve">c e l k e m </t>
  </si>
  <si>
    <t xml:space="preserve">Legenda:</t>
  </si>
  <si>
    <t xml:space="preserve">*) počítá se vždy s prodloužením o další rok</t>
  </si>
  <si>
    <t xml:space="preserve">**) jednorázová splatnost dluhopisů</t>
  </si>
  <si>
    <t xml:space="preserve">Příjmy a výdaje státních fondů na rok 2006</t>
  </si>
  <si>
    <t xml:space="preserve">v tis.Kč</t>
  </si>
  <si>
    <t xml:space="preserve">ukazatel</t>
  </si>
  <si>
    <t xml:space="preserve">Státní fond dopravní
 infra-
struktury</t>
  </si>
  <si>
    <t xml:space="preserve">Státní zeměděl.
intervenční
fond</t>
  </si>
  <si>
    <t xml:space="preserve">Státní fond na podporu a rozvoj české kinem.</t>
  </si>
  <si>
    <t xml:space="preserve">příjmy celkem</t>
  </si>
  <si>
    <t xml:space="preserve">v tom:  daňové příjmy</t>
  </si>
  <si>
    <t xml:space="preserve">              nedaňové a kapitálové příjmy</t>
  </si>
  <si>
    <t xml:space="preserve">              z toho: příjmy ze spolufinancování z rozpočtu EU</t>
  </si>
  <si>
    <t xml:space="preserve">                           splátky půjček</t>
  </si>
  <si>
    <t xml:space="preserve">              přijaté dotace</t>
  </si>
  <si>
    <t xml:space="preserve">              z toho: dotace ze státního rozpočtu</t>
  </si>
  <si>
    <t xml:space="preserve">                           dotace z FNM</t>
  </si>
  <si>
    <t xml:space="preserve">výdaje celkem</t>
  </si>
  <si>
    <t xml:space="preserve">            poskytnuté půjčky</t>
  </si>
  <si>
    <t xml:space="preserve">saldo příjmů a výdajů</t>
  </si>
  <si>
    <t xml:space="preserve">příjmy</t>
  </si>
  <si>
    <t xml:space="preserve">výdaje</t>
  </si>
  <si>
    <t xml:space="preserve">saldo</t>
  </si>
  <si>
    <t xml:space="preserve">Tabulka č. 4</t>
  </si>
  <si>
    <t xml:space="preserve">Bilance státních fondů na rok 2007</t>
  </si>
  <si>
    <t xml:space="preserve">pozn.: nejsou zahrnuty prostředky z EU na SOT, na PP včetně dorovnání, dofinancování HRDP a ani ostatní P/V spojené s EU
           je tedy zatím rozpočtována pouze dotace na správní výdaje SZIF</t>
  </si>
  <si>
    <t xml:space="preserve">           u SFDI nejsou zahrnuty prostředky EU na financování infrastruktury, částka 9,6 mld. Kč je určena financování dálnice D47</t>
  </si>
  <si>
    <t xml:space="preserve">Tabulka č. 5</t>
  </si>
  <si>
    <t xml:space="preserve">Bilance státních fondů na rok 2008</t>
  </si>
  <si>
    <t xml:space="preserve">Tabulka č. 6</t>
  </si>
  <si>
    <t xml:space="preserve">Souhrnný přehled příjmů a výdajů složek centrální vlády v letech 2006 až 2008</t>
  </si>
  <si>
    <t xml:space="preserve">ukazatel v mld. Kč</t>
  </si>
  <si>
    <t xml:space="preserve">skutečnost</t>
  </si>
  <si>
    <t xml:space="preserve">defic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_-* #,##0.00\ _K_č_-;\-* #,##0.00\ _K_č_-;_-* \-??\ _K_č_-;_-@_-"/>
    <numFmt numFmtId="168" formatCode="_-* #,##0\ _K_č_-;\-* #,##0\ _K_č_-;_-* &quot;- &quot;_K_č_-;_-@_-"/>
    <numFmt numFmtId="169" formatCode="0"/>
    <numFmt numFmtId="170" formatCode="@"/>
    <numFmt numFmtId="171" formatCode="#\ ###\ ##0"/>
    <numFmt numFmtId="172" formatCode="#,##0_ ;\-#,##0\ "/>
    <numFmt numFmtId="173" formatCode="[$-409]m/d/yyyy"/>
    <numFmt numFmtId="174" formatCode="0.0"/>
  </numFmts>
  <fonts count="2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6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9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3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3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3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3" borderId="7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3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4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  <cellStyle name="normální_Vyhled_04_06_SFZP" xfId="21"/>
    <cellStyle name="normální_Záruky 2006-20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9296875" defaultRowHeight="13" zeroHeight="false" outlineLevelRow="0" outlineLevelCol="0"/>
  <cols>
    <col collapsed="false" customWidth="true" hidden="false" outlineLevel="0" max="1" min="1" style="1" width="33.49"/>
    <col collapsed="false" customWidth="true" hidden="false" outlineLevel="0" max="4" min="2" style="1" width="15.99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false" hidden="false" outlineLevel="0" max="257" min="7" style="1" width="9.29"/>
  </cols>
  <sheetData>
    <row r="2" customFormat="false" ht="17.5" hidden="false" customHeight="false" outlineLevel="0" collapsed="false">
      <c r="A2" s="2" t="s">
        <v>0</v>
      </c>
      <c r="B2" s="2"/>
      <c r="C2" s="2"/>
      <c r="D2" s="2"/>
    </row>
    <row r="3" customFormat="false" ht="17.5" hidden="false" customHeight="false" outlineLevel="0" collapsed="false">
      <c r="A3" s="3"/>
      <c r="B3" s="3"/>
      <c r="C3" s="3"/>
      <c r="D3" s="3"/>
    </row>
    <row r="4" customFormat="false" ht="20" hidden="false" customHeight="false" outlineLevel="0" collapsed="false">
      <c r="A4" s="4"/>
      <c r="B4" s="4"/>
      <c r="C4" s="4"/>
      <c r="D4" s="4"/>
    </row>
    <row r="5" customFormat="false" ht="17.5" hidden="false" customHeight="false" outlineLevel="0" collapsed="false">
      <c r="A5" s="5" t="s">
        <v>1</v>
      </c>
      <c r="B5" s="5"/>
      <c r="C5" s="5"/>
      <c r="D5" s="5"/>
    </row>
    <row r="6" customFormat="false" ht="15" hidden="false" customHeight="false" outlineLevel="0" collapsed="false">
      <c r="A6" s="6"/>
    </row>
    <row r="7" customFormat="false" ht="13" hidden="false" customHeight="false" outlineLevel="0" collapsed="false">
      <c r="B7" s="7"/>
      <c r="C7" s="7"/>
      <c r="D7" s="7"/>
    </row>
    <row r="8" customFormat="false" ht="18.75" hidden="false" customHeight="true" outlineLevel="0" collapsed="false">
      <c r="A8" s="8" t="s">
        <v>2</v>
      </c>
      <c r="D8" s="9" t="s">
        <v>3</v>
      </c>
    </row>
    <row r="9" customFormat="false" ht="24.75" hidden="false" customHeight="true" outlineLevel="0" collapsed="false">
      <c r="A9" s="10"/>
      <c r="B9" s="10" t="n">
        <v>2006</v>
      </c>
      <c r="C9" s="10" t="n">
        <v>2007</v>
      </c>
      <c r="D9" s="10" t="n">
        <v>2008</v>
      </c>
    </row>
    <row r="10" customFormat="false" ht="25" hidden="false" customHeight="true" outlineLevel="0" collapsed="false">
      <c r="A10" s="11" t="s">
        <v>4</v>
      </c>
      <c r="B10" s="12" t="n">
        <v>958.8</v>
      </c>
      <c r="C10" s="12" t="n">
        <v>947</v>
      </c>
      <c r="D10" s="12" t="n">
        <v>980.9</v>
      </c>
    </row>
    <row r="11" customFormat="false" ht="25" hidden="false" customHeight="true" outlineLevel="0" collapsed="false">
      <c r="A11" s="13" t="s">
        <v>5</v>
      </c>
      <c r="B11" s="14" t="n">
        <v>94</v>
      </c>
      <c r="C11" s="14" t="n">
        <v>52</v>
      </c>
      <c r="D11" s="14" t="n">
        <v>54.2</v>
      </c>
    </row>
    <row r="12" customFormat="false" ht="25" hidden="false" customHeight="true" outlineLevel="0" collapsed="false">
      <c r="A12" s="15" t="s">
        <v>6</v>
      </c>
      <c r="B12" s="16" t="n">
        <f aca="false">B11+B10</f>
        <v>1052.8</v>
      </c>
      <c r="C12" s="16" t="n">
        <f aca="false">C11+C10</f>
        <v>999</v>
      </c>
      <c r="D12" s="16" t="n">
        <f aca="false">D11+D10</f>
        <v>1035.1</v>
      </c>
    </row>
    <row r="13" customFormat="false" ht="25" hidden="false" customHeight="true" outlineLevel="0" collapsed="false">
      <c r="A13" s="17"/>
      <c r="B13" s="18"/>
      <c r="C13" s="18"/>
      <c r="D13" s="18"/>
    </row>
    <row r="14" customFormat="false" ht="23.25" hidden="false" customHeight="true" outlineLevel="0" collapsed="false">
      <c r="A14" s="19" t="s">
        <v>7</v>
      </c>
      <c r="B14" s="20"/>
      <c r="C14" s="20"/>
      <c r="D14" s="9" t="s">
        <v>3</v>
      </c>
    </row>
    <row r="15" customFormat="false" ht="25" hidden="false" customHeight="true" outlineLevel="0" collapsed="false">
      <c r="A15" s="11" t="s">
        <v>4</v>
      </c>
      <c r="B15" s="12" t="n">
        <v>949.2</v>
      </c>
      <c r="C15" s="12" t="n">
        <v>935.9</v>
      </c>
      <c r="D15" s="21" t="n">
        <v>972.5</v>
      </c>
    </row>
    <row r="16" customFormat="false" ht="25" hidden="false" customHeight="true" outlineLevel="0" collapsed="false">
      <c r="A16" s="13" t="s">
        <v>5</v>
      </c>
      <c r="B16" s="14" t="n">
        <v>89.8</v>
      </c>
      <c r="C16" s="14" t="n">
        <v>49.7</v>
      </c>
      <c r="D16" s="14" t="n">
        <v>50</v>
      </c>
      <c r="F16" s="22"/>
    </row>
    <row r="17" customFormat="false" ht="36.75" hidden="false" customHeight="true" outlineLevel="0" collapsed="false">
      <c r="A17" s="23" t="s">
        <v>6</v>
      </c>
      <c r="B17" s="24" t="n">
        <f aca="false">B15+B16-0.1</f>
        <v>1038.9</v>
      </c>
      <c r="C17" s="24" t="n">
        <f aca="false">C15+C16</f>
        <v>985.6</v>
      </c>
      <c r="D17" s="25" t="n">
        <f aca="false">D15+D16</f>
        <v>1022.5</v>
      </c>
    </row>
    <row r="18" customFormat="false" ht="13.5" hidden="false" customHeight="false" outlineLevel="0" collapsed="false"/>
  </sheetData>
  <mergeCells count="2">
    <mergeCell ref="A2:D2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10.69140625" defaultRowHeight="13" zeroHeight="false" outlineLevelRow="0" outlineLevelCol="0"/>
  <cols>
    <col collapsed="false" customWidth="true" hidden="false" outlineLevel="0" max="1" min="1" style="353" width="51.49"/>
    <col collapsed="false" customWidth="true" hidden="false" outlineLevel="0" max="2" min="2" style="353" width="11.99"/>
    <col collapsed="false" customWidth="true" hidden="false" outlineLevel="0" max="5" min="3" style="354" width="11.99"/>
    <col collapsed="false" customWidth="true" hidden="false" outlineLevel="0" max="8" min="6" style="353" width="11.99"/>
    <col collapsed="false" customWidth="false" hidden="false" outlineLevel="0" max="257" min="9" style="353" width="10.69"/>
  </cols>
  <sheetData>
    <row r="1" customFormat="false" ht="15" hidden="false" customHeight="false" outlineLevel="0" collapsed="false">
      <c r="E1" s="421"/>
      <c r="G1" s="413"/>
      <c r="H1" s="355" t="s">
        <v>267</v>
      </c>
    </row>
    <row r="3" customFormat="false" ht="17.5" hidden="false" customHeight="false" outlineLevel="0" collapsed="false">
      <c r="A3" s="357" t="s">
        <v>268</v>
      </c>
      <c r="B3" s="357"/>
      <c r="C3" s="357"/>
      <c r="D3" s="357"/>
      <c r="E3" s="357"/>
      <c r="F3" s="357"/>
      <c r="G3" s="357"/>
      <c r="H3" s="357"/>
      <c r="I3" s="358"/>
      <c r="J3" s="358"/>
    </row>
    <row r="5" customFormat="false" ht="13" hidden="false" customHeight="false" outlineLevel="0" collapsed="false">
      <c r="A5" s="359"/>
    </row>
    <row r="6" customFormat="false" ht="14" hidden="false" customHeight="false" outlineLevel="0" collapsed="false">
      <c r="A6" s="360" t="s">
        <v>2</v>
      </c>
      <c r="H6" s="361" t="s">
        <v>244</v>
      </c>
    </row>
    <row r="7" customFormat="false" ht="52.5" hidden="false" customHeight="false" outlineLevel="0" collapsed="false">
      <c r="A7" s="362" t="s">
        <v>245</v>
      </c>
      <c r="B7" s="363" t="s">
        <v>58</v>
      </c>
      <c r="C7" s="414" t="s">
        <v>246</v>
      </c>
      <c r="D7" s="365" t="s">
        <v>247</v>
      </c>
      <c r="E7" s="422" t="s">
        <v>248</v>
      </c>
      <c r="F7" s="367" t="s">
        <v>77</v>
      </c>
      <c r="G7" s="367" t="s">
        <v>74</v>
      </c>
      <c r="H7" s="366" t="s">
        <v>73</v>
      </c>
    </row>
    <row r="8" customFormat="false" ht="18.75" hidden="false" customHeight="true" outlineLevel="0" collapsed="false">
      <c r="A8" s="368" t="s">
        <v>249</v>
      </c>
      <c r="B8" s="423" t="n">
        <f aca="false">B9+B10+B13</f>
        <v>35149476</v>
      </c>
      <c r="C8" s="415" t="n">
        <f aca="false">C9+C10+C13</f>
        <v>30700000</v>
      </c>
      <c r="D8" s="371" t="n">
        <f aca="false">D9+D10+D13</f>
        <v>1071976</v>
      </c>
      <c r="E8" s="372" t="n">
        <f aca="false">E9+E10+E13</f>
        <v>83000</v>
      </c>
      <c r="F8" s="372" t="n">
        <f aca="false">F9+F10+F13</f>
        <v>32500</v>
      </c>
      <c r="G8" s="372" t="n">
        <f aca="false">G9+G10+G13</f>
        <v>992000</v>
      </c>
      <c r="H8" s="372" t="n">
        <f aca="false">H9+H10+H13</f>
        <v>2270000</v>
      </c>
    </row>
    <row r="9" customFormat="false" ht="13.5" hidden="false" customHeight="true" outlineLevel="0" collapsed="false">
      <c r="A9" s="373" t="s">
        <v>250</v>
      </c>
      <c r="B9" s="424" t="n">
        <f aca="false">SUM(C9:I9)</f>
        <v>17818000</v>
      </c>
      <c r="C9" s="375" t="n">
        <f aca="false">15200000+100000+1000000+300000</f>
        <v>16600000</v>
      </c>
      <c r="D9" s="376"/>
      <c r="E9" s="377"/>
      <c r="F9" s="377"/>
      <c r="G9" s="377"/>
      <c r="H9" s="377" t="n">
        <v>1218000</v>
      </c>
    </row>
    <row r="10" customFormat="false" ht="13.5" hidden="false" customHeight="true" outlineLevel="0" collapsed="false">
      <c r="A10" s="378" t="s">
        <v>251</v>
      </c>
      <c r="B10" s="424" t="n">
        <f aca="false">SUM(C10:I10)</f>
        <v>6729500</v>
      </c>
      <c r="C10" s="382" t="n">
        <f aca="false">6100000+4500000-6100000</f>
        <v>4500000</v>
      </c>
      <c r="D10" s="380" t="n">
        <v>70000</v>
      </c>
      <c r="E10" s="381" t="n">
        <v>83000</v>
      </c>
      <c r="F10" s="381" t="n">
        <v>32500</v>
      </c>
      <c r="G10" s="381" t="n">
        <v>992000</v>
      </c>
      <c r="H10" s="381" t="n">
        <v>1052000</v>
      </c>
    </row>
    <row r="11" customFormat="false" ht="13.5" hidden="false" customHeight="true" outlineLevel="0" collapsed="false">
      <c r="A11" s="378" t="s">
        <v>252</v>
      </c>
      <c r="B11" s="424" t="n">
        <f aca="false">SUM(C11:I11)</f>
        <v>0</v>
      </c>
      <c r="C11" s="382"/>
      <c r="D11" s="380"/>
      <c r="E11" s="381"/>
      <c r="F11" s="381"/>
      <c r="G11" s="381"/>
      <c r="H11" s="381"/>
    </row>
    <row r="12" customFormat="false" ht="13.5" hidden="false" customHeight="true" outlineLevel="0" collapsed="false">
      <c r="A12" s="378" t="s">
        <v>253</v>
      </c>
      <c r="B12" s="424" t="n">
        <f aca="false">SUM(C12:I12)</f>
        <v>1278000</v>
      </c>
      <c r="C12" s="382"/>
      <c r="D12" s="380"/>
      <c r="E12" s="381"/>
      <c r="F12" s="381"/>
      <c r="G12" s="381" t="n">
        <v>636000</v>
      </c>
      <c r="H12" s="381" t="n">
        <v>642000</v>
      </c>
    </row>
    <row r="13" customFormat="false" ht="13.5" hidden="false" customHeight="true" outlineLevel="0" collapsed="false">
      <c r="A13" s="378" t="s">
        <v>254</v>
      </c>
      <c r="B13" s="424" t="n">
        <f aca="false">SUM(C13:I13)</f>
        <v>10601976</v>
      </c>
      <c r="C13" s="416" t="n">
        <f aca="false">SUM(C14:C15)</f>
        <v>9600000</v>
      </c>
      <c r="D13" s="380" t="n">
        <v>1001976</v>
      </c>
      <c r="E13" s="381"/>
      <c r="F13" s="381"/>
      <c r="G13" s="381"/>
      <c r="H13" s="381"/>
    </row>
    <row r="14" customFormat="false" ht="13.5" hidden="false" customHeight="true" outlineLevel="0" collapsed="false">
      <c r="A14" s="378" t="s">
        <v>255</v>
      </c>
      <c r="B14" s="424" t="n">
        <f aca="false">SUM(C14:I14)</f>
        <v>10601976</v>
      </c>
      <c r="C14" s="382" t="n">
        <v>9600000</v>
      </c>
      <c r="D14" s="380" t="n">
        <v>1001976</v>
      </c>
      <c r="E14" s="381"/>
      <c r="F14" s="381"/>
      <c r="G14" s="381"/>
      <c r="H14" s="381"/>
    </row>
    <row r="15" customFormat="false" ht="13.5" hidden="false" customHeight="false" outlineLevel="0" collapsed="false">
      <c r="A15" s="383" t="s">
        <v>256</v>
      </c>
      <c r="B15" s="425" t="n">
        <f aca="false">SUM(C15:I15)</f>
        <v>0</v>
      </c>
      <c r="C15" s="417"/>
      <c r="D15" s="386"/>
      <c r="E15" s="387"/>
      <c r="F15" s="387"/>
      <c r="G15" s="387"/>
      <c r="H15" s="387"/>
    </row>
    <row r="16" customFormat="false" ht="18.75" hidden="false" customHeight="true" outlineLevel="0" collapsed="false">
      <c r="A16" s="388" t="s">
        <v>257</v>
      </c>
      <c r="B16" s="426" t="n">
        <f aca="false">SUM(C16:I16)</f>
        <v>54241476</v>
      </c>
      <c r="C16" s="418" t="n">
        <f aca="false">50100000-8000000-6100000+9600000</f>
        <v>45600000</v>
      </c>
      <c r="D16" s="391" t="n">
        <f aca="false">17249000*0+D14+70000</f>
        <v>1071976</v>
      </c>
      <c r="E16" s="392" t="n">
        <v>83000</v>
      </c>
      <c r="F16" s="393" t="n">
        <v>32500</v>
      </c>
      <c r="G16" s="393" t="n">
        <v>5134000</v>
      </c>
      <c r="H16" s="392" t="n">
        <v>2320000</v>
      </c>
    </row>
    <row r="17" customFormat="false" ht="13.5" hidden="false" customHeight="false" outlineLevel="0" collapsed="false">
      <c r="A17" s="394" t="s">
        <v>258</v>
      </c>
      <c r="B17" s="427" t="n">
        <f aca="false">SUM(C17:I17)</f>
        <v>4248400</v>
      </c>
      <c r="C17" s="382" t="n">
        <f aca="false">6100000-6100000</f>
        <v>0</v>
      </c>
      <c r="D17" s="380"/>
      <c r="E17" s="396"/>
      <c r="F17" s="381"/>
      <c r="G17" s="381" t="n">
        <v>3970000</v>
      </c>
      <c r="H17" s="396" t="n">
        <v>278400</v>
      </c>
    </row>
    <row r="18" customFormat="false" ht="18.75" hidden="false" customHeight="true" outlineLevel="0" collapsed="false">
      <c r="A18" s="397" t="s">
        <v>259</v>
      </c>
      <c r="B18" s="428" t="n">
        <f aca="false">B8-B16</f>
        <v>-19092000</v>
      </c>
      <c r="C18" s="419" t="n">
        <f aca="false">C8-C16</f>
        <v>-14900000</v>
      </c>
      <c r="D18" s="400" t="n">
        <f aca="false">D8-D16</f>
        <v>0</v>
      </c>
      <c r="E18" s="401" t="n">
        <f aca="false">E8-E16</f>
        <v>0</v>
      </c>
      <c r="F18" s="401" t="n">
        <f aca="false">F8-F16</f>
        <v>0</v>
      </c>
      <c r="G18" s="401" t="n">
        <f aca="false">G8-G16</f>
        <v>-4142000</v>
      </c>
      <c r="H18" s="401" t="n">
        <f aca="false">H8-H16</f>
        <v>-50000</v>
      </c>
    </row>
    <row r="19" customFormat="false" ht="13.5" hidden="false" customHeight="true" outlineLevel="0" collapsed="false">
      <c r="A19" s="402"/>
      <c r="B19" s="404"/>
      <c r="C19" s="404"/>
      <c r="D19" s="404"/>
      <c r="E19" s="403"/>
    </row>
    <row r="20" customFormat="false" ht="14" hidden="false" customHeight="false" outlineLevel="0" collapsed="false">
      <c r="A20" s="360" t="s">
        <v>7</v>
      </c>
      <c r="B20" s="354"/>
      <c r="E20" s="353"/>
    </row>
    <row r="21" customFormat="false" ht="13" hidden="false" customHeight="false" outlineLevel="0" collapsed="false">
      <c r="A21" s="406" t="s">
        <v>260</v>
      </c>
      <c r="B21" s="408" t="n">
        <f aca="false">B8-B12-B15</f>
        <v>33871476</v>
      </c>
      <c r="C21" s="408" t="n">
        <f aca="false">C8-C12-C15</f>
        <v>30700000</v>
      </c>
      <c r="D21" s="408" t="n">
        <f aca="false">D8-D12-D15</f>
        <v>1071976</v>
      </c>
      <c r="E21" s="407" t="n">
        <f aca="false">E8-E12-E15</f>
        <v>83000</v>
      </c>
      <c r="F21" s="407" t="n">
        <f aca="false">F8-F12-F15</f>
        <v>32500</v>
      </c>
      <c r="G21" s="407" t="n">
        <f aca="false">G8-G12-G15</f>
        <v>356000</v>
      </c>
      <c r="H21" s="407" t="n">
        <f aca="false">H8-H12-H15</f>
        <v>1628000</v>
      </c>
    </row>
    <row r="22" customFormat="false" ht="13" hidden="false" customHeight="false" outlineLevel="0" collapsed="false">
      <c r="A22" s="409" t="s">
        <v>261</v>
      </c>
      <c r="B22" s="380" t="n">
        <f aca="false">B16-B17</f>
        <v>49993076</v>
      </c>
      <c r="C22" s="380" t="n">
        <f aca="false">C16-C17</f>
        <v>45600000</v>
      </c>
      <c r="D22" s="380" t="n">
        <f aca="false">D16-D17</f>
        <v>1071976</v>
      </c>
      <c r="E22" s="381" t="n">
        <f aca="false">E16-E17</f>
        <v>83000</v>
      </c>
      <c r="F22" s="381" t="n">
        <f aca="false">F16-F17</f>
        <v>32500</v>
      </c>
      <c r="G22" s="381" t="n">
        <f aca="false">G16-G17</f>
        <v>1164000</v>
      </c>
      <c r="H22" s="381" t="n">
        <f aca="false">H16-H17</f>
        <v>2041600</v>
      </c>
    </row>
    <row r="23" customFormat="false" ht="13.5" hidden="false" customHeight="false" outlineLevel="0" collapsed="false">
      <c r="A23" s="410" t="s">
        <v>262</v>
      </c>
      <c r="B23" s="412" t="n">
        <f aca="false">B21-B22</f>
        <v>-16121600</v>
      </c>
      <c r="C23" s="412" t="n">
        <f aca="false">C21-C22</f>
        <v>-14900000</v>
      </c>
      <c r="D23" s="412" t="n">
        <f aca="false">D21-D22</f>
        <v>0</v>
      </c>
      <c r="E23" s="411" t="n">
        <f aca="false">E21-E22</f>
        <v>0</v>
      </c>
      <c r="F23" s="411" t="n">
        <f aca="false">F21-F22</f>
        <v>0</v>
      </c>
      <c r="G23" s="411" t="n">
        <f aca="false">G21-G22</f>
        <v>-808000</v>
      </c>
      <c r="H23" s="411" t="n">
        <f aca="false">H21-H22</f>
        <v>-413600</v>
      </c>
    </row>
    <row r="25" customFormat="false" ht="13.5" hidden="false" customHeight="true" outlineLevel="0" collapsed="false">
      <c r="A25" s="420"/>
      <c r="B25" s="420"/>
      <c r="C25" s="420"/>
      <c r="D25" s="420"/>
      <c r="E25" s="420"/>
      <c r="F25" s="420"/>
      <c r="G25" s="420"/>
      <c r="H25" s="420"/>
    </row>
    <row r="26" customFormat="false" ht="13" hidden="false" customHeight="true" outlineLevel="0" collapsed="false">
      <c r="A26" s="420" t="s">
        <v>265</v>
      </c>
      <c r="B26" s="420"/>
      <c r="C26" s="420"/>
      <c r="D26" s="420"/>
      <c r="E26" s="420"/>
      <c r="F26" s="420"/>
      <c r="G26" s="420"/>
      <c r="H26" s="420"/>
      <c r="I26" s="420"/>
    </row>
    <row r="27" customFormat="false" ht="13" hidden="false" customHeight="false" outlineLevel="0" collapsed="false">
      <c r="A27" s="353" t="s">
        <v>266</v>
      </c>
      <c r="C27" s="353"/>
      <c r="D27" s="353"/>
      <c r="E27" s="353"/>
    </row>
  </sheetData>
  <mergeCells count="3">
    <mergeCell ref="A3:H3"/>
    <mergeCell ref="A25:H25"/>
    <mergeCell ref="A26:I26"/>
  </mergeCells>
  <printOptions headings="false" gridLines="false" gridLinesSet="true" horizontalCentered="true" verticalCentered="true"/>
  <pageMargins left="0.490277777777778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29296875" defaultRowHeight="13" zeroHeight="false" outlineLevelRow="0" outlineLevelCol="0"/>
  <cols>
    <col collapsed="false" customWidth="true" hidden="false" outlineLevel="0" max="1" min="1" style="57" width="41.79"/>
    <col collapsed="false" customWidth="true" hidden="true" outlineLevel="0" max="2" min="2" style="57" width="14.79"/>
    <col collapsed="false" customWidth="true" hidden="false" outlineLevel="0" max="8" min="3" style="57" width="13.69"/>
    <col collapsed="false" customWidth="false" hidden="false" outlineLevel="0" max="257" min="9" style="57" width="9.29"/>
  </cols>
  <sheetData>
    <row r="1" customFormat="false" ht="15" hidden="false" customHeight="false" outlineLevel="0" collapsed="false">
      <c r="G1" s="429" t="s">
        <v>269</v>
      </c>
      <c r="H1" s="429"/>
    </row>
    <row r="3" customFormat="false" ht="17.5" hidden="false" customHeight="false" outlineLevel="0" collapsed="false">
      <c r="A3" s="60" t="s">
        <v>270</v>
      </c>
      <c r="B3" s="60"/>
      <c r="C3" s="60"/>
      <c r="D3" s="60"/>
      <c r="E3" s="60"/>
      <c r="F3" s="60"/>
      <c r="G3" s="60"/>
      <c r="H3" s="60"/>
    </row>
    <row r="5" customFormat="false" ht="13.5" hidden="false" customHeight="false" outlineLevel="0" collapsed="false">
      <c r="H5" s="64"/>
    </row>
    <row r="6" customFormat="false" ht="18" hidden="false" customHeight="true" outlineLevel="0" collapsed="false">
      <c r="A6" s="430" t="s">
        <v>271</v>
      </c>
      <c r="B6" s="431" t="s">
        <v>272</v>
      </c>
      <c r="C6" s="432" t="s">
        <v>2</v>
      </c>
      <c r="D6" s="432"/>
      <c r="E6" s="432"/>
      <c r="F6" s="432" t="s">
        <v>7</v>
      </c>
      <c r="G6" s="432"/>
      <c r="H6" s="432"/>
    </row>
    <row r="7" customFormat="false" ht="37.5" hidden="false" customHeight="true" outlineLevel="0" collapsed="false">
      <c r="A7" s="430"/>
      <c r="B7" s="433" t="n">
        <v>2002</v>
      </c>
      <c r="C7" s="434" t="n">
        <v>2006</v>
      </c>
      <c r="D7" s="434" t="n">
        <v>2007</v>
      </c>
      <c r="E7" s="434" t="n">
        <v>2008</v>
      </c>
      <c r="F7" s="434" t="n">
        <v>2006</v>
      </c>
      <c r="G7" s="434" t="n">
        <v>2007</v>
      </c>
      <c r="H7" s="434" t="n">
        <v>2008</v>
      </c>
    </row>
    <row r="8" customFormat="false" ht="13" hidden="false" customHeight="true" outlineLevel="0" collapsed="false">
      <c r="A8" s="435"/>
      <c r="B8" s="435"/>
      <c r="C8" s="435" t="n">
        <v>1</v>
      </c>
      <c r="D8" s="435" t="n">
        <v>2</v>
      </c>
      <c r="E8" s="435" t="n">
        <v>3</v>
      </c>
      <c r="F8" s="435" t="n">
        <v>4</v>
      </c>
      <c r="G8" s="435" t="n">
        <v>5</v>
      </c>
      <c r="H8" s="436" t="n">
        <v>6</v>
      </c>
    </row>
    <row r="9" customFormat="false" ht="25" hidden="false" customHeight="true" outlineLevel="0" collapsed="false">
      <c r="A9" s="437" t="s">
        <v>260</v>
      </c>
      <c r="B9" s="437"/>
      <c r="C9" s="438"/>
      <c r="D9" s="438"/>
      <c r="E9" s="438"/>
      <c r="F9" s="438"/>
      <c r="G9" s="438"/>
      <c r="H9" s="439"/>
      <c r="I9" s="440"/>
      <c r="J9" s="440"/>
    </row>
    <row r="10" customFormat="false" ht="25" hidden="false" customHeight="true" outlineLevel="0" collapsed="false">
      <c r="A10" s="441" t="s">
        <v>4</v>
      </c>
      <c r="B10" s="437"/>
      <c r="C10" s="442" t="n">
        <v>884.4</v>
      </c>
      <c r="D10" s="442" t="n">
        <v>859</v>
      </c>
      <c r="E10" s="442" t="n">
        <v>909.7</v>
      </c>
      <c r="F10" s="442" t="n">
        <v>881.3</v>
      </c>
      <c r="G10" s="442" t="n">
        <v>858.1</v>
      </c>
      <c r="H10" s="442" t="n">
        <v>908.8</v>
      </c>
      <c r="I10" s="440"/>
      <c r="J10" s="440"/>
    </row>
    <row r="11" customFormat="false" ht="25" hidden="false" customHeight="true" outlineLevel="0" collapsed="false">
      <c r="A11" s="443" t="s">
        <v>5</v>
      </c>
      <c r="B11" s="444"/>
      <c r="C11" s="445" t="n">
        <v>86.6</v>
      </c>
      <c r="D11" s="445" t="n">
        <v>49.9</v>
      </c>
      <c r="E11" s="445" t="n">
        <v>35.1</v>
      </c>
      <c r="F11" s="445" t="n">
        <v>63.3</v>
      </c>
      <c r="G11" s="445" t="n">
        <v>33.1</v>
      </c>
      <c r="H11" s="445" t="n">
        <v>33.9</v>
      </c>
      <c r="I11" s="440"/>
      <c r="J11" s="440"/>
    </row>
    <row r="12" customFormat="false" ht="25" hidden="false" customHeight="true" outlineLevel="0" collapsed="false">
      <c r="A12" s="446" t="s">
        <v>6</v>
      </c>
      <c r="B12" s="446"/>
      <c r="C12" s="447" t="n">
        <f aca="false">C11+C10</f>
        <v>971</v>
      </c>
      <c r="D12" s="447" t="n">
        <f aca="false">D11+D10</f>
        <v>908.9</v>
      </c>
      <c r="E12" s="447" t="n">
        <f aca="false">E11+E10</f>
        <v>944.8</v>
      </c>
      <c r="F12" s="447" t="n">
        <f aca="false">F11+F10</f>
        <v>944.6</v>
      </c>
      <c r="G12" s="447" t="n">
        <f aca="false">G11+G10</f>
        <v>891.2</v>
      </c>
      <c r="H12" s="447" t="n">
        <f aca="false">H11+H10</f>
        <v>942.7</v>
      </c>
      <c r="I12" s="440"/>
      <c r="J12" s="440"/>
    </row>
    <row r="13" customFormat="false" ht="10" hidden="false" customHeight="true" outlineLevel="0" collapsed="false">
      <c r="A13" s="446"/>
      <c r="B13" s="446"/>
      <c r="C13" s="447"/>
      <c r="D13" s="447"/>
      <c r="E13" s="447"/>
      <c r="F13" s="447"/>
      <c r="G13" s="447"/>
      <c r="H13" s="447"/>
      <c r="I13" s="440"/>
      <c r="J13" s="440"/>
    </row>
    <row r="14" customFormat="false" ht="25" hidden="false" customHeight="true" outlineLevel="0" collapsed="false">
      <c r="A14" s="437" t="s">
        <v>261</v>
      </c>
      <c r="B14" s="437"/>
      <c r="C14" s="438"/>
      <c r="D14" s="438"/>
      <c r="E14" s="438"/>
      <c r="F14" s="438"/>
      <c r="G14" s="438"/>
      <c r="H14" s="438"/>
      <c r="I14" s="440"/>
      <c r="J14" s="440"/>
    </row>
    <row r="15" customFormat="false" ht="25" hidden="false" customHeight="true" outlineLevel="0" collapsed="false">
      <c r="A15" s="441" t="s">
        <v>4</v>
      </c>
      <c r="B15" s="437"/>
      <c r="C15" s="442" t="n">
        <v>958.8</v>
      </c>
      <c r="D15" s="442" t="n">
        <v>947</v>
      </c>
      <c r="E15" s="442" t="n">
        <v>980.9</v>
      </c>
      <c r="F15" s="442" t="n">
        <v>949.2</v>
      </c>
      <c r="G15" s="442" t="n">
        <v>935.9</v>
      </c>
      <c r="H15" s="442" t="n">
        <v>972.5</v>
      </c>
      <c r="I15" s="440"/>
      <c r="J15" s="440"/>
    </row>
    <row r="16" customFormat="false" ht="25" hidden="false" customHeight="true" outlineLevel="0" collapsed="false">
      <c r="A16" s="443" t="s">
        <v>5</v>
      </c>
      <c r="B16" s="444"/>
      <c r="C16" s="445" t="n">
        <v>94</v>
      </c>
      <c r="D16" s="445" t="n">
        <v>52</v>
      </c>
      <c r="E16" s="445" t="n">
        <v>54.2</v>
      </c>
      <c r="F16" s="445" t="n">
        <v>89.8</v>
      </c>
      <c r="G16" s="445" t="n">
        <v>49.7</v>
      </c>
      <c r="H16" s="445" t="n">
        <v>50</v>
      </c>
      <c r="I16" s="440"/>
      <c r="J16" s="440"/>
    </row>
    <row r="17" customFormat="false" ht="25" hidden="false" customHeight="true" outlineLevel="0" collapsed="false">
      <c r="A17" s="446" t="s">
        <v>6</v>
      </c>
      <c r="B17" s="446"/>
      <c r="C17" s="447" t="n">
        <f aca="false">C15+C16</f>
        <v>1052.8</v>
      </c>
      <c r="D17" s="447" t="n">
        <f aca="false">D15+D16</f>
        <v>999</v>
      </c>
      <c r="E17" s="447" t="n">
        <f aca="false">E15+E16</f>
        <v>1035.1</v>
      </c>
      <c r="F17" s="447" t="n">
        <f aca="false">F15+F16-0.1</f>
        <v>1038.9</v>
      </c>
      <c r="G17" s="447" t="n">
        <f aca="false">G15+G16</f>
        <v>985.6</v>
      </c>
      <c r="H17" s="447" t="n">
        <f aca="false">H15+H16</f>
        <v>1022.5</v>
      </c>
      <c r="I17" s="440"/>
      <c r="J17" s="440"/>
    </row>
    <row r="18" customFormat="false" ht="10" hidden="false" customHeight="true" outlineLevel="0" collapsed="false">
      <c r="A18" s="446"/>
      <c r="B18" s="446"/>
      <c r="C18" s="447"/>
      <c r="D18" s="447"/>
      <c r="E18" s="447"/>
      <c r="F18" s="447"/>
      <c r="G18" s="447"/>
      <c r="H18" s="447"/>
      <c r="I18" s="440"/>
      <c r="J18" s="440"/>
    </row>
    <row r="19" customFormat="false" ht="25" hidden="false" customHeight="true" outlineLevel="0" collapsed="false">
      <c r="A19" s="437" t="s">
        <v>273</v>
      </c>
      <c r="B19" s="437"/>
      <c r="C19" s="438"/>
      <c r="D19" s="438"/>
      <c r="E19" s="438"/>
      <c r="F19" s="438"/>
      <c r="G19" s="438"/>
      <c r="H19" s="438"/>
      <c r="I19" s="440"/>
      <c r="J19" s="440"/>
    </row>
    <row r="20" customFormat="false" ht="25" hidden="false" customHeight="true" outlineLevel="0" collapsed="false">
      <c r="A20" s="441" t="s">
        <v>4</v>
      </c>
      <c r="B20" s="437"/>
      <c r="C20" s="442" t="n">
        <f aca="false">C10-C15</f>
        <v>-74.4</v>
      </c>
      <c r="D20" s="442" t="n">
        <f aca="false">D10-D15</f>
        <v>-88</v>
      </c>
      <c r="E20" s="442" t="n">
        <f aca="false">E10-E15</f>
        <v>-71.1999999999999</v>
      </c>
      <c r="F20" s="442" t="n">
        <f aca="false">F10-F15</f>
        <v>-67.9000000000001</v>
      </c>
      <c r="G20" s="442" t="n">
        <f aca="false">G10-G15</f>
        <v>-77.8</v>
      </c>
      <c r="H20" s="442" t="n">
        <f aca="false">H10-H15</f>
        <v>-63.7</v>
      </c>
      <c r="I20" s="440"/>
      <c r="J20" s="440"/>
    </row>
    <row r="21" customFormat="false" ht="25" hidden="false" customHeight="true" outlineLevel="0" collapsed="false">
      <c r="A21" s="443" t="s">
        <v>5</v>
      </c>
      <c r="B21" s="444"/>
      <c r="C21" s="445" t="n">
        <f aca="false">C11-C16</f>
        <v>-7.40000000000001</v>
      </c>
      <c r="D21" s="445" t="n">
        <f aca="false">D11-D16</f>
        <v>-2.1</v>
      </c>
      <c r="E21" s="445" t="n">
        <f aca="false">E11-E16</f>
        <v>-19.1</v>
      </c>
      <c r="F21" s="445" t="n">
        <f aca="false">F11-F16</f>
        <v>-26.5</v>
      </c>
      <c r="G21" s="445" t="n">
        <f aca="false">G11-G16</f>
        <v>-16.6</v>
      </c>
      <c r="H21" s="445" t="n">
        <f aca="false">H11-H16</f>
        <v>-16.1</v>
      </c>
      <c r="I21" s="440"/>
      <c r="J21" s="440"/>
    </row>
    <row r="22" customFormat="false" ht="30" hidden="false" customHeight="true" outlineLevel="0" collapsed="false">
      <c r="A22" s="446" t="s">
        <v>6</v>
      </c>
      <c r="B22" s="446"/>
      <c r="C22" s="447" t="n">
        <f aca="false">C12-C17</f>
        <v>-81.8</v>
      </c>
      <c r="D22" s="447" t="n">
        <f aca="false">D12-D17</f>
        <v>-90.1</v>
      </c>
      <c r="E22" s="447" t="n">
        <f aca="false">E12-E17</f>
        <v>-90.2999999999998</v>
      </c>
      <c r="F22" s="447" t="n">
        <f aca="false">F12-F17</f>
        <v>-94.3000000000002</v>
      </c>
      <c r="G22" s="447" t="n">
        <f aca="false">G12-G17+0.1</f>
        <v>-94.3</v>
      </c>
      <c r="H22" s="447" t="n">
        <f aca="false">H12-H17</f>
        <v>-79.8000000000001</v>
      </c>
      <c r="I22" s="440"/>
      <c r="J22" s="440"/>
    </row>
    <row r="23" customFormat="false" ht="13" hidden="false" customHeight="fals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3" hidden="false" customHeight="false" outlineLevel="0" collapsed="false">
      <c r="A24" s="449"/>
      <c r="B24" s="440"/>
      <c r="C24" s="440"/>
      <c r="D24" s="440"/>
      <c r="E24" s="440"/>
      <c r="F24" s="440"/>
      <c r="G24" s="440"/>
      <c r="H24" s="440"/>
    </row>
    <row r="25" customFormat="false" ht="13" hidden="false" customHeight="false" outlineLevel="0" collapsed="false">
      <c r="C25" s="450"/>
      <c r="D25" s="450"/>
    </row>
    <row r="26" customFormat="false" ht="13" hidden="false" customHeight="false" outlineLevel="0" collapsed="false">
      <c r="C26" s="450"/>
      <c r="D26" s="450"/>
    </row>
    <row r="28" customFormat="false" ht="13" hidden="false" customHeight="false" outlineLevel="0" collapsed="false">
      <c r="D28" s="352"/>
    </row>
  </sheetData>
  <mergeCells count="5">
    <mergeCell ref="G1:H1"/>
    <mergeCell ref="A3:H3"/>
    <mergeCell ref="A6:A7"/>
    <mergeCell ref="C6:E6"/>
    <mergeCell ref="F6:H6"/>
  </mergeCells>
  <printOptions headings="false" gridLines="false" gridLinesSet="true" horizontalCentered="true" verticalCentered="false"/>
  <pageMargins left="0.7875" right="0.7875" top="0.747916666666667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9296875" defaultRowHeight="13" zeroHeight="false" outlineLevelRow="0" outlineLevelCol="0"/>
  <cols>
    <col collapsed="false" customWidth="true" hidden="false" outlineLevel="0" max="1" min="1" style="1" width="42.69"/>
    <col collapsed="false" customWidth="true" hidden="false" outlineLevel="0" max="5" min="2" style="1" width="12.49"/>
    <col collapsed="false" customWidth="false" hidden="false" outlineLevel="0" max="257" min="6" style="1" width="9.29"/>
  </cols>
  <sheetData>
    <row r="2" customFormat="false" ht="13" hidden="false" customHeight="false" outlineLevel="0" collapsed="false">
      <c r="E2" s="26" t="s">
        <v>8</v>
      </c>
    </row>
    <row r="4" customFormat="false" ht="14" hidden="false" customHeight="false" outlineLevel="0" collapsed="false">
      <c r="A4" s="27" t="s">
        <v>9</v>
      </c>
      <c r="B4" s="27"/>
      <c r="C4" s="27"/>
      <c r="D4" s="27"/>
      <c r="E4" s="27"/>
    </row>
    <row r="6" customFormat="false" ht="13.5" hidden="false" customHeight="false" outlineLevel="0" collapsed="false">
      <c r="E6" s="26" t="s">
        <v>10</v>
      </c>
    </row>
    <row r="7" customFormat="false" ht="40.5" hidden="false" customHeight="true" outlineLevel="0" collapsed="false">
      <c r="A7" s="28" t="s">
        <v>11</v>
      </c>
      <c r="B7" s="29" t="s">
        <v>12</v>
      </c>
      <c r="C7" s="30" t="s">
        <v>13</v>
      </c>
      <c r="D7" s="29" t="s">
        <v>14</v>
      </c>
      <c r="E7" s="31" t="s">
        <v>15</v>
      </c>
    </row>
    <row r="8" customFormat="false" ht="13.5" hidden="false" customHeight="false" outlineLevel="0" collapsed="false">
      <c r="A8" s="32" t="s">
        <v>16</v>
      </c>
      <c r="B8" s="33" t="n">
        <v>60</v>
      </c>
      <c r="C8" s="33" t="n">
        <v>60</v>
      </c>
      <c r="D8" s="33" t="n">
        <v>60</v>
      </c>
      <c r="E8" s="34" t="n">
        <v>60</v>
      </c>
    </row>
    <row r="9" customFormat="false" ht="13" hidden="false" customHeight="false" outlineLevel="0" collapsed="false">
      <c r="A9" s="35" t="s">
        <v>17</v>
      </c>
      <c r="B9" s="33" t="n">
        <v>19900</v>
      </c>
      <c r="C9" s="33" t="n">
        <v>19900</v>
      </c>
      <c r="D9" s="33" t="n">
        <v>21000</v>
      </c>
      <c r="E9" s="34" t="n">
        <v>22000</v>
      </c>
    </row>
    <row r="10" customFormat="false" ht="13" hidden="false" customHeight="false" outlineLevel="0" collapsed="false">
      <c r="A10" s="35" t="s">
        <v>18</v>
      </c>
      <c r="B10" s="33" t="n">
        <v>3800</v>
      </c>
      <c r="C10" s="33" t="n">
        <v>3800</v>
      </c>
      <c r="D10" s="33" t="n">
        <v>3000</v>
      </c>
      <c r="E10" s="34" t="n">
        <v>3500</v>
      </c>
    </row>
    <row r="11" customFormat="false" ht="13" hidden="false" customHeight="false" outlineLevel="0" collapsed="false">
      <c r="A11" s="35" t="s">
        <v>19</v>
      </c>
      <c r="B11" s="33" t="n">
        <v>6400</v>
      </c>
      <c r="C11" s="33" t="n">
        <v>6400</v>
      </c>
      <c r="D11" s="33" t="n">
        <v>6600</v>
      </c>
      <c r="E11" s="34" t="n">
        <v>6800</v>
      </c>
    </row>
    <row r="12" customFormat="false" ht="13" hidden="false" customHeight="false" outlineLevel="0" collapsed="false">
      <c r="A12" s="35" t="s">
        <v>20</v>
      </c>
      <c r="B12" s="33" t="n">
        <v>105000</v>
      </c>
      <c r="C12" s="33" t="n">
        <v>105000</v>
      </c>
      <c r="D12" s="33" t="n">
        <v>113000</v>
      </c>
      <c r="E12" s="34" t="n">
        <v>118000</v>
      </c>
    </row>
    <row r="13" customFormat="false" ht="13" hidden="false" customHeight="false" outlineLevel="0" collapsed="false">
      <c r="A13" s="35" t="s">
        <v>21</v>
      </c>
      <c r="B13" s="33" t="n">
        <v>80000</v>
      </c>
      <c r="C13" s="33" t="n">
        <v>80000</v>
      </c>
      <c r="D13" s="33" t="n">
        <v>60000</v>
      </c>
      <c r="E13" s="34" t="n">
        <v>50000</v>
      </c>
    </row>
    <row r="14" customFormat="false" ht="13" hidden="false" customHeight="false" outlineLevel="0" collapsed="false">
      <c r="A14" s="35" t="s">
        <v>22</v>
      </c>
      <c r="B14" s="33" t="n">
        <v>2760950</v>
      </c>
      <c r="C14" s="33" t="n">
        <v>2760950</v>
      </c>
      <c r="D14" s="33" t="n">
        <v>3253356</v>
      </c>
      <c r="E14" s="34" t="n">
        <v>3439208</v>
      </c>
    </row>
    <row r="15" customFormat="false" ht="13" hidden="false" customHeight="false" outlineLevel="0" collapsed="false">
      <c r="A15" s="35" t="s">
        <v>23</v>
      </c>
      <c r="B15" s="33" t="n">
        <v>0</v>
      </c>
      <c r="C15" s="33" t="n">
        <v>0</v>
      </c>
      <c r="D15" s="33" t="n">
        <v>0</v>
      </c>
      <c r="E15" s="34" t="n">
        <v>0</v>
      </c>
    </row>
    <row r="16" customFormat="false" ht="13" hidden="false" customHeight="false" outlineLevel="0" collapsed="false">
      <c r="A16" s="35" t="s">
        <v>24</v>
      </c>
      <c r="B16" s="33" t="n">
        <v>0</v>
      </c>
      <c r="C16" s="33" t="n">
        <v>0</v>
      </c>
      <c r="D16" s="33" t="n">
        <v>0</v>
      </c>
      <c r="E16" s="34" t="n">
        <v>0</v>
      </c>
    </row>
    <row r="17" customFormat="false" ht="13" hidden="false" customHeight="false" outlineLevel="0" collapsed="false">
      <c r="A17" s="35" t="s">
        <v>25</v>
      </c>
      <c r="B17" s="33" t="n">
        <v>973007</v>
      </c>
      <c r="C17" s="33" t="n">
        <v>973007</v>
      </c>
      <c r="D17" s="33" t="n">
        <v>1139826</v>
      </c>
      <c r="E17" s="34" t="n">
        <v>1183153</v>
      </c>
    </row>
    <row r="18" customFormat="false" ht="13" hidden="false" customHeight="false" outlineLevel="0" collapsed="false">
      <c r="A18" s="35" t="s">
        <v>26</v>
      </c>
      <c r="B18" s="33" t="n">
        <v>331166583</v>
      </c>
      <c r="C18" s="33" t="n">
        <v>326895600</v>
      </c>
      <c r="D18" s="33" t="n">
        <v>346354000</v>
      </c>
      <c r="E18" s="34" t="n">
        <v>368759000</v>
      </c>
    </row>
    <row r="19" customFormat="false" ht="13" hidden="false" customHeight="false" outlineLevel="0" collapsed="false">
      <c r="A19" s="35" t="s">
        <v>27</v>
      </c>
      <c r="B19" s="33" t="n">
        <v>7143694</v>
      </c>
      <c r="C19" s="33" t="n">
        <v>7143694</v>
      </c>
      <c r="D19" s="33" t="n">
        <v>7458715</v>
      </c>
      <c r="E19" s="34" t="n">
        <v>7943385</v>
      </c>
    </row>
    <row r="20" customFormat="false" ht="13" hidden="false" customHeight="false" outlineLevel="0" collapsed="false">
      <c r="A20" s="35" t="s">
        <v>28</v>
      </c>
      <c r="B20" s="33" t="n">
        <v>9990632</v>
      </c>
      <c r="C20" s="33" t="n">
        <v>68717</v>
      </c>
      <c r="D20" s="33" t="n">
        <v>64917</v>
      </c>
      <c r="E20" s="34" t="n">
        <v>64917</v>
      </c>
    </row>
    <row r="21" customFormat="false" ht="13" hidden="false" customHeight="false" outlineLevel="0" collapsed="false">
      <c r="A21" s="35" t="s">
        <v>29</v>
      </c>
      <c r="B21" s="33" t="n">
        <v>6345904</v>
      </c>
      <c r="C21" s="33" t="n">
        <v>14600</v>
      </c>
      <c r="D21" s="33" t="n">
        <v>14600</v>
      </c>
      <c r="E21" s="34" t="n">
        <v>14600</v>
      </c>
    </row>
    <row r="22" customFormat="false" ht="13" hidden="false" customHeight="false" outlineLevel="0" collapsed="false">
      <c r="A22" s="35" t="s">
        <v>30</v>
      </c>
      <c r="B22" s="33" t="n">
        <v>240</v>
      </c>
      <c r="C22" s="33" t="n">
        <v>240</v>
      </c>
      <c r="D22" s="33" t="n">
        <v>240</v>
      </c>
      <c r="E22" s="34" t="n">
        <v>180</v>
      </c>
    </row>
    <row r="23" customFormat="false" ht="13" hidden="false" customHeight="false" outlineLevel="0" collapsed="false">
      <c r="A23" s="35" t="s">
        <v>31</v>
      </c>
      <c r="B23" s="33" t="n">
        <v>3241772</v>
      </c>
      <c r="C23" s="33" t="n">
        <v>228472</v>
      </c>
      <c r="D23" s="33" t="n">
        <v>166536</v>
      </c>
      <c r="E23" s="34" t="n">
        <v>160000</v>
      </c>
    </row>
    <row r="24" customFormat="false" ht="13" hidden="false" customHeight="false" outlineLevel="0" collapsed="false">
      <c r="A24" s="35" t="s">
        <v>32</v>
      </c>
      <c r="B24" s="33" t="n">
        <v>8060656</v>
      </c>
      <c r="C24" s="33" t="n">
        <v>68439</v>
      </c>
      <c r="D24" s="33" t="n">
        <v>23174</v>
      </c>
      <c r="E24" s="34" t="n">
        <v>23174</v>
      </c>
    </row>
    <row r="25" customFormat="false" ht="13" hidden="false" customHeight="false" outlineLevel="0" collapsed="false">
      <c r="A25" s="35" t="s">
        <v>33</v>
      </c>
      <c r="B25" s="33" t="n">
        <v>1240400</v>
      </c>
      <c r="C25" s="33" t="n">
        <v>1240400</v>
      </c>
      <c r="D25" s="33" t="n">
        <v>1350000</v>
      </c>
      <c r="E25" s="34" t="n">
        <v>1100000</v>
      </c>
    </row>
    <row r="26" customFormat="false" ht="13" hidden="false" customHeight="false" outlineLevel="0" collapsed="false">
      <c r="A26" s="35" t="s">
        <v>34</v>
      </c>
      <c r="B26" s="33" t="n">
        <v>19353642</v>
      </c>
      <c r="C26" s="33" t="n">
        <v>551747</v>
      </c>
      <c r="D26" s="33" t="n">
        <v>406642</v>
      </c>
      <c r="E26" s="34" t="n">
        <v>400000</v>
      </c>
      <c r="F26" s="1" t="s">
        <v>35</v>
      </c>
    </row>
    <row r="27" customFormat="false" ht="13" hidden="false" customHeight="false" outlineLevel="0" collapsed="false">
      <c r="A27" s="35" t="s">
        <v>36</v>
      </c>
      <c r="B27" s="33" t="n">
        <v>434904</v>
      </c>
      <c r="C27" s="33" t="n">
        <v>3237</v>
      </c>
      <c r="D27" s="33" t="n">
        <v>3237</v>
      </c>
      <c r="E27" s="34" t="n">
        <v>3237</v>
      </c>
    </row>
    <row r="28" customFormat="false" ht="13" hidden="false" customHeight="false" outlineLevel="0" collapsed="false">
      <c r="A28" s="35" t="s">
        <v>37</v>
      </c>
      <c r="B28" s="33" t="n">
        <v>122745</v>
      </c>
      <c r="C28" s="33" t="n">
        <v>122745</v>
      </c>
      <c r="D28" s="33" t="n">
        <v>122745</v>
      </c>
      <c r="E28" s="34" t="n">
        <v>122745</v>
      </c>
    </row>
    <row r="29" customFormat="false" ht="13" hidden="false" customHeight="false" outlineLevel="0" collapsed="false">
      <c r="A29" s="35" t="s">
        <v>38</v>
      </c>
      <c r="B29" s="33" t="n">
        <v>61115</v>
      </c>
      <c r="C29" s="33" t="n">
        <v>14000</v>
      </c>
      <c r="D29" s="33" t="n">
        <v>14000</v>
      </c>
      <c r="E29" s="34" t="n">
        <v>14000</v>
      </c>
    </row>
    <row r="30" customFormat="false" ht="13" hidden="false" customHeight="false" outlineLevel="0" collapsed="false">
      <c r="A30" s="35" t="s">
        <v>39</v>
      </c>
      <c r="B30" s="33" t="n">
        <v>1072617</v>
      </c>
      <c r="C30" s="33" t="n">
        <v>1071955</v>
      </c>
      <c r="D30" s="33" t="n">
        <v>1111216</v>
      </c>
      <c r="E30" s="34" t="n">
        <v>1161387</v>
      </c>
    </row>
    <row r="31" customFormat="false" ht="13" hidden="false" customHeight="false" outlineLevel="0" collapsed="false">
      <c r="A31" s="35" t="s">
        <v>40</v>
      </c>
      <c r="B31" s="33" t="n">
        <v>300</v>
      </c>
      <c r="C31" s="33" t="n">
        <v>300</v>
      </c>
      <c r="D31" s="33" t="n">
        <v>300</v>
      </c>
      <c r="E31" s="34" t="n">
        <v>300</v>
      </c>
    </row>
    <row r="32" customFormat="false" ht="13" hidden="false" customHeight="false" outlineLevel="0" collapsed="false">
      <c r="A32" s="35" t="s">
        <v>41</v>
      </c>
      <c r="B32" s="33" t="n">
        <v>3632</v>
      </c>
      <c r="C32" s="33" t="n">
        <v>0</v>
      </c>
      <c r="D32" s="33" t="n">
        <v>0</v>
      </c>
      <c r="E32" s="34" t="n">
        <v>0</v>
      </c>
    </row>
    <row r="33" customFormat="false" ht="13" hidden="false" customHeight="false" outlineLevel="0" collapsed="false">
      <c r="A33" s="35" t="s">
        <v>42</v>
      </c>
      <c r="B33" s="33" t="n">
        <v>72175</v>
      </c>
      <c r="C33" s="33" t="n">
        <v>71935</v>
      </c>
      <c r="D33" s="33" t="n">
        <v>64890</v>
      </c>
      <c r="E33" s="34" t="n">
        <v>64890</v>
      </c>
    </row>
    <row r="34" customFormat="false" ht="13" hidden="false" customHeight="false" outlineLevel="0" collapsed="false">
      <c r="A34" s="35" t="s">
        <v>43</v>
      </c>
      <c r="B34" s="33" t="n">
        <v>43938</v>
      </c>
      <c r="C34" s="33" t="n">
        <v>4000</v>
      </c>
      <c r="D34" s="33" t="n">
        <v>4000</v>
      </c>
      <c r="E34" s="34" t="n">
        <v>4000</v>
      </c>
    </row>
    <row r="35" customFormat="false" ht="13" hidden="false" customHeight="false" outlineLevel="0" collapsed="false">
      <c r="A35" s="35" t="s">
        <v>44</v>
      </c>
      <c r="B35" s="33" t="n">
        <v>150000</v>
      </c>
      <c r="C35" s="33" t="n">
        <v>150000</v>
      </c>
      <c r="D35" s="33" t="n">
        <v>150000</v>
      </c>
      <c r="E35" s="34" t="n">
        <v>150000</v>
      </c>
    </row>
    <row r="36" customFormat="false" ht="13" hidden="false" customHeight="false" outlineLevel="0" collapsed="false">
      <c r="A36" s="35" t="s">
        <v>45</v>
      </c>
      <c r="B36" s="33" t="n">
        <v>0</v>
      </c>
      <c r="C36" s="33" t="n">
        <v>0</v>
      </c>
      <c r="D36" s="33" t="n">
        <v>0</v>
      </c>
      <c r="E36" s="34" t="n">
        <v>0</v>
      </c>
    </row>
    <row r="37" customFormat="false" ht="13" hidden="false" customHeight="false" outlineLevel="0" collapsed="false">
      <c r="A37" s="35" t="s">
        <v>46</v>
      </c>
      <c r="B37" s="33" t="n">
        <v>3500</v>
      </c>
      <c r="C37" s="33" t="n">
        <v>3500</v>
      </c>
      <c r="D37" s="33" t="n">
        <v>3500</v>
      </c>
      <c r="E37" s="34" t="n">
        <v>3500</v>
      </c>
    </row>
    <row r="38" customFormat="false" ht="13" hidden="false" customHeight="false" outlineLevel="0" collapsed="false">
      <c r="A38" s="35" t="s">
        <v>47</v>
      </c>
      <c r="B38" s="33" t="n">
        <v>0</v>
      </c>
      <c r="C38" s="33" t="n">
        <v>0</v>
      </c>
      <c r="D38" s="33" t="n">
        <v>0</v>
      </c>
      <c r="E38" s="34" t="n">
        <v>0</v>
      </c>
    </row>
    <row r="39" customFormat="false" ht="13" hidden="false" customHeight="false" outlineLevel="0" collapsed="false">
      <c r="A39" s="35" t="s">
        <v>48</v>
      </c>
      <c r="B39" s="33" t="n">
        <v>0</v>
      </c>
      <c r="C39" s="33" t="n">
        <v>0</v>
      </c>
      <c r="D39" s="33" t="n">
        <v>0</v>
      </c>
      <c r="E39" s="34" t="n">
        <v>0</v>
      </c>
    </row>
    <row r="40" customFormat="false" ht="13" hidden="false" customHeight="false" outlineLevel="0" collapsed="false">
      <c r="A40" s="35" t="s">
        <v>49</v>
      </c>
      <c r="B40" s="33" t="n">
        <v>0</v>
      </c>
      <c r="C40" s="33" t="n">
        <v>0</v>
      </c>
      <c r="D40" s="33" t="n">
        <v>0</v>
      </c>
      <c r="E40" s="34" t="n">
        <v>0</v>
      </c>
    </row>
    <row r="41" customFormat="false" ht="13" hidden="false" customHeight="false" outlineLevel="0" collapsed="false">
      <c r="A41" s="35" t="s">
        <v>50</v>
      </c>
      <c r="B41" s="33" t="n">
        <v>5000</v>
      </c>
      <c r="C41" s="33" t="n">
        <v>5000</v>
      </c>
      <c r="D41" s="33" t="n">
        <v>5000</v>
      </c>
      <c r="E41" s="34" t="n">
        <v>5000</v>
      </c>
    </row>
    <row r="42" customFormat="false" ht="13" hidden="false" customHeight="false" outlineLevel="0" collapsed="false">
      <c r="A42" s="35" t="s">
        <v>51</v>
      </c>
      <c r="B42" s="33" t="n">
        <v>0</v>
      </c>
      <c r="C42" s="33" t="n">
        <v>0</v>
      </c>
      <c r="D42" s="33" t="n">
        <v>0</v>
      </c>
      <c r="E42" s="34" t="n">
        <v>0</v>
      </c>
    </row>
    <row r="43" customFormat="false" ht="13" hidden="false" customHeight="false" outlineLevel="0" collapsed="false">
      <c r="A43" s="35" t="s">
        <v>52</v>
      </c>
      <c r="B43" s="33" t="n">
        <v>91000</v>
      </c>
      <c r="C43" s="33" t="n">
        <v>91000</v>
      </c>
      <c r="D43" s="33" t="n">
        <v>100000</v>
      </c>
      <c r="E43" s="34" t="n">
        <v>100000</v>
      </c>
    </row>
    <row r="44" customFormat="false" ht="13" hidden="false" customHeight="false" outlineLevel="0" collapsed="false">
      <c r="A44" s="35" t="s">
        <v>53</v>
      </c>
      <c r="B44" s="33" t="n">
        <v>1200</v>
      </c>
      <c r="C44" s="33" t="n">
        <v>1200</v>
      </c>
      <c r="D44" s="33" t="n">
        <v>1000</v>
      </c>
      <c r="E44" s="34" t="n">
        <v>1000</v>
      </c>
    </row>
    <row r="45" customFormat="false" ht="13" hidden="false" customHeight="false" outlineLevel="0" collapsed="false">
      <c r="A45" s="35" t="s">
        <v>54</v>
      </c>
      <c r="B45" s="33" t="n">
        <v>1145</v>
      </c>
      <c r="C45" s="33" t="n">
        <v>1145</v>
      </c>
      <c r="D45" s="33" t="n">
        <v>1145</v>
      </c>
      <c r="E45" s="34" t="n">
        <v>1100</v>
      </c>
    </row>
    <row r="46" customFormat="false" ht="13" hidden="false" customHeight="false" outlineLevel="0" collapsed="false">
      <c r="A46" s="35" t="s">
        <v>55</v>
      </c>
      <c r="B46" s="33" t="n">
        <v>0</v>
      </c>
      <c r="C46" s="33" t="n">
        <v>0</v>
      </c>
      <c r="D46" s="33" t="n">
        <v>0</v>
      </c>
      <c r="E46" s="34" t="n">
        <v>0</v>
      </c>
    </row>
    <row r="47" customFormat="false" ht="13" hidden="false" customHeight="false" outlineLevel="0" collapsed="false">
      <c r="A47" s="35" t="s">
        <v>56</v>
      </c>
      <c r="B47" s="33" t="n">
        <v>6223000</v>
      </c>
      <c r="C47" s="33" t="n">
        <v>6223000</v>
      </c>
      <c r="D47" s="33" t="n">
        <v>4619347</v>
      </c>
      <c r="E47" s="34" t="n">
        <v>4548000</v>
      </c>
    </row>
    <row r="48" customFormat="false" ht="13" hidden="false" customHeight="false" outlineLevel="0" collapsed="false">
      <c r="A48" s="35" t="s">
        <v>57</v>
      </c>
      <c r="B48" s="33" t="n">
        <v>485612888</v>
      </c>
      <c r="C48" s="33" t="n">
        <v>479612888</v>
      </c>
      <c r="D48" s="33" t="n">
        <v>492399000</v>
      </c>
      <c r="E48" s="34" t="n">
        <v>520222656</v>
      </c>
    </row>
    <row r="49" customFormat="false" ht="13" hidden="false" customHeight="false" outlineLevel="0" collapsed="false">
      <c r="A49" s="36"/>
      <c r="B49" s="37"/>
      <c r="C49" s="33"/>
      <c r="D49" s="37"/>
      <c r="E49" s="38"/>
    </row>
    <row r="50" customFormat="false" ht="13.5" hidden="false" customHeight="false" outlineLevel="0" collapsed="false">
      <c r="A50" s="39"/>
      <c r="B50" s="40"/>
      <c r="C50" s="40"/>
      <c r="D50" s="40"/>
      <c r="E50" s="41"/>
    </row>
    <row r="51" customFormat="false" ht="17.25" hidden="false" customHeight="true" outlineLevel="0" collapsed="false">
      <c r="A51" s="42" t="s">
        <v>58</v>
      </c>
      <c r="B51" s="43" t="n">
        <v>884391799</v>
      </c>
      <c r="C51" s="43" t="n">
        <v>827536931</v>
      </c>
      <c r="D51" s="43" t="n">
        <v>859035046</v>
      </c>
      <c r="E51" s="44" t="n">
        <v>909689792</v>
      </c>
    </row>
    <row r="52" customFormat="false" ht="13" hidden="false" customHeight="false" outlineLevel="0" collapsed="false">
      <c r="A52" s="45" t="s">
        <v>59</v>
      </c>
    </row>
    <row r="53" customFormat="false" ht="13" hidden="false" customHeight="false" outlineLevel="0" collapsed="false">
      <c r="A53" s="45" t="s">
        <v>60</v>
      </c>
    </row>
    <row r="54" customFormat="false" ht="13" hidden="false" customHeight="false" outlineLevel="0" collapsed="false">
      <c r="A54" s="45" t="s">
        <v>61</v>
      </c>
    </row>
  </sheetData>
  <mergeCells count="1">
    <mergeCell ref="A4:E4"/>
  </mergeCells>
  <printOptions headings="false" gridLines="false" gridLinesSet="true" horizontalCentered="true" verticalCentered="false"/>
  <pageMargins left="0.7875" right="0.7875" top="0.4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5" activeCellId="0" sqref="C15"/>
    </sheetView>
  </sheetViews>
  <sheetFormatPr defaultColWidth="9.29296875" defaultRowHeight="13" zeroHeight="false" outlineLevelRow="0" outlineLevelCol="0"/>
  <cols>
    <col collapsed="false" customWidth="true" hidden="false" outlineLevel="0" max="1" min="1" style="1" width="42.69"/>
    <col collapsed="false" customWidth="true" hidden="false" outlineLevel="0" max="3" min="2" style="1" width="12.49"/>
    <col collapsed="false" customWidth="true" hidden="false" outlineLevel="0" max="4" min="4" style="1" width="12.69"/>
    <col collapsed="false" customWidth="true" hidden="false" outlineLevel="0" max="5" min="5" style="1" width="13.79"/>
    <col collapsed="false" customWidth="true" hidden="false" outlineLevel="0" max="6" min="6" style="1" width="3.79"/>
    <col collapsed="false" customWidth="false" hidden="false" outlineLevel="0" max="257" min="7" style="1" width="9.29"/>
  </cols>
  <sheetData>
    <row r="2" customFormat="false" ht="13" hidden="false" customHeight="false" outlineLevel="0" collapsed="false">
      <c r="E2" s="1" t="s">
        <v>62</v>
      </c>
    </row>
    <row r="4" customFormat="false" ht="14" hidden="false" customHeight="false" outlineLevel="0" collapsed="false">
      <c r="A4" s="46" t="s">
        <v>63</v>
      </c>
      <c r="B4" s="46"/>
      <c r="C4" s="46"/>
      <c r="D4" s="46"/>
      <c r="E4" s="46"/>
    </row>
    <row r="5" customFormat="false" ht="13" hidden="false" customHeight="false" outlineLevel="0" collapsed="false">
      <c r="E5" s="22"/>
    </row>
    <row r="6" customFormat="false" ht="13.5" hidden="false" customHeight="false" outlineLevel="0" collapsed="false">
      <c r="E6" s="26" t="s">
        <v>10</v>
      </c>
    </row>
    <row r="7" customFormat="false" ht="39.75" hidden="false" customHeight="true" outlineLevel="0" collapsed="false">
      <c r="A7" s="28" t="s">
        <v>11</v>
      </c>
      <c r="B7" s="29" t="s">
        <v>12</v>
      </c>
      <c r="C7" s="30" t="s">
        <v>13</v>
      </c>
      <c r="D7" s="47" t="s">
        <v>14</v>
      </c>
      <c r="E7" s="48" t="s">
        <v>15</v>
      </c>
    </row>
    <row r="8" customFormat="false" ht="13.5" hidden="false" customHeight="false" outlineLevel="0" collapsed="false">
      <c r="A8" s="32" t="s">
        <v>16</v>
      </c>
      <c r="B8" s="33" t="n">
        <v>393023</v>
      </c>
      <c r="C8" s="33" t="n">
        <v>393023</v>
      </c>
      <c r="D8" s="33" t="n">
        <v>404044</v>
      </c>
      <c r="E8" s="34" t="n">
        <v>411378</v>
      </c>
    </row>
    <row r="9" customFormat="false" ht="13" hidden="false" customHeight="false" outlineLevel="0" collapsed="false">
      <c r="A9" s="35" t="s">
        <v>17</v>
      </c>
      <c r="B9" s="33" t="n">
        <v>1070966</v>
      </c>
      <c r="C9" s="33" t="n">
        <v>1070966</v>
      </c>
      <c r="D9" s="33" t="n">
        <v>1017560</v>
      </c>
      <c r="E9" s="34" t="n">
        <v>1083916</v>
      </c>
    </row>
    <row r="10" customFormat="false" ht="13" hidden="false" customHeight="false" outlineLevel="0" collapsed="false">
      <c r="A10" s="35" t="s">
        <v>18</v>
      </c>
      <c r="B10" s="33" t="n">
        <v>629844</v>
      </c>
      <c r="C10" s="33" t="n">
        <v>629844</v>
      </c>
      <c r="D10" s="33" t="n">
        <v>547683</v>
      </c>
      <c r="E10" s="34" t="n">
        <v>568764</v>
      </c>
    </row>
    <row r="11" customFormat="false" ht="13" hidden="false" customHeight="false" outlineLevel="0" collapsed="false">
      <c r="A11" s="35" t="s">
        <v>19</v>
      </c>
      <c r="B11" s="33" t="n">
        <v>613427</v>
      </c>
      <c r="C11" s="33" t="n">
        <v>613427</v>
      </c>
      <c r="D11" s="33" t="n">
        <v>625757</v>
      </c>
      <c r="E11" s="34" t="n">
        <v>640137</v>
      </c>
    </row>
    <row r="12" customFormat="false" ht="13" hidden="false" customHeight="false" outlineLevel="0" collapsed="false">
      <c r="A12" s="35" t="s">
        <v>20</v>
      </c>
      <c r="B12" s="33" t="n">
        <v>1182696</v>
      </c>
      <c r="C12" s="33" t="n">
        <v>1182696</v>
      </c>
      <c r="D12" s="33" t="n">
        <v>1098374</v>
      </c>
      <c r="E12" s="34" t="n">
        <v>1131204</v>
      </c>
    </row>
    <row r="13" customFormat="false" ht="13" hidden="false" customHeight="false" outlineLevel="0" collapsed="false">
      <c r="A13" s="35" t="s">
        <v>21</v>
      </c>
      <c r="B13" s="33" t="n">
        <v>4648289</v>
      </c>
      <c r="C13" s="33" t="n">
        <v>4648289</v>
      </c>
      <c r="D13" s="33" t="n">
        <v>4689662</v>
      </c>
      <c r="E13" s="34" t="n">
        <v>4731225</v>
      </c>
    </row>
    <row r="14" customFormat="false" ht="13" hidden="false" customHeight="false" outlineLevel="0" collapsed="false">
      <c r="A14" s="35" t="s">
        <v>22</v>
      </c>
      <c r="B14" s="33" t="n">
        <v>55740000</v>
      </c>
      <c r="C14" s="33" t="n">
        <v>55740000</v>
      </c>
      <c r="D14" s="33" t="n">
        <v>58300000</v>
      </c>
      <c r="E14" s="34" t="n">
        <v>59800000</v>
      </c>
    </row>
    <row r="15" customFormat="false" ht="13" hidden="false" customHeight="false" outlineLevel="0" collapsed="false">
      <c r="A15" s="35" t="s">
        <v>23</v>
      </c>
      <c r="B15" s="33" t="n">
        <v>255231</v>
      </c>
      <c r="C15" s="33" t="n">
        <v>255231</v>
      </c>
      <c r="D15" s="33" t="n">
        <v>262500</v>
      </c>
      <c r="E15" s="34" t="n">
        <v>270798</v>
      </c>
    </row>
    <row r="16" customFormat="false" ht="13" hidden="false" customHeight="false" outlineLevel="0" collapsed="false">
      <c r="A16" s="35" t="s">
        <v>24</v>
      </c>
      <c r="B16" s="33" t="n">
        <v>88579</v>
      </c>
      <c r="C16" s="33" t="n">
        <v>88579</v>
      </c>
      <c r="D16" s="33" t="n">
        <v>94027</v>
      </c>
      <c r="E16" s="34" t="n">
        <v>96712</v>
      </c>
    </row>
    <row r="17" customFormat="false" ht="13" hidden="false" customHeight="false" outlineLevel="0" collapsed="false">
      <c r="A17" s="35" t="s">
        <v>25</v>
      </c>
      <c r="B17" s="33" t="n">
        <v>15003563</v>
      </c>
      <c r="C17" s="33" t="n">
        <v>15003563</v>
      </c>
      <c r="D17" s="33" t="n">
        <v>15503766</v>
      </c>
      <c r="E17" s="34" t="n">
        <v>16053239</v>
      </c>
    </row>
    <row r="18" customFormat="false" ht="13" hidden="false" customHeight="false" outlineLevel="0" collapsed="false">
      <c r="A18" s="35" t="s">
        <v>26</v>
      </c>
      <c r="B18" s="33" t="n">
        <v>358676411</v>
      </c>
      <c r="C18" s="33" t="n">
        <v>354405428</v>
      </c>
      <c r="D18" s="33" t="n">
        <v>370255563</v>
      </c>
      <c r="E18" s="34" t="n">
        <v>388946852</v>
      </c>
    </row>
    <row r="19" customFormat="false" ht="13" hidden="false" customHeight="false" outlineLevel="0" collapsed="false">
      <c r="A19" s="35" t="s">
        <v>27</v>
      </c>
      <c r="B19" s="33" t="n">
        <v>51089464</v>
      </c>
      <c r="C19" s="33" t="n">
        <v>51089464</v>
      </c>
      <c r="D19" s="33" t="n">
        <v>52919509</v>
      </c>
      <c r="E19" s="34" t="n">
        <v>55024962</v>
      </c>
    </row>
    <row r="20" customFormat="false" ht="13" hidden="false" customHeight="false" outlineLevel="0" collapsed="false">
      <c r="A20" s="35" t="s">
        <v>28</v>
      </c>
      <c r="B20" s="33" t="n">
        <v>14067736</v>
      </c>
      <c r="C20" s="33" t="n">
        <v>4145821</v>
      </c>
      <c r="D20" s="33" t="n">
        <v>4233484</v>
      </c>
      <c r="E20" s="34" t="n">
        <v>4375889</v>
      </c>
    </row>
    <row r="21" customFormat="false" ht="13" hidden="false" customHeight="false" outlineLevel="0" collapsed="false">
      <c r="A21" s="35" t="s">
        <v>29</v>
      </c>
      <c r="B21" s="33" t="n">
        <v>10787537</v>
      </c>
      <c r="C21" s="33" t="n">
        <v>4456233</v>
      </c>
      <c r="D21" s="33" t="n">
        <v>4468343</v>
      </c>
      <c r="E21" s="34" t="n">
        <v>4507468</v>
      </c>
    </row>
    <row r="22" customFormat="false" ht="13" hidden="false" customHeight="false" outlineLevel="0" collapsed="false">
      <c r="A22" s="35" t="s">
        <v>30</v>
      </c>
      <c r="B22" s="33" t="n">
        <v>1398610</v>
      </c>
      <c r="C22" s="33" t="n">
        <v>1398610</v>
      </c>
      <c r="D22" s="33" t="n">
        <v>1758800</v>
      </c>
      <c r="E22" s="34" t="n">
        <v>2383000</v>
      </c>
    </row>
    <row r="23" customFormat="false" ht="13" hidden="false" customHeight="false" outlineLevel="0" collapsed="false">
      <c r="A23" s="35" t="s">
        <v>31</v>
      </c>
      <c r="B23" s="33" t="n">
        <v>13940406</v>
      </c>
      <c r="C23" s="33" t="n">
        <v>10927106</v>
      </c>
      <c r="D23" s="33" t="n">
        <v>11898108</v>
      </c>
      <c r="E23" s="34" t="n">
        <v>12674590</v>
      </c>
    </row>
    <row r="24" customFormat="false" ht="13" hidden="false" customHeight="false" outlineLevel="0" collapsed="false">
      <c r="A24" s="35" t="s">
        <v>32</v>
      </c>
      <c r="B24" s="33" t="n">
        <v>24047099</v>
      </c>
      <c r="C24" s="33" t="n">
        <v>16054882</v>
      </c>
      <c r="D24" s="33" t="n">
        <v>15914603</v>
      </c>
      <c r="E24" s="34" t="n">
        <v>15945503</v>
      </c>
    </row>
    <row r="25" customFormat="false" ht="13" hidden="false" customHeight="false" outlineLevel="0" collapsed="false">
      <c r="A25" s="35" t="s">
        <v>33</v>
      </c>
      <c r="B25" s="33" t="n">
        <v>608572</v>
      </c>
      <c r="C25" s="33" t="n">
        <v>608572</v>
      </c>
      <c r="D25" s="33" t="n">
        <v>474180</v>
      </c>
      <c r="E25" s="34" t="n">
        <v>483176</v>
      </c>
    </row>
    <row r="26" customFormat="false" ht="13" hidden="false" customHeight="false" outlineLevel="0" collapsed="false">
      <c r="A26" s="35" t="s">
        <v>34</v>
      </c>
      <c r="B26" s="33" t="n">
        <v>39803452</v>
      </c>
      <c r="C26" s="33" t="n">
        <v>13393152</v>
      </c>
      <c r="D26" s="33" t="n">
        <v>12030220</v>
      </c>
      <c r="E26" s="34" t="n">
        <v>12285783</v>
      </c>
      <c r="F26" s="1" t="s">
        <v>35</v>
      </c>
    </row>
    <row r="27" customFormat="false" ht="13" hidden="false" customHeight="false" outlineLevel="0" collapsed="false">
      <c r="A27" s="35" t="s">
        <v>36</v>
      </c>
      <c r="B27" s="33" t="n">
        <v>108873299</v>
      </c>
      <c r="C27" s="33" t="n">
        <v>108441632</v>
      </c>
      <c r="D27" s="33" t="n">
        <v>111796573</v>
      </c>
      <c r="E27" s="34" t="n">
        <v>116742543</v>
      </c>
    </row>
    <row r="28" customFormat="false" ht="13" hidden="false" customHeight="false" outlineLevel="0" collapsed="false">
      <c r="A28" s="35" t="s">
        <v>37</v>
      </c>
      <c r="B28" s="33" t="n">
        <v>5846311</v>
      </c>
      <c r="C28" s="33" t="n">
        <v>5846311</v>
      </c>
      <c r="D28" s="33" t="n">
        <v>6004902</v>
      </c>
      <c r="E28" s="34" t="n">
        <v>6001072</v>
      </c>
    </row>
    <row r="29" customFormat="false" ht="13" hidden="false" customHeight="false" outlineLevel="0" collapsed="false">
      <c r="A29" s="35" t="s">
        <v>38</v>
      </c>
      <c r="B29" s="33" t="n">
        <v>7960132</v>
      </c>
      <c r="C29" s="33" t="n">
        <v>7913017</v>
      </c>
      <c r="D29" s="33" t="n">
        <v>8428487</v>
      </c>
      <c r="E29" s="34" t="n">
        <v>8639113</v>
      </c>
    </row>
    <row r="30" customFormat="false" ht="13" hidden="false" customHeight="false" outlineLevel="0" collapsed="false">
      <c r="A30" s="35" t="s">
        <v>39</v>
      </c>
      <c r="B30" s="33" t="n">
        <v>18480373</v>
      </c>
      <c r="C30" s="33" t="n">
        <v>18479711</v>
      </c>
      <c r="D30" s="33" t="n">
        <v>18904549</v>
      </c>
      <c r="E30" s="34" t="n">
        <v>19347574</v>
      </c>
    </row>
    <row r="31" customFormat="false" ht="13" hidden="false" customHeight="false" outlineLevel="0" collapsed="false">
      <c r="A31" s="35" t="s">
        <v>40</v>
      </c>
      <c r="B31" s="33" t="n">
        <v>939246</v>
      </c>
      <c r="C31" s="33" t="n">
        <v>939246</v>
      </c>
      <c r="D31" s="33" t="n">
        <v>641902</v>
      </c>
      <c r="E31" s="34" t="n">
        <v>645754</v>
      </c>
    </row>
    <row r="32" customFormat="false" ht="13" hidden="false" customHeight="false" outlineLevel="0" collapsed="false">
      <c r="A32" s="35" t="s">
        <v>41</v>
      </c>
      <c r="B32" s="33" t="n">
        <v>95422</v>
      </c>
      <c r="C32" s="33" t="n">
        <v>91790</v>
      </c>
      <c r="D32" s="33" t="n">
        <v>93186</v>
      </c>
      <c r="E32" s="34" t="n">
        <v>94844</v>
      </c>
    </row>
    <row r="33" customFormat="false" ht="13" hidden="false" customHeight="false" outlineLevel="0" collapsed="false">
      <c r="A33" s="35" t="s">
        <v>42</v>
      </c>
      <c r="B33" s="33" t="n">
        <v>162312</v>
      </c>
      <c r="C33" s="33" t="n">
        <v>162072</v>
      </c>
      <c r="D33" s="33" t="n">
        <v>159861</v>
      </c>
      <c r="E33" s="34" t="n">
        <v>164547</v>
      </c>
    </row>
    <row r="34" customFormat="false" ht="13" hidden="false" customHeight="false" outlineLevel="0" collapsed="false">
      <c r="A34" s="35" t="s">
        <v>43</v>
      </c>
      <c r="B34" s="33" t="n">
        <v>996064</v>
      </c>
      <c r="C34" s="33" t="n">
        <v>956126</v>
      </c>
      <c r="D34" s="33" t="n">
        <v>945458</v>
      </c>
      <c r="E34" s="34" t="n">
        <v>977278</v>
      </c>
    </row>
    <row r="35" customFormat="false" ht="13" hidden="false" customHeight="false" outlineLevel="0" collapsed="false">
      <c r="A35" s="35" t="s">
        <v>44</v>
      </c>
      <c r="B35" s="33" t="n">
        <v>2464592</v>
      </c>
      <c r="C35" s="33" t="n">
        <v>2464592</v>
      </c>
      <c r="D35" s="33" t="n">
        <v>2492463</v>
      </c>
      <c r="E35" s="34" t="n">
        <v>2574171</v>
      </c>
    </row>
    <row r="36" customFormat="false" ht="13" hidden="false" customHeight="false" outlineLevel="0" collapsed="false">
      <c r="A36" s="35" t="s">
        <v>45</v>
      </c>
      <c r="B36" s="33" t="n">
        <v>122986</v>
      </c>
      <c r="C36" s="33" t="n">
        <v>122986</v>
      </c>
      <c r="D36" s="33" t="n">
        <v>125798</v>
      </c>
      <c r="E36" s="34" t="n">
        <v>128739</v>
      </c>
    </row>
    <row r="37" customFormat="false" ht="13" hidden="false" customHeight="false" outlineLevel="0" collapsed="false">
      <c r="A37" s="35" t="s">
        <v>46</v>
      </c>
      <c r="B37" s="33" t="n">
        <v>167991</v>
      </c>
      <c r="C37" s="33" t="n">
        <v>167991</v>
      </c>
      <c r="D37" s="33" t="n">
        <v>166542</v>
      </c>
      <c r="E37" s="34" t="n">
        <v>172524</v>
      </c>
    </row>
    <row r="38" customFormat="false" ht="13" hidden="false" customHeight="false" outlineLevel="0" collapsed="false">
      <c r="A38" s="35" t="s">
        <v>47</v>
      </c>
      <c r="B38" s="33" t="n">
        <v>113919</v>
      </c>
      <c r="C38" s="33" t="n">
        <v>113919</v>
      </c>
      <c r="D38" s="33" t="n">
        <v>116259</v>
      </c>
      <c r="E38" s="34" t="n">
        <v>118704</v>
      </c>
    </row>
    <row r="39" customFormat="false" ht="13" hidden="false" customHeight="false" outlineLevel="0" collapsed="false">
      <c r="A39" s="35" t="s">
        <v>48</v>
      </c>
      <c r="B39" s="33" t="n">
        <v>134209</v>
      </c>
      <c r="C39" s="33" t="n">
        <v>134209</v>
      </c>
      <c r="D39" s="33" t="n">
        <v>136343</v>
      </c>
      <c r="E39" s="34" t="n">
        <v>138578</v>
      </c>
    </row>
    <row r="40" customFormat="false" ht="13" hidden="false" customHeight="false" outlineLevel="0" collapsed="false">
      <c r="A40" s="35" t="s">
        <v>49</v>
      </c>
      <c r="B40" s="33" t="n">
        <v>145361</v>
      </c>
      <c r="C40" s="33" t="n">
        <v>145361</v>
      </c>
      <c r="D40" s="33" t="n">
        <v>107660</v>
      </c>
      <c r="E40" s="34" t="n">
        <v>110060</v>
      </c>
    </row>
    <row r="41" customFormat="false" ht="13" hidden="false" customHeight="false" outlineLevel="0" collapsed="false">
      <c r="A41" s="35" t="s">
        <v>50</v>
      </c>
      <c r="B41" s="33" t="n">
        <v>4689059</v>
      </c>
      <c r="C41" s="33" t="n">
        <v>4689059</v>
      </c>
      <c r="D41" s="33" t="n">
        <v>5539440</v>
      </c>
      <c r="E41" s="34" t="n">
        <v>5808764</v>
      </c>
    </row>
    <row r="42" customFormat="false" ht="13" hidden="false" customHeight="false" outlineLevel="0" collapsed="false">
      <c r="A42" s="35" t="s">
        <v>51</v>
      </c>
      <c r="B42" s="33" t="n">
        <v>40549</v>
      </c>
      <c r="C42" s="33" t="n">
        <v>40549</v>
      </c>
      <c r="D42" s="33" t="n">
        <v>41178</v>
      </c>
      <c r="E42" s="34" t="n">
        <v>41835</v>
      </c>
    </row>
    <row r="43" customFormat="false" ht="13" hidden="false" customHeight="false" outlineLevel="0" collapsed="false">
      <c r="A43" s="35" t="s">
        <v>52</v>
      </c>
      <c r="B43" s="33" t="n">
        <v>1914762</v>
      </c>
      <c r="C43" s="33" t="n">
        <v>1914762</v>
      </c>
      <c r="D43" s="33" t="n">
        <v>1840203</v>
      </c>
      <c r="E43" s="34" t="n">
        <v>1950745</v>
      </c>
    </row>
    <row r="44" customFormat="false" ht="13" hidden="false" customHeight="false" outlineLevel="0" collapsed="false">
      <c r="A44" s="35" t="s">
        <v>53</v>
      </c>
      <c r="B44" s="33" t="n">
        <v>378245</v>
      </c>
      <c r="C44" s="33" t="n">
        <v>378245</v>
      </c>
      <c r="D44" s="33" t="n">
        <v>385953</v>
      </c>
      <c r="E44" s="34" t="n">
        <v>393246</v>
      </c>
    </row>
    <row r="45" customFormat="false" ht="13" hidden="false" customHeight="false" outlineLevel="0" collapsed="false">
      <c r="A45" s="35" t="s">
        <v>54</v>
      </c>
      <c r="B45" s="33" t="n">
        <v>506515</v>
      </c>
      <c r="C45" s="33" t="n">
        <v>506515</v>
      </c>
      <c r="D45" s="33" t="n">
        <v>678700</v>
      </c>
      <c r="E45" s="34" t="n">
        <v>866955</v>
      </c>
    </row>
    <row r="46" customFormat="false" ht="13" hidden="false" customHeight="false" outlineLevel="0" collapsed="false">
      <c r="A46" s="35" t="s">
        <v>55</v>
      </c>
      <c r="B46" s="33" t="n">
        <v>37184874</v>
      </c>
      <c r="C46" s="33" t="n">
        <v>37184874</v>
      </c>
      <c r="D46" s="33" t="n">
        <v>40746000</v>
      </c>
      <c r="E46" s="34" t="n">
        <v>45692000</v>
      </c>
    </row>
    <row r="47" customFormat="false" ht="13" hidden="false" customHeight="false" outlineLevel="0" collapsed="false">
      <c r="A47" s="35" t="s">
        <v>56</v>
      </c>
      <c r="B47" s="33" t="n">
        <v>15432200</v>
      </c>
      <c r="C47" s="33" t="n">
        <v>15432200</v>
      </c>
      <c r="D47" s="33" t="n">
        <v>11140700</v>
      </c>
      <c r="E47" s="34" t="n">
        <v>8351700</v>
      </c>
    </row>
    <row r="48" customFormat="false" ht="13" hidden="false" customHeight="false" outlineLevel="0" collapsed="false">
      <c r="A48" s="35" t="s">
        <v>57</v>
      </c>
      <c r="B48" s="33" t="n">
        <v>158098473</v>
      </c>
      <c r="C48" s="33" t="n">
        <v>158098473</v>
      </c>
      <c r="D48" s="33" t="n">
        <v>180046706</v>
      </c>
      <c r="E48" s="34" t="n">
        <v>180514450</v>
      </c>
    </row>
    <row r="49" customFormat="false" ht="13" hidden="false" customHeight="false" outlineLevel="0" collapsed="false">
      <c r="A49" s="36"/>
      <c r="B49" s="37"/>
      <c r="C49" s="37"/>
      <c r="D49" s="37"/>
      <c r="E49" s="38"/>
    </row>
    <row r="50" customFormat="false" ht="13.5" hidden="false" customHeight="false" outlineLevel="0" collapsed="false">
      <c r="A50" s="39"/>
      <c r="B50" s="40"/>
      <c r="C50" s="40"/>
      <c r="D50" s="40"/>
      <c r="E50" s="41"/>
    </row>
    <row r="51" customFormat="false" ht="17.25" hidden="false" customHeight="true" outlineLevel="0" collapsed="false">
      <c r="A51" s="42" t="s">
        <v>58</v>
      </c>
      <c r="B51" s="43" t="n">
        <v>958791799</v>
      </c>
      <c r="C51" s="43" t="n">
        <v>900328526</v>
      </c>
      <c r="D51" s="43" t="n">
        <v>947035046</v>
      </c>
      <c r="E51" s="44" t="n">
        <v>980889792</v>
      </c>
    </row>
    <row r="52" customFormat="false" ht="13" hidden="false" customHeight="false" outlineLevel="0" collapsed="false">
      <c r="A52" s="45" t="s">
        <v>59</v>
      </c>
    </row>
    <row r="53" customFormat="false" ht="44.25" hidden="false" customHeight="true" outlineLevel="0" collapsed="false">
      <c r="A53" s="49" t="s">
        <v>64</v>
      </c>
      <c r="B53" s="49"/>
      <c r="C53" s="49"/>
      <c r="D53" s="49"/>
      <c r="E53" s="49"/>
    </row>
    <row r="57" customFormat="false" ht="13" hidden="true" customHeight="false" outlineLevel="0" collapsed="false">
      <c r="A57" s="50" t="s">
        <v>65</v>
      </c>
      <c r="B57" s="51" t="n">
        <v>-83585000</v>
      </c>
      <c r="C57" s="51"/>
      <c r="D57" s="51" t="n">
        <v>-74400000</v>
      </c>
      <c r="E57" s="51" t="n">
        <v>-88000000</v>
      </c>
    </row>
  </sheetData>
  <mergeCells count="2">
    <mergeCell ref="A4:E4"/>
    <mergeCell ref="A53:E53"/>
  </mergeCells>
  <printOptions headings="false" gridLines="false" gridLinesSet="true" horizontalCentered="true" verticalCentered="false"/>
  <pageMargins left="0.7875" right="0.7875" top="0.82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9.29296875" defaultRowHeight="13" zeroHeight="false" outlineLevelRow="0" outlineLevelCol="0"/>
  <cols>
    <col collapsed="false" customWidth="true" hidden="false" outlineLevel="0" max="1" min="1" style="1" width="42.69"/>
    <col collapsed="false" customWidth="true" hidden="false" outlineLevel="0" max="4" min="2" style="1" width="12.49"/>
    <col collapsed="false" customWidth="false" hidden="false" outlineLevel="0" max="257" min="5" style="1" width="9.29"/>
  </cols>
  <sheetData>
    <row r="1" customFormat="false" ht="13" hidden="false" customHeight="false" outlineLevel="0" collapsed="false">
      <c r="A1" s="52"/>
      <c r="B1" s="52"/>
      <c r="C1" s="52"/>
      <c r="D1" s="52"/>
    </row>
    <row r="2" customFormat="false" ht="13" hidden="false" customHeight="false" outlineLevel="0" collapsed="false">
      <c r="A2" s="52"/>
      <c r="B2" s="52"/>
      <c r="C2" s="52"/>
      <c r="D2" s="53" t="s">
        <v>66</v>
      </c>
    </row>
    <row r="3" customFormat="false" ht="13" hidden="false" customHeight="false" outlineLevel="0" collapsed="false">
      <c r="A3" s="52"/>
      <c r="B3" s="52"/>
      <c r="C3" s="52"/>
      <c r="D3" s="52"/>
    </row>
    <row r="4" customFormat="false" ht="28.5" hidden="false" customHeight="true" outlineLevel="0" collapsed="false">
      <c r="A4" s="54" t="s">
        <v>67</v>
      </c>
      <c r="B4" s="54"/>
      <c r="C4" s="54"/>
      <c r="D4" s="54"/>
    </row>
    <row r="6" customFormat="false" ht="13.5" hidden="false" customHeight="false" outlineLevel="0" collapsed="false">
      <c r="D6" s="26" t="s">
        <v>10</v>
      </c>
    </row>
    <row r="7" customFormat="false" ht="16.5" hidden="false" customHeight="true" outlineLevel="0" collapsed="false">
      <c r="A7" s="55"/>
      <c r="B7" s="47" t="n">
        <v>2006</v>
      </c>
      <c r="C7" s="47" t="n">
        <v>2007</v>
      </c>
      <c r="D7" s="48" t="n">
        <v>2008</v>
      </c>
    </row>
    <row r="8" customFormat="false" ht="13.5" hidden="false" customHeight="false" outlineLevel="0" collapsed="false">
      <c r="A8" s="32" t="s">
        <v>16</v>
      </c>
      <c r="B8" s="33" t="n">
        <v>0</v>
      </c>
      <c r="C8" s="33" t="n">
        <v>0</v>
      </c>
      <c r="D8" s="34" t="n">
        <v>0</v>
      </c>
    </row>
    <row r="9" customFormat="false" ht="13" hidden="false" customHeight="false" outlineLevel="0" collapsed="false">
      <c r="A9" s="35" t="s">
        <v>17</v>
      </c>
      <c r="B9" s="33" t="n">
        <v>0</v>
      </c>
      <c r="C9" s="33" t="n">
        <v>0</v>
      </c>
      <c r="D9" s="34" t="n">
        <v>0</v>
      </c>
    </row>
    <row r="10" customFormat="false" ht="13" hidden="false" customHeight="false" outlineLevel="0" collapsed="false">
      <c r="A10" s="35" t="s">
        <v>18</v>
      </c>
      <c r="B10" s="33" t="n">
        <v>0</v>
      </c>
      <c r="C10" s="33" t="n">
        <v>0</v>
      </c>
      <c r="D10" s="34" t="n">
        <v>0</v>
      </c>
    </row>
    <row r="11" customFormat="false" ht="13" hidden="false" customHeight="false" outlineLevel="0" collapsed="false">
      <c r="A11" s="35" t="s">
        <v>19</v>
      </c>
      <c r="B11" s="33" t="n">
        <v>20794</v>
      </c>
      <c r="C11" s="33" t="n">
        <v>19794</v>
      </c>
      <c r="D11" s="34" t="n">
        <v>20794</v>
      </c>
    </row>
    <row r="12" customFormat="false" ht="13" hidden="false" customHeight="false" outlineLevel="0" collapsed="false">
      <c r="A12" s="35" t="s">
        <v>20</v>
      </c>
      <c r="B12" s="33" t="n">
        <v>5500</v>
      </c>
      <c r="C12" s="33" t="n">
        <v>8900</v>
      </c>
      <c r="D12" s="34" t="n">
        <v>8000</v>
      </c>
    </row>
    <row r="13" customFormat="false" ht="13" hidden="false" customHeight="false" outlineLevel="0" collapsed="false">
      <c r="A13" s="35" t="s">
        <v>21</v>
      </c>
      <c r="B13" s="33" t="n">
        <v>20252</v>
      </c>
      <c r="C13" s="33" t="n">
        <v>24670</v>
      </c>
      <c r="D13" s="34" t="n">
        <v>26358</v>
      </c>
    </row>
    <row r="14" customFormat="false" ht="13" hidden="false" customHeight="false" outlineLevel="0" collapsed="false">
      <c r="A14" s="35" t="s">
        <v>22</v>
      </c>
      <c r="B14" s="33" t="n">
        <v>481692</v>
      </c>
      <c r="C14" s="33" t="n">
        <v>503048</v>
      </c>
      <c r="D14" s="34" t="n">
        <v>530097</v>
      </c>
    </row>
    <row r="15" customFormat="false" ht="13" hidden="false" customHeight="false" outlineLevel="0" collapsed="false">
      <c r="A15" s="35" t="s">
        <v>23</v>
      </c>
      <c r="B15" s="33" t="n">
        <v>27712</v>
      </c>
      <c r="C15" s="33" t="n">
        <v>28000</v>
      </c>
      <c r="D15" s="34" t="n">
        <v>29000</v>
      </c>
    </row>
    <row r="16" customFormat="false" ht="13" hidden="false" customHeight="false" outlineLevel="0" collapsed="false">
      <c r="A16" s="35" t="s">
        <v>24</v>
      </c>
      <c r="B16" s="33" t="n">
        <v>0</v>
      </c>
      <c r="C16" s="33" t="n">
        <v>0</v>
      </c>
      <c r="D16" s="34" t="n">
        <v>0</v>
      </c>
    </row>
    <row r="17" customFormat="false" ht="13" hidden="false" customHeight="false" outlineLevel="0" collapsed="false">
      <c r="A17" s="35" t="s">
        <v>25</v>
      </c>
      <c r="B17" s="33" t="n">
        <v>0</v>
      </c>
      <c r="C17" s="33" t="n">
        <v>0</v>
      </c>
      <c r="D17" s="34" t="n">
        <v>0</v>
      </c>
    </row>
    <row r="18" customFormat="false" ht="13" hidden="false" customHeight="false" outlineLevel="0" collapsed="false">
      <c r="A18" s="35" t="s">
        <v>26</v>
      </c>
      <c r="B18" s="33" t="n">
        <v>95735</v>
      </c>
      <c r="C18" s="33" t="n">
        <v>121347</v>
      </c>
      <c r="D18" s="34" t="n">
        <v>97783</v>
      </c>
    </row>
    <row r="19" customFormat="false" ht="13" hidden="false" customHeight="false" outlineLevel="0" collapsed="false">
      <c r="A19" s="35" t="s">
        <v>27</v>
      </c>
      <c r="B19" s="33" t="n">
        <v>12070</v>
      </c>
      <c r="C19" s="33" t="n">
        <v>57000</v>
      </c>
      <c r="D19" s="34" t="n">
        <v>80000</v>
      </c>
    </row>
    <row r="20" customFormat="false" ht="13" hidden="false" customHeight="false" outlineLevel="0" collapsed="false">
      <c r="A20" s="35" t="s">
        <v>28</v>
      </c>
      <c r="B20" s="33" t="n">
        <v>401571</v>
      </c>
      <c r="C20" s="33" t="n">
        <v>506173</v>
      </c>
      <c r="D20" s="34" t="n">
        <v>579167</v>
      </c>
    </row>
    <row r="21" customFormat="false" ht="13" hidden="false" customHeight="false" outlineLevel="0" collapsed="false">
      <c r="A21" s="35" t="s">
        <v>29</v>
      </c>
      <c r="B21" s="33" t="n">
        <v>31500</v>
      </c>
      <c r="C21" s="33" t="n">
        <v>30000</v>
      </c>
      <c r="D21" s="34" t="n">
        <v>104900</v>
      </c>
    </row>
    <row r="22" customFormat="false" ht="13" hidden="false" customHeight="false" outlineLevel="0" collapsed="false">
      <c r="A22" s="35" t="s">
        <v>30</v>
      </c>
      <c r="B22" s="33" t="n">
        <v>1398610</v>
      </c>
      <c r="C22" s="33" t="n">
        <v>1758800</v>
      </c>
      <c r="D22" s="34" t="n">
        <v>2383000</v>
      </c>
    </row>
    <row r="23" customFormat="false" ht="13" hidden="false" customHeight="false" outlineLevel="0" collapsed="false">
      <c r="A23" s="35" t="s">
        <v>31</v>
      </c>
      <c r="B23" s="33" t="n">
        <v>2186000</v>
      </c>
      <c r="C23" s="33" t="n">
        <v>3250000</v>
      </c>
      <c r="D23" s="34" t="n">
        <v>4250000</v>
      </c>
    </row>
    <row r="24" customFormat="false" ht="13" hidden="false" customHeight="false" outlineLevel="0" collapsed="false">
      <c r="A24" s="35" t="s">
        <v>32</v>
      </c>
      <c r="B24" s="33" t="n">
        <v>168193</v>
      </c>
      <c r="C24" s="33" t="n">
        <v>169303</v>
      </c>
      <c r="D24" s="34" t="n">
        <v>176465</v>
      </c>
    </row>
    <row r="25" customFormat="false" ht="13" hidden="false" customHeight="false" outlineLevel="0" collapsed="false">
      <c r="A25" s="35" t="s">
        <v>33</v>
      </c>
      <c r="B25" s="33" t="n">
        <v>0</v>
      </c>
      <c r="C25" s="33" t="n">
        <v>0</v>
      </c>
      <c r="D25" s="34" t="n">
        <v>0</v>
      </c>
    </row>
    <row r="26" customFormat="false" ht="13" hidden="false" customHeight="false" outlineLevel="0" collapsed="false">
      <c r="A26" s="35" t="s">
        <v>34</v>
      </c>
      <c r="B26" s="33" t="n">
        <v>767119</v>
      </c>
      <c r="C26" s="33" t="n">
        <v>902583</v>
      </c>
      <c r="D26" s="34" t="n">
        <v>991900</v>
      </c>
    </row>
    <row r="27" customFormat="false" ht="13" hidden="false" customHeight="false" outlineLevel="0" collapsed="false">
      <c r="A27" s="35" t="s">
        <v>36</v>
      </c>
      <c r="B27" s="33" t="n">
        <v>6766318</v>
      </c>
      <c r="C27" s="33" t="n">
        <v>8019634</v>
      </c>
      <c r="D27" s="34" t="n">
        <v>9093600</v>
      </c>
    </row>
    <row r="28" customFormat="false" ht="13" hidden="false" customHeight="false" outlineLevel="0" collapsed="false">
      <c r="A28" s="35" t="s">
        <v>37</v>
      </c>
      <c r="B28" s="33" t="n">
        <v>93123</v>
      </c>
      <c r="C28" s="33" t="n">
        <v>97098</v>
      </c>
      <c r="D28" s="34" t="n">
        <v>102000</v>
      </c>
    </row>
    <row r="29" customFormat="false" ht="13" hidden="false" customHeight="false" outlineLevel="0" collapsed="false">
      <c r="A29" s="35" t="s">
        <v>38</v>
      </c>
      <c r="B29" s="33" t="n">
        <v>870386</v>
      </c>
      <c r="C29" s="33" t="n">
        <v>1270595</v>
      </c>
      <c r="D29" s="34" t="n">
        <v>1360906</v>
      </c>
    </row>
    <row r="30" customFormat="false" ht="13" hidden="false" customHeight="false" outlineLevel="0" collapsed="false">
      <c r="A30" s="35" t="s">
        <v>39</v>
      </c>
      <c r="B30" s="33" t="n">
        <v>0</v>
      </c>
      <c r="C30" s="33" t="n">
        <v>0</v>
      </c>
      <c r="D30" s="34" t="n">
        <v>0</v>
      </c>
    </row>
    <row r="31" customFormat="false" ht="13" hidden="false" customHeight="false" outlineLevel="0" collapsed="false">
      <c r="A31" s="35" t="s">
        <v>40</v>
      </c>
      <c r="B31" s="33" t="n">
        <v>22338</v>
      </c>
      <c r="C31" s="33" t="n">
        <v>21683</v>
      </c>
      <c r="D31" s="34" t="n">
        <v>22021</v>
      </c>
    </row>
    <row r="32" customFormat="false" ht="13" hidden="false" customHeight="false" outlineLevel="0" collapsed="false">
      <c r="A32" s="35" t="s">
        <v>41</v>
      </c>
      <c r="B32" s="33" t="n">
        <v>0</v>
      </c>
      <c r="C32" s="33" t="n">
        <v>0</v>
      </c>
      <c r="D32" s="34" t="n">
        <v>0</v>
      </c>
    </row>
    <row r="33" customFormat="false" ht="13" hidden="false" customHeight="false" outlineLevel="0" collapsed="false">
      <c r="A33" s="35" t="s">
        <v>42</v>
      </c>
      <c r="B33" s="33" t="n">
        <v>0</v>
      </c>
      <c r="C33" s="33" t="n">
        <v>0</v>
      </c>
      <c r="D33" s="34" t="n">
        <v>0</v>
      </c>
    </row>
    <row r="34" customFormat="false" ht="13" hidden="false" customHeight="false" outlineLevel="0" collapsed="false">
      <c r="A34" s="35" t="s">
        <v>43</v>
      </c>
      <c r="B34" s="33" t="n">
        <v>0</v>
      </c>
      <c r="C34" s="33" t="n">
        <v>0</v>
      </c>
      <c r="D34" s="34" t="n">
        <v>0</v>
      </c>
    </row>
    <row r="35" customFormat="false" ht="13" hidden="false" customHeight="false" outlineLevel="0" collapsed="false">
      <c r="A35" s="35" t="s">
        <v>44</v>
      </c>
      <c r="B35" s="33" t="n">
        <v>28664</v>
      </c>
      <c r="C35" s="33" t="n">
        <v>29400</v>
      </c>
      <c r="D35" s="34" t="n">
        <v>30500</v>
      </c>
    </row>
    <row r="36" customFormat="false" ht="13" hidden="false" customHeight="false" outlineLevel="0" collapsed="false">
      <c r="A36" s="35" t="s">
        <v>45</v>
      </c>
      <c r="B36" s="33" t="n">
        <v>0</v>
      </c>
      <c r="C36" s="33" t="n">
        <v>0</v>
      </c>
      <c r="D36" s="34" t="n">
        <v>0</v>
      </c>
    </row>
    <row r="37" customFormat="false" ht="13" hidden="false" customHeight="false" outlineLevel="0" collapsed="false">
      <c r="A37" s="35" t="s">
        <v>46</v>
      </c>
      <c r="B37" s="33" t="n">
        <v>28917</v>
      </c>
      <c r="C37" s="33" t="n">
        <v>29000</v>
      </c>
      <c r="D37" s="34" t="n">
        <v>30000</v>
      </c>
    </row>
    <row r="38" customFormat="false" ht="13" hidden="false" customHeight="false" outlineLevel="0" collapsed="false">
      <c r="A38" s="35" t="s">
        <v>47</v>
      </c>
      <c r="B38" s="33" t="n">
        <v>0</v>
      </c>
      <c r="C38" s="33" t="n">
        <v>0</v>
      </c>
      <c r="D38" s="34" t="n">
        <v>0</v>
      </c>
    </row>
    <row r="39" customFormat="false" ht="13" hidden="false" customHeight="false" outlineLevel="0" collapsed="false">
      <c r="A39" s="35" t="s">
        <v>48</v>
      </c>
      <c r="B39" s="33" t="n">
        <v>0</v>
      </c>
      <c r="C39" s="33" t="n">
        <v>0</v>
      </c>
      <c r="D39" s="34" t="n">
        <v>0</v>
      </c>
    </row>
    <row r="40" customFormat="false" ht="13" hidden="false" customHeight="false" outlineLevel="0" collapsed="false">
      <c r="A40" s="35" t="s">
        <v>49</v>
      </c>
      <c r="B40" s="33" t="n">
        <v>0</v>
      </c>
      <c r="C40" s="33" t="n">
        <v>0</v>
      </c>
      <c r="D40" s="34" t="n">
        <v>0</v>
      </c>
    </row>
    <row r="41" customFormat="false" ht="13" hidden="false" customHeight="false" outlineLevel="0" collapsed="false">
      <c r="A41" s="35" t="s">
        <v>50</v>
      </c>
      <c r="B41" s="33" t="n">
        <v>4689059</v>
      </c>
      <c r="C41" s="33" t="n">
        <v>5539440</v>
      </c>
      <c r="D41" s="34" t="n">
        <v>5808764</v>
      </c>
    </row>
    <row r="42" customFormat="false" ht="13" hidden="false" customHeight="false" outlineLevel="0" collapsed="false">
      <c r="A42" s="35" t="s">
        <v>51</v>
      </c>
      <c r="B42" s="33" t="n">
        <v>0</v>
      </c>
      <c r="C42" s="33" t="n">
        <v>0</v>
      </c>
      <c r="D42" s="34" t="n">
        <v>0</v>
      </c>
    </row>
    <row r="43" customFormat="false" ht="13" hidden="false" customHeight="false" outlineLevel="0" collapsed="false">
      <c r="A43" s="35" t="s">
        <v>52</v>
      </c>
      <c r="B43" s="33" t="n">
        <v>0</v>
      </c>
      <c r="C43" s="33" t="n">
        <v>0</v>
      </c>
      <c r="D43" s="34" t="n">
        <v>0</v>
      </c>
    </row>
    <row r="44" customFormat="false" ht="13" hidden="false" customHeight="false" outlineLevel="0" collapsed="false">
      <c r="A44" s="35" t="s">
        <v>53</v>
      </c>
      <c r="B44" s="33" t="n">
        <v>52330</v>
      </c>
      <c r="C44" s="33" t="n">
        <v>53100</v>
      </c>
      <c r="D44" s="34" t="n">
        <v>53250</v>
      </c>
    </row>
    <row r="45" customFormat="false" ht="13" hidden="false" customHeight="false" outlineLevel="0" collapsed="false">
      <c r="A45" s="35" t="s">
        <v>54</v>
      </c>
      <c r="B45" s="33" t="n">
        <v>0</v>
      </c>
      <c r="C45" s="33" t="n">
        <v>0</v>
      </c>
      <c r="D45" s="34" t="n">
        <v>0</v>
      </c>
    </row>
    <row r="46" customFormat="false" ht="13" hidden="false" customHeight="false" outlineLevel="0" collapsed="false">
      <c r="A46" s="35" t="s">
        <v>55</v>
      </c>
      <c r="B46" s="33" t="n">
        <v>0</v>
      </c>
      <c r="C46" s="33" t="n">
        <v>0</v>
      </c>
      <c r="D46" s="34" t="n">
        <v>0</v>
      </c>
    </row>
    <row r="47" customFormat="false" ht="13" hidden="false" customHeight="false" outlineLevel="0" collapsed="false">
      <c r="A47" s="35" t="s">
        <v>56</v>
      </c>
      <c r="B47" s="33" t="n">
        <v>0</v>
      </c>
      <c r="C47" s="33" t="n">
        <v>0</v>
      </c>
      <c r="D47" s="34" t="n">
        <v>0</v>
      </c>
    </row>
    <row r="48" customFormat="false" ht="13" hidden="false" customHeight="false" outlineLevel="0" collapsed="false">
      <c r="A48" s="35" t="s">
        <v>57</v>
      </c>
      <c r="B48" s="33" t="n">
        <v>0</v>
      </c>
      <c r="C48" s="33" t="n">
        <v>0</v>
      </c>
      <c r="D48" s="34" t="n">
        <v>0</v>
      </c>
    </row>
    <row r="49" customFormat="false" ht="13" hidden="false" customHeight="false" outlineLevel="0" collapsed="false">
      <c r="A49" s="36"/>
      <c r="B49" s="37"/>
      <c r="C49" s="37"/>
      <c r="D49" s="38"/>
    </row>
    <row r="50" customFormat="false" ht="13.5" hidden="false" customHeight="false" outlineLevel="0" collapsed="false">
      <c r="A50" s="39"/>
      <c r="B50" s="40"/>
      <c r="C50" s="40"/>
      <c r="D50" s="41"/>
    </row>
    <row r="51" customFormat="false" ht="17.25" hidden="false" customHeight="true" outlineLevel="0" collapsed="false">
      <c r="A51" s="42" t="s">
        <v>58</v>
      </c>
      <c r="B51" s="43" t="n">
        <v>18167883</v>
      </c>
      <c r="C51" s="43" t="n">
        <v>22439568</v>
      </c>
      <c r="D51" s="44" t="n">
        <v>25778505</v>
      </c>
    </row>
    <row r="52" customFormat="false" ht="13" hidden="false" customHeight="false" outlineLevel="0" collapsed="false">
      <c r="A52" s="26"/>
      <c r="B52" s="56"/>
      <c r="C52" s="56"/>
      <c r="D52" s="56"/>
    </row>
  </sheetData>
  <mergeCells count="1">
    <mergeCell ref="A4:D4"/>
  </mergeCells>
  <printOptions headings="false" gridLines="false" gridLinesSet="true" horizontalCentered="true" verticalCentered="false"/>
  <pageMargins left="0.95" right="0.7875" top="0.7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29296875" defaultRowHeight="13" zeroHeight="false" outlineLevelRow="0" outlineLevelCol="0"/>
  <cols>
    <col collapsed="false" customWidth="true" hidden="false" outlineLevel="0" max="1" min="1" style="57" width="71.99"/>
    <col collapsed="false" customWidth="true" hidden="false" outlineLevel="0" max="2" min="2" style="57" width="17.19"/>
    <col collapsed="false" customWidth="true" hidden="false" outlineLevel="0" max="4" min="3" style="57" width="15.99"/>
    <col collapsed="false" customWidth="true" hidden="false" outlineLevel="0" max="5" min="5" style="57" width="12.49"/>
    <col collapsed="false" customWidth="false" hidden="false" outlineLevel="0" max="257" min="6" style="57" width="9.29"/>
  </cols>
  <sheetData>
    <row r="2" customFormat="false" ht="17.5" hidden="false" customHeight="false" outlineLevel="0" collapsed="false">
      <c r="A2" s="58" t="s">
        <v>68</v>
      </c>
      <c r="B2" s="58"/>
      <c r="C2" s="58"/>
      <c r="D2" s="58"/>
    </row>
    <row r="3" customFormat="false" ht="17.5" hidden="false" customHeight="false" outlineLevel="0" collapsed="false">
      <c r="A3" s="59"/>
      <c r="B3" s="59"/>
      <c r="C3" s="59"/>
      <c r="D3" s="59"/>
    </row>
    <row r="4" customFormat="false" ht="17.5" hidden="false" customHeight="false" outlineLevel="0" collapsed="false">
      <c r="A4" s="59"/>
      <c r="B4" s="59"/>
      <c r="C4" s="59"/>
      <c r="D4" s="59"/>
    </row>
    <row r="5" customFormat="false" ht="17.5" hidden="false" customHeight="false" outlineLevel="0" collapsed="false">
      <c r="A5" s="60" t="s">
        <v>69</v>
      </c>
      <c r="B5" s="60"/>
      <c r="C5" s="60"/>
      <c r="D5" s="60"/>
    </row>
    <row r="6" customFormat="false" ht="15" hidden="false" customHeight="false" outlineLevel="0" collapsed="false">
      <c r="A6" s="61"/>
    </row>
    <row r="7" customFormat="false" ht="13" hidden="false" customHeight="false" outlineLevel="0" collapsed="false">
      <c r="B7" s="62"/>
      <c r="C7" s="62"/>
      <c r="D7" s="62"/>
    </row>
    <row r="8" customFormat="false" ht="15" hidden="false" customHeight="true" outlineLevel="0" collapsed="false">
      <c r="A8" s="63" t="s">
        <v>70</v>
      </c>
      <c r="D8" s="64" t="s">
        <v>71</v>
      </c>
    </row>
    <row r="9" customFormat="false" ht="15" hidden="false" customHeight="false" outlineLevel="0" collapsed="false">
      <c r="A9" s="10"/>
      <c r="B9" s="65" t="n">
        <v>2006</v>
      </c>
      <c r="C9" s="65" t="n">
        <v>2007</v>
      </c>
      <c r="D9" s="65" t="n">
        <v>2008</v>
      </c>
    </row>
    <row r="10" customFormat="false" ht="15.5" hidden="false" customHeight="false" outlineLevel="0" collapsed="false">
      <c r="A10" s="66"/>
      <c r="B10" s="65"/>
      <c r="C10" s="65"/>
      <c r="D10" s="65"/>
    </row>
    <row r="11" customFormat="false" ht="25" hidden="false" customHeight="true" outlineLevel="0" collapsed="false">
      <c r="A11" s="11" t="s">
        <v>72</v>
      </c>
      <c r="B11" s="67" t="n">
        <v>55492</v>
      </c>
      <c r="C11" s="67" t="n">
        <v>45600</v>
      </c>
      <c r="D11" s="67" t="n">
        <v>45600</v>
      </c>
    </row>
    <row r="12" customFormat="false" ht="25" hidden="false" customHeight="true" outlineLevel="0" collapsed="false">
      <c r="A12" s="68" t="s">
        <v>73</v>
      </c>
      <c r="B12" s="69" t="n">
        <v>4099</v>
      </c>
      <c r="C12" s="69" t="n">
        <v>2375</v>
      </c>
      <c r="D12" s="69" t="n">
        <v>2320</v>
      </c>
    </row>
    <row r="13" customFormat="false" ht="25" hidden="false" customHeight="true" outlineLevel="0" collapsed="false">
      <c r="A13" s="68" t="s">
        <v>74</v>
      </c>
      <c r="B13" s="69" t="n">
        <v>6445</v>
      </c>
      <c r="C13" s="69" t="n">
        <v>2862</v>
      </c>
      <c r="D13" s="69" t="n">
        <v>5134</v>
      </c>
    </row>
    <row r="14" customFormat="false" ht="25" hidden="false" customHeight="true" outlineLevel="0" collapsed="false">
      <c r="A14" s="68" t="s">
        <v>75</v>
      </c>
      <c r="B14" s="69" t="n">
        <v>27805</v>
      </c>
      <c r="C14" s="69" t="n">
        <v>1043</v>
      </c>
      <c r="D14" s="69" t="n">
        <v>1072</v>
      </c>
    </row>
    <row r="15" customFormat="false" ht="25" hidden="false" customHeight="true" outlineLevel="0" collapsed="false">
      <c r="A15" s="68" t="s">
        <v>76</v>
      </c>
      <c r="B15" s="69" t="n">
        <v>83</v>
      </c>
      <c r="C15" s="69" t="n">
        <v>83</v>
      </c>
      <c r="D15" s="69" t="n">
        <v>83</v>
      </c>
    </row>
    <row r="16" customFormat="false" ht="25" hidden="false" customHeight="true" outlineLevel="0" collapsed="false">
      <c r="A16" s="70" t="s">
        <v>77</v>
      </c>
      <c r="B16" s="71" t="n">
        <v>44.7</v>
      </c>
      <c r="C16" s="71" t="n">
        <v>33</v>
      </c>
      <c r="D16" s="71" t="n">
        <v>32</v>
      </c>
    </row>
    <row r="17" customFormat="false" ht="25" hidden="false" customHeight="true" outlineLevel="0" collapsed="false">
      <c r="A17" s="15" t="s">
        <v>58</v>
      </c>
      <c r="B17" s="72" t="n">
        <f aca="false">SUM(B11:B16)</f>
        <v>93968.7</v>
      </c>
      <c r="C17" s="72" t="n">
        <f aca="false">SUM(C11:C16)</f>
        <v>51996</v>
      </c>
      <c r="D17" s="72" t="n">
        <f aca="false">SUM(D11:D16)</f>
        <v>54241</v>
      </c>
    </row>
  </sheetData>
  <mergeCells count="5">
    <mergeCell ref="A2:D2"/>
    <mergeCell ref="A5:D5"/>
    <mergeCell ref="B9:B10"/>
    <mergeCell ref="C9:C10"/>
    <mergeCell ref="D9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69140625" defaultRowHeight="13" zeroHeight="false" outlineLevelRow="0" outlineLevelCol="0"/>
  <cols>
    <col collapsed="false" customWidth="true" hidden="false" outlineLevel="0" max="1" min="1" style="73" width="64.99"/>
    <col collapsed="false" customWidth="true" hidden="false" outlineLevel="0" max="2" min="2" style="74" width="8.79"/>
    <col collapsed="false" customWidth="true" hidden="false" outlineLevel="0" max="3" min="3" style="75" width="14.29"/>
    <col collapsed="false" customWidth="true" hidden="false" outlineLevel="0" max="4" min="4" style="73" width="13.29"/>
    <col collapsed="false" customWidth="true" hidden="false" outlineLevel="0" max="7" min="5" style="73" width="8.79"/>
    <col collapsed="false" customWidth="true" hidden="false" outlineLevel="0" max="8" min="8" style="73" width="10.19"/>
    <col collapsed="false" customWidth="true" hidden="false" outlineLevel="0" max="9" min="9" style="76" width="11.29"/>
    <col collapsed="false" customWidth="true" hidden="false" outlineLevel="0" max="10" min="10" style="76" width="64.69"/>
    <col collapsed="false" customWidth="true" hidden="false" outlineLevel="0" max="17" min="11" style="73" width="8.79"/>
    <col collapsed="false" customWidth="true" hidden="true" outlineLevel="0" max="18" min="18" style="73" width="63.79"/>
    <col collapsed="false" customWidth="true" hidden="false" outlineLevel="0" max="21" min="19" style="73" width="8.69"/>
    <col collapsed="false" customWidth="true" hidden="false" outlineLevel="0" max="22" min="22" style="73" width="66.79"/>
    <col collapsed="false" customWidth="true" hidden="false" outlineLevel="0" max="32" min="23" style="73" width="8.69"/>
    <col collapsed="false" customWidth="true" hidden="false" outlineLevel="0" max="33" min="33" style="73" width="66.79"/>
    <col collapsed="false" customWidth="true" hidden="false" outlineLevel="0" max="36" min="34" style="73" width="8.69"/>
    <col collapsed="false" customWidth="true" hidden="false" outlineLevel="0" max="37" min="37" style="76" width="11.29"/>
    <col collapsed="false" customWidth="false" hidden="false" outlineLevel="0" max="257" min="38" style="77" width="10.69"/>
  </cols>
  <sheetData>
    <row r="1" s="79" customFormat="true" ht="20.5" hidden="false" customHeight="false" outlineLevel="0" collapsed="false">
      <c r="A1" s="78" t="s">
        <v>78</v>
      </c>
      <c r="B1" s="78"/>
      <c r="C1" s="78"/>
      <c r="D1" s="78"/>
      <c r="H1" s="80"/>
      <c r="I1" s="81" t="s">
        <v>0</v>
      </c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3"/>
      <c r="AH1" s="83"/>
      <c r="AI1" s="83"/>
      <c r="AJ1" s="83"/>
    </row>
    <row r="2" s="79" customFormat="true" ht="20.5" hidden="false" customHeight="false" outlineLevel="0" collapsed="false">
      <c r="A2" s="78"/>
      <c r="B2" s="78"/>
      <c r="C2" s="78"/>
      <c r="D2" s="84"/>
      <c r="H2" s="80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3"/>
      <c r="AH2" s="83"/>
      <c r="AI2" s="83"/>
      <c r="AJ2" s="83"/>
    </row>
    <row r="3" s="79" customFormat="true" ht="13.5" hidden="false" customHeight="true" outlineLevel="0" collapsed="false">
      <c r="A3" s="85"/>
      <c r="B3" s="86"/>
      <c r="C3" s="87" t="s">
        <v>79</v>
      </c>
      <c r="D3" s="87"/>
      <c r="E3" s="88"/>
      <c r="F3" s="88"/>
      <c r="G3" s="88"/>
      <c r="H3" s="89"/>
      <c r="I3" s="90" t="s">
        <v>80</v>
      </c>
      <c r="J3" s="91"/>
      <c r="K3" s="89"/>
      <c r="L3" s="89"/>
      <c r="M3" s="89"/>
      <c r="N3" s="89"/>
      <c r="O3" s="89"/>
      <c r="P3" s="89"/>
      <c r="R3" s="89"/>
      <c r="S3" s="89"/>
      <c r="T3" s="89"/>
      <c r="U3" s="92" t="s">
        <v>81</v>
      </c>
      <c r="V3" s="89"/>
      <c r="W3" s="89"/>
      <c r="X3" s="89"/>
      <c r="Y3" s="89"/>
      <c r="Z3" s="89"/>
      <c r="AA3" s="89"/>
      <c r="AB3" s="89"/>
      <c r="AD3" s="93"/>
      <c r="AE3" s="93"/>
      <c r="AF3" s="93" t="s">
        <v>82</v>
      </c>
      <c r="AG3" s="89"/>
      <c r="AH3" s="89"/>
      <c r="AI3" s="89"/>
      <c r="AJ3" s="89"/>
      <c r="AK3" s="94"/>
    </row>
    <row r="4" s="108" customFormat="true" ht="18.75" hidden="false" customHeight="true" outlineLevel="0" collapsed="false">
      <c r="A4" s="95" t="s">
        <v>83</v>
      </c>
      <c r="B4" s="96" t="s">
        <v>84</v>
      </c>
      <c r="C4" s="97" t="s">
        <v>85</v>
      </c>
      <c r="D4" s="98" t="s">
        <v>86</v>
      </c>
      <c r="E4" s="99" t="s">
        <v>87</v>
      </c>
      <c r="F4" s="99"/>
      <c r="G4" s="99"/>
      <c r="H4" s="99"/>
      <c r="I4" s="100" t="s">
        <v>88</v>
      </c>
      <c r="J4" s="95" t="s">
        <v>83</v>
      </c>
      <c r="K4" s="101"/>
      <c r="L4" s="101"/>
      <c r="M4" s="101"/>
      <c r="N4" s="101" t="s">
        <v>89</v>
      </c>
      <c r="O4" s="101"/>
      <c r="P4" s="101"/>
      <c r="Q4" s="101"/>
      <c r="R4" s="102" t="s">
        <v>83</v>
      </c>
      <c r="S4" s="103"/>
      <c r="T4" s="101"/>
      <c r="U4" s="104"/>
      <c r="V4" s="95" t="s">
        <v>83</v>
      </c>
      <c r="W4" s="101"/>
      <c r="X4" s="101"/>
      <c r="Y4" s="104" t="s">
        <v>90</v>
      </c>
      <c r="Z4" s="104"/>
      <c r="AA4" s="104"/>
      <c r="AB4" s="104"/>
      <c r="AC4" s="104"/>
      <c r="AD4" s="104"/>
      <c r="AE4" s="104"/>
      <c r="AF4" s="104"/>
      <c r="AG4" s="105"/>
      <c r="AH4" s="106"/>
      <c r="AI4" s="106"/>
      <c r="AJ4" s="106"/>
      <c r="AK4" s="107"/>
    </row>
    <row r="5" s="108" customFormat="true" ht="15" hidden="false" customHeight="true" outlineLevel="0" collapsed="false">
      <c r="A5" s="109" t="s">
        <v>91</v>
      </c>
      <c r="B5" s="110" t="s">
        <v>92</v>
      </c>
      <c r="C5" s="111" t="s">
        <v>58</v>
      </c>
      <c r="D5" s="112" t="s">
        <v>93</v>
      </c>
      <c r="E5" s="113" t="s">
        <v>94</v>
      </c>
      <c r="F5" s="113" t="s">
        <v>95</v>
      </c>
      <c r="G5" s="113" t="s">
        <v>96</v>
      </c>
      <c r="H5" s="114" t="s">
        <v>97</v>
      </c>
      <c r="I5" s="115" t="s">
        <v>98</v>
      </c>
      <c r="J5" s="109" t="s">
        <v>91</v>
      </c>
      <c r="K5" s="113" t="s">
        <v>99</v>
      </c>
      <c r="L5" s="113" t="s">
        <v>100</v>
      </c>
      <c r="M5" s="113" t="s">
        <v>101</v>
      </c>
      <c r="N5" s="113" t="s">
        <v>102</v>
      </c>
      <c r="O5" s="113" t="s">
        <v>103</v>
      </c>
      <c r="P5" s="113" t="s">
        <v>104</v>
      </c>
      <c r="Q5" s="116" t="s">
        <v>105</v>
      </c>
      <c r="R5" s="117" t="s">
        <v>91</v>
      </c>
      <c r="S5" s="118" t="s">
        <v>106</v>
      </c>
      <c r="T5" s="119" t="s">
        <v>107</v>
      </c>
      <c r="U5" s="120" t="s">
        <v>108</v>
      </c>
      <c r="V5" s="109" t="s">
        <v>109</v>
      </c>
      <c r="W5" s="113" t="s">
        <v>110</v>
      </c>
      <c r="X5" s="113" t="s">
        <v>111</v>
      </c>
      <c r="Y5" s="113" t="s">
        <v>112</v>
      </c>
      <c r="Z5" s="113" t="s">
        <v>113</v>
      </c>
      <c r="AA5" s="113" t="s">
        <v>114</v>
      </c>
      <c r="AB5" s="113" t="s">
        <v>115</v>
      </c>
      <c r="AC5" s="121" t="s">
        <v>116</v>
      </c>
      <c r="AD5" s="122" t="s">
        <v>117</v>
      </c>
      <c r="AE5" s="113" t="s">
        <v>118</v>
      </c>
      <c r="AF5" s="123" t="s">
        <v>119</v>
      </c>
      <c r="AG5" s="105"/>
      <c r="AH5" s="124"/>
      <c r="AI5" s="124"/>
      <c r="AJ5" s="124"/>
      <c r="AK5" s="107"/>
    </row>
    <row r="6" s="108" customFormat="true" ht="15" hidden="false" customHeight="true" outlineLevel="0" collapsed="false">
      <c r="A6" s="125" t="s">
        <v>120</v>
      </c>
      <c r="B6" s="126"/>
      <c r="C6" s="127"/>
      <c r="D6" s="128" t="n">
        <v>2610.187</v>
      </c>
      <c r="E6" s="129" t="n">
        <v>1271.093</v>
      </c>
      <c r="F6" s="130" t="n">
        <v>990.045</v>
      </c>
      <c r="G6" s="131" t="n">
        <v>300.388</v>
      </c>
      <c r="H6" s="129" t="n">
        <v>48.645</v>
      </c>
      <c r="I6" s="132"/>
      <c r="J6" s="125" t="s">
        <v>120</v>
      </c>
      <c r="K6" s="131" t="n">
        <v>48.645</v>
      </c>
      <c r="L6" s="131"/>
      <c r="M6" s="131"/>
      <c r="N6" s="131"/>
      <c r="O6" s="131"/>
      <c r="P6" s="131"/>
      <c r="Q6" s="133"/>
      <c r="R6" s="134" t="s">
        <v>120</v>
      </c>
      <c r="S6" s="131"/>
      <c r="T6" s="135"/>
      <c r="U6" s="136"/>
      <c r="V6" s="125" t="s">
        <v>120</v>
      </c>
      <c r="W6" s="131"/>
      <c r="X6" s="131"/>
      <c r="Y6" s="131"/>
      <c r="Z6" s="131"/>
      <c r="AA6" s="131"/>
      <c r="AB6" s="131"/>
      <c r="AC6" s="137"/>
      <c r="AD6" s="131"/>
      <c r="AE6" s="131"/>
      <c r="AF6" s="136"/>
      <c r="AG6" s="134"/>
      <c r="AH6" s="130"/>
      <c r="AI6" s="130"/>
      <c r="AJ6" s="130"/>
      <c r="AK6" s="138"/>
    </row>
    <row r="7" s="108" customFormat="true" ht="15" hidden="false" customHeight="true" outlineLevel="0" collapsed="false">
      <c r="A7" s="125" t="s">
        <v>121</v>
      </c>
      <c r="B7" s="126" t="n">
        <v>1992</v>
      </c>
      <c r="C7" s="139" t="s">
        <v>122</v>
      </c>
      <c r="D7" s="127" t="n">
        <v>735.946</v>
      </c>
      <c r="E7" s="140" t="n">
        <v>494.9</v>
      </c>
      <c r="F7" s="141" t="n">
        <v>241.03</v>
      </c>
      <c r="G7" s="140" t="n">
        <v>0</v>
      </c>
      <c r="H7" s="142" t="n">
        <v>0</v>
      </c>
      <c r="I7" s="143" t="n">
        <v>2007</v>
      </c>
      <c r="J7" s="125" t="s">
        <v>121</v>
      </c>
      <c r="K7" s="140"/>
      <c r="L7" s="140"/>
      <c r="M7" s="140"/>
      <c r="N7" s="140"/>
      <c r="O7" s="140"/>
      <c r="P7" s="140"/>
      <c r="Q7" s="144"/>
      <c r="R7" s="134" t="s">
        <v>121</v>
      </c>
      <c r="S7" s="140"/>
      <c r="T7" s="141"/>
      <c r="U7" s="145"/>
      <c r="V7" s="125" t="s">
        <v>121</v>
      </c>
      <c r="W7" s="140"/>
      <c r="X7" s="140"/>
      <c r="Y7" s="140"/>
      <c r="Z7" s="140"/>
      <c r="AA7" s="140"/>
      <c r="AB7" s="146"/>
      <c r="AC7" s="146"/>
      <c r="AD7" s="140"/>
      <c r="AE7" s="140"/>
      <c r="AF7" s="145"/>
      <c r="AG7" s="134"/>
      <c r="AH7" s="141"/>
      <c r="AI7" s="141"/>
      <c r="AJ7" s="141"/>
      <c r="AK7" s="147"/>
    </row>
    <row r="8" s="108" customFormat="true" ht="15" hidden="false" customHeight="true" outlineLevel="0" collapsed="false">
      <c r="A8" s="125" t="s">
        <v>123</v>
      </c>
      <c r="B8" s="126" t="n">
        <v>1996</v>
      </c>
      <c r="C8" s="139" t="s">
        <v>124</v>
      </c>
      <c r="D8" s="127" t="n">
        <v>1874.241</v>
      </c>
      <c r="E8" s="140" t="n">
        <v>776.193</v>
      </c>
      <c r="F8" s="146" t="n">
        <v>749.015</v>
      </c>
      <c r="G8" s="140" t="n">
        <v>300.388</v>
      </c>
      <c r="H8" s="142" t="n">
        <v>48.645</v>
      </c>
      <c r="I8" s="143" t="n">
        <v>2009</v>
      </c>
      <c r="J8" s="125" t="s">
        <v>123</v>
      </c>
      <c r="K8" s="140" t="n">
        <v>48.645</v>
      </c>
      <c r="L8" s="140"/>
      <c r="M8" s="140"/>
      <c r="N8" s="140"/>
      <c r="O8" s="140"/>
      <c r="P8" s="140"/>
      <c r="Q8" s="144"/>
      <c r="R8" s="134" t="s">
        <v>123</v>
      </c>
      <c r="S8" s="140"/>
      <c r="T8" s="141"/>
      <c r="U8" s="145"/>
      <c r="V8" s="125" t="s">
        <v>123</v>
      </c>
      <c r="W8" s="140"/>
      <c r="X8" s="140"/>
      <c r="Y8" s="140"/>
      <c r="Z8" s="140"/>
      <c r="AA8" s="140"/>
      <c r="AB8" s="146"/>
      <c r="AC8" s="146"/>
      <c r="AD8" s="140"/>
      <c r="AE8" s="140"/>
      <c r="AF8" s="145"/>
      <c r="AG8" s="134"/>
      <c r="AH8" s="141"/>
      <c r="AI8" s="141"/>
      <c r="AJ8" s="141"/>
      <c r="AK8" s="147"/>
    </row>
    <row r="9" s="108" customFormat="true" ht="15" hidden="false" customHeight="true" outlineLevel="0" collapsed="false">
      <c r="A9" s="125" t="s">
        <v>125</v>
      </c>
      <c r="B9" s="148"/>
      <c r="C9" s="149"/>
      <c r="D9" s="150" t="n">
        <v>52435.1</v>
      </c>
      <c r="E9" s="151" t="n">
        <v>6246.311</v>
      </c>
      <c r="F9" s="152" t="n">
        <v>9027.306</v>
      </c>
      <c r="G9" s="151" t="n">
        <v>6247.564</v>
      </c>
      <c r="H9" s="129" t="n">
        <v>43084</v>
      </c>
      <c r="I9" s="153"/>
      <c r="J9" s="125" t="s">
        <v>125</v>
      </c>
      <c r="K9" s="129" t="n">
        <v>5665.7</v>
      </c>
      <c r="L9" s="129" t="n">
        <v>5366.7</v>
      </c>
      <c r="M9" s="129" t="n">
        <v>4972.3</v>
      </c>
      <c r="N9" s="129" t="n">
        <v>4601.5</v>
      </c>
      <c r="O9" s="129" t="n">
        <v>4828.3</v>
      </c>
      <c r="P9" s="129" t="n">
        <v>5571.2</v>
      </c>
      <c r="Q9" s="154" t="n">
        <v>4453.4</v>
      </c>
      <c r="R9" s="134" t="s">
        <v>125</v>
      </c>
      <c r="S9" s="151" t="n">
        <v>2852.7</v>
      </c>
      <c r="T9" s="130" t="n">
        <v>1926</v>
      </c>
      <c r="U9" s="155" t="n">
        <v>1307</v>
      </c>
      <c r="V9" s="125" t="s">
        <v>125</v>
      </c>
      <c r="W9" s="129" t="n">
        <v>675</v>
      </c>
      <c r="X9" s="129" t="n">
        <v>455</v>
      </c>
      <c r="Y9" s="129" t="n">
        <v>50</v>
      </c>
      <c r="Z9" s="129" t="n">
        <v>50</v>
      </c>
      <c r="AA9" s="129" t="n">
        <v>50</v>
      </c>
      <c r="AB9" s="130" t="n">
        <v>50</v>
      </c>
      <c r="AC9" s="152" t="n">
        <v>20</v>
      </c>
      <c r="AD9" s="151" t="n">
        <v>20</v>
      </c>
      <c r="AE9" s="151" t="n">
        <v>20</v>
      </c>
      <c r="AF9" s="155" t="n">
        <v>20</v>
      </c>
      <c r="AG9" s="134"/>
      <c r="AH9" s="130"/>
      <c r="AI9" s="130"/>
      <c r="AJ9" s="130"/>
      <c r="AK9" s="156"/>
    </row>
    <row r="10" s="108" customFormat="true" ht="15" hidden="false" customHeight="true" outlineLevel="0" collapsed="false">
      <c r="A10" s="125" t="s">
        <v>126</v>
      </c>
      <c r="B10" s="126" t="n">
        <v>1993</v>
      </c>
      <c r="C10" s="139" t="s">
        <v>127</v>
      </c>
      <c r="D10" s="127" t="n">
        <v>525.9</v>
      </c>
      <c r="E10" s="140" t="n">
        <v>220.4</v>
      </c>
      <c r="F10" s="141" t="n">
        <v>207</v>
      </c>
      <c r="G10" s="140" t="n">
        <v>98.5</v>
      </c>
      <c r="H10" s="142" t="n">
        <v>0</v>
      </c>
      <c r="I10" s="143" t="n">
        <v>2008</v>
      </c>
      <c r="J10" s="125" t="s">
        <v>128</v>
      </c>
      <c r="K10" s="140"/>
      <c r="L10" s="140"/>
      <c r="M10" s="140"/>
      <c r="N10" s="140"/>
      <c r="O10" s="140"/>
      <c r="P10" s="140"/>
      <c r="Q10" s="144"/>
      <c r="R10" s="134" t="s">
        <v>128</v>
      </c>
      <c r="S10" s="140"/>
      <c r="T10" s="141"/>
      <c r="U10" s="145"/>
      <c r="V10" s="125" t="s">
        <v>128</v>
      </c>
      <c r="W10" s="140"/>
      <c r="X10" s="140"/>
      <c r="Y10" s="140"/>
      <c r="Z10" s="140"/>
      <c r="AA10" s="140"/>
      <c r="AB10" s="146"/>
      <c r="AC10" s="146"/>
      <c r="AD10" s="140"/>
      <c r="AE10" s="140"/>
      <c r="AF10" s="145"/>
      <c r="AG10" s="134"/>
      <c r="AH10" s="141"/>
      <c r="AI10" s="141"/>
      <c r="AJ10" s="141"/>
      <c r="AK10" s="147"/>
    </row>
    <row r="11" s="108" customFormat="true" ht="15" hidden="false" customHeight="true" outlineLevel="0" collapsed="false">
      <c r="A11" s="157" t="s">
        <v>129</v>
      </c>
      <c r="B11" s="126" t="n">
        <v>1995</v>
      </c>
      <c r="C11" s="139" t="s">
        <v>130</v>
      </c>
      <c r="D11" s="127" t="n">
        <v>567.6</v>
      </c>
      <c r="E11" s="142" t="n">
        <v>29.4</v>
      </c>
      <c r="F11" s="141" t="n">
        <v>29.3</v>
      </c>
      <c r="G11" s="140" t="n">
        <v>29.3</v>
      </c>
      <c r="H11" s="142" t="n">
        <v>665</v>
      </c>
      <c r="I11" s="143" t="n">
        <v>2024</v>
      </c>
      <c r="J11" s="125" t="s">
        <v>129</v>
      </c>
      <c r="K11" s="140" t="n">
        <v>29.7</v>
      </c>
      <c r="L11" s="140" t="n">
        <v>30</v>
      </c>
      <c r="M11" s="140" t="n">
        <v>30</v>
      </c>
      <c r="N11" s="140" t="n">
        <v>30</v>
      </c>
      <c r="O11" s="140" t="n">
        <v>30</v>
      </c>
      <c r="P11" s="140" t="n">
        <v>30</v>
      </c>
      <c r="Q11" s="144" t="n">
        <v>30</v>
      </c>
      <c r="R11" s="134" t="s">
        <v>129</v>
      </c>
      <c r="S11" s="140" t="n">
        <v>30</v>
      </c>
      <c r="T11" s="141" t="n">
        <v>30</v>
      </c>
      <c r="U11" s="145" t="n">
        <v>30</v>
      </c>
      <c r="V11" s="125" t="s">
        <v>129</v>
      </c>
      <c r="W11" s="140" t="n">
        <v>30</v>
      </c>
      <c r="X11" s="140" t="n">
        <v>30</v>
      </c>
      <c r="Y11" s="140" t="n">
        <v>30</v>
      </c>
      <c r="Z11" s="140" t="n">
        <v>30</v>
      </c>
      <c r="AA11" s="140" t="n">
        <v>30</v>
      </c>
      <c r="AB11" s="146" t="n">
        <v>30</v>
      </c>
      <c r="AC11" s="146"/>
      <c r="AD11" s="140"/>
      <c r="AE11" s="140"/>
      <c r="AF11" s="145"/>
      <c r="AG11" s="134"/>
      <c r="AH11" s="141"/>
      <c r="AI11" s="141"/>
      <c r="AJ11" s="141"/>
      <c r="AK11" s="147"/>
    </row>
    <row r="12" s="108" customFormat="true" ht="15" hidden="false" customHeight="true" outlineLevel="0" collapsed="false">
      <c r="A12" s="125" t="s">
        <v>131</v>
      </c>
      <c r="B12" s="126" t="n">
        <v>1997</v>
      </c>
      <c r="C12" s="139" t="s">
        <v>132</v>
      </c>
      <c r="D12" s="127" t="n">
        <v>508.4</v>
      </c>
      <c r="E12" s="142" t="n">
        <v>28.8</v>
      </c>
      <c r="F12" s="141" t="n">
        <v>60.9</v>
      </c>
      <c r="G12" s="140" t="n">
        <v>92.8</v>
      </c>
      <c r="H12" s="142" t="n">
        <v>448</v>
      </c>
      <c r="I12" s="143" t="n">
        <v>2012</v>
      </c>
      <c r="J12" s="125" t="s">
        <v>131</v>
      </c>
      <c r="K12" s="140" t="n">
        <v>112</v>
      </c>
      <c r="L12" s="140" t="n">
        <v>112</v>
      </c>
      <c r="M12" s="140" t="n">
        <v>112</v>
      </c>
      <c r="N12" s="140" t="n">
        <v>112</v>
      </c>
      <c r="O12" s="140"/>
      <c r="P12" s="140"/>
      <c r="Q12" s="144"/>
      <c r="R12" s="134" t="s">
        <v>131</v>
      </c>
      <c r="S12" s="140"/>
      <c r="T12" s="141"/>
      <c r="U12" s="145"/>
      <c r="V12" s="125" t="s">
        <v>131</v>
      </c>
      <c r="W12" s="140"/>
      <c r="X12" s="140"/>
      <c r="Y12" s="140"/>
      <c r="Z12" s="140"/>
      <c r="AA12" s="140"/>
      <c r="AB12" s="146"/>
      <c r="AC12" s="146"/>
      <c r="AD12" s="140"/>
      <c r="AE12" s="140"/>
      <c r="AF12" s="145"/>
      <c r="AG12" s="134"/>
      <c r="AH12" s="141"/>
      <c r="AI12" s="141"/>
      <c r="AJ12" s="141"/>
      <c r="AK12" s="147"/>
    </row>
    <row r="13" customFormat="false" ht="13" hidden="false" customHeight="false" outlineLevel="0" collapsed="false">
      <c r="A13" s="125" t="s">
        <v>133</v>
      </c>
      <c r="B13" s="158" t="n">
        <v>1998</v>
      </c>
      <c r="C13" s="159" t="s">
        <v>134</v>
      </c>
      <c r="D13" s="160" t="n">
        <v>558.2</v>
      </c>
      <c r="E13" s="161" t="n">
        <v>19.4</v>
      </c>
      <c r="F13" s="162" t="n">
        <v>19.4</v>
      </c>
      <c r="G13" s="140" t="n">
        <v>22.7</v>
      </c>
      <c r="H13" s="142" t="n">
        <v>400</v>
      </c>
      <c r="I13" s="163" t="n">
        <v>2028</v>
      </c>
      <c r="J13" s="125" t="s">
        <v>133</v>
      </c>
      <c r="K13" s="140" t="n">
        <v>20</v>
      </c>
      <c r="L13" s="140" t="n">
        <v>20</v>
      </c>
      <c r="M13" s="140" t="n">
        <v>20</v>
      </c>
      <c r="N13" s="140" t="n">
        <v>20</v>
      </c>
      <c r="O13" s="140" t="n">
        <v>20</v>
      </c>
      <c r="P13" s="140" t="n">
        <v>20</v>
      </c>
      <c r="Q13" s="144" t="n">
        <v>20</v>
      </c>
      <c r="R13" s="134" t="s">
        <v>133</v>
      </c>
      <c r="S13" s="140" t="n">
        <v>20</v>
      </c>
      <c r="T13" s="141" t="n">
        <v>20</v>
      </c>
      <c r="U13" s="145" t="n">
        <v>20</v>
      </c>
      <c r="V13" s="125" t="s">
        <v>133</v>
      </c>
      <c r="W13" s="140" t="n">
        <v>20</v>
      </c>
      <c r="X13" s="140" t="n">
        <v>20</v>
      </c>
      <c r="Y13" s="140" t="n">
        <v>20</v>
      </c>
      <c r="Z13" s="140" t="n">
        <v>20</v>
      </c>
      <c r="AA13" s="140" t="n">
        <v>20</v>
      </c>
      <c r="AB13" s="146" t="n">
        <v>20</v>
      </c>
      <c r="AC13" s="146" t="n">
        <v>20</v>
      </c>
      <c r="AD13" s="140" t="n">
        <v>20</v>
      </c>
      <c r="AE13" s="140" t="n">
        <v>20</v>
      </c>
      <c r="AF13" s="145" t="n">
        <v>20</v>
      </c>
      <c r="AG13" s="134"/>
      <c r="AH13" s="141"/>
      <c r="AI13" s="141"/>
      <c r="AJ13" s="141"/>
      <c r="AK13" s="164"/>
      <c r="AL13" s="165"/>
    </row>
    <row r="14" s="108" customFormat="true" ht="15" hidden="false" customHeight="true" outlineLevel="0" collapsed="false">
      <c r="A14" s="125" t="s">
        <v>135</v>
      </c>
      <c r="B14" s="126" t="n">
        <v>1995</v>
      </c>
      <c r="C14" s="139" t="s">
        <v>136</v>
      </c>
      <c r="D14" s="127" t="n">
        <v>390</v>
      </c>
      <c r="E14" s="140" t="n">
        <v>72</v>
      </c>
      <c r="F14" s="141" t="n">
        <v>69</v>
      </c>
      <c r="G14" s="166" t="n">
        <v>69</v>
      </c>
      <c r="H14" s="142" t="n">
        <v>346</v>
      </c>
      <c r="I14" s="143" t="n">
        <v>2015</v>
      </c>
      <c r="J14" s="125" t="s">
        <v>135</v>
      </c>
      <c r="K14" s="140" t="n">
        <v>59.3</v>
      </c>
      <c r="L14" s="140" t="n">
        <v>56.2</v>
      </c>
      <c r="M14" s="140" t="n">
        <v>52.8</v>
      </c>
      <c r="N14" s="140" t="n">
        <v>49.8</v>
      </c>
      <c r="O14" s="140" t="n">
        <v>49.8</v>
      </c>
      <c r="P14" s="140" t="n">
        <v>46.6</v>
      </c>
      <c r="Q14" s="144" t="n">
        <v>31</v>
      </c>
      <c r="R14" s="134" t="s">
        <v>135</v>
      </c>
      <c r="S14" s="140"/>
      <c r="T14" s="141"/>
      <c r="U14" s="145"/>
      <c r="V14" s="125" t="s">
        <v>135</v>
      </c>
      <c r="W14" s="140"/>
      <c r="X14" s="140"/>
      <c r="Y14" s="140"/>
      <c r="Z14" s="140"/>
      <c r="AA14" s="140"/>
      <c r="AB14" s="146"/>
      <c r="AC14" s="146"/>
      <c r="AD14" s="140"/>
      <c r="AE14" s="140"/>
      <c r="AF14" s="145"/>
      <c r="AG14" s="134"/>
      <c r="AH14" s="141"/>
      <c r="AI14" s="141"/>
      <c r="AJ14" s="141"/>
      <c r="AK14" s="147"/>
    </row>
    <row r="15" s="108" customFormat="true" ht="15" hidden="false" customHeight="true" outlineLevel="0" collapsed="false">
      <c r="A15" s="125" t="s">
        <v>137</v>
      </c>
      <c r="B15" s="126" t="n">
        <v>1995</v>
      </c>
      <c r="C15" s="139" t="s">
        <v>138</v>
      </c>
      <c r="D15" s="127" t="n">
        <v>2260</v>
      </c>
      <c r="E15" s="140" t="n">
        <v>435</v>
      </c>
      <c r="F15" s="141" t="n">
        <v>422</v>
      </c>
      <c r="G15" s="166" t="n">
        <v>422</v>
      </c>
      <c r="H15" s="142" t="n">
        <v>2156</v>
      </c>
      <c r="I15" s="143" t="n">
        <v>2014</v>
      </c>
      <c r="J15" s="125" t="s">
        <v>137</v>
      </c>
      <c r="K15" s="140" t="n">
        <v>399.4</v>
      </c>
      <c r="L15" s="140" t="n">
        <v>384</v>
      </c>
      <c r="M15" s="140" t="n">
        <v>369.3</v>
      </c>
      <c r="N15" s="140" t="n">
        <v>353.9</v>
      </c>
      <c r="O15" s="140" t="n">
        <v>338.2</v>
      </c>
      <c r="P15" s="140" t="n">
        <v>311</v>
      </c>
      <c r="Q15" s="144"/>
      <c r="R15" s="134"/>
      <c r="S15" s="140"/>
      <c r="T15" s="141"/>
      <c r="U15" s="145"/>
      <c r="V15" s="125" t="s">
        <v>137</v>
      </c>
      <c r="W15" s="140"/>
      <c r="X15" s="140"/>
      <c r="Y15" s="140"/>
      <c r="Z15" s="140"/>
      <c r="AA15" s="140"/>
      <c r="AB15" s="146"/>
      <c r="AC15" s="146"/>
      <c r="AD15" s="140"/>
      <c r="AE15" s="140"/>
      <c r="AF15" s="145"/>
      <c r="AG15" s="134"/>
      <c r="AH15" s="141"/>
      <c r="AI15" s="141"/>
      <c r="AJ15" s="141"/>
      <c r="AK15" s="147"/>
    </row>
    <row r="16" s="108" customFormat="true" ht="15" hidden="false" customHeight="true" outlineLevel="0" collapsed="false">
      <c r="A16" s="125" t="s">
        <v>139</v>
      </c>
      <c r="B16" s="126" t="n">
        <v>1995</v>
      </c>
      <c r="C16" s="139" t="s">
        <v>140</v>
      </c>
      <c r="D16" s="127" t="n">
        <v>1579</v>
      </c>
      <c r="E16" s="140" t="n">
        <v>265</v>
      </c>
      <c r="F16" s="141" t="n">
        <v>258</v>
      </c>
      <c r="G16" s="166" t="n">
        <v>250</v>
      </c>
      <c r="H16" s="142" t="n">
        <v>1375</v>
      </c>
      <c r="I16" s="143" t="n">
        <v>2014</v>
      </c>
      <c r="J16" s="125" t="s">
        <v>139</v>
      </c>
      <c r="K16" s="140" t="n">
        <v>246</v>
      </c>
      <c r="L16" s="140" t="n">
        <v>234</v>
      </c>
      <c r="M16" s="140" t="n">
        <v>233</v>
      </c>
      <c r="N16" s="140" t="n">
        <v>226</v>
      </c>
      <c r="O16" s="140" t="n">
        <v>220</v>
      </c>
      <c r="P16" s="140" t="n">
        <v>216</v>
      </c>
      <c r="Q16" s="144"/>
      <c r="R16" s="134" t="s">
        <v>139</v>
      </c>
      <c r="S16" s="140"/>
      <c r="T16" s="141"/>
      <c r="U16" s="145"/>
      <c r="V16" s="125" t="s">
        <v>139</v>
      </c>
      <c r="W16" s="140"/>
      <c r="X16" s="140"/>
      <c r="Y16" s="140"/>
      <c r="Z16" s="140"/>
      <c r="AA16" s="140"/>
      <c r="AB16" s="146"/>
      <c r="AC16" s="146"/>
      <c r="AD16" s="140"/>
      <c r="AE16" s="140"/>
      <c r="AF16" s="145"/>
      <c r="AG16" s="134"/>
      <c r="AH16" s="141"/>
      <c r="AI16" s="141"/>
      <c r="AJ16" s="141"/>
      <c r="AK16" s="147"/>
    </row>
    <row r="17" s="108" customFormat="true" ht="15" hidden="false" customHeight="true" outlineLevel="0" collapsed="false">
      <c r="A17" s="125" t="s">
        <v>141</v>
      </c>
      <c r="B17" s="126" t="n">
        <v>1997</v>
      </c>
      <c r="C17" s="139" t="s">
        <v>142</v>
      </c>
      <c r="D17" s="127" t="n">
        <v>1769</v>
      </c>
      <c r="E17" s="140" t="n">
        <v>258</v>
      </c>
      <c r="F17" s="141" t="n">
        <v>249</v>
      </c>
      <c r="G17" s="166" t="n">
        <v>242</v>
      </c>
      <c r="H17" s="142" t="n">
        <v>1603</v>
      </c>
      <c r="I17" s="143" t="n">
        <v>2016</v>
      </c>
      <c r="J17" s="125" t="s">
        <v>141</v>
      </c>
      <c r="K17" s="140" t="n">
        <v>230</v>
      </c>
      <c r="L17" s="140" t="n">
        <v>220</v>
      </c>
      <c r="M17" s="140" t="n">
        <v>213</v>
      </c>
      <c r="N17" s="140" t="n">
        <v>206</v>
      </c>
      <c r="O17" s="140" t="n">
        <v>197</v>
      </c>
      <c r="P17" s="140" t="n">
        <v>188</v>
      </c>
      <c r="Q17" s="144" t="n">
        <v>180</v>
      </c>
      <c r="R17" s="134" t="s">
        <v>141</v>
      </c>
      <c r="S17" s="140" t="n">
        <v>169</v>
      </c>
      <c r="T17" s="141"/>
      <c r="U17" s="145"/>
      <c r="V17" s="125" t="s">
        <v>141</v>
      </c>
      <c r="W17" s="140"/>
      <c r="X17" s="140"/>
      <c r="Y17" s="140"/>
      <c r="Z17" s="140"/>
      <c r="AA17" s="140"/>
      <c r="AB17" s="146"/>
      <c r="AC17" s="146"/>
      <c r="AD17" s="140"/>
      <c r="AE17" s="140"/>
      <c r="AF17" s="145"/>
      <c r="AG17" s="134"/>
      <c r="AH17" s="141"/>
      <c r="AI17" s="141"/>
      <c r="AJ17" s="141"/>
      <c r="AK17" s="147"/>
    </row>
    <row r="18" s="108" customFormat="true" ht="15" hidden="false" customHeight="true" outlineLevel="0" collapsed="false">
      <c r="A18" s="125" t="s">
        <v>143</v>
      </c>
      <c r="B18" s="126" t="n">
        <v>2000</v>
      </c>
      <c r="C18" s="139" t="s">
        <v>144</v>
      </c>
      <c r="D18" s="127" t="n">
        <v>981</v>
      </c>
      <c r="E18" s="140" t="n">
        <v>164</v>
      </c>
      <c r="F18" s="141" t="n">
        <v>160</v>
      </c>
      <c r="G18" s="166" t="n">
        <v>155</v>
      </c>
      <c r="H18" s="142" t="n">
        <v>938</v>
      </c>
      <c r="I18" s="143" t="n">
        <v>2015</v>
      </c>
      <c r="J18" s="125" t="s">
        <v>143</v>
      </c>
      <c r="K18" s="140" t="n">
        <v>151.7</v>
      </c>
      <c r="L18" s="140" t="n">
        <v>145.8</v>
      </c>
      <c r="M18" s="140" t="n">
        <v>139.6</v>
      </c>
      <c r="N18" s="140" t="n">
        <v>133.6</v>
      </c>
      <c r="O18" s="140" t="n">
        <v>127.6</v>
      </c>
      <c r="P18" s="140" t="n">
        <v>121.6</v>
      </c>
      <c r="Q18" s="144" t="n">
        <v>118</v>
      </c>
      <c r="R18" s="134" t="s">
        <v>143</v>
      </c>
      <c r="S18" s="140"/>
      <c r="T18" s="141"/>
      <c r="U18" s="145"/>
      <c r="V18" s="125" t="s">
        <v>143</v>
      </c>
      <c r="W18" s="140"/>
      <c r="X18" s="140"/>
      <c r="Y18" s="140"/>
      <c r="Z18" s="140"/>
      <c r="AA18" s="140"/>
      <c r="AB18" s="146"/>
      <c r="AC18" s="146"/>
      <c r="AD18" s="140"/>
      <c r="AE18" s="140"/>
      <c r="AF18" s="145"/>
      <c r="AG18" s="134"/>
      <c r="AH18" s="141"/>
      <c r="AI18" s="141"/>
      <c r="AJ18" s="141"/>
      <c r="AK18" s="147"/>
    </row>
    <row r="19" s="108" customFormat="true" ht="15" hidden="false" customHeight="true" outlineLevel="0" collapsed="false">
      <c r="A19" s="125" t="s">
        <v>145</v>
      </c>
      <c r="B19" s="126" t="n">
        <v>2000</v>
      </c>
      <c r="C19" s="139" t="s">
        <v>146</v>
      </c>
      <c r="D19" s="127" t="n">
        <v>1342</v>
      </c>
      <c r="E19" s="140" t="n">
        <v>273</v>
      </c>
      <c r="F19" s="141" t="n">
        <v>268</v>
      </c>
      <c r="G19" s="166" t="n">
        <v>260</v>
      </c>
      <c r="H19" s="142" t="n">
        <v>749</v>
      </c>
      <c r="I19" s="143" t="n">
        <v>2011</v>
      </c>
      <c r="J19" s="125" t="s">
        <v>145</v>
      </c>
      <c r="K19" s="140" t="n">
        <v>254</v>
      </c>
      <c r="L19" s="140" t="n">
        <v>250</v>
      </c>
      <c r="M19" s="140" t="n">
        <v>245</v>
      </c>
      <c r="N19" s="140"/>
      <c r="O19" s="140"/>
      <c r="P19" s="140"/>
      <c r="Q19" s="144"/>
      <c r="R19" s="134" t="s">
        <v>145</v>
      </c>
      <c r="S19" s="140"/>
      <c r="T19" s="141"/>
      <c r="U19" s="145"/>
      <c r="V19" s="125" t="s">
        <v>145</v>
      </c>
      <c r="W19" s="140"/>
      <c r="X19" s="140"/>
      <c r="Y19" s="140"/>
      <c r="Z19" s="140"/>
      <c r="AA19" s="140"/>
      <c r="AB19" s="146"/>
      <c r="AC19" s="146"/>
      <c r="AD19" s="140"/>
      <c r="AE19" s="140"/>
      <c r="AF19" s="145"/>
      <c r="AG19" s="134"/>
      <c r="AH19" s="141"/>
      <c r="AI19" s="141"/>
      <c r="AJ19" s="141"/>
      <c r="AK19" s="147"/>
    </row>
    <row r="20" s="108" customFormat="true" ht="15" hidden="false" customHeight="true" outlineLevel="0" collapsed="false">
      <c r="A20" s="125" t="s">
        <v>147</v>
      </c>
      <c r="B20" s="126" t="n">
        <v>2000</v>
      </c>
      <c r="C20" s="139" t="s">
        <v>148</v>
      </c>
      <c r="D20" s="127" t="n">
        <v>1565</v>
      </c>
      <c r="E20" s="140" t="n">
        <v>213</v>
      </c>
      <c r="F20" s="141" t="n">
        <v>205</v>
      </c>
      <c r="G20" s="166" t="n">
        <v>190</v>
      </c>
      <c r="H20" s="142" t="n">
        <v>1145</v>
      </c>
      <c r="I20" s="143" t="n">
        <v>2014</v>
      </c>
      <c r="J20" s="125" t="s">
        <v>147</v>
      </c>
      <c r="K20" s="140" t="n">
        <v>200</v>
      </c>
      <c r="L20" s="140" t="n">
        <v>198</v>
      </c>
      <c r="M20" s="140" t="n">
        <v>194</v>
      </c>
      <c r="N20" s="140" t="n">
        <v>189.7</v>
      </c>
      <c r="O20" s="140" t="n">
        <v>185</v>
      </c>
      <c r="P20" s="140" t="n">
        <v>178</v>
      </c>
      <c r="Q20" s="144"/>
      <c r="R20" s="134" t="s">
        <v>147</v>
      </c>
      <c r="S20" s="140"/>
      <c r="T20" s="141"/>
      <c r="U20" s="145"/>
      <c r="V20" s="125" t="s">
        <v>147</v>
      </c>
      <c r="W20" s="140"/>
      <c r="X20" s="140"/>
      <c r="Y20" s="140"/>
      <c r="Z20" s="140"/>
      <c r="AA20" s="140"/>
      <c r="AB20" s="146"/>
      <c r="AC20" s="146"/>
      <c r="AD20" s="140"/>
      <c r="AE20" s="140"/>
      <c r="AF20" s="145"/>
      <c r="AG20" s="134"/>
      <c r="AH20" s="141"/>
      <c r="AI20" s="141"/>
      <c r="AJ20" s="141"/>
      <c r="AK20" s="147"/>
    </row>
    <row r="21" s="108" customFormat="true" ht="15" hidden="false" customHeight="true" outlineLevel="0" collapsed="false">
      <c r="A21" s="125" t="s">
        <v>149</v>
      </c>
      <c r="B21" s="126" t="n">
        <v>2002</v>
      </c>
      <c r="C21" s="139" t="s">
        <v>150</v>
      </c>
      <c r="D21" s="167" t="n">
        <v>1212</v>
      </c>
      <c r="E21" s="142" t="n">
        <v>155</v>
      </c>
      <c r="F21" s="141" t="n">
        <v>150</v>
      </c>
      <c r="G21" s="166" t="n">
        <v>145</v>
      </c>
      <c r="H21" s="142" t="n">
        <v>1186</v>
      </c>
      <c r="I21" s="143" t="n">
        <v>2018</v>
      </c>
      <c r="J21" s="125" t="s">
        <v>149</v>
      </c>
      <c r="K21" s="140" t="n">
        <v>141</v>
      </c>
      <c r="L21" s="140" t="n">
        <v>135</v>
      </c>
      <c r="M21" s="140" t="n">
        <v>130</v>
      </c>
      <c r="N21" s="140" t="n">
        <v>125</v>
      </c>
      <c r="O21" s="140" t="n">
        <v>120</v>
      </c>
      <c r="P21" s="140" t="n">
        <v>115.9</v>
      </c>
      <c r="Q21" s="144" t="n">
        <v>112.5</v>
      </c>
      <c r="R21" s="134" t="s">
        <v>149</v>
      </c>
      <c r="S21" s="140" t="n">
        <v>106</v>
      </c>
      <c r="T21" s="141" t="n">
        <v>103</v>
      </c>
      <c r="U21" s="145" t="n">
        <v>98</v>
      </c>
      <c r="V21" s="125" t="s">
        <v>149</v>
      </c>
      <c r="W21" s="140"/>
      <c r="X21" s="140"/>
      <c r="Y21" s="140"/>
      <c r="Z21" s="140"/>
      <c r="AA21" s="140"/>
      <c r="AB21" s="146"/>
      <c r="AC21" s="146"/>
      <c r="AD21" s="140"/>
      <c r="AE21" s="140"/>
      <c r="AF21" s="145"/>
      <c r="AG21" s="134"/>
      <c r="AH21" s="141"/>
      <c r="AI21" s="141"/>
      <c r="AJ21" s="141"/>
      <c r="AK21" s="147"/>
    </row>
    <row r="22" s="108" customFormat="true" ht="15" hidden="false" customHeight="true" outlineLevel="0" collapsed="false">
      <c r="A22" s="125" t="s">
        <v>151</v>
      </c>
      <c r="B22" s="126" t="n">
        <v>1997</v>
      </c>
      <c r="C22" s="139" t="s">
        <v>152</v>
      </c>
      <c r="D22" s="160" t="n">
        <v>3115</v>
      </c>
      <c r="E22" s="140" t="n">
        <v>196</v>
      </c>
      <c r="F22" s="141" t="n">
        <v>498</v>
      </c>
      <c r="G22" s="166" t="n">
        <v>480</v>
      </c>
      <c r="H22" s="142" t="n">
        <v>3149</v>
      </c>
      <c r="I22" s="143" t="n">
        <v>2016</v>
      </c>
      <c r="J22" s="125" t="s">
        <v>151</v>
      </c>
      <c r="K22" s="140" t="n">
        <v>461.6</v>
      </c>
      <c r="L22" s="140" t="n">
        <v>440.7</v>
      </c>
      <c r="M22" s="140" t="n">
        <v>421.7</v>
      </c>
      <c r="N22" s="140" t="n">
        <v>402.5</v>
      </c>
      <c r="O22" s="140" t="n">
        <v>386.7</v>
      </c>
      <c r="P22" s="140" t="n">
        <v>364.4</v>
      </c>
      <c r="Q22" s="144" t="n">
        <v>345.1</v>
      </c>
      <c r="R22" s="134" t="s">
        <v>151</v>
      </c>
      <c r="S22" s="140" t="n">
        <v>326.7</v>
      </c>
      <c r="T22" s="141"/>
      <c r="U22" s="145"/>
      <c r="V22" s="125" t="s">
        <v>151</v>
      </c>
      <c r="W22" s="140"/>
      <c r="X22" s="140"/>
      <c r="Y22" s="140"/>
      <c r="Z22" s="140"/>
      <c r="AA22" s="140"/>
      <c r="AB22" s="146"/>
      <c r="AC22" s="146"/>
      <c r="AD22" s="140"/>
      <c r="AE22" s="140"/>
      <c r="AF22" s="145"/>
      <c r="AG22" s="134"/>
      <c r="AH22" s="141"/>
      <c r="AI22" s="141"/>
      <c r="AJ22" s="141"/>
      <c r="AK22" s="147"/>
    </row>
    <row r="23" customFormat="false" ht="13" hidden="false" customHeight="false" outlineLevel="0" collapsed="false">
      <c r="A23" s="168" t="s">
        <v>153</v>
      </c>
      <c r="B23" s="169" t="n">
        <v>1996</v>
      </c>
      <c r="C23" s="170" t="s">
        <v>154</v>
      </c>
      <c r="D23" s="171" t="n">
        <v>4474</v>
      </c>
      <c r="E23" s="172" t="n">
        <v>696</v>
      </c>
      <c r="F23" s="173" t="n">
        <v>689</v>
      </c>
      <c r="G23" s="166" t="n">
        <v>680</v>
      </c>
      <c r="H23" s="142" t="n">
        <v>4229</v>
      </c>
      <c r="I23" s="174" t="n">
        <v>2016</v>
      </c>
      <c r="J23" s="168" t="s">
        <v>153</v>
      </c>
      <c r="K23" s="140" t="n">
        <v>650</v>
      </c>
      <c r="L23" s="140" t="n">
        <v>620</v>
      </c>
      <c r="M23" s="140" t="n">
        <v>558.9</v>
      </c>
      <c r="N23" s="140" t="n">
        <v>538</v>
      </c>
      <c r="O23" s="140" t="n">
        <v>506</v>
      </c>
      <c r="P23" s="140" t="n">
        <v>478.7</v>
      </c>
      <c r="Q23" s="144" t="n">
        <v>457.8</v>
      </c>
      <c r="R23" s="175" t="s">
        <v>153</v>
      </c>
      <c r="S23" s="140" t="n">
        <v>420</v>
      </c>
      <c r="T23" s="141"/>
      <c r="U23" s="145"/>
      <c r="V23" s="168" t="s">
        <v>153</v>
      </c>
      <c r="W23" s="140"/>
      <c r="X23" s="140"/>
      <c r="Y23" s="140"/>
      <c r="Z23" s="140"/>
      <c r="AA23" s="140"/>
      <c r="AB23" s="146"/>
      <c r="AC23" s="146"/>
      <c r="AD23" s="140"/>
      <c r="AE23" s="140"/>
      <c r="AF23" s="145"/>
      <c r="AG23" s="175"/>
      <c r="AH23" s="141"/>
      <c r="AI23" s="141"/>
      <c r="AJ23" s="141"/>
      <c r="AK23" s="176"/>
      <c r="AL23" s="165"/>
    </row>
    <row r="24" s="134" customFormat="true" ht="15" hidden="false" customHeight="true" outlineLevel="0" collapsed="false">
      <c r="A24" s="125" t="s">
        <v>155</v>
      </c>
      <c r="B24" s="126" t="n">
        <v>2000</v>
      </c>
      <c r="C24" s="139" t="s">
        <v>156</v>
      </c>
      <c r="D24" s="160" t="n">
        <v>4210</v>
      </c>
      <c r="E24" s="140" t="n">
        <v>246</v>
      </c>
      <c r="F24" s="141" t="n">
        <v>561</v>
      </c>
      <c r="G24" s="166" t="n">
        <v>550</v>
      </c>
      <c r="H24" s="140" t="n">
        <v>5693</v>
      </c>
      <c r="I24" s="143" t="n">
        <v>2020</v>
      </c>
      <c r="J24" s="125" t="s">
        <v>155</v>
      </c>
      <c r="K24" s="140" t="n">
        <v>549</v>
      </c>
      <c r="L24" s="140" t="n">
        <v>535</v>
      </c>
      <c r="M24" s="140" t="n">
        <v>526</v>
      </c>
      <c r="N24" s="140" t="n">
        <v>498</v>
      </c>
      <c r="O24" s="140" t="n">
        <v>487</v>
      </c>
      <c r="P24" s="140" t="n">
        <v>475</v>
      </c>
      <c r="Q24" s="144" t="n">
        <v>466</v>
      </c>
      <c r="R24" s="134" t="s">
        <v>155</v>
      </c>
      <c r="S24" s="140" t="n">
        <v>455</v>
      </c>
      <c r="T24" s="141" t="n">
        <v>447</v>
      </c>
      <c r="U24" s="145" t="n">
        <v>435</v>
      </c>
      <c r="V24" s="125" t="s">
        <v>155</v>
      </c>
      <c r="W24" s="140" t="n">
        <v>415</v>
      </c>
      <c r="X24" s="140" t="n">
        <v>405</v>
      </c>
      <c r="Y24" s="140"/>
      <c r="Z24" s="140"/>
      <c r="AA24" s="140"/>
      <c r="AB24" s="146"/>
      <c r="AC24" s="146"/>
      <c r="AD24" s="140"/>
      <c r="AE24" s="140"/>
      <c r="AF24" s="145"/>
      <c r="AH24" s="141"/>
      <c r="AI24" s="141"/>
      <c r="AJ24" s="141"/>
      <c r="AK24" s="147"/>
    </row>
    <row r="25" s="108" customFormat="true" ht="15" hidden="false" customHeight="true" outlineLevel="0" collapsed="false">
      <c r="A25" s="125" t="s">
        <v>157</v>
      </c>
      <c r="B25" s="126" t="n">
        <v>2000</v>
      </c>
      <c r="C25" s="177" t="s">
        <v>158</v>
      </c>
      <c r="D25" s="160" t="n">
        <v>2500</v>
      </c>
      <c r="E25" s="141" t="n">
        <v>72</v>
      </c>
      <c r="F25" s="166" t="n">
        <v>2545</v>
      </c>
      <c r="G25" s="140" t="n">
        <v>0</v>
      </c>
      <c r="H25" s="140" t="n">
        <v>0</v>
      </c>
      <c r="I25" s="143" t="n">
        <v>2007</v>
      </c>
      <c r="J25" s="125" t="s">
        <v>159</v>
      </c>
      <c r="K25" s="140"/>
      <c r="L25" s="140"/>
      <c r="M25" s="140"/>
      <c r="N25" s="140"/>
      <c r="O25" s="140"/>
      <c r="P25" s="140"/>
      <c r="Q25" s="144"/>
      <c r="R25" s="134" t="s">
        <v>159</v>
      </c>
      <c r="S25" s="140"/>
      <c r="T25" s="142"/>
      <c r="U25" s="140"/>
      <c r="V25" s="125" t="s">
        <v>159</v>
      </c>
      <c r="W25" s="140"/>
      <c r="X25" s="140"/>
      <c r="Y25" s="140"/>
      <c r="Z25" s="140"/>
      <c r="AA25" s="140"/>
      <c r="AB25" s="146"/>
      <c r="AC25" s="146"/>
      <c r="AD25" s="140"/>
      <c r="AE25" s="140"/>
      <c r="AF25" s="145"/>
      <c r="AG25" s="134"/>
      <c r="AH25" s="141"/>
      <c r="AI25" s="141"/>
      <c r="AJ25" s="141"/>
      <c r="AK25" s="147"/>
    </row>
    <row r="26" customFormat="false" ht="17.25" hidden="false" customHeight="true" outlineLevel="0" collapsed="false">
      <c r="A26" s="178" t="s">
        <v>160</v>
      </c>
      <c r="B26" s="179" t="n">
        <v>2002</v>
      </c>
      <c r="C26" s="180" t="s">
        <v>161</v>
      </c>
      <c r="D26" s="181" t="n">
        <v>620</v>
      </c>
      <c r="E26" s="182" t="n">
        <v>177</v>
      </c>
      <c r="F26" s="183" t="n">
        <v>172</v>
      </c>
      <c r="G26" s="184" t="n">
        <v>169</v>
      </c>
      <c r="H26" s="184" t="n">
        <v>158</v>
      </c>
      <c r="I26" s="185" t="n">
        <v>2009</v>
      </c>
      <c r="J26" s="178" t="s">
        <v>162</v>
      </c>
      <c r="K26" s="184" t="n">
        <v>158</v>
      </c>
      <c r="L26" s="184"/>
      <c r="M26" s="184"/>
      <c r="N26" s="184"/>
      <c r="O26" s="184"/>
      <c r="P26" s="184"/>
      <c r="Q26" s="186"/>
      <c r="R26" s="187" t="s">
        <v>162</v>
      </c>
      <c r="S26" s="184"/>
      <c r="T26" s="188"/>
      <c r="U26" s="184"/>
      <c r="V26" s="178" t="s">
        <v>162</v>
      </c>
      <c r="W26" s="184"/>
      <c r="X26" s="184"/>
      <c r="Y26" s="184"/>
      <c r="Z26" s="184"/>
      <c r="AA26" s="184"/>
      <c r="AB26" s="189"/>
      <c r="AC26" s="189"/>
      <c r="AD26" s="184"/>
      <c r="AE26" s="184"/>
      <c r="AF26" s="190"/>
      <c r="AG26" s="191"/>
      <c r="AH26" s="141"/>
      <c r="AI26" s="141"/>
      <c r="AJ26" s="141"/>
      <c r="AK26" s="192"/>
      <c r="AL26" s="165"/>
    </row>
    <row r="27" customFormat="false" ht="13" hidden="false" customHeight="false" outlineLevel="0" collapsed="false">
      <c r="D27" s="193"/>
      <c r="E27" s="193"/>
      <c r="F27" s="193"/>
      <c r="G27" s="193"/>
      <c r="J27" s="73"/>
      <c r="K27" s="193"/>
      <c r="L27" s="193"/>
      <c r="AL27" s="165"/>
    </row>
    <row r="28" customFormat="false" ht="13" hidden="false" customHeight="false" outlineLevel="0" collapsed="false">
      <c r="D28" s="193"/>
      <c r="E28" s="193"/>
      <c r="F28" s="193"/>
      <c r="G28" s="193"/>
      <c r="J28" s="73"/>
      <c r="K28" s="193"/>
      <c r="L28" s="193"/>
      <c r="AL28" s="165"/>
    </row>
    <row r="29" customFormat="false" ht="13" hidden="false" customHeight="false" outlineLevel="0" collapsed="false">
      <c r="D29" s="193"/>
      <c r="E29" s="193"/>
      <c r="F29" s="193"/>
      <c r="G29" s="193"/>
      <c r="J29" s="73"/>
      <c r="K29" s="193"/>
      <c r="L29" s="193"/>
      <c r="AL29" s="165"/>
    </row>
    <row r="30" customFormat="false" ht="13" hidden="false" customHeight="false" outlineLevel="0" collapsed="false">
      <c r="D30" s="193"/>
      <c r="E30" s="193"/>
      <c r="F30" s="193"/>
      <c r="G30" s="193"/>
      <c r="J30" s="73"/>
      <c r="K30" s="193"/>
      <c r="L30" s="193"/>
      <c r="AL30" s="165"/>
    </row>
    <row r="31" customFormat="false" ht="13" hidden="false" customHeight="false" outlineLevel="0" collapsed="false">
      <c r="D31" s="193"/>
      <c r="E31" s="193"/>
      <c r="F31" s="193"/>
      <c r="G31" s="193"/>
      <c r="J31" s="73"/>
      <c r="K31" s="193"/>
      <c r="L31" s="193"/>
      <c r="AL31" s="165"/>
    </row>
    <row r="32" customFormat="false" ht="13" hidden="false" customHeight="false" outlineLevel="0" collapsed="false">
      <c r="D32" s="193"/>
      <c r="E32" s="193"/>
      <c r="F32" s="193"/>
      <c r="G32" s="193"/>
      <c r="J32" s="73"/>
      <c r="K32" s="193"/>
      <c r="L32" s="193"/>
      <c r="AL32" s="165"/>
    </row>
    <row r="33" customFormat="false" ht="13.5" hidden="false" customHeight="false" outlineLevel="0" collapsed="false">
      <c r="A33" s="194"/>
      <c r="B33" s="195"/>
      <c r="C33" s="196"/>
      <c r="D33" s="197"/>
      <c r="E33" s="198"/>
      <c r="F33" s="198"/>
      <c r="G33" s="198"/>
      <c r="H33" s="199"/>
      <c r="I33" s="200" t="s">
        <v>163</v>
      </c>
      <c r="J33" s="194"/>
      <c r="K33" s="199"/>
      <c r="L33" s="199"/>
      <c r="M33" s="199"/>
      <c r="N33" s="199"/>
      <c r="O33" s="199"/>
      <c r="P33" s="199"/>
      <c r="Q33" s="77"/>
      <c r="R33" s="194"/>
      <c r="S33" s="199"/>
      <c r="T33" s="199"/>
      <c r="U33" s="201" t="s">
        <v>164</v>
      </c>
      <c r="V33" s="191"/>
      <c r="W33" s="199"/>
      <c r="X33" s="199"/>
      <c r="Y33" s="199"/>
      <c r="Z33" s="199"/>
      <c r="AA33" s="199"/>
      <c r="AB33" s="199"/>
      <c r="AC33" s="201" t="s">
        <v>165</v>
      </c>
      <c r="AD33" s="202"/>
      <c r="AE33" s="202"/>
      <c r="AF33" s="202"/>
      <c r="AG33" s="191"/>
      <c r="AH33" s="141"/>
      <c r="AI33" s="141"/>
      <c r="AJ33" s="141"/>
      <c r="AK33" s="203"/>
      <c r="AL33" s="165"/>
    </row>
    <row r="34" s="108" customFormat="true" ht="18.75" hidden="false" customHeight="true" outlineLevel="0" collapsed="false">
      <c r="A34" s="95" t="s">
        <v>83</v>
      </c>
      <c r="B34" s="96" t="s">
        <v>84</v>
      </c>
      <c r="C34" s="97" t="s">
        <v>85</v>
      </c>
      <c r="D34" s="98" t="s">
        <v>86</v>
      </c>
      <c r="E34" s="99" t="s">
        <v>87</v>
      </c>
      <c r="F34" s="99"/>
      <c r="G34" s="99"/>
      <c r="H34" s="99"/>
      <c r="I34" s="204" t="s">
        <v>88</v>
      </c>
      <c r="J34" s="95" t="s">
        <v>83</v>
      </c>
      <c r="K34" s="101" t="s">
        <v>90</v>
      </c>
      <c r="L34" s="101"/>
      <c r="M34" s="101"/>
      <c r="N34" s="101"/>
      <c r="O34" s="101"/>
      <c r="P34" s="101"/>
      <c r="Q34" s="101"/>
      <c r="R34" s="102" t="s">
        <v>83</v>
      </c>
      <c r="S34" s="101"/>
      <c r="T34" s="101"/>
      <c r="U34" s="205"/>
      <c r="V34" s="95" t="s">
        <v>83</v>
      </c>
      <c r="W34" s="206" t="s">
        <v>90</v>
      </c>
      <c r="X34" s="101"/>
      <c r="Y34" s="101"/>
      <c r="Z34" s="101"/>
      <c r="AA34" s="101"/>
      <c r="AB34" s="101"/>
      <c r="AC34" s="104"/>
      <c r="AD34" s="106"/>
      <c r="AE34" s="106"/>
      <c r="AF34" s="106"/>
      <c r="AG34" s="105"/>
      <c r="AH34" s="106"/>
      <c r="AI34" s="106"/>
      <c r="AJ34" s="106"/>
      <c r="AK34" s="107"/>
    </row>
    <row r="35" s="108" customFormat="true" ht="15" hidden="false" customHeight="true" outlineLevel="0" collapsed="false">
      <c r="A35" s="109" t="s">
        <v>91</v>
      </c>
      <c r="B35" s="110" t="s">
        <v>92</v>
      </c>
      <c r="C35" s="111" t="s">
        <v>58</v>
      </c>
      <c r="D35" s="207" t="s">
        <v>166</v>
      </c>
      <c r="E35" s="113" t="s">
        <v>94</v>
      </c>
      <c r="F35" s="113" t="s">
        <v>95</v>
      </c>
      <c r="G35" s="113" t="s">
        <v>96</v>
      </c>
      <c r="H35" s="114" t="s">
        <v>97</v>
      </c>
      <c r="I35" s="115" t="s">
        <v>98</v>
      </c>
      <c r="J35" s="109" t="s">
        <v>91</v>
      </c>
      <c r="K35" s="113" t="s">
        <v>99</v>
      </c>
      <c r="L35" s="113" t="s">
        <v>100</v>
      </c>
      <c r="M35" s="113" t="s">
        <v>101</v>
      </c>
      <c r="N35" s="113" t="s">
        <v>102</v>
      </c>
      <c r="O35" s="113" t="s">
        <v>103</v>
      </c>
      <c r="P35" s="113" t="s">
        <v>104</v>
      </c>
      <c r="Q35" s="208" t="s">
        <v>105</v>
      </c>
      <c r="R35" s="209" t="s">
        <v>91</v>
      </c>
      <c r="S35" s="113" t="s">
        <v>106</v>
      </c>
      <c r="T35" s="113" t="s">
        <v>107</v>
      </c>
      <c r="U35" s="120" t="s">
        <v>108</v>
      </c>
      <c r="V35" s="109" t="s">
        <v>109</v>
      </c>
      <c r="W35" s="113" t="s">
        <v>110</v>
      </c>
      <c r="X35" s="113" t="s">
        <v>111</v>
      </c>
      <c r="Y35" s="113" t="s">
        <v>112</v>
      </c>
      <c r="Z35" s="113" t="s">
        <v>113</v>
      </c>
      <c r="AA35" s="113" t="s">
        <v>114</v>
      </c>
      <c r="AB35" s="113" t="s">
        <v>115</v>
      </c>
      <c r="AC35" s="210" t="s">
        <v>116</v>
      </c>
      <c r="AD35" s="124"/>
      <c r="AE35" s="124"/>
      <c r="AF35" s="124"/>
      <c r="AG35" s="105"/>
      <c r="AH35" s="211"/>
      <c r="AI35" s="211"/>
      <c r="AJ35" s="211"/>
      <c r="AK35" s="107"/>
    </row>
    <row r="36" s="108" customFormat="true" ht="15" hidden="false" customHeight="true" outlineLevel="0" collapsed="false">
      <c r="A36" s="212" t="s">
        <v>167</v>
      </c>
      <c r="B36" s="126" t="n">
        <v>2003</v>
      </c>
      <c r="C36" s="177" t="s">
        <v>168</v>
      </c>
      <c r="D36" s="171" t="n">
        <v>2617</v>
      </c>
      <c r="E36" s="142" t="n">
        <v>373</v>
      </c>
      <c r="F36" s="141" t="n">
        <v>355</v>
      </c>
      <c r="G36" s="213" t="n">
        <v>346</v>
      </c>
      <c r="H36" s="213" t="n">
        <v>1889</v>
      </c>
      <c r="I36" s="143" t="n">
        <v>2014</v>
      </c>
      <c r="J36" s="212" t="s">
        <v>169</v>
      </c>
      <c r="K36" s="213" t="n">
        <v>349</v>
      </c>
      <c r="L36" s="213" t="n">
        <v>340</v>
      </c>
      <c r="M36" s="213" t="n">
        <v>331</v>
      </c>
      <c r="N36" s="213" t="n">
        <v>321</v>
      </c>
      <c r="O36" s="213" t="n">
        <v>312</v>
      </c>
      <c r="P36" s="213" t="n">
        <v>303</v>
      </c>
      <c r="Q36" s="214"/>
      <c r="R36" s="215" t="s">
        <v>169</v>
      </c>
      <c r="S36" s="213"/>
      <c r="T36" s="216"/>
      <c r="U36" s="213"/>
      <c r="V36" s="212" t="s">
        <v>169</v>
      </c>
      <c r="W36" s="213"/>
      <c r="X36" s="213"/>
      <c r="Y36" s="213"/>
      <c r="Z36" s="213"/>
      <c r="AA36" s="213"/>
      <c r="AB36" s="217"/>
      <c r="AC36" s="218"/>
      <c r="AD36" s="141"/>
      <c r="AE36" s="141"/>
      <c r="AF36" s="141"/>
      <c r="AG36" s="134"/>
      <c r="AH36" s="141"/>
      <c r="AI36" s="141"/>
      <c r="AJ36" s="141"/>
      <c r="AK36" s="147"/>
    </row>
    <row r="37" s="108" customFormat="true" ht="15" hidden="false" customHeight="true" outlineLevel="0" collapsed="false">
      <c r="A37" s="212" t="s">
        <v>170</v>
      </c>
      <c r="B37" s="126" t="n">
        <v>2003</v>
      </c>
      <c r="C37" s="177" t="s">
        <v>171</v>
      </c>
      <c r="D37" s="171" t="n">
        <v>528</v>
      </c>
      <c r="E37" s="142" t="n">
        <v>10</v>
      </c>
      <c r="F37" s="142" t="n">
        <v>10</v>
      </c>
      <c r="G37" s="140" t="n">
        <v>10</v>
      </c>
      <c r="H37" s="140" t="n">
        <v>498</v>
      </c>
      <c r="I37" s="143" t="n">
        <v>2013</v>
      </c>
      <c r="J37" s="212" t="s">
        <v>170</v>
      </c>
      <c r="K37" s="140" t="n">
        <v>10</v>
      </c>
      <c r="L37" s="140" t="n">
        <v>10</v>
      </c>
      <c r="M37" s="140" t="n">
        <v>10</v>
      </c>
      <c r="N37" s="140" t="n">
        <v>10</v>
      </c>
      <c r="O37" s="140" t="n">
        <v>463</v>
      </c>
      <c r="P37" s="140"/>
      <c r="Q37" s="144"/>
      <c r="R37" s="215" t="s">
        <v>172</v>
      </c>
      <c r="S37" s="140"/>
      <c r="T37" s="142"/>
      <c r="U37" s="140"/>
      <c r="V37" s="212" t="s">
        <v>170</v>
      </c>
      <c r="W37" s="140"/>
      <c r="X37" s="140"/>
      <c r="Y37" s="140"/>
      <c r="Z37" s="140"/>
      <c r="AA37" s="140"/>
      <c r="AB37" s="146"/>
      <c r="AC37" s="145"/>
      <c r="AD37" s="141"/>
      <c r="AE37" s="141"/>
      <c r="AF37" s="141"/>
      <c r="AG37" s="134"/>
      <c r="AH37" s="141"/>
      <c r="AI37" s="141"/>
      <c r="AJ37" s="141"/>
      <c r="AK37" s="147"/>
    </row>
    <row r="38" s="108" customFormat="true" ht="15" hidden="false" customHeight="true" outlineLevel="0" collapsed="false">
      <c r="A38" s="212" t="s">
        <v>173</v>
      </c>
      <c r="B38" s="126" t="n">
        <v>2004</v>
      </c>
      <c r="C38" s="177" t="s">
        <v>174</v>
      </c>
      <c r="D38" s="160" t="n">
        <v>1615</v>
      </c>
      <c r="E38" s="142" t="n">
        <v>30</v>
      </c>
      <c r="F38" s="141" t="n">
        <v>30</v>
      </c>
      <c r="G38" s="140" t="n">
        <v>30</v>
      </c>
      <c r="H38" s="140" t="n">
        <v>1525</v>
      </c>
      <c r="I38" s="143" t="n">
        <v>2014</v>
      </c>
      <c r="J38" s="212" t="s">
        <v>173</v>
      </c>
      <c r="K38" s="140" t="n">
        <v>30</v>
      </c>
      <c r="L38" s="140" t="n">
        <v>30</v>
      </c>
      <c r="M38" s="140" t="n">
        <v>30</v>
      </c>
      <c r="N38" s="140" t="n">
        <v>30</v>
      </c>
      <c r="O38" s="140" t="n">
        <v>30</v>
      </c>
      <c r="P38" s="140" t="n">
        <v>1367</v>
      </c>
      <c r="Q38" s="144"/>
      <c r="R38" s="215"/>
      <c r="S38" s="140"/>
      <c r="T38" s="142"/>
      <c r="U38" s="140"/>
      <c r="V38" s="212" t="s">
        <v>173</v>
      </c>
      <c r="W38" s="140"/>
      <c r="X38" s="140"/>
      <c r="Y38" s="140"/>
      <c r="Z38" s="140"/>
      <c r="AA38" s="140"/>
      <c r="AB38" s="146"/>
      <c r="AC38" s="145"/>
      <c r="AD38" s="141"/>
      <c r="AE38" s="141"/>
      <c r="AF38" s="141"/>
      <c r="AG38" s="134"/>
      <c r="AH38" s="141"/>
      <c r="AI38" s="141"/>
      <c r="AJ38" s="141"/>
      <c r="AK38" s="147"/>
    </row>
    <row r="39" s="108" customFormat="true" ht="15" hidden="false" customHeight="true" outlineLevel="0" collapsed="false">
      <c r="A39" s="212" t="s">
        <v>175</v>
      </c>
      <c r="B39" s="126" t="n">
        <v>2005</v>
      </c>
      <c r="C39" s="177" t="s">
        <v>176</v>
      </c>
      <c r="D39" s="160" t="n">
        <v>1642</v>
      </c>
      <c r="E39" s="142" t="n">
        <v>30</v>
      </c>
      <c r="F39" s="141" t="n">
        <v>30</v>
      </c>
      <c r="G39" s="140" t="n">
        <v>30</v>
      </c>
      <c r="H39" s="140" t="n">
        <v>1552</v>
      </c>
      <c r="I39" s="143" t="n">
        <v>2015</v>
      </c>
      <c r="J39" s="212" t="s">
        <v>177</v>
      </c>
      <c r="K39" s="140" t="n">
        <v>30</v>
      </c>
      <c r="L39" s="140" t="n">
        <v>30</v>
      </c>
      <c r="M39" s="140" t="n">
        <v>30</v>
      </c>
      <c r="N39" s="140" t="n">
        <v>30</v>
      </c>
      <c r="O39" s="140" t="n">
        <v>30</v>
      </c>
      <c r="P39" s="140" t="n">
        <v>30</v>
      </c>
      <c r="Q39" s="144" t="n">
        <v>1367</v>
      </c>
      <c r="R39" s="215"/>
      <c r="S39" s="140"/>
      <c r="T39" s="142"/>
      <c r="U39" s="140"/>
      <c r="V39" s="212" t="s">
        <v>177</v>
      </c>
      <c r="W39" s="140"/>
      <c r="X39" s="140"/>
      <c r="Y39" s="140"/>
      <c r="Z39" s="140"/>
      <c r="AA39" s="140"/>
      <c r="AB39" s="146"/>
      <c r="AC39" s="145"/>
      <c r="AD39" s="141"/>
      <c r="AE39" s="141"/>
      <c r="AF39" s="141"/>
      <c r="AG39" s="134"/>
      <c r="AH39" s="141"/>
      <c r="AI39" s="141"/>
      <c r="AJ39" s="141"/>
      <c r="AK39" s="147"/>
    </row>
    <row r="40" s="108" customFormat="true" ht="15" hidden="false" customHeight="true" outlineLevel="0" collapsed="false">
      <c r="A40" s="125" t="s">
        <v>178</v>
      </c>
      <c r="B40" s="126" t="n">
        <v>1996</v>
      </c>
      <c r="C40" s="139" t="s">
        <v>179</v>
      </c>
      <c r="D40" s="167" t="n">
        <v>1121</v>
      </c>
      <c r="E40" s="141" t="n">
        <v>271.272</v>
      </c>
      <c r="F40" s="140" t="n">
        <v>250.833</v>
      </c>
      <c r="G40" s="140" t="n">
        <v>235.932</v>
      </c>
      <c r="H40" s="140" t="n">
        <v>509</v>
      </c>
      <c r="I40" s="143" t="n">
        <v>2010</v>
      </c>
      <c r="J40" s="125" t="s">
        <v>178</v>
      </c>
      <c r="K40" s="140" t="n">
        <v>259</v>
      </c>
      <c r="L40" s="140" t="n">
        <v>250</v>
      </c>
      <c r="M40" s="140"/>
      <c r="N40" s="140"/>
      <c r="O40" s="140"/>
      <c r="P40" s="140"/>
      <c r="Q40" s="144"/>
      <c r="R40" s="134" t="s">
        <v>178</v>
      </c>
      <c r="S40" s="140"/>
      <c r="T40" s="142"/>
      <c r="U40" s="140"/>
      <c r="V40" s="125" t="s">
        <v>178</v>
      </c>
      <c r="W40" s="140"/>
      <c r="X40" s="140"/>
      <c r="Y40" s="140"/>
      <c r="Z40" s="140"/>
      <c r="AA40" s="140"/>
      <c r="AB40" s="146"/>
      <c r="AC40" s="145"/>
      <c r="AD40" s="141"/>
      <c r="AE40" s="141"/>
      <c r="AF40" s="141"/>
      <c r="AG40" s="134"/>
      <c r="AH40" s="141"/>
      <c r="AI40" s="141"/>
      <c r="AJ40" s="141"/>
      <c r="AK40" s="147"/>
    </row>
    <row r="41" s="108" customFormat="true" ht="15" hidden="false" customHeight="true" outlineLevel="0" collapsed="false">
      <c r="A41" s="125" t="s">
        <v>180</v>
      </c>
      <c r="B41" s="126" t="n">
        <v>1998</v>
      </c>
      <c r="C41" s="139" t="s">
        <v>181</v>
      </c>
      <c r="D41" s="167" t="n">
        <v>4286</v>
      </c>
      <c r="E41" s="141" t="n">
        <v>543.208</v>
      </c>
      <c r="F41" s="140" t="n">
        <v>513.516</v>
      </c>
      <c r="G41" s="140" t="n">
        <v>494.043</v>
      </c>
      <c r="H41" s="140" t="n">
        <v>3347</v>
      </c>
      <c r="I41" s="143" t="n">
        <v>2017</v>
      </c>
      <c r="J41" s="125" t="s">
        <v>180</v>
      </c>
      <c r="K41" s="140" t="n">
        <v>372</v>
      </c>
      <c r="L41" s="140" t="n">
        <v>372</v>
      </c>
      <c r="M41" s="140" t="n">
        <v>372</v>
      </c>
      <c r="N41" s="140" t="n">
        <v>372</v>
      </c>
      <c r="O41" s="140" t="n">
        <v>372</v>
      </c>
      <c r="P41" s="140" t="n">
        <v>372</v>
      </c>
      <c r="Q41" s="144" t="n">
        <v>372</v>
      </c>
      <c r="R41" s="134" t="s">
        <v>180</v>
      </c>
      <c r="S41" s="140" t="n">
        <v>372</v>
      </c>
      <c r="T41" s="142" t="n">
        <v>372</v>
      </c>
      <c r="U41" s="140"/>
      <c r="V41" s="125" t="s">
        <v>180</v>
      </c>
      <c r="W41" s="140"/>
      <c r="X41" s="140"/>
      <c r="Y41" s="140"/>
      <c r="Z41" s="140"/>
      <c r="AA41" s="140"/>
      <c r="AB41" s="146"/>
      <c r="AC41" s="145"/>
      <c r="AD41" s="141"/>
      <c r="AE41" s="141"/>
      <c r="AF41" s="141"/>
      <c r="AG41" s="134"/>
      <c r="AH41" s="141"/>
      <c r="AI41" s="141"/>
      <c r="AJ41" s="141"/>
      <c r="AK41" s="147"/>
    </row>
    <row r="42" s="108" customFormat="true" ht="15" hidden="false" customHeight="true" outlineLevel="0" collapsed="false">
      <c r="A42" s="125" t="s">
        <v>182</v>
      </c>
      <c r="B42" s="126" t="n">
        <v>1999</v>
      </c>
      <c r="C42" s="177" t="s">
        <v>183</v>
      </c>
      <c r="D42" s="171" t="n">
        <v>6756</v>
      </c>
      <c r="E42" s="141" t="n">
        <v>882.528</v>
      </c>
      <c r="F42" s="140" t="n">
        <v>796.006</v>
      </c>
      <c r="G42" s="140" t="n">
        <v>771.149</v>
      </c>
      <c r="H42" s="140" t="n">
        <v>5139</v>
      </c>
      <c r="I42" s="143" t="n">
        <v>2018</v>
      </c>
      <c r="J42" s="125" t="s">
        <v>182</v>
      </c>
      <c r="K42" s="140" t="n">
        <v>514</v>
      </c>
      <c r="L42" s="140" t="n">
        <v>514</v>
      </c>
      <c r="M42" s="140" t="n">
        <v>514</v>
      </c>
      <c r="N42" s="140" t="n">
        <v>514</v>
      </c>
      <c r="O42" s="140" t="n">
        <v>514</v>
      </c>
      <c r="P42" s="140" t="n">
        <v>514</v>
      </c>
      <c r="Q42" s="144" t="n">
        <v>514</v>
      </c>
      <c r="R42" s="134" t="s">
        <v>184</v>
      </c>
      <c r="S42" s="140" t="n">
        <v>514</v>
      </c>
      <c r="T42" s="142" t="n">
        <v>514</v>
      </c>
      <c r="U42" s="140" t="n">
        <v>514</v>
      </c>
      <c r="V42" s="125" t="s">
        <v>182</v>
      </c>
      <c r="W42" s="140"/>
      <c r="X42" s="140"/>
      <c r="Y42" s="140"/>
      <c r="Z42" s="140"/>
      <c r="AA42" s="140"/>
      <c r="AB42" s="146"/>
      <c r="AC42" s="145"/>
      <c r="AD42" s="141"/>
      <c r="AE42" s="141"/>
      <c r="AF42" s="141"/>
      <c r="AG42" s="134"/>
      <c r="AH42" s="141"/>
      <c r="AI42" s="141"/>
      <c r="AJ42" s="141"/>
      <c r="AK42" s="147"/>
    </row>
    <row r="43" s="108" customFormat="true" ht="15" hidden="false" customHeight="true" outlineLevel="0" collapsed="false">
      <c r="A43" s="125" t="s">
        <v>185</v>
      </c>
      <c r="B43" s="126" t="n">
        <v>2000</v>
      </c>
      <c r="C43" s="177" t="s">
        <v>186</v>
      </c>
      <c r="D43" s="170" t="n">
        <v>2947</v>
      </c>
      <c r="E43" s="141" t="n">
        <v>270.105</v>
      </c>
      <c r="F43" s="140" t="n">
        <v>210.516</v>
      </c>
      <c r="G43" s="140" t="n">
        <v>210.516</v>
      </c>
      <c r="H43" s="140" t="n">
        <v>2317</v>
      </c>
      <c r="I43" s="143" t="n">
        <v>2019</v>
      </c>
      <c r="J43" s="125" t="s">
        <v>185</v>
      </c>
      <c r="K43" s="140" t="n">
        <v>210</v>
      </c>
      <c r="L43" s="140" t="n">
        <v>210</v>
      </c>
      <c r="M43" s="140" t="n">
        <v>210</v>
      </c>
      <c r="N43" s="140" t="n">
        <v>210</v>
      </c>
      <c r="O43" s="140" t="n">
        <v>210</v>
      </c>
      <c r="P43" s="140" t="n">
        <v>210</v>
      </c>
      <c r="Q43" s="144" t="n">
        <v>210</v>
      </c>
      <c r="R43" s="134" t="s">
        <v>187</v>
      </c>
      <c r="S43" s="140" t="n">
        <v>210</v>
      </c>
      <c r="T43" s="142" t="n">
        <v>210</v>
      </c>
      <c r="U43" s="142" t="n">
        <v>210</v>
      </c>
      <c r="V43" s="125" t="s">
        <v>185</v>
      </c>
      <c r="W43" s="142" t="n">
        <v>210</v>
      </c>
      <c r="X43" s="140"/>
      <c r="Y43" s="140"/>
      <c r="Z43" s="140"/>
      <c r="AA43" s="140"/>
      <c r="AB43" s="146"/>
      <c r="AC43" s="145"/>
      <c r="AD43" s="141"/>
      <c r="AE43" s="141"/>
      <c r="AF43" s="141"/>
      <c r="AG43" s="134"/>
      <c r="AH43" s="141"/>
      <c r="AI43" s="141"/>
      <c r="AJ43" s="141"/>
      <c r="AK43" s="147"/>
    </row>
    <row r="44" customFormat="false" ht="13" hidden="false" customHeight="false" outlineLevel="0" collapsed="false">
      <c r="A44" s="125" t="s">
        <v>188</v>
      </c>
      <c r="B44" s="126" t="n">
        <v>2000</v>
      </c>
      <c r="C44" s="177" t="s">
        <v>189</v>
      </c>
      <c r="D44" s="170" t="n">
        <v>2746</v>
      </c>
      <c r="E44" s="162" t="n">
        <v>316.198</v>
      </c>
      <c r="F44" s="140" t="n">
        <v>268.835</v>
      </c>
      <c r="G44" s="140" t="n">
        <v>264.624</v>
      </c>
      <c r="H44" s="140" t="n">
        <v>2068</v>
      </c>
      <c r="I44" s="174" t="n">
        <v>2017</v>
      </c>
      <c r="J44" s="125" t="s">
        <v>188</v>
      </c>
      <c r="K44" s="140" t="n">
        <v>230</v>
      </c>
      <c r="L44" s="140" t="n">
        <v>230</v>
      </c>
      <c r="M44" s="140" t="n">
        <v>230</v>
      </c>
      <c r="N44" s="140" t="n">
        <v>230</v>
      </c>
      <c r="O44" s="140" t="n">
        <v>230</v>
      </c>
      <c r="P44" s="140" t="n">
        <v>230</v>
      </c>
      <c r="Q44" s="144" t="n">
        <v>230</v>
      </c>
      <c r="R44" s="134" t="s">
        <v>188</v>
      </c>
      <c r="S44" s="140" t="n">
        <v>230</v>
      </c>
      <c r="T44" s="142" t="n">
        <v>230</v>
      </c>
      <c r="U44" s="140"/>
      <c r="V44" s="125" t="s">
        <v>188</v>
      </c>
      <c r="W44" s="140"/>
      <c r="X44" s="140"/>
      <c r="Y44" s="140"/>
      <c r="Z44" s="140"/>
      <c r="AA44" s="140"/>
      <c r="AB44" s="146"/>
      <c r="AC44" s="145"/>
      <c r="AD44" s="141"/>
      <c r="AE44" s="141"/>
      <c r="AF44" s="141"/>
      <c r="AG44" s="134"/>
      <c r="AH44" s="141"/>
      <c r="AI44" s="141"/>
      <c r="AJ44" s="141"/>
      <c r="AK44" s="219"/>
      <c r="AL44" s="165"/>
    </row>
    <row r="45" s="108" customFormat="true" ht="15" hidden="false" customHeight="true" outlineLevel="0" collapsed="false">
      <c r="A45" s="125" t="s">
        <v>190</v>
      </c>
      <c r="B45" s="148"/>
      <c r="C45" s="149"/>
      <c r="D45" s="150" t="n">
        <v>11244</v>
      </c>
      <c r="E45" s="220" t="n">
        <v>1082.528</v>
      </c>
      <c r="F45" s="221" t="n">
        <v>993.803</v>
      </c>
      <c r="G45" s="220" t="n">
        <v>973.369</v>
      </c>
      <c r="H45" s="220" t="n">
        <v>10022</v>
      </c>
      <c r="I45" s="132"/>
      <c r="J45" s="125" t="s">
        <v>190</v>
      </c>
      <c r="K45" s="220" t="n">
        <v>702</v>
      </c>
      <c r="L45" s="220" t="n">
        <v>702</v>
      </c>
      <c r="M45" s="220" t="n">
        <v>702</v>
      </c>
      <c r="N45" s="220" t="n">
        <v>702</v>
      </c>
      <c r="O45" s="220" t="n">
        <v>702</v>
      </c>
      <c r="P45" s="220" t="n">
        <v>2297</v>
      </c>
      <c r="Q45" s="222" t="n">
        <v>592</v>
      </c>
      <c r="R45" s="134" t="s">
        <v>190</v>
      </c>
      <c r="S45" s="220" t="n">
        <v>592</v>
      </c>
      <c r="T45" s="223" t="n">
        <v>592</v>
      </c>
      <c r="U45" s="220" t="n">
        <v>592</v>
      </c>
      <c r="V45" s="125" t="s">
        <v>190</v>
      </c>
      <c r="W45" s="220" t="n">
        <v>592</v>
      </c>
      <c r="X45" s="220" t="n">
        <v>494</v>
      </c>
      <c r="Y45" s="220" t="n">
        <v>384</v>
      </c>
      <c r="Z45" s="220" t="n">
        <v>384</v>
      </c>
      <c r="AA45" s="220"/>
      <c r="AB45" s="220"/>
      <c r="AC45" s="224"/>
      <c r="AD45" s="225"/>
      <c r="AE45" s="225"/>
      <c r="AF45" s="225"/>
      <c r="AG45" s="134"/>
      <c r="AH45" s="130"/>
      <c r="AI45" s="130"/>
      <c r="AJ45" s="130"/>
      <c r="AK45" s="138"/>
    </row>
    <row r="46" s="108" customFormat="true" ht="15" hidden="false" customHeight="true" outlineLevel="0" collapsed="false">
      <c r="A46" s="125" t="s">
        <v>191</v>
      </c>
      <c r="B46" s="126"/>
      <c r="C46" s="139"/>
      <c r="D46" s="150"/>
      <c r="E46" s="140"/>
      <c r="F46" s="141"/>
      <c r="G46" s="140"/>
      <c r="H46" s="142"/>
      <c r="I46" s="143"/>
      <c r="J46" s="125" t="s">
        <v>191</v>
      </c>
      <c r="K46" s="140"/>
      <c r="L46" s="140"/>
      <c r="M46" s="140"/>
      <c r="N46" s="140"/>
      <c r="O46" s="140"/>
      <c r="P46" s="140"/>
      <c r="Q46" s="144"/>
      <c r="R46" s="134" t="s">
        <v>191</v>
      </c>
      <c r="S46" s="140"/>
      <c r="T46" s="142"/>
      <c r="U46" s="140"/>
      <c r="V46" s="125" t="s">
        <v>191</v>
      </c>
      <c r="W46" s="140"/>
      <c r="X46" s="140"/>
      <c r="Y46" s="140"/>
      <c r="Z46" s="140"/>
      <c r="AA46" s="140"/>
      <c r="AB46" s="146"/>
      <c r="AC46" s="145"/>
      <c r="AD46" s="141"/>
      <c r="AE46" s="141"/>
      <c r="AF46" s="141"/>
      <c r="AG46" s="134"/>
      <c r="AH46" s="141"/>
      <c r="AI46" s="141"/>
      <c r="AJ46" s="141"/>
      <c r="AK46" s="147"/>
    </row>
    <row r="47" s="108" customFormat="true" ht="15" hidden="false" customHeight="true" outlineLevel="0" collapsed="false">
      <c r="A47" s="125" t="s">
        <v>192</v>
      </c>
      <c r="B47" s="126" t="n">
        <v>1998</v>
      </c>
      <c r="C47" s="177" t="s">
        <v>154</v>
      </c>
      <c r="D47" s="171" t="n">
        <v>6440</v>
      </c>
      <c r="E47" s="226" t="n">
        <v>705.196</v>
      </c>
      <c r="F47" s="140" t="n">
        <v>675.623</v>
      </c>
      <c r="G47" s="140" t="n">
        <v>655.189</v>
      </c>
      <c r="H47" s="140" t="n">
        <v>5369</v>
      </c>
      <c r="I47" s="143" t="n">
        <v>2022</v>
      </c>
      <c r="J47" s="125" t="s">
        <v>193</v>
      </c>
      <c r="K47" s="140" t="n">
        <v>384</v>
      </c>
      <c r="L47" s="140" t="n">
        <v>384</v>
      </c>
      <c r="M47" s="140" t="n">
        <v>384</v>
      </c>
      <c r="N47" s="140" t="n">
        <v>384</v>
      </c>
      <c r="O47" s="140" t="n">
        <v>384</v>
      </c>
      <c r="P47" s="140" t="n">
        <v>384</v>
      </c>
      <c r="Q47" s="144" t="n">
        <v>384</v>
      </c>
      <c r="R47" s="134" t="s">
        <v>194</v>
      </c>
      <c r="S47" s="140" t="n">
        <v>384</v>
      </c>
      <c r="T47" s="142" t="n">
        <v>384</v>
      </c>
      <c r="U47" s="140" t="n">
        <v>384</v>
      </c>
      <c r="V47" s="125" t="s">
        <v>193</v>
      </c>
      <c r="W47" s="140" t="n">
        <v>384</v>
      </c>
      <c r="X47" s="140" t="n">
        <v>384</v>
      </c>
      <c r="Y47" s="140" t="n">
        <v>384</v>
      </c>
      <c r="Z47" s="140" t="n">
        <v>384</v>
      </c>
      <c r="AA47" s="140"/>
      <c r="AB47" s="146"/>
      <c r="AC47" s="145"/>
      <c r="AD47" s="141"/>
      <c r="AE47" s="141"/>
      <c r="AF47" s="141"/>
      <c r="AG47" s="134"/>
      <c r="AH47" s="141"/>
      <c r="AI47" s="141"/>
      <c r="AJ47" s="141"/>
      <c r="AK47" s="147"/>
    </row>
    <row r="48" s="108" customFormat="true" ht="15" hidden="false" customHeight="true" outlineLevel="0" collapsed="false">
      <c r="A48" s="125" t="s">
        <v>195</v>
      </c>
      <c r="B48" s="126" t="n">
        <v>2000</v>
      </c>
      <c r="C48" s="177" t="s">
        <v>196</v>
      </c>
      <c r="D48" s="171" t="n">
        <v>3022</v>
      </c>
      <c r="E48" s="226" t="n">
        <v>267.332</v>
      </c>
      <c r="F48" s="140" t="n">
        <v>208.18</v>
      </c>
      <c r="G48" s="140" t="n">
        <v>208.18</v>
      </c>
      <c r="H48" s="140" t="n">
        <v>2398</v>
      </c>
      <c r="I48" s="143" t="n">
        <v>2020</v>
      </c>
      <c r="J48" s="125" t="s">
        <v>197</v>
      </c>
      <c r="K48" s="140" t="n">
        <v>208</v>
      </c>
      <c r="L48" s="140" t="n">
        <v>208</v>
      </c>
      <c r="M48" s="140" t="n">
        <v>208</v>
      </c>
      <c r="N48" s="140" t="n">
        <v>208</v>
      </c>
      <c r="O48" s="140" t="n">
        <v>208</v>
      </c>
      <c r="P48" s="140" t="n">
        <v>208</v>
      </c>
      <c r="Q48" s="144" t="n">
        <v>208</v>
      </c>
      <c r="R48" s="134" t="s">
        <v>197</v>
      </c>
      <c r="S48" s="140" t="n">
        <v>208</v>
      </c>
      <c r="T48" s="142" t="n">
        <v>208</v>
      </c>
      <c r="U48" s="140" t="n">
        <v>208</v>
      </c>
      <c r="V48" s="125" t="s">
        <v>197</v>
      </c>
      <c r="W48" s="140" t="n">
        <v>208</v>
      </c>
      <c r="X48" s="140" t="n">
        <v>110</v>
      </c>
      <c r="Y48" s="140"/>
      <c r="Z48" s="140"/>
      <c r="AA48" s="140"/>
      <c r="AB48" s="146"/>
      <c r="AC48" s="145"/>
      <c r="AD48" s="141"/>
      <c r="AE48" s="141"/>
      <c r="AF48" s="141"/>
      <c r="AG48" s="134"/>
      <c r="AH48" s="141"/>
      <c r="AI48" s="141"/>
      <c r="AJ48" s="141"/>
      <c r="AK48" s="147"/>
    </row>
    <row r="49" s="108" customFormat="true" ht="15" hidden="false" customHeight="true" outlineLevel="0" collapsed="false">
      <c r="A49" s="125" t="s">
        <v>198</v>
      </c>
      <c r="B49" s="126" t="n">
        <v>1999</v>
      </c>
      <c r="C49" s="177" t="s">
        <v>199</v>
      </c>
      <c r="D49" s="171" t="n">
        <v>1782</v>
      </c>
      <c r="E49" s="227" t="n">
        <v>110</v>
      </c>
      <c r="F49" s="228" t="n">
        <v>110</v>
      </c>
      <c r="G49" s="140" t="n">
        <v>110</v>
      </c>
      <c r="H49" s="140" t="n">
        <v>2255</v>
      </c>
      <c r="I49" s="143" t="n">
        <v>2014</v>
      </c>
      <c r="J49" s="125" t="s">
        <v>200</v>
      </c>
      <c r="K49" s="140" t="n">
        <v>110</v>
      </c>
      <c r="L49" s="140" t="n">
        <v>110</v>
      </c>
      <c r="M49" s="140" t="n">
        <v>110</v>
      </c>
      <c r="N49" s="140" t="n">
        <v>110</v>
      </c>
      <c r="O49" s="140" t="n">
        <v>110</v>
      </c>
      <c r="P49" s="140" t="n">
        <v>1705</v>
      </c>
      <c r="Q49" s="144"/>
      <c r="R49" s="134" t="s">
        <v>200</v>
      </c>
      <c r="S49" s="140"/>
      <c r="T49" s="142"/>
      <c r="U49" s="140"/>
      <c r="V49" s="125" t="s">
        <v>200</v>
      </c>
      <c r="W49" s="140"/>
      <c r="X49" s="140"/>
      <c r="Y49" s="140"/>
      <c r="Z49" s="140"/>
      <c r="AA49" s="140"/>
      <c r="AB49" s="146"/>
      <c r="AC49" s="145"/>
      <c r="AD49" s="141"/>
      <c r="AE49" s="141"/>
      <c r="AF49" s="141"/>
      <c r="AG49" s="134"/>
      <c r="AH49" s="141"/>
      <c r="AI49" s="141"/>
      <c r="AJ49" s="141"/>
      <c r="AK49" s="147"/>
    </row>
    <row r="50" s="108" customFormat="true" ht="12.75" hidden="false" customHeight="true" outlineLevel="0" collapsed="false">
      <c r="A50" s="229" t="s">
        <v>201</v>
      </c>
      <c r="B50" s="230"/>
      <c r="C50" s="231"/>
      <c r="D50" s="232" t="n">
        <v>66289.287</v>
      </c>
      <c r="E50" s="233" t="n">
        <v>8599.932</v>
      </c>
      <c r="F50" s="234" t="n">
        <v>11011.154</v>
      </c>
      <c r="G50" s="234" t="n">
        <v>7521.321</v>
      </c>
      <c r="H50" s="234" t="n">
        <v>53154.645</v>
      </c>
      <c r="I50" s="235"/>
      <c r="J50" s="229" t="s">
        <v>201</v>
      </c>
      <c r="K50" s="234" t="n">
        <v>6416.345</v>
      </c>
      <c r="L50" s="234" t="n">
        <v>6068.7</v>
      </c>
      <c r="M50" s="234" t="n">
        <v>5674.3</v>
      </c>
      <c r="N50" s="234" t="n">
        <v>5303.5</v>
      </c>
      <c r="O50" s="234" t="n">
        <v>5530.3</v>
      </c>
      <c r="P50" s="234" t="n">
        <v>7868.2</v>
      </c>
      <c r="Q50" s="236" t="n">
        <v>5045.4</v>
      </c>
      <c r="R50" s="237" t="s">
        <v>201</v>
      </c>
      <c r="S50" s="234" t="n">
        <v>3444.7</v>
      </c>
      <c r="T50" s="238" t="n">
        <v>2518</v>
      </c>
      <c r="U50" s="234" t="n">
        <v>1899</v>
      </c>
      <c r="V50" s="229" t="s">
        <v>201</v>
      </c>
      <c r="W50" s="234" t="n">
        <v>1267</v>
      </c>
      <c r="X50" s="234" t="n">
        <v>949</v>
      </c>
      <c r="Y50" s="234" t="n">
        <v>434</v>
      </c>
      <c r="Z50" s="234" t="n">
        <v>434</v>
      </c>
      <c r="AA50" s="234" t="n">
        <v>50</v>
      </c>
      <c r="AB50" s="234" t="n">
        <v>50</v>
      </c>
      <c r="AC50" s="239" t="n">
        <v>20</v>
      </c>
      <c r="AD50" s="130"/>
      <c r="AE50" s="130"/>
      <c r="AF50" s="130"/>
      <c r="AG50" s="134"/>
      <c r="AH50" s="130"/>
      <c r="AI50" s="130"/>
      <c r="AJ50" s="130"/>
      <c r="AK50" s="138"/>
    </row>
    <row r="51" s="108" customFormat="true" ht="15" hidden="false" customHeight="true" outlineLevel="0" collapsed="false">
      <c r="A51" s="240" t="s">
        <v>202</v>
      </c>
      <c r="B51" s="241"/>
      <c r="C51" s="242"/>
      <c r="D51" s="243" t="n">
        <v>183450.6</v>
      </c>
      <c r="E51" s="244" t="n">
        <v>4818.5</v>
      </c>
      <c r="F51" s="244" t="n">
        <v>28103.1</v>
      </c>
      <c r="G51" s="244" t="n">
        <v>5000</v>
      </c>
      <c r="H51" s="245" t="n">
        <v>0</v>
      </c>
      <c r="I51" s="246"/>
      <c r="J51" s="240" t="s">
        <v>202</v>
      </c>
      <c r="K51" s="247" t="n">
        <v>0</v>
      </c>
      <c r="L51" s="247" t="n">
        <v>0</v>
      </c>
      <c r="M51" s="247" t="n">
        <v>0</v>
      </c>
      <c r="N51" s="247" t="n">
        <v>0</v>
      </c>
      <c r="O51" s="247" t="n">
        <v>0</v>
      </c>
      <c r="P51" s="247" t="n">
        <v>0</v>
      </c>
      <c r="Q51" s="248" t="n">
        <v>0</v>
      </c>
      <c r="R51" s="248" t="n">
        <v>0</v>
      </c>
      <c r="S51" s="249" t="n">
        <v>0</v>
      </c>
      <c r="T51" s="249" t="n">
        <v>0</v>
      </c>
      <c r="U51" s="250" t="n">
        <v>0</v>
      </c>
      <c r="V51" s="240" t="s">
        <v>202</v>
      </c>
      <c r="W51" s="247" t="n">
        <v>0</v>
      </c>
      <c r="X51" s="247" t="n">
        <v>0</v>
      </c>
      <c r="Y51" s="247" t="n">
        <v>0</v>
      </c>
      <c r="Z51" s="247" t="n">
        <v>0</v>
      </c>
      <c r="AA51" s="247" t="n">
        <v>0</v>
      </c>
      <c r="AB51" s="247" t="n">
        <v>0</v>
      </c>
      <c r="AC51" s="250" t="n">
        <v>0</v>
      </c>
      <c r="AD51" s="130"/>
      <c r="AE51" s="130"/>
      <c r="AF51" s="130"/>
      <c r="AG51" s="130"/>
      <c r="AH51" s="130"/>
      <c r="AI51" s="130"/>
      <c r="AJ51" s="130"/>
      <c r="AK51" s="225"/>
    </row>
    <row r="52" s="108" customFormat="true" ht="15" hidden="false" customHeight="true" outlineLevel="0" collapsed="false">
      <c r="A52" s="125" t="s">
        <v>203</v>
      </c>
      <c r="B52" s="251" t="n">
        <v>1997</v>
      </c>
      <c r="C52" s="177" t="s">
        <v>204</v>
      </c>
      <c r="D52" s="252" t="n">
        <v>22000</v>
      </c>
      <c r="E52" s="142" t="n">
        <v>0</v>
      </c>
      <c r="F52" s="141" t="n">
        <v>22000</v>
      </c>
      <c r="G52" s="140" t="n">
        <v>0</v>
      </c>
      <c r="H52" s="140" t="n">
        <v>0</v>
      </c>
      <c r="I52" s="143" t="n">
        <v>2007</v>
      </c>
      <c r="J52" s="125" t="s">
        <v>203</v>
      </c>
      <c r="K52" s="140"/>
      <c r="L52" s="140"/>
      <c r="M52" s="140"/>
      <c r="N52" s="140"/>
      <c r="O52" s="140"/>
      <c r="P52" s="140"/>
      <c r="Q52" s="144"/>
      <c r="R52" s="134"/>
      <c r="S52" s="146"/>
      <c r="T52" s="146"/>
      <c r="U52" s="145"/>
      <c r="V52" s="125" t="s">
        <v>203</v>
      </c>
      <c r="W52" s="140"/>
      <c r="X52" s="140"/>
      <c r="Y52" s="140"/>
      <c r="Z52" s="140"/>
      <c r="AA52" s="140"/>
      <c r="AB52" s="140"/>
      <c r="AC52" s="145"/>
      <c r="AD52" s="134"/>
      <c r="AE52" s="141"/>
      <c r="AF52" s="141"/>
      <c r="AG52" s="141"/>
      <c r="AH52" s="141"/>
      <c r="AI52" s="141"/>
      <c r="AJ52" s="141"/>
      <c r="AK52" s="147"/>
    </row>
    <row r="53" s="108" customFormat="true" ht="15" hidden="false" customHeight="true" outlineLevel="0" collapsed="false">
      <c r="A53" s="168" t="s">
        <v>205</v>
      </c>
      <c r="B53" s="251" t="n">
        <v>1998</v>
      </c>
      <c r="C53" s="177" t="s">
        <v>206</v>
      </c>
      <c r="D53" s="127" t="n">
        <v>2700</v>
      </c>
      <c r="E53" s="141" t="n">
        <v>2000</v>
      </c>
      <c r="F53" s="146" t="n">
        <v>700</v>
      </c>
      <c r="G53" s="140"/>
      <c r="H53" s="140" t="n">
        <v>0</v>
      </c>
      <c r="I53" s="143" t="n">
        <v>2005</v>
      </c>
      <c r="J53" s="168" t="s">
        <v>205</v>
      </c>
      <c r="K53" s="140"/>
      <c r="L53" s="140"/>
      <c r="M53" s="140"/>
      <c r="N53" s="140"/>
      <c r="O53" s="140"/>
      <c r="P53" s="140"/>
      <c r="Q53" s="144"/>
      <c r="R53" s="134"/>
      <c r="S53" s="146"/>
      <c r="T53" s="146"/>
      <c r="U53" s="145"/>
      <c r="V53" s="168" t="s">
        <v>205</v>
      </c>
      <c r="W53" s="140"/>
      <c r="X53" s="140"/>
      <c r="Y53" s="140"/>
      <c r="Z53" s="140"/>
      <c r="AA53" s="140"/>
      <c r="AB53" s="140"/>
      <c r="AC53" s="145"/>
      <c r="AD53" s="134"/>
      <c r="AE53" s="141"/>
      <c r="AF53" s="141"/>
      <c r="AG53" s="141"/>
      <c r="AH53" s="141"/>
      <c r="AI53" s="141"/>
      <c r="AJ53" s="141"/>
      <c r="AK53" s="147"/>
    </row>
    <row r="54" s="108" customFormat="true" ht="15" hidden="false" customHeight="true" outlineLevel="0" collapsed="false">
      <c r="A54" s="253" t="s">
        <v>207</v>
      </c>
      <c r="B54" s="254" t="n">
        <v>2000</v>
      </c>
      <c r="C54" s="255" t="s">
        <v>208</v>
      </c>
      <c r="D54" s="256" t="n">
        <v>157529</v>
      </c>
      <c r="E54" s="140" t="n">
        <v>2000</v>
      </c>
      <c r="F54" s="257" t="n">
        <v>5000</v>
      </c>
      <c r="G54" s="258" t="n">
        <v>5000</v>
      </c>
      <c r="H54" s="140" t="n">
        <v>0</v>
      </c>
      <c r="I54" s="143" t="n">
        <v>2016</v>
      </c>
      <c r="J54" s="168" t="s">
        <v>209</v>
      </c>
      <c r="K54" s="258"/>
      <c r="L54" s="258"/>
      <c r="M54" s="258"/>
      <c r="N54" s="258"/>
      <c r="O54" s="258"/>
      <c r="P54" s="258"/>
      <c r="Q54" s="259"/>
      <c r="R54" s="134"/>
      <c r="S54" s="152"/>
      <c r="T54" s="152"/>
      <c r="U54" s="155"/>
      <c r="V54" s="168" t="s">
        <v>209</v>
      </c>
      <c r="W54" s="258"/>
      <c r="X54" s="258"/>
      <c r="Y54" s="258"/>
      <c r="Z54" s="258"/>
      <c r="AA54" s="258"/>
      <c r="AB54" s="258"/>
      <c r="AC54" s="260"/>
      <c r="AD54" s="134"/>
      <c r="AE54" s="130"/>
      <c r="AF54" s="130"/>
      <c r="AG54" s="130"/>
      <c r="AH54" s="257"/>
      <c r="AI54" s="257"/>
      <c r="AJ54" s="257"/>
      <c r="AK54" s="147"/>
    </row>
    <row r="55" s="108" customFormat="true" ht="15" hidden="false" customHeight="true" outlineLevel="0" collapsed="false">
      <c r="A55" s="253" t="s">
        <v>210</v>
      </c>
      <c r="B55" s="261" t="n">
        <v>2000</v>
      </c>
      <c r="C55" s="262"/>
      <c r="D55" s="263"/>
      <c r="E55" s="142"/>
      <c r="F55" s="257"/>
      <c r="G55" s="258"/>
      <c r="H55" s="140"/>
      <c r="I55" s="143"/>
      <c r="J55" s="168" t="s">
        <v>210</v>
      </c>
      <c r="K55" s="258"/>
      <c r="L55" s="258"/>
      <c r="M55" s="258"/>
      <c r="N55" s="258"/>
      <c r="O55" s="258"/>
      <c r="P55" s="258"/>
      <c r="Q55" s="259"/>
      <c r="R55" s="134"/>
      <c r="S55" s="152"/>
      <c r="T55" s="152"/>
      <c r="U55" s="155"/>
      <c r="V55" s="253" t="s">
        <v>210</v>
      </c>
      <c r="W55" s="258"/>
      <c r="X55" s="258"/>
      <c r="Y55" s="258"/>
      <c r="Z55" s="258"/>
      <c r="AA55" s="258"/>
      <c r="AB55" s="258"/>
      <c r="AC55" s="260"/>
      <c r="AD55" s="134"/>
      <c r="AE55" s="130"/>
      <c r="AF55" s="130"/>
      <c r="AG55" s="130"/>
      <c r="AH55" s="257"/>
      <c r="AI55" s="257"/>
      <c r="AJ55" s="257"/>
      <c r="AK55" s="147"/>
    </row>
    <row r="56" s="108" customFormat="true" ht="15" hidden="false" customHeight="true" outlineLevel="0" collapsed="false">
      <c r="A56" s="168" t="s">
        <v>211</v>
      </c>
      <c r="B56" s="261" t="n">
        <v>2000</v>
      </c>
      <c r="C56" s="139" t="s">
        <v>212</v>
      </c>
      <c r="D56" s="127" t="n">
        <v>1221.6</v>
      </c>
      <c r="E56" s="142" t="n">
        <v>818.5</v>
      </c>
      <c r="F56" s="141" t="n">
        <v>403.1</v>
      </c>
      <c r="G56" s="140" t="n">
        <v>0</v>
      </c>
      <c r="H56" s="140" t="n">
        <v>0</v>
      </c>
      <c r="I56" s="143" t="n">
        <v>2007</v>
      </c>
      <c r="J56" s="168" t="s">
        <v>213</v>
      </c>
      <c r="K56" s="140"/>
      <c r="L56" s="140"/>
      <c r="M56" s="140"/>
      <c r="N56" s="140"/>
      <c r="O56" s="140"/>
      <c r="P56" s="140"/>
      <c r="Q56" s="144"/>
      <c r="R56" s="134"/>
      <c r="S56" s="146"/>
      <c r="T56" s="146"/>
      <c r="U56" s="145"/>
      <c r="V56" s="168" t="s">
        <v>213</v>
      </c>
      <c r="W56" s="140"/>
      <c r="X56" s="140"/>
      <c r="Y56" s="140"/>
      <c r="Z56" s="140"/>
      <c r="AA56" s="140"/>
      <c r="AB56" s="140"/>
      <c r="AC56" s="145"/>
      <c r="AD56" s="134"/>
      <c r="AE56" s="141"/>
      <c r="AF56" s="141"/>
      <c r="AG56" s="141"/>
      <c r="AH56" s="141"/>
      <c r="AI56" s="141"/>
      <c r="AJ56" s="141"/>
      <c r="AK56" s="147"/>
    </row>
    <row r="57" s="108" customFormat="true" ht="15" hidden="false" customHeight="true" outlineLevel="0" collapsed="false">
      <c r="A57" s="168" t="s">
        <v>214</v>
      </c>
      <c r="B57" s="261" t="n">
        <v>2001</v>
      </c>
      <c r="C57" s="139" t="s">
        <v>215</v>
      </c>
      <c r="D57" s="127" t="n">
        <v>0</v>
      </c>
      <c r="E57" s="142" t="n">
        <v>0</v>
      </c>
      <c r="F57" s="141" t="n">
        <v>0</v>
      </c>
      <c r="G57" s="140"/>
      <c r="H57" s="140" t="n">
        <v>0</v>
      </c>
      <c r="I57" s="143" t="n">
        <v>0</v>
      </c>
      <c r="J57" s="168" t="s">
        <v>216</v>
      </c>
      <c r="K57" s="140"/>
      <c r="L57" s="140"/>
      <c r="M57" s="140"/>
      <c r="N57" s="140"/>
      <c r="O57" s="140"/>
      <c r="P57" s="140"/>
      <c r="Q57" s="144"/>
      <c r="R57" s="134"/>
      <c r="S57" s="146"/>
      <c r="T57" s="146"/>
      <c r="U57" s="145"/>
      <c r="V57" s="168" t="s">
        <v>216</v>
      </c>
      <c r="W57" s="140"/>
      <c r="X57" s="140"/>
      <c r="Y57" s="140"/>
      <c r="Z57" s="140"/>
      <c r="AA57" s="140"/>
      <c r="AB57" s="140"/>
      <c r="AC57" s="145"/>
      <c r="AD57" s="134"/>
      <c r="AE57" s="141"/>
      <c r="AF57" s="141"/>
      <c r="AG57" s="141"/>
      <c r="AH57" s="141"/>
      <c r="AI57" s="141"/>
      <c r="AJ57" s="141"/>
      <c r="AK57" s="147"/>
    </row>
    <row r="58" s="108" customFormat="true" ht="15" hidden="false" customHeight="true" outlineLevel="0" collapsed="false">
      <c r="A58" s="240" t="s">
        <v>217</v>
      </c>
      <c r="B58" s="264" t="n">
        <v>1993</v>
      </c>
      <c r="C58" s="265"/>
      <c r="D58" s="266" t="n">
        <v>628.3</v>
      </c>
      <c r="E58" s="267" t="n">
        <v>141.1</v>
      </c>
      <c r="F58" s="245" t="n">
        <v>133.7</v>
      </c>
      <c r="G58" s="268" t="n">
        <v>126.3</v>
      </c>
      <c r="H58" s="244" t="n">
        <v>227</v>
      </c>
      <c r="I58" s="269" t="n">
        <v>2011</v>
      </c>
      <c r="J58" s="240" t="s">
        <v>217</v>
      </c>
      <c r="K58" s="244" t="n">
        <v>70</v>
      </c>
      <c r="L58" s="244" t="n">
        <v>40</v>
      </c>
      <c r="M58" s="244" t="n">
        <v>27</v>
      </c>
      <c r="N58" s="244"/>
      <c r="O58" s="244"/>
      <c r="P58" s="244"/>
      <c r="Q58" s="270"/>
      <c r="R58" s="134"/>
      <c r="S58" s="271"/>
      <c r="T58" s="271"/>
      <c r="U58" s="272"/>
      <c r="V58" s="240" t="s">
        <v>217</v>
      </c>
      <c r="W58" s="244" t="n">
        <v>70</v>
      </c>
      <c r="X58" s="244" t="n">
        <v>40</v>
      </c>
      <c r="Y58" s="244" t="n">
        <v>27</v>
      </c>
      <c r="Z58" s="244"/>
      <c r="AA58" s="244"/>
      <c r="AB58" s="244"/>
      <c r="AC58" s="272"/>
      <c r="AD58" s="134"/>
      <c r="AE58" s="130"/>
      <c r="AF58" s="130"/>
      <c r="AG58" s="130"/>
      <c r="AH58" s="130"/>
      <c r="AI58" s="130"/>
      <c r="AJ58" s="130"/>
      <c r="AK58" s="138"/>
    </row>
    <row r="59" s="283" customFormat="true" ht="21.75" hidden="false" customHeight="true" outlineLevel="0" collapsed="false">
      <c r="A59" s="273" t="s">
        <v>218</v>
      </c>
      <c r="B59" s="274"/>
      <c r="C59" s="275"/>
      <c r="D59" s="276" t="n">
        <v>250368.187</v>
      </c>
      <c r="E59" s="277" t="n">
        <v>13559.532</v>
      </c>
      <c r="F59" s="277" t="n">
        <v>39247.954</v>
      </c>
      <c r="G59" s="277" t="n">
        <v>12647.621</v>
      </c>
      <c r="H59" s="278" t="n">
        <v>53381.645</v>
      </c>
      <c r="I59" s="279"/>
      <c r="J59" s="280" t="s">
        <v>218</v>
      </c>
      <c r="K59" s="277" t="n">
        <v>6486.345</v>
      </c>
      <c r="L59" s="277" t="n">
        <v>6108.7</v>
      </c>
      <c r="M59" s="277" t="n">
        <v>5701.3</v>
      </c>
      <c r="N59" s="277" t="n">
        <v>5303.5</v>
      </c>
      <c r="O59" s="277" t="n">
        <v>5530.3</v>
      </c>
      <c r="P59" s="277" t="n">
        <v>7868.2</v>
      </c>
      <c r="Q59" s="277" t="n">
        <v>5045.4</v>
      </c>
      <c r="R59" s="277" t="e">
        <f aca="false"/>
        <v>#VALUE!</v>
      </c>
      <c r="S59" s="281" t="n">
        <v>3444.7</v>
      </c>
      <c r="T59" s="281" t="n">
        <v>2518</v>
      </c>
      <c r="U59" s="279" t="n">
        <v>1899</v>
      </c>
      <c r="V59" s="280" t="s">
        <v>218</v>
      </c>
      <c r="W59" s="277" t="n">
        <v>1337</v>
      </c>
      <c r="X59" s="277" t="n">
        <v>989</v>
      </c>
      <c r="Y59" s="277" t="n">
        <v>461</v>
      </c>
      <c r="Z59" s="277" t="n">
        <v>434</v>
      </c>
      <c r="AA59" s="277" t="n">
        <v>50</v>
      </c>
      <c r="AB59" s="277" t="n">
        <v>50</v>
      </c>
      <c r="AC59" s="279" t="n">
        <v>20</v>
      </c>
      <c r="AD59" s="282"/>
      <c r="AE59" s="282"/>
      <c r="AF59" s="282"/>
      <c r="AG59" s="282"/>
      <c r="AH59" s="282"/>
      <c r="AI59" s="282"/>
      <c r="AJ59" s="282"/>
      <c r="AK59" s="282"/>
    </row>
    <row r="60" s="288" customFormat="true" ht="21.75" hidden="true" customHeight="true" outlineLevel="0" collapsed="false">
      <c r="A60" s="125" t="s">
        <v>219</v>
      </c>
      <c r="B60" s="284"/>
      <c r="C60" s="285"/>
      <c r="D60" s="286"/>
      <c r="E60" s="287"/>
      <c r="F60" s="287"/>
      <c r="G60" s="287"/>
      <c r="H60" s="287"/>
      <c r="I60" s="287"/>
      <c r="J60" s="125" t="s">
        <v>219</v>
      </c>
      <c r="K60" s="287"/>
      <c r="L60" s="287"/>
      <c r="M60" s="287"/>
      <c r="N60" s="287"/>
      <c r="O60" s="287"/>
      <c r="P60" s="287"/>
      <c r="Q60" s="287"/>
      <c r="R60" s="134"/>
      <c r="S60" s="141"/>
      <c r="T60" s="141"/>
      <c r="U60" s="141"/>
      <c r="V60" s="134"/>
      <c r="W60" s="164"/>
      <c r="X60" s="287"/>
      <c r="Y60" s="287"/>
      <c r="Z60" s="287"/>
      <c r="AA60" s="287"/>
      <c r="AB60" s="287"/>
      <c r="AC60" s="287"/>
      <c r="AD60" s="287"/>
      <c r="AE60" s="287"/>
      <c r="AF60" s="287"/>
      <c r="AG60" s="134"/>
      <c r="AH60" s="287"/>
      <c r="AI60" s="287"/>
      <c r="AJ60" s="287"/>
      <c r="AK60" s="287"/>
    </row>
    <row r="61" s="288" customFormat="true" ht="21.75" hidden="true" customHeight="true" outlineLevel="0" collapsed="false">
      <c r="A61" s="289" t="s">
        <v>220</v>
      </c>
      <c r="B61" s="284"/>
      <c r="C61" s="285"/>
      <c r="D61" s="286"/>
      <c r="E61" s="287"/>
      <c r="F61" s="287"/>
      <c r="G61" s="287"/>
      <c r="H61" s="287"/>
      <c r="I61" s="287"/>
      <c r="J61" s="289" t="s">
        <v>220</v>
      </c>
      <c r="K61" s="287"/>
      <c r="L61" s="287"/>
      <c r="M61" s="287"/>
      <c r="N61" s="287"/>
      <c r="O61" s="287"/>
      <c r="P61" s="287"/>
      <c r="Q61" s="287"/>
      <c r="R61" s="134"/>
      <c r="S61" s="141"/>
      <c r="T61" s="141"/>
      <c r="U61" s="141"/>
      <c r="V61" s="105"/>
      <c r="W61" s="147"/>
      <c r="X61" s="287"/>
      <c r="Y61" s="287"/>
      <c r="Z61" s="287"/>
      <c r="AA61" s="287"/>
      <c r="AB61" s="287"/>
      <c r="AC61" s="287"/>
      <c r="AD61" s="287"/>
      <c r="AE61" s="287"/>
      <c r="AF61" s="287"/>
      <c r="AG61" s="105"/>
      <c r="AH61" s="287"/>
      <c r="AI61" s="287"/>
      <c r="AJ61" s="287"/>
      <c r="AK61" s="287"/>
    </row>
    <row r="62" customFormat="false" ht="13" hidden="false" customHeight="false" outlineLevel="0" collapsed="false">
      <c r="A62" s="290" t="s">
        <v>221</v>
      </c>
      <c r="J62" s="73"/>
      <c r="R62" s="134"/>
      <c r="S62" s="141"/>
      <c r="T62" s="141"/>
      <c r="U62" s="141"/>
      <c r="V62" s="77"/>
      <c r="W62" s="147"/>
      <c r="X62" s="165"/>
      <c r="Y62" s="165"/>
      <c r="Z62" s="165"/>
      <c r="AA62" s="165"/>
      <c r="AB62" s="165"/>
      <c r="AC62" s="165"/>
      <c r="AD62" s="165"/>
      <c r="AE62" s="165"/>
      <c r="AF62" s="165"/>
      <c r="AG62" s="77"/>
      <c r="AH62" s="77"/>
      <c r="AI62" s="77"/>
      <c r="AJ62" s="77"/>
      <c r="AK62" s="291"/>
    </row>
    <row r="63" customFormat="false" ht="13" hidden="false" customHeight="false" outlineLevel="0" collapsed="false">
      <c r="A63" s="73" t="s">
        <v>222</v>
      </c>
      <c r="J63" s="73"/>
      <c r="R63" s="175"/>
      <c r="S63" s="141"/>
      <c r="T63" s="141"/>
      <c r="U63" s="141"/>
      <c r="V63" s="77"/>
      <c r="W63" s="176"/>
      <c r="X63" s="165"/>
      <c r="Y63" s="165"/>
      <c r="Z63" s="165"/>
      <c r="AA63" s="165"/>
      <c r="AB63" s="165"/>
      <c r="AC63" s="165"/>
      <c r="AD63" s="165"/>
      <c r="AE63" s="165"/>
      <c r="AF63" s="165"/>
      <c r="AG63" s="77"/>
      <c r="AH63" s="77"/>
      <c r="AI63" s="77"/>
      <c r="AJ63" s="77"/>
      <c r="AK63" s="291"/>
    </row>
    <row r="64" customFormat="false" ht="13" hidden="false" customHeight="false" outlineLevel="0" collapsed="false">
      <c r="A64" s="73" t="s">
        <v>223</v>
      </c>
      <c r="J64" s="73"/>
      <c r="R64" s="134"/>
      <c r="S64" s="141"/>
      <c r="T64" s="141"/>
      <c r="U64" s="141"/>
      <c r="V64" s="77"/>
      <c r="W64" s="147"/>
      <c r="X64" s="165"/>
      <c r="Y64" s="165"/>
      <c r="Z64" s="165"/>
      <c r="AA64" s="165"/>
      <c r="AB64" s="165"/>
      <c r="AC64" s="165"/>
      <c r="AD64" s="165"/>
      <c r="AE64" s="165"/>
      <c r="AF64" s="165"/>
      <c r="AG64" s="77"/>
      <c r="AH64" s="77"/>
      <c r="AI64" s="77"/>
      <c r="AJ64" s="77"/>
      <c r="AK64" s="291"/>
    </row>
    <row r="65" customFormat="false" ht="13" hidden="false" customHeight="false" outlineLevel="0" collapsed="false">
      <c r="J65" s="73"/>
      <c r="R65" s="134"/>
      <c r="S65" s="141"/>
      <c r="T65" s="141"/>
      <c r="U65" s="141"/>
      <c r="V65" s="77"/>
      <c r="W65" s="147"/>
      <c r="X65" s="165"/>
      <c r="Y65" s="165"/>
      <c r="Z65" s="165"/>
      <c r="AA65" s="165"/>
      <c r="AB65" s="165"/>
      <c r="AC65" s="165"/>
      <c r="AD65" s="165"/>
      <c r="AE65" s="165"/>
      <c r="AF65" s="165"/>
      <c r="AG65" s="77"/>
      <c r="AH65" s="77"/>
      <c r="AI65" s="77"/>
      <c r="AJ65" s="77"/>
      <c r="AK65" s="291"/>
    </row>
    <row r="66" customFormat="false" ht="13" hidden="false" customHeight="false" outlineLevel="0" collapsed="false">
      <c r="J66" s="73"/>
      <c r="R66" s="165"/>
      <c r="S66" s="165"/>
      <c r="T66" s="165"/>
      <c r="U66" s="165"/>
      <c r="V66" s="77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77"/>
      <c r="AH66" s="77"/>
      <c r="AI66" s="77"/>
      <c r="AJ66" s="77"/>
      <c r="AK66" s="291"/>
    </row>
    <row r="67" customFormat="false" ht="13" hidden="false" customHeight="false" outlineLevel="0" collapsed="false">
      <c r="J67" s="73"/>
      <c r="R67" s="165"/>
      <c r="S67" s="165"/>
      <c r="T67" s="165"/>
      <c r="U67" s="165"/>
      <c r="V67" s="77"/>
      <c r="W67" s="165"/>
      <c r="X67" s="165"/>
      <c r="Y67" s="165"/>
      <c r="Z67" s="165"/>
      <c r="AA67" s="165"/>
      <c r="AB67" s="165"/>
      <c r="AC67" s="165"/>
      <c r="AD67" s="165"/>
      <c r="AE67" s="165"/>
      <c r="AF67" s="165"/>
      <c r="AG67" s="77"/>
      <c r="AH67" s="77"/>
      <c r="AI67" s="77"/>
      <c r="AJ67" s="77"/>
      <c r="AK67" s="291"/>
    </row>
    <row r="68" customFormat="false" ht="13" hidden="false" customHeight="false" outlineLevel="0" collapsed="false">
      <c r="J68" s="73"/>
      <c r="R68" s="165"/>
      <c r="S68" s="165"/>
      <c r="T68" s="165"/>
      <c r="U68" s="165"/>
      <c r="V68" s="77"/>
      <c r="W68" s="165"/>
      <c r="X68" s="165"/>
      <c r="Y68" s="165"/>
      <c r="Z68" s="165"/>
      <c r="AA68" s="165"/>
      <c r="AB68" s="165"/>
      <c r="AC68" s="165"/>
      <c r="AD68" s="165"/>
      <c r="AE68" s="165"/>
      <c r="AF68" s="165"/>
      <c r="AG68" s="77"/>
      <c r="AH68" s="77"/>
      <c r="AI68" s="77"/>
      <c r="AJ68" s="77"/>
      <c r="AK68" s="291"/>
    </row>
    <row r="69" customFormat="false" ht="13" hidden="false" customHeight="false" outlineLevel="0" collapsed="false">
      <c r="R69" s="165"/>
      <c r="S69" s="165"/>
      <c r="T69" s="165"/>
      <c r="U69" s="165"/>
      <c r="V69" s="77"/>
      <c r="W69" s="165"/>
      <c r="X69" s="165"/>
      <c r="Y69" s="165"/>
      <c r="Z69" s="165"/>
      <c r="AA69" s="165"/>
      <c r="AB69" s="165"/>
      <c r="AC69" s="165"/>
      <c r="AD69" s="165"/>
      <c r="AE69" s="165"/>
      <c r="AF69" s="165"/>
      <c r="AG69" s="77"/>
      <c r="AH69" s="77"/>
      <c r="AI69" s="77"/>
      <c r="AJ69" s="77"/>
      <c r="AK69" s="291"/>
    </row>
    <row r="70" customFormat="false" ht="13" hidden="false" customHeight="false" outlineLevel="0" collapsed="false">
      <c r="R70" s="165"/>
      <c r="S70" s="165"/>
      <c r="T70" s="165"/>
      <c r="U70" s="165"/>
      <c r="V70" s="77"/>
      <c r="W70" s="165"/>
      <c r="X70" s="165"/>
      <c r="Y70" s="165"/>
      <c r="Z70" s="165"/>
      <c r="AA70" s="165"/>
      <c r="AB70" s="165"/>
      <c r="AC70" s="165"/>
      <c r="AD70" s="165"/>
      <c r="AE70" s="165"/>
      <c r="AF70" s="165"/>
      <c r="AG70" s="77"/>
      <c r="AH70" s="77"/>
      <c r="AI70" s="77"/>
      <c r="AJ70" s="77"/>
      <c r="AK70" s="291"/>
    </row>
    <row r="71" customFormat="false" ht="13" hidden="false" customHeight="false" outlineLevel="0" collapsed="false">
      <c r="R71" s="165"/>
      <c r="S71" s="165"/>
      <c r="T71" s="165"/>
      <c r="U71" s="165"/>
      <c r="V71" s="77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77"/>
      <c r="AH71" s="77"/>
      <c r="AI71" s="77"/>
      <c r="AJ71" s="77"/>
      <c r="AK71" s="291"/>
    </row>
    <row r="72" customFormat="false" ht="13" hidden="false" customHeight="false" outlineLevel="0" collapsed="false">
      <c r="R72" s="165"/>
      <c r="S72" s="165"/>
      <c r="T72" s="165"/>
      <c r="U72" s="165"/>
      <c r="V72" s="77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77"/>
      <c r="AH72" s="77"/>
      <c r="AI72" s="77"/>
      <c r="AJ72" s="77"/>
      <c r="AK72" s="291"/>
    </row>
    <row r="73" customFormat="false" ht="13" hidden="false" customHeight="false" outlineLevel="0" collapsed="false">
      <c r="R73" s="165"/>
      <c r="S73" s="165"/>
      <c r="T73" s="165"/>
      <c r="U73" s="165"/>
      <c r="V73" s="77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77"/>
      <c r="AH73" s="77"/>
      <c r="AI73" s="77"/>
      <c r="AJ73" s="77"/>
      <c r="AK73" s="291"/>
    </row>
    <row r="74" customFormat="false" ht="13" hidden="false" customHeight="false" outlineLevel="0" collapsed="false">
      <c r="R74" s="165"/>
      <c r="S74" s="165"/>
      <c r="T74" s="165"/>
      <c r="U74" s="165"/>
      <c r="V74" s="77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77"/>
      <c r="AH74" s="77"/>
      <c r="AI74" s="77"/>
      <c r="AJ74" s="77"/>
      <c r="AK74" s="291"/>
    </row>
    <row r="75" customFormat="false" ht="13" hidden="false" customHeight="false" outlineLevel="0" collapsed="false">
      <c r="R75" s="165"/>
      <c r="S75" s="165"/>
      <c r="T75" s="165"/>
      <c r="U75" s="165"/>
      <c r="V75" s="77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77"/>
      <c r="AH75" s="77"/>
      <c r="AI75" s="77"/>
      <c r="AJ75" s="77"/>
      <c r="AK75" s="291"/>
    </row>
    <row r="76" customFormat="false" ht="13" hidden="false" customHeight="false" outlineLevel="0" collapsed="false">
      <c r="R76" s="165"/>
      <c r="S76" s="165"/>
      <c r="T76" s="165"/>
      <c r="U76" s="165"/>
      <c r="V76" s="77"/>
      <c r="W76" s="165"/>
      <c r="X76" s="165"/>
      <c r="Y76" s="165"/>
      <c r="Z76" s="165"/>
      <c r="AA76" s="165"/>
      <c r="AB76" s="165"/>
      <c r="AC76" s="165"/>
      <c r="AD76" s="165"/>
      <c r="AE76" s="165"/>
      <c r="AF76" s="165"/>
      <c r="AG76" s="77"/>
      <c r="AH76" s="77"/>
      <c r="AI76" s="77"/>
      <c r="AJ76" s="77"/>
      <c r="AK76" s="291"/>
    </row>
    <row r="77" customFormat="false" ht="13" hidden="false" customHeight="false" outlineLevel="0" collapsed="false">
      <c r="R77" s="165"/>
      <c r="S77" s="165"/>
      <c r="T77" s="165"/>
      <c r="U77" s="165"/>
      <c r="V77" s="77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77"/>
      <c r="AH77" s="77"/>
      <c r="AI77" s="77"/>
      <c r="AJ77" s="77"/>
      <c r="AK77" s="291"/>
    </row>
    <row r="78" customFormat="false" ht="13" hidden="false" customHeight="false" outlineLevel="0" collapsed="false">
      <c r="R78" s="165"/>
      <c r="S78" s="165"/>
      <c r="T78" s="165"/>
      <c r="U78" s="165"/>
      <c r="V78" s="77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77"/>
      <c r="AH78" s="77"/>
      <c r="AI78" s="77"/>
      <c r="AJ78" s="77"/>
      <c r="AK78" s="291"/>
    </row>
    <row r="79" customFormat="false" ht="13" hidden="false" customHeight="false" outlineLevel="0" collapsed="false">
      <c r="V79" s="77"/>
      <c r="AG79" s="77"/>
      <c r="AH79" s="77"/>
      <c r="AI79" s="77"/>
      <c r="AJ79" s="77"/>
      <c r="AK79" s="291"/>
    </row>
    <row r="80" customFormat="false" ht="13" hidden="false" customHeight="false" outlineLevel="0" collapsed="false">
      <c r="V80" s="77"/>
      <c r="AG80" s="77"/>
      <c r="AH80" s="77"/>
      <c r="AI80" s="77"/>
      <c r="AJ80" s="77"/>
      <c r="AK80" s="291"/>
    </row>
    <row r="81" customFormat="false" ht="13" hidden="false" customHeight="false" outlineLevel="0" collapsed="false">
      <c r="V81" s="77"/>
      <c r="AG81" s="77"/>
      <c r="AH81" s="77"/>
      <c r="AI81" s="77"/>
      <c r="AJ81" s="77"/>
      <c r="AK81" s="291"/>
    </row>
    <row r="82" customFormat="false" ht="13" hidden="false" customHeight="false" outlineLevel="0" collapsed="false">
      <c r="V82" s="77"/>
      <c r="AG82" s="77"/>
      <c r="AH82" s="77"/>
      <c r="AI82" s="77"/>
      <c r="AJ82" s="77"/>
      <c r="AK82" s="291"/>
    </row>
    <row r="83" customFormat="false" ht="13" hidden="false" customHeight="false" outlineLevel="0" collapsed="false">
      <c r="V83" s="77"/>
      <c r="AG83" s="77"/>
      <c r="AH83" s="77"/>
      <c r="AI83" s="77"/>
      <c r="AJ83" s="77"/>
      <c r="AK83" s="291"/>
    </row>
    <row r="84" customFormat="false" ht="13" hidden="false" customHeight="false" outlineLevel="0" collapsed="false">
      <c r="V84" s="77"/>
      <c r="AG84" s="77"/>
      <c r="AH84" s="77"/>
      <c r="AI84" s="77"/>
      <c r="AJ84" s="77"/>
      <c r="AK84" s="291"/>
    </row>
    <row r="85" customFormat="false" ht="13" hidden="false" customHeight="false" outlineLevel="0" collapsed="false">
      <c r="V85" s="77"/>
      <c r="AG85" s="77"/>
      <c r="AH85" s="77"/>
      <c r="AI85" s="77"/>
      <c r="AJ85" s="77"/>
      <c r="AK85" s="291"/>
    </row>
    <row r="86" customFormat="false" ht="13" hidden="false" customHeight="false" outlineLevel="0" collapsed="false">
      <c r="V86" s="77"/>
      <c r="AG86" s="77"/>
      <c r="AH86" s="77"/>
      <c r="AI86" s="77"/>
      <c r="AJ86" s="77"/>
      <c r="AK86" s="291"/>
    </row>
    <row r="87" customFormat="false" ht="13" hidden="false" customHeight="false" outlineLevel="0" collapsed="false">
      <c r="V87" s="77"/>
      <c r="AG87" s="77"/>
      <c r="AH87" s="77"/>
      <c r="AI87" s="77"/>
      <c r="AJ87" s="77"/>
      <c r="AK87" s="291"/>
    </row>
    <row r="88" customFormat="false" ht="13" hidden="false" customHeight="false" outlineLevel="0" collapsed="false">
      <c r="V88" s="77"/>
      <c r="AG88" s="77"/>
      <c r="AH88" s="77"/>
      <c r="AI88" s="77"/>
      <c r="AJ88" s="77"/>
      <c r="AK88" s="291"/>
    </row>
    <row r="89" customFormat="false" ht="13" hidden="false" customHeight="false" outlineLevel="0" collapsed="false">
      <c r="V89" s="77"/>
      <c r="AG89" s="77"/>
      <c r="AH89" s="77"/>
      <c r="AI89" s="77"/>
      <c r="AJ89" s="77"/>
      <c r="AK89" s="291"/>
    </row>
    <row r="90" customFormat="false" ht="13" hidden="false" customHeight="false" outlineLevel="0" collapsed="false">
      <c r="V90" s="77"/>
      <c r="AG90" s="77"/>
      <c r="AH90" s="77"/>
      <c r="AI90" s="77"/>
      <c r="AJ90" s="77"/>
      <c r="AK90" s="291"/>
    </row>
    <row r="91" customFormat="false" ht="13" hidden="false" customHeight="false" outlineLevel="0" collapsed="false">
      <c r="V91" s="77"/>
      <c r="AG91" s="77"/>
      <c r="AH91" s="77"/>
      <c r="AI91" s="77"/>
      <c r="AJ91" s="77"/>
      <c r="AK91" s="291"/>
    </row>
    <row r="92" customFormat="false" ht="13" hidden="false" customHeight="false" outlineLevel="0" collapsed="false">
      <c r="V92" s="77"/>
      <c r="AG92" s="77"/>
      <c r="AH92" s="77"/>
      <c r="AI92" s="77"/>
      <c r="AJ92" s="77"/>
      <c r="AK92" s="291"/>
    </row>
    <row r="93" customFormat="false" ht="13" hidden="false" customHeight="false" outlineLevel="0" collapsed="false">
      <c r="V93" s="77"/>
      <c r="AG93" s="77"/>
      <c r="AH93" s="77"/>
      <c r="AI93" s="77"/>
      <c r="AJ93" s="77"/>
      <c r="AK93" s="291"/>
    </row>
    <row r="94" customFormat="false" ht="13" hidden="false" customHeight="false" outlineLevel="0" collapsed="false">
      <c r="V94" s="77"/>
      <c r="AG94" s="77"/>
      <c r="AH94" s="77"/>
      <c r="AI94" s="77"/>
      <c r="AJ94" s="77"/>
      <c r="AK94" s="291"/>
    </row>
    <row r="95" customFormat="false" ht="13" hidden="false" customHeight="false" outlineLevel="0" collapsed="false">
      <c r="V95" s="77"/>
      <c r="AG95" s="77"/>
      <c r="AH95" s="77"/>
      <c r="AI95" s="77"/>
      <c r="AJ95" s="77"/>
      <c r="AK95" s="291"/>
    </row>
  </sheetData>
  <mergeCells count="6">
    <mergeCell ref="A1:D1"/>
    <mergeCell ref="E4:H4"/>
    <mergeCell ref="N4:Q4"/>
    <mergeCell ref="Y4:AF4"/>
    <mergeCell ref="E34:H34"/>
    <mergeCell ref="K34:Q34"/>
  </mergeCells>
  <printOptions headings="false" gridLines="false" gridLinesSet="true" horizontalCentered="true" verticalCentered="false"/>
  <pageMargins left="0.7875" right="0.7875" top="0.984027777777778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3" manualBreakCount="3">
    <brk id="9" man="true" max="65535" min="0"/>
    <brk id="21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29296875" defaultRowHeight="13" zeroHeight="false" outlineLevelRow="0" outlineLevelCol="0"/>
  <cols>
    <col collapsed="false" customWidth="true" hidden="false" outlineLevel="0" max="1" min="1" style="57" width="49.99"/>
    <col collapsed="false" customWidth="true" hidden="false" outlineLevel="0" max="2" min="2" style="292" width="15.99"/>
    <col collapsed="false" customWidth="true" hidden="false" outlineLevel="0" max="3" min="3" style="57" width="15.99"/>
    <col collapsed="false" customWidth="true" hidden="true" outlineLevel="0" max="5" min="4" style="57" width="7.79"/>
    <col collapsed="false" customWidth="true" hidden="true" outlineLevel="0" max="6" min="6" style="57" width="7.69"/>
    <col collapsed="false" customWidth="true" hidden="false" outlineLevel="0" max="10" min="7" style="57" width="10.19"/>
    <col collapsed="false" customWidth="true" hidden="true" outlineLevel="0" max="11" min="11" style="57" width="11.49"/>
    <col collapsed="false" customWidth="true" hidden="false" outlineLevel="0" max="12" min="12" style="293" width="15.99"/>
    <col collapsed="false" customWidth="false" hidden="false" outlineLevel="0" max="257" min="13" style="52" width="9.29"/>
  </cols>
  <sheetData>
    <row r="1" customFormat="false" ht="13" hidden="false" customHeight="false" outlineLevel="0" collapsed="false">
      <c r="A1" s="294"/>
      <c r="L1" s="295" t="s">
        <v>224</v>
      </c>
    </row>
    <row r="2" s="79" customFormat="true" ht="20.5" hidden="false" customHeight="false" outlineLevel="0" collapsed="false">
      <c r="A2" s="78" t="s">
        <v>225</v>
      </c>
      <c r="B2" s="78"/>
      <c r="C2" s="78"/>
      <c r="D2" s="78"/>
      <c r="E2" s="78"/>
      <c r="J2" s="296"/>
      <c r="K2" s="296"/>
    </row>
    <row r="3" s="79" customFormat="true" ht="20.5" hidden="false" customHeight="false" outlineLevel="0" collapsed="false">
      <c r="A3" s="78" t="s">
        <v>226</v>
      </c>
      <c r="B3" s="78"/>
      <c r="C3" s="78"/>
      <c r="D3" s="78"/>
      <c r="E3" s="78"/>
      <c r="J3" s="296"/>
      <c r="K3" s="296"/>
    </row>
    <row r="4" s="79" customFormat="true" ht="20.5" hidden="false" customHeight="false" outlineLevel="0" collapsed="false">
      <c r="A4" s="78"/>
      <c r="B4" s="297"/>
      <c r="C4" s="84"/>
      <c r="D4" s="84"/>
      <c r="E4" s="84"/>
      <c r="J4" s="296"/>
      <c r="K4" s="296"/>
    </row>
    <row r="5" s="79" customFormat="true" ht="20.5" hidden="false" customHeight="false" outlineLevel="0" collapsed="false">
      <c r="A5" s="78"/>
      <c r="B5" s="297"/>
      <c r="C5" s="84"/>
      <c r="D5" s="84"/>
      <c r="E5" s="84"/>
      <c r="J5" s="296"/>
      <c r="K5" s="296"/>
    </row>
    <row r="6" s="79" customFormat="true" ht="20.5" hidden="false" customHeight="false" outlineLevel="0" collapsed="false">
      <c r="A6" s="78"/>
      <c r="B6" s="297"/>
      <c r="C6" s="84"/>
      <c r="D6" s="84"/>
      <c r="E6" s="84"/>
      <c r="J6" s="296"/>
      <c r="K6" s="296"/>
    </row>
    <row r="7" s="79" customFormat="true" ht="16.5" hidden="false" customHeight="true" outlineLevel="0" collapsed="false">
      <c r="A7" s="85"/>
      <c r="D7" s="298"/>
      <c r="F7" s="88"/>
      <c r="G7" s="299"/>
      <c r="H7" s="299"/>
      <c r="I7" s="299"/>
      <c r="L7" s="300" t="s">
        <v>71</v>
      </c>
    </row>
    <row r="8" s="108" customFormat="true" ht="18.75" hidden="false" customHeight="true" outlineLevel="0" collapsed="false">
      <c r="A8" s="301" t="s">
        <v>227</v>
      </c>
      <c r="B8" s="302" t="s">
        <v>84</v>
      </c>
      <c r="C8" s="98" t="s">
        <v>85</v>
      </c>
      <c r="D8" s="99" t="s">
        <v>90</v>
      </c>
      <c r="E8" s="99"/>
      <c r="F8" s="99"/>
      <c r="G8" s="99"/>
      <c r="H8" s="99"/>
      <c r="I8" s="99"/>
      <c r="J8" s="99"/>
      <c r="K8" s="303" t="s">
        <v>228</v>
      </c>
      <c r="L8" s="204" t="s">
        <v>88</v>
      </c>
    </row>
    <row r="9" s="108" customFormat="true" ht="21" hidden="false" customHeight="true" outlineLevel="0" collapsed="false">
      <c r="A9" s="301"/>
      <c r="B9" s="304" t="s">
        <v>92</v>
      </c>
      <c r="C9" s="305" t="s">
        <v>93</v>
      </c>
      <c r="D9" s="113" t="s">
        <v>229</v>
      </c>
      <c r="E9" s="113" t="s">
        <v>230</v>
      </c>
      <c r="F9" s="306" t="s">
        <v>231</v>
      </c>
      <c r="G9" s="113" t="s">
        <v>94</v>
      </c>
      <c r="H9" s="119" t="s">
        <v>95</v>
      </c>
      <c r="I9" s="307" t="s">
        <v>96</v>
      </c>
      <c r="J9" s="308" t="s">
        <v>232</v>
      </c>
      <c r="K9" s="309" t="s">
        <v>233</v>
      </c>
      <c r="L9" s="115" t="s">
        <v>98</v>
      </c>
    </row>
    <row r="10" s="108" customFormat="true" ht="18" hidden="false" customHeight="true" outlineLevel="0" collapsed="false">
      <c r="A10" s="310" t="s">
        <v>234</v>
      </c>
      <c r="B10" s="311" t="n">
        <v>37196</v>
      </c>
      <c r="C10" s="127" t="n">
        <v>226</v>
      </c>
      <c r="D10" s="142" t="n">
        <v>0.872</v>
      </c>
      <c r="E10" s="140" t="n">
        <v>1</v>
      </c>
      <c r="F10" s="142" t="n">
        <v>46</v>
      </c>
      <c r="G10" s="142" t="n">
        <v>81</v>
      </c>
      <c r="H10" s="142" t="n">
        <v>81</v>
      </c>
      <c r="I10" s="142" t="n">
        <v>81</v>
      </c>
      <c r="J10" s="142" t="n">
        <v>0</v>
      </c>
      <c r="K10" s="312"/>
      <c r="L10" s="313" t="n">
        <v>39812</v>
      </c>
    </row>
    <row r="11" s="108" customFormat="true" ht="18" hidden="false" customHeight="true" outlineLevel="0" collapsed="false">
      <c r="A11" s="314" t="s">
        <v>235</v>
      </c>
      <c r="B11" s="311" t="n">
        <v>37514</v>
      </c>
      <c r="C11" s="315" t="n">
        <v>280</v>
      </c>
      <c r="D11" s="142" t="n">
        <v>137</v>
      </c>
      <c r="E11" s="140" t="n">
        <v>1373</v>
      </c>
      <c r="F11" s="142" t="n">
        <v>10</v>
      </c>
      <c r="G11" s="142" t="n">
        <v>10</v>
      </c>
      <c r="H11" s="142" t="n">
        <v>10</v>
      </c>
      <c r="I11" s="142" t="n">
        <v>10</v>
      </c>
      <c r="J11" s="142" t="n">
        <v>290</v>
      </c>
      <c r="K11" s="316"/>
      <c r="L11" s="313" t="s">
        <v>236</v>
      </c>
    </row>
    <row r="12" s="319" customFormat="true" ht="18" hidden="false" customHeight="true" outlineLevel="0" collapsed="false">
      <c r="A12" s="310" t="s">
        <v>237</v>
      </c>
      <c r="B12" s="311" t="n">
        <v>38049</v>
      </c>
      <c r="C12" s="317" t="n">
        <v>7000</v>
      </c>
      <c r="D12" s="142" t="n">
        <v>0</v>
      </c>
      <c r="E12" s="140" t="n">
        <v>35.9</v>
      </c>
      <c r="F12" s="142" t="n">
        <v>323</v>
      </c>
      <c r="G12" s="142" t="n">
        <v>323</v>
      </c>
      <c r="H12" s="142" t="n">
        <v>323</v>
      </c>
      <c r="I12" s="142" t="n">
        <v>323</v>
      </c>
      <c r="J12" s="142" t="n">
        <v>7970</v>
      </c>
      <c r="K12" s="318"/>
      <c r="L12" s="313" t="s">
        <v>238</v>
      </c>
    </row>
    <row r="13" customFormat="false" ht="18" hidden="false" customHeight="true" outlineLevel="0" collapsed="false">
      <c r="A13" s="320"/>
      <c r="B13" s="321"/>
      <c r="C13" s="315"/>
      <c r="D13" s="322"/>
      <c r="E13" s="323"/>
      <c r="F13" s="324"/>
      <c r="G13" s="324"/>
      <c r="H13" s="325"/>
      <c r="I13" s="325"/>
      <c r="J13" s="142"/>
      <c r="K13" s="318"/>
      <c r="L13" s="326"/>
    </row>
    <row r="14" customFormat="false" ht="18" hidden="false" customHeight="true" outlineLevel="0" collapsed="false">
      <c r="A14" s="327" t="s">
        <v>239</v>
      </c>
      <c r="B14" s="328"/>
      <c r="C14" s="329" t="n">
        <f aca="false">SUM(C10:C12)</f>
        <v>7506</v>
      </c>
      <c r="D14" s="330" t="n">
        <f aca="false">SUM(D10:D12)</f>
        <v>137.872</v>
      </c>
      <c r="E14" s="331" t="n">
        <f aca="false">SUM(E10:E12)</f>
        <v>1409.9</v>
      </c>
      <c r="F14" s="332" t="n">
        <f aca="false">SUM(F10:F12)</f>
        <v>379</v>
      </c>
      <c r="G14" s="332" t="n">
        <f aca="false">SUM(G10:G12)</f>
        <v>414</v>
      </c>
      <c r="H14" s="331" t="n">
        <f aca="false">SUM(H10:H12)</f>
        <v>414</v>
      </c>
      <c r="I14" s="331" t="n">
        <f aca="false">SUM(I10:I12)</f>
        <v>414</v>
      </c>
      <c r="J14" s="331" t="n">
        <f aca="false">SUM(J10:J12)</f>
        <v>8260</v>
      </c>
      <c r="K14" s="333"/>
      <c r="L14" s="334"/>
    </row>
    <row r="15" customFormat="false" ht="15" hidden="false" customHeight="true" outlineLevel="0" collapsed="false">
      <c r="A15" s="106"/>
      <c r="B15" s="335"/>
      <c r="C15" s="336"/>
      <c r="D15" s="336"/>
      <c r="E15" s="336"/>
      <c r="F15" s="337"/>
      <c r="G15" s="337"/>
      <c r="H15" s="336"/>
      <c r="I15" s="336"/>
      <c r="J15" s="336"/>
      <c r="K15" s="336"/>
      <c r="L15" s="338"/>
    </row>
    <row r="16" customFormat="false" ht="15" hidden="false" customHeight="true" outlineLevel="0" collapsed="false">
      <c r="A16" s="106"/>
      <c r="B16" s="335"/>
      <c r="C16" s="336"/>
      <c r="D16" s="336"/>
      <c r="E16" s="336"/>
      <c r="F16" s="337"/>
      <c r="G16" s="337"/>
      <c r="H16" s="336"/>
      <c r="I16" s="336"/>
      <c r="J16" s="336"/>
      <c r="K16" s="336"/>
      <c r="L16" s="338"/>
    </row>
    <row r="17" customFormat="false" ht="13" hidden="false" customHeight="false" outlineLevel="0" collapsed="false">
      <c r="A17" s="339" t="s">
        <v>240</v>
      </c>
      <c r="B17" s="340"/>
      <c r="C17" s="341"/>
      <c r="D17" s="341"/>
      <c r="E17" s="341"/>
      <c r="F17" s="341"/>
      <c r="G17" s="341"/>
      <c r="H17" s="341"/>
      <c r="I17" s="341"/>
      <c r="J17" s="341"/>
      <c r="K17" s="341"/>
    </row>
    <row r="18" customFormat="false" ht="13" hidden="false" customHeight="false" outlineLevel="0" collapsed="false">
      <c r="A18" s="339" t="s">
        <v>241</v>
      </c>
      <c r="C18" s="341"/>
      <c r="D18" s="341"/>
      <c r="E18" s="341"/>
    </row>
    <row r="19" customFormat="false" ht="13" hidden="false" customHeight="false" outlineLevel="0" collapsed="false">
      <c r="A19" s="342" t="s">
        <v>242</v>
      </c>
      <c r="B19" s="343"/>
      <c r="C19" s="344"/>
      <c r="D19" s="344"/>
      <c r="E19" s="344"/>
      <c r="F19" s="344"/>
      <c r="G19" s="344"/>
      <c r="H19" s="344"/>
      <c r="I19" s="344"/>
      <c r="J19" s="344"/>
      <c r="K19" s="344"/>
      <c r="L19" s="345"/>
      <c r="M19" s="346"/>
      <c r="N19" s="346"/>
    </row>
    <row r="20" customFormat="false" ht="13" hidden="false" customHeight="false" outlineLevel="0" collapsed="false">
      <c r="A20" s="347"/>
      <c r="B20" s="343"/>
      <c r="C20" s="348"/>
      <c r="D20" s="348"/>
      <c r="E20" s="348"/>
      <c r="F20" s="348"/>
      <c r="G20" s="348"/>
      <c r="H20" s="348"/>
      <c r="I20" s="348"/>
      <c r="J20" s="348"/>
      <c r="K20" s="348"/>
      <c r="L20" s="349"/>
      <c r="M20" s="350"/>
      <c r="N20" s="350"/>
    </row>
    <row r="21" customFormat="false" ht="13" hidden="false" customHeight="false" outlineLevel="0" collapsed="false">
      <c r="A21" s="348"/>
      <c r="B21" s="343"/>
      <c r="C21" s="348"/>
      <c r="D21" s="348"/>
      <c r="E21" s="348"/>
      <c r="F21" s="348"/>
      <c r="G21" s="348"/>
      <c r="H21" s="348"/>
      <c r="I21" s="348"/>
      <c r="J21" s="348"/>
      <c r="K21" s="348"/>
      <c r="L21" s="349"/>
      <c r="M21" s="350"/>
      <c r="N21" s="350"/>
    </row>
    <row r="22" customFormat="false" ht="13" hidden="false" customHeight="false" outlineLevel="0" collapsed="false">
      <c r="A22" s="344"/>
      <c r="B22" s="351"/>
      <c r="C22" s="344"/>
      <c r="D22" s="344"/>
      <c r="E22" s="344"/>
      <c r="F22" s="344"/>
      <c r="G22" s="344"/>
      <c r="H22" s="344"/>
      <c r="I22" s="344"/>
      <c r="J22" s="344"/>
      <c r="K22" s="344"/>
      <c r="L22" s="345"/>
      <c r="M22" s="346"/>
      <c r="N22" s="346"/>
    </row>
    <row r="25" customFormat="false" ht="13" hidden="false" customHeight="false" outlineLevel="0" collapsed="false">
      <c r="A25" s="352"/>
    </row>
    <row r="29" customFormat="false" ht="13" hidden="false" customHeight="false" outlineLevel="0" collapsed="false">
      <c r="A29" s="352"/>
    </row>
  </sheetData>
  <mergeCells count="4">
    <mergeCell ref="A2:E2"/>
    <mergeCell ref="A3:E3"/>
    <mergeCell ref="A8:A9"/>
    <mergeCell ref="D8:J8"/>
  </mergeCells>
  <printOptions headings="false" gridLines="false" gridLinesSet="true" horizontalCentered="true" verticalCentered="false"/>
  <pageMargins left="0.840277777777778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10.69140625" defaultRowHeight="13" zeroHeight="false" outlineLevelRow="0" outlineLevelCol="0"/>
  <cols>
    <col collapsed="false" customWidth="true" hidden="false" outlineLevel="0" max="1" min="1" style="353" width="51.49"/>
    <col collapsed="false" customWidth="true" hidden="false" outlineLevel="0" max="3" min="2" style="353" width="11.99"/>
    <col collapsed="false" customWidth="true" hidden="false" outlineLevel="0" max="4" min="4" style="354" width="11.99"/>
    <col collapsed="false" customWidth="true" hidden="false" outlineLevel="0" max="8" min="5" style="353" width="11.99"/>
    <col collapsed="false" customWidth="false" hidden="false" outlineLevel="0" max="257" min="9" style="353" width="10.69"/>
  </cols>
  <sheetData>
    <row r="1" customFormat="false" ht="15.5" hidden="false" customHeight="false" outlineLevel="0" collapsed="false">
      <c r="E1" s="355"/>
      <c r="H1" s="356" t="s">
        <v>66</v>
      </c>
    </row>
    <row r="3" customFormat="false" ht="17.5" hidden="false" customHeight="false" outlineLevel="0" collapsed="false">
      <c r="A3" s="357" t="s">
        <v>243</v>
      </c>
      <c r="B3" s="357"/>
      <c r="C3" s="357"/>
      <c r="D3" s="357"/>
      <c r="E3" s="357"/>
      <c r="F3" s="357"/>
      <c r="G3" s="357"/>
      <c r="H3" s="357"/>
      <c r="I3" s="358"/>
      <c r="J3" s="358"/>
    </row>
    <row r="5" customFormat="false" ht="13" hidden="false" customHeight="false" outlineLevel="0" collapsed="false">
      <c r="A5" s="359"/>
    </row>
    <row r="6" customFormat="false" ht="14" hidden="false" customHeight="false" outlineLevel="0" collapsed="false">
      <c r="A6" s="360" t="s">
        <v>2</v>
      </c>
      <c r="H6" s="361" t="s">
        <v>244</v>
      </c>
    </row>
    <row r="7" customFormat="false" ht="52.5" hidden="false" customHeight="false" outlineLevel="0" collapsed="false">
      <c r="A7" s="362" t="s">
        <v>245</v>
      </c>
      <c r="B7" s="363" t="s">
        <v>58</v>
      </c>
      <c r="C7" s="364" t="s">
        <v>246</v>
      </c>
      <c r="D7" s="365" t="s">
        <v>247</v>
      </c>
      <c r="E7" s="366" t="s">
        <v>248</v>
      </c>
      <c r="F7" s="367" t="s">
        <v>77</v>
      </c>
      <c r="G7" s="367" t="s">
        <v>74</v>
      </c>
      <c r="H7" s="366" t="s">
        <v>73</v>
      </c>
    </row>
    <row r="8" customFormat="false" ht="18.75" hidden="false" customHeight="true" outlineLevel="0" collapsed="false">
      <c r="A8" s="368" t="s">
        <v>249</v>
      </c>
      <c r="B8" s="369" t="n">
        <f aca="false">B9+B10+B13</f>
        <v>86592023</v>
      </c>
      <c r="C8" s="370" t="n">
        <f aca="false">C9+C10+C13</f>
        <v>55491973</v>
      </c>
      <c r="D8" s="371" t="n">
        <f aca="false">D9+D10+D13</f>
        <v>27805050</v>
      </c>
      <c r="E8" s="372" t="n">
        <f aca="false">E9+E10+E13</f>
        <v>83000</v>
      </c>
      <c r="F8" s="372" t="n">
        <f aca="false">F9+F10+F13</f>
        <v>32500</v>
      </c>
      <c r="G8" s="372" t="n">
        <f aca="false">G9+G10+G13</f>
        <v>622000</v>
      </c>
      <c r="H8" s="372" t="n">
        <f aca="false">H9+H10+H13</f>
        <v>2557500</v>
      </c>
    </row>
    <row r="9" customFormat="false" ht="13.5" hidden="false" customHeight="true" outlineLevel="0" collapsed="false">
      <c r="A9" s="373" t="s">
        <v>250</v>
      </c>
      <c r="B9" s="374" t="n">
        <f aca="false">SUM(C9:I9)</f>
        <v>17391000</v>
      </c>
      <c r="C9" s="375" t="n">
        <f aca="false">15300000+200000+600000</f>
        <v>16100000</v>
      </c>
      <c r="D9" s="376" t="n">
        <v>0</v>
      </c>
      <c r="E9" s="377" t="n">
        <v>0</v>
      </c>
      <c r="F9" s="377" t="n">
        <v>0</v>
      </c>
      <c r="G9" s="377" t="n">
        <v>0</v>
      </c>
      <c r="H9" s="377" t="n">
        <v>1291000</v>
      </c>
    </row>
    <row r="10" customFormat="false" ht="13.5" hidden="false" customHeight="true" outlineLevel="0" collapsed="false">
      <c r="A10" s="378" t="s">
        <v>251</v>
      </c>
      <c r="B10" s="374" t="n">
        <f aca="false">SUM(C10:I10)</f>
        <v>2074000</v>
      </c>
      <c r="C10" s="379" t="n">
        <f aca="false">6100000-6100000</f>
        <v>0</v>
      </c>
      <c r="D10" s="380" t="n">
        <v>70000</v>
      </c>
      <c r="E10" s="381" t="n">
        <v>83000</v>
      </c>
      <c r="F10" s="381" t="n">
        <v>32500</v>
      </c>
      <c r="G10" s="381" t="n">
        <v>622000</v>
      </c>
      <c r="H10" s="381" t="n">
        <v>1266500</v>
      </c>
    </row>
    <row r="11" customFormat="false" ht="13.5" hidden="false" customHeight="true" outlineLevel="0" collapsed="false">
      <c r="A11" s="378" t="s">
        <v>252</v>
      </c>
      <c r="B11" s="374" t="n">
        <f aca="false">SUM(C11:I11)</f>
        <v>0</v>
      </c>
      <c r="C11" s="379" t="n">
        <v>0</v>
      </c>
      <c r="D11" s="380"/>
      <c r="E11" s="381" t="n">
        <v>0</v>
      </c>
      <c r="F11" s="381" t="n">
        <v>0</v>
      </c>
      <c r="G11" s="381" t="n">
        <v>0</v>
      </c>
      <c r="H11" s="381" t="n">
        <v>0</v>
      </c>
    </row>
    <row r="12" customFormat="false" ht="13.5" hidden="false" customHeight="true" outlineLevel="0" collapsed="false">
      <c r="A12" s="378" t="s">
        <v>253</v>
      </c>
      <c r="B12" s="374" t="n">
        <f aca="false">SUM(C12:I12)</f>
        <v>1061500</v>
      </c>
      <c r="C12" s="379" t="n">
        <v>0</v>
      </c>
      <c r="D12" s="380" t="n">
        <v>0</v>
      </c>
      <c r="E12" s="381" t="n">
        <v>0</v>
      </c>
      <c r="F12" s="381" t="n">
        <v>0</v>
      </c>
      <c r="G12" s="381" t="n">
        <v>275000</v>
      </c>
      <c r="H12" s="381" t="n">
        <v>786500</v>
      </c>
    </row>
    <row r="13" customFormat="false" ht="13.5" hidden="false" customHeight="true" outlineLevel="0" collapsed="false">
      <c r="A13" s="378" t="s">
        <v>254</v>
      </c>
      <c r="B13" s="374" t="n">
        <f aca="false">SUM(C13:I13)</f>
        <v>67127023</v>
      </c>
      <c r="C13" s="382" t="n">
        <f aca="false">C14+C15</f>
        <v>39391973</v>
      </c>
      <c r="D13" s="380" t="n">
        <f aca="false">D14+D15</f>
        <v>27735050</v>
      </c>
      <c r="E13" s="381" t="n">
        <v>0</v>
      </c>
      <c r="F13" s="381" t="n">
        <v>0</v>
      </c>
      <c r="G13" s="381" t="n">
        <v>0</v>
      </c>
      <c r="H13" s="381" t="n">
        <v>0</v>
      </c>
    </row>
    <row r="14" customFormat="false" ht="13.5" hidden="false" customHeight="true" outlineLevel="0" collapsed="false">
      <c r="A14" s="378" t="s">
        <v>255</v>
      </c>
      <c r="B14" s="374" t="n">
        <f aca="false">SUM(C14:I14)</f>
        <v>44927023</v>
      </c>
      <c r="C14" s="382" t="n">
        <f aca="false">9400000+7791973</f>
        <v>17191973</v>
      </c>
      <c r="D14" s="380" t="n">
        <f aca="false">25704050+2031000</f>
        <v>27735050</v>
      </c>
      <c r="E14" s="381" t="n">
        <v>0</v>
      </c>
      <c r="F14" s="381" t="n">
        <v>0</v>
      </c>
      <c r="G14" s="381" t="n">
        <v>0</v>
      </c>
      <c r="H14" s="381" t="n">
        <v>0</v>
      </c>
    </row>
    <row r="15" customFormat="false" ht="13.5" hidden="false" customHeight="false" outlineLevel="0" collapsed="false">
      <c r="A15" s="383" t="s">
        <v>256</v>
      </c>
      <c r="B15" s="384" t="n">
        <f aca="false">SUM(C15:I15)</f>
        <v>22200000</v>
      </c>
      <c r="C15" s="385" t="n">
        <f aca="false">20200000+2000000</f>
        <v>22200000</v>
      </c>
      <c r="D15" s="386" t="n">
        <v>0</v>
      </c>
      <c r="E15" s="387" t="n">
        <v>0</v>
      </c>
      <c r="F15" s="387" t="n">
        <v>0</v>
      </c>
      <c r="G15" s="387" t="n">
        <v>0</v>
      </c>
      <c r="H15" s="387" t="n">
        <v>0</v>
      </c>
    </row>
    <row r="16" customFormat="false" ht="18.75" hidden="false" customHeight="true" outlineLevel="0" collapsed="false">
      <c r="A16" s="388" t="s">
        <v>257</v>
      </c>
      <c r="B16" s="389" t="n">
        <f aca="false">SUM(C16:I16)</f>
        <v>93969053</v>
      </c>
      <c r="C16" s="390" t="n">
        <f aca="false">44000000+6100000-7700000+9400000+3500000+191973</f>
        <v>55491973</v>
      </c>
      <c r="D16" s="391" t="n">
        <v>27805050</v>
      </c>
      <c r="E16" s="392" t="n">
        <v>83000</v>
      </c>
      <c r="F16" s="393" t="n">
        <v>44700</v>
      </c>
      <c r="G16" s="393" t="n">
        <f aca="false">2851000+1720000+1874000</f>
        <v>6445000</v>
      </c>
      <c r="H16" s="392" t="n">
        <v>4099330</v>
      </c>
    </row>
    <row r="17" customFormat="false" ht="13.5" hidden="false" customHeight="false" outlineLevel="0" collapsed="false">
      <c r="A17" s="394" t="s">
        <v>258</v>
      </c>
      <c r="B17" s="395" t="n">
        <f aca="false">SUM(C17:I17)</f>
        <v>4211919</v>
      </c>
      <c r="C17" s="379" t="n">
        <v>0</v>
      </c>
      <c r="D17" s="380" t="n">
        <v>0</v>
      </c>
      <c r="E17" s="396" t="n">
        <v>0</v>
      </c>
      <c r="F17" s="381" t="n">
        <v>0</v>
      </c>
      <c r="G17" s="381" t="n">
        <f aca="false">2000000+1720000</f>
        <v>3720000</v>
      </c>
      <c r="H17" s="396" t="n">
        <v>491919</v>
      </c>
    </row>
    <row r="18" customFormat="false" ht="18.75" hidden="false" customHeight="true" outlineLevel="0" collapsed="false">
      <c r="A18" s="397" t="s">
        <v>259</v>
      </c>
      <c r="B18" s="398" t="n">
        <f aca="false">B8-B16</f>
        <v>-7377030</v>
      </c>
      <c r="C18" s="399" t="n">
        <f aca="false">C8-C16</f>
        <v>0</v>
      </c>
      <c r="D18" s="400" t="n">
        <f aca="false">D8-D16</f>
        <v>0</v>
      </c>
      <c r="E18" s="401" t="n">
        <f aca="false">E8-E16</f>
        <v>0</v>
      </c>
      <c r="F18" s="401" t="n">
        <f aca="false">F8-F16</f>
        <v>-12200</v>
      </c>
      <c r="G18" s="401" t="n">
        <f aca="false">G8-G16</f>
        <v>-5823000</v>
      </c>
      <c r="H18" s="401" t="n">
        <f aca="false">H8-H16</f>
        <v>-1541830</v>
      </c>
    </row>
    <row r="19" customFormat="false" ht="13.5" hidden="false" customHeight="true" outlineLevel="0" collapsed="false">
      <c r="A19" s="402"/>
      <c r="B19" s="403"/>
      <c r="C19" s="403"/>
      <c r="D19" s="404"/>
      <c r="E19" s="403"/>
      <c r="G19" s="405"/>
    </row>
    <row r="20" customFormat="false" ht="14" hidden="false" customHeight="false" outlineLevel="0" collapsed="false">
      <c r="A20" s="360" t="s">
        <v>7</v>
      </c>
    </row>
    <row r="21" customFormat="false" ht="13" hidden="false" customHeight="false" outlineLevel="0" collapsed="false">
      <c r="A21" s="406" t="s">
        <v>260</v>
      </c>
      <c r="B21" s="407" t="n">
        <f aca="false">B8-B12-B15</f>
        <v>63330523</v>
      </c>
      <c r="C21" s="407" t="n">
        <f aca="false">C8-C12-C15</f>
        <v>33291973</v>
      </c>
      <c r="D21" s="408" t="n">
        <f aca="false">D8-D12-D15</f>
        <v>27805050</v>
      </c>
      <c r="E21" s="407" t="n">
        <f aca="false">E8-E12-E15</f>
        <v>83000</v>
      </c>
      <c r="F21" s="407" t="n">
        <f aca="false">F8-F12-F15</f>
        <v>32500</v>
      </c>
      <c r="G21" s="407" t="n">
        <f aca="false">G8-G12-G15</f>
        <v>347000</v>
      </c>
      <c r="H21" s="407" t="n">
        <f aca="false">H8-H12-H15</f>
        <v>1771000</v>
      </c>
    </row>
    <row r="22" customFormat="false" ht="13" hidden="false" customHeight="false" outlineLevel="0" collapsed="false">
      <c r="A22" s="409" t="s">
        <v>261</v>
      </c>
      <c r="B22" s="381" t="n">
        <f aca="false">B16-B17</f>
        <v>89757134</v>
      </c>
      <c r="C22" s="381" t="n">
        <f aca="false">C16-C17</f>
        <v>55491973</v>
      </c>
      <c r="D22" s="380" t="n">
        <f aca="false">D16-D17</f>
        <v>27805050</v>
      </c>
      <c r="E22" s="381" t="n">
        <f aca="false">E16-E17</f>
        <v>83000</v>
      </c>
      <c r="F22" s="381" t="n">
        <f aca="false">F16-F17</f>
        <v>44700</v>
      </c>
      <c r="G22" s="381" t="n">
        <f aca="false">G16-G17</f>
        <v>2725000</v>
      </c>
      <c r="H22" s="381" t="n">
        <f aca="false">H16-H17</f>
        <v>3607411</v>
      </c>
    </row>
    <row r="23" customFormat="false" ht="13.5" hidden="false" customHeight="false" outlineLevel="0" collapsed="false">
      <c r="A23" s="410" t="s">
        <v>262</v>
      </c>
      <c r="B23" s="411" t="n">
        <f aca="false">B21-B22</f>
        <v>-26426611</v>
      </c>
      <c r="C23" s="411" t="n">
        <f aca="false">C21-C22</f>
        <v>-22200000</v>
      </c>
      <c r="D23" s="412" t="n">
        <f aca="false">D21-D22</f>
        <v>0</v>
      </c>
      <c r="E23" s="411" t="n">
        <f aca="false">E21-E22</f>
        <v>0</v>
      </c>
      <c r="F23" s="411" t="n">
        <f aca="false">F21-F22</f>
        <v>-12200</v>
      </c>
      <c r="G23" s="411" t="n">
        <f aca="false">G21-G22</f>
        <v>-2378000</v>
      </c>
      <c r="H23" s="411" t="n">
        <f aca="false">H21-H22</f>
        <v>-1836411</v>
      </c>
    </row>
  </sheetData>
  <mergeCells count="1">
    <mergeCell ref="A3:H3"/>
  </mergeCells>
  <printOptions headings="false" gridLines="false" gridLinesSet="true" horizontalCentered="true" verticalCentered="true"/>
  <pageMargins left="0.3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10.69140625" defaultRowHeight="13" zeroHeight="false" outlineLevelRow="0" outlineLevelCol="0"/>
  <cols>
    <col collapsed="false" customWidth="true" hidden="false" outlineLevel="0" max="1" min="1" style="353" width="51.49"/>
    <col collapsed="false" customWidth="true" hidden="false" outlineLevel="0" max="2" min="2" style="353" width="11.99"/>
    <col collapsed="false" customWidth="true" hidden="false" outlineLevel="0" max="4" min="3" style="354" width="11.99"/>
    <col collapsed="false" customWidth="true" hidden="false" outlineLevel="0" max="7" min="5" style="353" width="11.99"/>
    <col collapsed="false" customWidth="true" hidden="false" outlineLevel="0" max="8" min="8" style="353" width="12.79"/>
    <col collapsed="false" customWidth="false" hidden="false" outlineLevel="0" max="257" min="9" style="353" width="10.69"/>
  </cols>
  <sheetData>
    <row r="1" customFormat="false" ht="15" hidden="false" customHeight="false" outlineLevel="0" collapsed="false">
      <c r="E1" s="355"/>
      <c r="G1" s="413"/>
      <c r="H1" s="355" t="s">
        <v>263</v>
      </c>
    </row>
    <row r="3" customFormat="false" ht="17.5" hidden="false" customHeight="false" outlineLevel="0" collapsed="false">
      <c r="A3" s="357" t="s">
        <v>264</v>
      </c>
      <c r="B3" s="357"/>
      <c r="C3" s="357"/>
      <c r="D3" s="357"/>
      <c r="E3" s="357"/>
      <c r="F3" s="357"/>
      <c r="G3" s="357"/>
      <c r="H3" s="357"/>
      <c r="I3" s="358"/>
      <c r="J3" s="358"/>
    </row>
    <row r="5" customFormat="false" ht="13" hidden="false" customHeight="false" outlineLevel="0" collapsed="false">
      <c r="A5" s="359"/>
    </row>
    <row r="6" customFormat="false" ht="14" hidden="false" customHeight="false" outlineLevel="0" collapsed="false">
      <c r="A6" s="360" t="s">
        <v>2</v>
      </c>
      <c r="H6" s="361" t="s">
        <v>244</v>
      </c>
    </row>
    <row r="7" customFormat="false" ht="52.5" hidden="false" customHeight="false" outlineLevel="0" collapsed="false">
      <c r="A7" s="362" t="s">
        <v>245</v>
      </c>
      <c r="B7" s="363" t="s">
        <v>58</v>
      </c>
      <c r="C7" s="414" t="s">
        <v>246</v>
      </c>
      <c r="D7" s="365" t="s">
        <v>247</v>
      </c>
      <c r="E7" s="366" t="s">
        <v>248</v>
      </c>
      <c r="F7" s="367" t="s">
        <v>77</v>
      </c>
      <c r="G7" s="367" t="s">
        <v>74</v>
      </c>
      <c r="H7" s="366" t="s">
        <v>73</v>
      </c>
    </row>
    <row r="8" customFormat="false" ht="18.75" hidden="false" customHeight="true" outlineLevel="0" collapsed="false">
      <c r="A8" s="368" t="s">
        <v>249</v>
      </c>
      <c r="B8" s="369" t="n">
        <f aca="false">B9+B10+B13</f>
        <v>49883595</v>
      </c>
      <c r="C8" s="415" t="n">
        <f aca="false">C9+C10+C13</f>
        <v>45600000</v>
      </c>
      <c r="D8" s="371" t="n">
        <f aca="false">D9+D10+D13</f>
        <v>1042695</v>
      </c>
      <c r="E8" s="372" t="n">
        <f aca="false">E9+E10+E13</f>
        <v>83000</v>
      </c>
      <c r="F8" s="372" t="n">
        <f aca="false">F9+F10+F13</f>
        <v>32500</v>
      </c>
      <c r="G8" s="372" t="n">
        <f aca="false">G9+G10+G13</f>
        <v>750000</v>
      </c>
      <c r="H8" s="372" t="n">
        <f aca="false">H9+H10+H13</f>
        <v>2375400</v>
      </c>
    </row>
    <row r="9" customFormat="false" ht="13.5" hidden="false" customHeight="true" outlineLevel="0" collapsed="false">
      <c r="A9" s="373" t="s">
        <v>250</v>
      </c>
      <c r="B9" s="374" t="n">
        <f aca="false">SUM(C9:I9)</f>
        <v>17563000</v>
      </c>
      <c r="C9" s="375" t="n">
        <f aca="false">15000000+1200000+100000</f>
        <v>16300000</v>
      </c>
      <c r="D9" s="376" t="n">
        <v>0</v>
      </c>
      <c r="E9" s="377" t="n">
        <v>0</v>
      </c>
      <c r="F9" s="377" t="n">
        <v>0</v>
      </c>
      <c r="G9" s="377" t="n">
        <v>0</v>
      </c>
      <c r="H9" s="377" t="n">
        <v>1263000</v>
      </c>
    </row>
    <row r="10" customFormat="false" ht="13.5" hidden="false" customHeight="true" outlineLevel="0" collapsed="false">
      <c r="A10" s="378" t="s">
        <v>251</v>
      </c>
      <c r="B10" s="374" t="n">
        <f aca="false">SUM(C10:I10)</f>
        <v>6047900</v>
      </c>
      <c r="C10" s="382" t="n">
        <f aca="false">6100000+4000000-6100000</f>
        <v>4000000</v>
      </c>
      <c r="D10" s="380" t="n">
        <v>70000</v>
      </c>
      <c r="E10" s="381" t="n">
        <v>83000</v>
      </c>
      <c r="F10" s="381" t="n">
        <v>32500</v>
      </c>
      <c r="G10" s="381" t="n">
        <v>750000</v>
      </c>
      <c r="H10" s="381" t="n">
        <v>1112400</v>
      </c>
    </row>
    <row r="11" customFormat="false" ht="13.5" hidden="false" customHeight="true" outlineLevel="0" collapsed="false">
      <c r="A11" s="378" t="s">
        <v>252</v>
      </c>
      <c r="B11" s="374" t="n">
        <f aca="false">SUM(C11:I11)</f>
        <v>0</v>
      </c>
      <c r="C11" s="382" t="n">
        <v>0</v>
      </c>
      <c r="D11" s="380"/>
      <c r="E11" s="381" t="n">
        <v>0</v>
      </c>
      <c r="F11" s="381" t="n">
        <v>0</v>
      </c>
      <c r="G11" s="381" t="n">
        <v>0</v>
      </c>
      <c r="H11" s="381" t="n">
        <v>0</v>
      </c>
    </row>
    <row r="12" customFormat="false" ht="13.5" hidden="false" customHeight="true" outlineLevel="0" collapsed="false">
      <c r="A12" s="378" t="s">
        <v>253</v>
      </c>
      <c r="B12" s="374" t="n">
        <f aca="false">SUM(C12:I12)</f>
        <v>1042400</v>
      </c>
      <c r="C12" s="382" t="n">
        <f aca="false">6100000-6100000</f>
        <v>0</v>
      </c>
      <c r="D12" s="380" t="n">
        <v>0</v>
      </c>
      <c r="E12" s="381" t="n">
        <v>0</v>
      </c>
      <c r="F12" s="381" t="n">
        <v>0</v>
      </c>
      <c r="G12" s="381" t="n">
        <v>400000</v>
      </c>
      <c r="H12" s="381" t="n">
        <v>642400</v>
      </c>
    </row>
    <row r="13" customFormat="false" ht="13.5" hidden="false" customHeight="true" outlineLevel="0" collapsed="false">
      <c r="A13" s="378" t="s">
        <v>254</v>
      </c>
      <c r="B13" s="374" t="n">
        <f aca="false">SUM(C13:I13)</f>
        <v>26272695</v>
      </c>
      <c r="C13" s="416" t="n">
        <f aca="false">C14+C15</f>
        <v>25300000</v>
      </c>
      <c r="D13" s="380" t="n">
        <v>972695</v>
      </c>
      <c r="E13" s="381" t="n">
        <v>0</v>
      </c>
      <c r="F13" s="381" t="n">
        <v>0</v>
      </c>
      <c r="G13" s="381" t="n">
        <v>0</v>
      </c>
      <c r="H13" s="381" t="n">
        <v>0</v>
      </c>
    </row>
    <row r="14" customFormat="false" ht="13.5" hidden="false" customHeight="true" outlineLevel="0" collapsed="false">
      <c r="A14" s="378" t="s">
        <v>255</v>
      </c>
      <c r="B14" s="374" t="n">
        <f aca="false">SUM(C14:I14)</f>
        <v>10572695</v>
      </c>
      <c r="C14" s="382" t="n">
        <v>9600000</v>
      </c>
      <c r="D14" s="380" t="n">
        <v>972695</v>
      </c>
      <c r="E14" s="381" t="n">
        <v>0</v>
      </c>
      <c r="F14" s="381" t="n">
        <v>0</v>
      </c>
      <c r="G14" s="381" t="n">
        <v>0</v>
      </c>
      <c r="H14" s="381" t="n">
        <v>0</v>
      </c>
    </row>
    <row r="15" customFormat="false" ht="13.5" hidden="false" customHeight="false" outlineLevel="0" collapsed="false">
      <c r="A15" s="383" t="s">
        <v>256</v>
      </c>
      <c r="B15" s="384" t="n">
        <f aca="false">SUM(C15:I15)</f>
        <v>15700000</v>
      </c>
      <c r="C15" s="417" t="n">
        <f aca="false">17000000-1200000-100000</f>
        <v>15700000</v>
      </c>
      <c r="D15" s="386" t="n">
        <v>0</v>
      </c>
      <c r="E15" s="387" t="n">
        <v>0</v>
      </c>
      <c r="F15" s="387" t="n">
        <v>0</v>
      </c>
      <c r="G15" s="387" t="n">
        <v>0</v>
      </c>
      <c r="H15" s="387" t="n">
        <v>0</v>
      </c>
    </row>
    <row r="16" customFormat="false" ht="18.75" hidden="false" customHeight="true" outlineLevel="0" collapsed="false">
      <c r="A16" s="388" t="s">
        <v>257</v>
      </c>
      <c r="B16" s="389" t="n">
        <f aca="false">SUM(C16:I16)</f>
        <v>51995595</v>
      </c>
      <c r="C16" s="418" t="n">
        <f aca="false">44000000+6100000-8000000-6100000+9600000</f>
        <v>45600000</v>
      </c>
      <c r="D16" s="391" t="n">
        <f aca="false">15909795*0+70000++D14</f>
        <v>1042695</v>
      </c>
      <c r="E16" s="392" t="n">
        <v>83000</v>
      </c>
      <c r="F16" s="393" t="n">
        <v>32500</v>
      </c>
      <c r="G16" s="393" t="n">
        <v>2862000</v>
      </c>
      <c r="H16" s="392" t="n">
        <v>2375400</v>
      </c>
    </row>
    <row r="17" customFormat="false" ht="13.5" hidden="false" customHeight="false" outlineLevel="0" collapsed="false">
      <c r="A17" s="394" t="s">
        <v>258</v>
      </c>
      <c r="B17" s="395" t="n">
        <f aca="false">SUM(C17:I17)</f>
        <v>2285048</v>
      </c>
      <c r="C17" s="382"/>
      <c r="D17" s="380" t="n">
        <v>0</v>
      </c>
      <c r="E17" s="396" t="n">
        <v>0</v>
      </c>
      <c r="F17" s="381" t="n">
        <v>0</v>
      </c>
      <c r="G17" s="381" t="n">
        <v>2000000</v>
      </c>
      <c r="H17" s="396" t="n">
        <v>285048</v>
      </c>
    </row>
    <row r="18" customFormat="false" ht="18.75" hidden="false" customHeight="true" outlineLevel="0" collapsed="false">
      <c r="A18" s="397" t="s">
        <v>259</v>
      </c>
      <c r="B18" s="398" t="n">
        <f aca="false">B8-B16</f>
        <v>-2112000</v>
      </c>
      <c r="C18" s="419" t="n">
        <f aca="false">C8-C16</f>
        <v>0</v>
      </c>
      <c r="D18" s="400" t="n">
        <f aca="false">D8-D16</f>
        <v>0</v>
      </c>
      <c r="E18" s="401" t="n">
        <f aca="false">E8-E16</f>
        <v>0</v>
      </c>
      <c r="F18" s="401" t="n">
        <f aca="false">F8-F16</f>
        <v>0</v>
      </c>
      <c r="G18" s="401" t="n">
        <f aca="false">G8-G16</f>
        <v>-2112000</v>
      </c>
      <c r="H18" s="401" t="n">
        <f aca="false">H8-H16</f>
        <v>0</v>
      </c>
    </row>
    <row r="19" customFormat="false" ht="13.5" hidden="false" customHeight="true" outlineLevel="0" collapsed="false">
      <c r="A19" s="402"/>
      <c r="B19" s="403"/>
      <c r="C19" s="404"/>
      <c r="D19" s="404"/>
      <c r="E19" s="403"/>
    </row>
    <row r="20" customFormat="false" ht="14" hidden="false" customHeight="false" outlineLevel="0" collapsed="false">
      <c r="A20" s="360" t="s">
        <v>7</v>
      </c>
    </row>
    <row r="21" customFormat="false" ht="13" hidden="false" customHeight="false" outlineLevel="0" collapsed="false">
      <c r="A21" s="406" t="s">
        <v>260</v>
      </c>
      <c r="B21" s="407" t="n">
        <f aca="false">B8-B12-B15</f>
        <v>33141195</v>
      </c>
      <c r="C21" s="408" t="n">
        <f aca="false">C8-C12-C15</f>
        <v>29900000</v>
      </c>
      <c r="D21" s="408" t="n">
        <f aca="false">D8-D12-D15</f>
        <v>1042695</v>
      </c>
      <c r="E21" s="407" t="n">
        <f aca="false">E8-E12-E15</f>
        <v>83000</v>
      </c>
      <c r="F21" s="407" t="n">
        <f aca="false">F8-F12-F15</f>
        <v>32500</v>
      </c>
      <c r="G21" s="407" t="n">
        <f aca="false">G8-G12-G15</f>
        <v>350000</v>
      </c>
      <c r="H21" s="407" t="n">
        <f aca="false">H8-H12-H15</f>
        <v>1733000</v>
      </c>
    </row>
    <row r="22" customFormat="false" ht="13" hidden="false" customHeight="false" outlineLevel="0" collapsed="false">
      <c r="A22" s="409" t="s">
        <v>261</v>
      </c>
      <c r="B22" s="381" t="n">
        <f aca="false">B16-B17</f>
        <v>49710547</v>
      </c>
      <c r="C22" s="380" t="n">
        <f aca="false">C16-C17</f>
        <v>45600000</v>
      </c>
      <c r="D22" s="380" t="n">
        <f aca="false">D16-D17</f>
        <v>1042695</v>
      </c>
      <c r="E22" s="381" t="n">
        <f aca="false">E16-E17</f>
        <v>83000</v>
      </c>
      <c r="F22" s="381" t="n">
        <f aca="false">F16-F17</f>
        <v>32500</v>
      </c>
      <c r="G22" s="381" t="n">
        <f aca="false">G16-G17</f>
        <v>862000</v>
      </c>
      <c r="H22" s="381" t="n">
        <f aca="false">H16-H17</f>
        <v>2090352</v>
      </c>
    </row>
    <row r="23" customFormat="false" ht="13.5" hidden="false" customHeight="false" outlineLevel="0" collapsed="false">
      <c r="A23" s="410" t="s">
        <v>262</v>
      </c>
      <c r="B23" s="411" t="n">
        <f aca="false">B21-B22</f>
        <v>-16569352</v>
      </c>
      <c r="C23" s="412" t="n">
        <f aca="false">C21-C22</f>
        <v>-15700000</v>
      </c>
      <c r="D23" s="412" t="n">
        <f aca="false">D21-D22</f>
        <v>0</v>
      </c>
      <c r="E23" s="411" t="n">
        <f aca="false">E21-E22</f>
        <v>0</v>
      </c>
      <c r="F23" s="411" t="n">
        <f aca="false">F21-F22</f>
        <v>0</v>
      </c>
      <c r="G23" s="411" t="n">
        <f aca="false">G21-G22</f>
        <v>-512000</v>
      </c>
      <c r="H23" s="411" t="n">
        <f aca="false">H21-H22</f>
        <v>-357352</v>
      </c>
    </row>
    <row r="25" customFormat="false" ht="13.5" hidden="false" customHeight="true" outlineLevel="0" collapsed="false">
      <c r="A25" s="420"/>
      <c r="B25" s="420"/>
      <c r="C25" s="420"/>
      <c r="D25" s="420"/>
      <c r="E25" s="420"/>
      <c r="F25" s="420"/>
      <c r="G25" s="420"/>
      <c r="H25" s="420"/>
    </row>
    <row r="26" customFormat="false" ht="13" hidden="false" customHeight="true" outlineLevel="0" collapsed="false">
      <c r="A26" s="420" t="s">
        <v>265</v>
      </c>
      <c r="B26" s="420"/>
      <c r="C26" s="420"/>
      <c r="D26" s="420"/>
      <c r="E26" s="420"/>
      <c r="F26" s="420"/>
      <c r="G26" s="420"/>
      <c r="H26" s="420"/>
      <c r="I26" s="420"/>
    </row>
    <row r="27" customFormat="false" ht="13" hidden="false" customHeight="false" outlineLevel="0" collapsed="false">
      <c r="A27" s="353" t="s">
        <v>266</v>
      </c>
      <c r="C27" s="353"/>
      <c r="D27" s="353"/>
    </row>
  </sheetData>
  <mergeCells count="3">
    <mergeCell ref="A3:H3"/>
    <mergeCell ref="A25:H25"/>
    <mergeCell ref="A26:I26"/>
  </mergeCells>
  <printOptions headings="false" gridLines="false" gridLinesSet="true" horizontalCentered="true" verticalCentered="true"/>
  <pageMargins left="0.490277777777778" right="0.3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55:39Z</dcterms:created>
  <dc:creator>Ministerstvo financí</dc:creator>
  <dc:description/>
  <dc:language>en-US</dc:language>
  <cp:lastModifiedBy>Vodickova Martina</cp:lastModifiedBy>
  <cp:lastPrinted>2005-09-25T11:54:42Z</cp:lastPrinted>
  <dcterms:modified xsi:type="dcterms:W3CDTF">2005-09-26T08:08:10Z</dcterms:modified>
  <cp:revision>0</cp:revision>
  <dc:subject/>
  <dc:title/>
</cp:coreProperties>
</file>