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 KPR" sheetId="1" state="visible" r:id="rId2"/>
    <sheet name="302 PSP" sheetId="2" state="visible" r:id="rId3"/>
    <sheet name="303 Senát" sheetId="3" state="visible" r:id="rId4"/>
    <sheet name="304 ÚV" sheetId="4" state="visible" r:id="rId5"/>
    <sheet name="305 BIS" sheetId="5" state="visible" r:id="rId6"/>
    <sheet name="306 MZV " sheetId="6" state="visible" r:id="rId7"/>
    <sheet name="307 MO" sheetId="7" state="visible" r:id="rId8"/>
    <sheet name="308 NBÚ" sheetId="8" state="visible" r:id="rId9"/>
    <sheet name="309 KVOP" sheetId="9" state="visible" r:id="rId10"/>
    <sheet name="312 MF" sheetId="10" state="visible" r:id="rId11"/>
    <sheet name="313 MPSV" sheetId="11" state="visible" r:id="rId12"/>
    <sheet name="314 MV" sheetId="12" state="visible" r:id="rId13"/>
    <sheet name="315 MŽP" sheetId="13" state="visible" r:id="rId14"/>
    <sheet name="317 MMR" sheetId="14" state="visible" r:id="rId15"/>
    <sheet name="321 GA ČR" sheetId="15" state="visible" r:id="rId16"/>
    <sheet name="322 MPO" sheetId="16" state="visible" r:id="rId17"/>
    <sheet name="327 MD" sheetId="17" state="visible" r:id="rId18"/>
    <sheet name="328 ČTÚ" sheetId="18" state="visible" r:id="rId19"/>
    <sheet name="329 MZe" sheetId="19" state="visible" r:id="rId20"/>
    <sheet name="333 MŠMT" sheetId="20" state="visible" r:id="rId21"/>
    <sheet name="334 MK_1" sheetId="21" state="visible" r:id="rId22"/>
    <sheet name="334 MK_2" sheetId="22" state="visible" r:id="rId23"/>
    <sheet name="335 MZd" sheetId="23" state="visible" r:id="rId24"/>
    <sheet name="336 MSP" sheetId="24" state="visible" r:id="rId25"/>
    <sheet name="343 ÚOOÚ" sheetId="25" state="visible" r:id="rId26"/>
    <sheet name="344 ÚPV" sheetId="26" state="visible" r:id="rId27"/>
    <sheet name="345 ČSÚ" sheetId="27" state="visible" r:id="rId28"/>
    <sheet name="346 ČÚZK" sheetId="28" state="visible" r:id="rId29"/>
    <sheet name="348 ČBÚ" sheetId="29" state="visible" r:id="rId30"/>
    <sheet name="349 ERÚ" sheetId="30" state="visible" r:id="rId31"/>
    <sheet name="353 ÚOHS" sheetId="31" state="visible" r:id="rId32"/>
    <sheet name="355 ÚSTR" sheetId="32" state="visible" r:id="rId33"/>
    <sheet name="358 ÚS" sheetId="33" state="visible" r:id="rId34"/>
    <sheet name="359 ÚNRR" sheetId="34" state="visible" r:id="rId35"/>
    <sheet name="361 AV ČR" sheetId="35" state="visible" r:id="rId36"/>
    <sheet name="371 ÚDHPSPH" sheetId="36" state="visible" r:id="rId37"/>
    <sheet name="372 RRTV" sheetId="37" state="visible" r:id="rId38"/>
    <sheet name="373 ÚPDI" sheetId="38" state="visible" r:id="rId39"/>
    <sheet name="374 SSHR" sheetId="39" state="visible" r:id="rId40"/>
    <sheet name="375 SÚJB" sheetId="40" state="visible" r:id="rId41"/>
    <sheet name="376 GIBS" sheetId="41" state="visible" r:id="rId42"/>
    <sheet name="377 TA" sheetId="42" state="visible" r:id="rId43"/>
    <sheet name="378-NÚKIB" sheetId="43" state="visible" r:id="rId44"/>
    <sheet name="381 NKÚ" sheetId="44" state="visible" r:id="rId45"/>
    <sheet name="396 SD" sheetId="45" state="visible" r:id="rId46"/>
    <sheet name="397 OSFA" sheetId="46" state="visible" r:id="rId47"/>
    <sheet name="398 VPS" sheetId="47" state="visible" r:id="rId48"/>
  </sheets>
  <definedNames>
    <definedName function="false" hidden="false" localSheetId="20" name="_xlnm.Print_Titles" vbProcedure="false">'334 MK_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60">
  <si>
    <t xml:space="preserve">Tabulka č. 10</t>
  </si>
  <si>
    <t xml:space="preserve">Specifické ukazatele rozpočtových kapitol v letech 2019 až 2021</t>
  </si>
  <si>
    <t xml:space="preserve">Kapitola:  301 Kancelář prezidenta republiky</t>
  </si>
  <si>
    <t xml:space="preserve">v Kč</t>
  </si>
  <si>
    <t xml:space="preserve">Specifické ukazatele - výdaje</t>
  </si>
  <si>
    <t xml:space="preserve">Výdaje vlastního úřadu Kanceláře prezidenta republiky</t>
  </si>
  <si>
    <t xml:space="preserve">Celkové výdaje na areál Pražského hradu a zámku Lány</t>
  </si>
  <si>
    <t xml:space="preserve">Celkové výdaje na lesní hospodářství</t>
  </si>
  <si>
    <t xml:space="preserve">Výdaje celkem </t>
  </si>
  <si>
    <t xml:space="preserve">Kapitola:  302 Poslanecká sněmovna Parlamentu</t>
  </si>
  <si>
    <t xml:space="preserve">Výdaje Poslanecké sněmovny Parlamentu ČR</t>
  </si>
  <si>
    <t xml:space="preserve">Kapitola:  303 Senát Parlamentu</t>
  </si>
  <si>
    <t xml:space="preserve">Výdaje Senátu Parlamentu ČR</t>
  </si>
  <si>
    <t xml:space="preserve">Kapitola:  304 Úřad vlády České republiky</t>
  </si>
  <si>
    <t xml:space="preserve">Výdaje na zabezpečení úkolů Úřadu vlády ČR</t>
  </si>
  <si>
    <t xml:space="preserve">v tom:</t>
  </si>
  <si>
    <t xml:space="preserve">výdaje vlastního Úřadu vlády ČR</t>
  </si>
  <si>
    <t xml:space="preserve">výdaje spojené s činností poradních orgánů vlády</t>
  </si>
  <si>
    <t xml:space="preserve">Kapitola:  305 Bezpečnostní informační služba</t>
  </si>
  <si>
    <t xml:space="preserve">Výdaje na zabezpečení plnění úkolů Bezpečnostní informační služby</t>
  </si>
  <si>
    <t xml:space="preserve">Kapitola:  306 Ministerstvo zahraničních věcí</t>
  </si>
  <si>
    <t xml:space="preserve">Výdaje na plnění úkolů Ministerstva zahraničních věcí</t>
  </si>
  <si>
    <t xml:space="preserve">transformační spolupráce</t>
  </si>
  <si>
    <t xml:space="preserve">humanitární pomoc</t>
  </si>
  <si>
    <t xml:space="preserve">příspěvky mezinárodním organizacím a peněžní dary vybraným institucím do zahraničí</t>
  </si>
  <si>
    <t xml:space="preserve">podpora českého kulturního dědictví v zahraničí</t>
  </si>
  <si>
    <t xml:space="preserve">zahraniční vysílání rozhlasu</t>
  </si>
  <si>
    <t xml:space="preserve">vrcholné návštěvy</t>
  </si>
  <si>
    <t xml:space="preserve">bezpečnostní a biometrické prvky v cestovních pasech a cestovních dokladech</t>
  </si>
  <si>
    <t xml:space="preserve">prostředky  na financování zapojení občanů ČR  do civilních struktur  Evropské unie a dalších mezinárodních vládních organizací a do volebních pozorovatelských misí</t>
  </si>
  <si>
    <t xml:space="preserve">obnova Sýrie</t>
  </si>
  <si>
    <t xml:space="preserve">stabilizace a rekonstrukce Iráku</t>
  </si>
  <si>
    <t xml:space="preserve">ostatní výdaje na plnění úkolů Ministerstva zahraničních věcí</t>
  </si>
  <si>
    <t xml:space="preserve">Kapitola:  307 Ministerstvo obrany</t>
  </si>
  <si>
    <t xml:space="preserve">Zajištění obrany ČR silami Armády ČR</t>
  </si>
  <si>
    <t xml:space="preserve">Vytváření a rozvoj systému obrany státu</t>
  </si>
  <si>
    <t xml:space="preserve">Zajištění strategického zpravodajství</t>
  </si>
  <si>
    <t xml:space="preserve">Zajištění podpory prezidenta republiky ve funkci vrchního velitele ozbrojených sil</t>
  </si>
  <si>
    <t xml:space="preserve">Zajištění dávek důchodového zabezpečení</t>
  </si>
  <si>
    <t xml:space="preserve">Zajištění ostatních sociálních dávek</t>
  </si>
  <si>
    <t xml:space="preserve">Zajištění státní sportovní reprezentace</t>
  </si>
  <si>
    <t xml:space="preserve">Kapitola:  308 Národní bezpečnostní úřad</t>
  </si>
  <si>
    <t xml:space="preserve">Výdaje na zabezpečení plnění úkolů Národního bezpečnostního úřadu</t>
  </si>
  <si>
    <t xml:space="preserve">Kapitola:  309 Kancelář veřejného ochránce práv</t>
  </si>
  <si>
    <t xml:space="preserve">Výdaje na zabezpečení plnění úkolů Kanceláře veřejného ochránce práv</t>
  </si>
  <si>
    <t xml:space="preserve">Kapitola:  312 Ministerstvo financí</t>
  </si>
  <si>
    <t xml:space="preserve">Výdaje na zabezpečení úkolů finanční správy</t>
  </si>
  <si>
    <t xml:space="preserve">Výdaje na zabezpečení plnění úkolů ústředního orgánu</t>
  </si>
  <si>
    <t xml:space="preserve">Výdaje na zabezpečení úkolů celní správy</t>
  </si>
  <si>
    <t xml:space="preserve">sociální dávky</t>
  </si>
  <si>
    <t xml:space="preserve">výdaje na činnost celní správy</t>
  </si>
  <si>
    <t xml:space="preserve">Správa majetku státu a právní zastupování státu ve věcech majetkových</t>
  </si>
  <si>
    <t xml:space="preserve">Výdaje na zabezpečení činnosti Kanceláře finančního arbitra</t>
  </si>
  <si>
    <t xml:space="preserve">Výdaje na zabezpečení činnosti Finančního analytického úřadu</t>
  </si>
  <si>
    <t xml:space="preserve">Kapitola:  313 Ministerstvo práce a sociálních věcí</t>
  </si>
  <si>
    <t xml:space="preserve">Dávky důchodového pojištění</t>
  </si>
  <si>
    <t xml:space="preserve">Dávky státní sociální podpory a pěstounské péče</t>
  </si>
  <si>
    <t xml:space="preserve">Dávky nemocenského pojištění</t>
  </si>
  <si>
    <t xml:space="preserve">Dávky pomoci v hmotné nouzi</t>
  </si>
  <si>
    <t xml:space="preserve">Dávky osobám se zdravotním postižením</t>
  </si>
  <si>
    <t xml:space="preserve">Ostatní sociální dávky</t>
  </si>
  <si>
    <t xml:space="preserve">Podpory v nezaměstnanosti</t>
  </si>
  <si>
    <t xml:space="preserve">Příspěvek na péči podle zákona o sociálních službách</t>
  </si>
  <si>
    <t xml:space="preserve">Aktivní politika zaměstnanosti celkem</t>
  </si>
  <si>
    <t xml:space="preserve">Výdaje spojené s realizací zákona č. 118/2000 Sb.</t>
  </si>
  <si>
    <t xml:space="preserve">Výdaje spojené s realizací odškodňovacích zákonů</t>
  </si>
  <si>
    <t xml:space="preserve">Příspěvek na podporu zaměstnávání osob se zdravotním postižením</t>
  </si>
  <si>
    <t xml:space="preserve">Ostatní výdaje organizačních složek státu</t>
  </si>
  <si>
    <t xml:space="preserve">Neinvestiční nedávkové transfery</t>
  </si>
  <si>
    <t xml:space="preserve">Transfery na podporu reprodukce majetku nestátním subjektům v sociální oblasti</t>
  </si>
  <si>
    <t xml:space="preserve">Kapitola:  314 Ministerstvo vnitra</t>
  </si>
  <si>
    <t xml:space="preserve">Výdaje Policie ČR</t>
  </si>
  <si>
    <t xml:space="preserve">Výdaje Hasičského záchranného sboru ČR</t>
  </si>
  <si>
    <t xml:space="preserve">Výdaje na zabezpečení plnění úkolů Ministerstva vnitra a ostatních organizačních složek státu</t>
  </si>
  <si>
    <t xml:space="preserve">Výdaje na sportovní reprezentaci</t>
  </si>
  <si>
    <t xml:space="preserve">Kapitola:  315 Ministerstvo životního prostředí</t>
  </si>
  <si>
    <t xml:space="preserve">Ochrana přírody a krajiny</t>
  </si>
  <si>
    <t xml:space="preserve">Technická ochrana životního prostředí</t>
  </si>
  <si>
    <t xml:space="preserve">Ochrana klimatu a ovzduší</t>
  </si>
  <si>
    <t xml:space="preserve">Ostatní činnosti v životním prostředí</t>
  </si>
  <si>
    <t xml:space="preserve">Kapitola:  317 Ministerstvo pro místní rozvoj</t>
  </si>
  <si>
    <t xml:space="preserve">Podpora regionálního rozvoje a cestovního ruchu</t>
  </si>
  <si>
    <t xml:space="preserve">v tom: </t>
  </si>
  <si>
    <t xml:space="preserve">Horská služba</t>
  </si>
  <si>
    <t xml:space="preserve">ostatní výdaje na regionální rozvoj a cestovní ruch</t>
  </si>
  <si>
    <t xml:space="preserve">Podpora bydlení</t>
  </si>
  <si>
    <t xml:space="preserve">Územní plánování a stavební řád</t>
  </si>
  <si>
    <t xml:space="preserve">Ostatní činnosti resortu</t>
  </si>
  <si>
    <t xml:space="preserve">Kapitola:  321 Grantová agentura České republiky</t>
  </si>
  <si>
    <t xml:space="preserve">Výdaje Kanceláře Grantové agentury ČR</t>
  </si>
  <si>
    <t xml:space="preserve">Dotace jiným subjektům</t>
  </si>
  <si>
    <t xml:space="preserve">Kapitola:  322 Ministerstvo průmyslu a obchodu</t>
  </si>
  <si>
    <t xml:space="preserve">Podpora podnikání</t>
  </si>
  <si>
    <t xml:space="preserve">Zahlazování následků hornické činnosti, mandatorní výdaje a zajištění dalších potřeb státu</t>
  </si>
  <si>
    <t xml:space="preserve">výdaje kryté převodem z privatizačního účtu</t>
  </si>
  <si>
    <t xml:space="preserve">ostatní výdaje určené na zahlazování</t>
  </si>
  <si>
    <t xml:space="preserve">Výdaje spojené s další činností resortu</t>
  </si>
  <si>
    <t xml:space="preserve">Dotace na obnovitelné zdroje energie</t>
  </si>
  <si>
    <t xml:space="preserve">Financování Správy úložišť radioaktivních odpadů</t>
  </si>
  <si>
    <t xml:space="preserve">výdaje kryté převodem z jaderného účtu</t>
  </si>
  <si>
    <t xml:space="preserve">ostatní výdaje</t>
  </si>
  <si>
    <t xml:space="preserve">Kapitola: 327  Ministerstvo dopravy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dotace pro společné programy (projekty) EU a ČR</t>
  </si>
  <si>
    <t xml:space="preserve">dotace na projekty spolufinancované z Evropské investiční banky</t>
  </si>
  <si>
    <t xml:space="preserve">ostatní dotace pro Státní fond dopravní infrastruktury</t>
  </si>
  <si>
    <t xml:space="preserve">Ostatní výdaje spojené s dopravní politikou státu</t>
  </si>
  <si>
    <t xml:space="preserve">Kapitola:  328 Český telekomunikační úřad</t>
  </si>
  <si>
    <t xml:space="preserve">Výdaje na zabezpečení plnění úkolů Českého telekomunikačního úřadu</t>
  </si>
  <si>
    <t xml:space="preserve">výdaje na úhradu ztráty z poskytování univerzální služby - zvláštní ceny</t>
  </si>
  <si>
    <t xml:space="preserve">výdaje na úhradu ztráty z poskytování univerzální služby - čisté náklady</t>
  </si>
  <si>
    <t xml:space="preserve">čisté náklady představující nespravedlivou finanční zátěž držiteli poštovní licence</t>
  </si>
  <si>
    <t xml:space="preserve">ostatní výdaje na zabezpečení plnění úkolů Českého telekomunikačního úřadu</t>
  </si>
  <si>
    <t xml:space="preserve">Kapitola:  329 Ministerstvo zemědělství</t>
  </si>
  <si>
    <t xml:space="preserve">Podpora agropotravinářského komplexu</t>
  </si>
  <si>
    <t xml:space="preserve">dotace Státnímu zemědělskému intervenčnímu fondu</t>
  </si>
  <si>
    <t xml:space="preserve">Dotace na činnost Státního zemědělského intervenčního fondu</t>
  </si>
  <si>
    <t xml:space="preserve">dotace Státnímu zemědělskému intervenčnímu fondu na činnost</t>
  </si>
  <si>
    <t xml:space="preserve">ostatní dotace</t>
  </si>
  <si>
    <t xml:space="preserve">Podpora lesního hospodářství</t>
  </si>
  <si>
    <t xml:space="preserve">Podpora vodního hospodářství</t>
  </si>
  <si>
    <t xml:space="preserve">výdaje na projekty spolufinancované z Evropské investiční banky</t>
  </si>
  <si>
    <t xml:space="preserve">ostatní výdaje na vodní hospodářství</t>
  </si>
  <si>
    <t xml:space="preserve">Podpora neziskovým organizacím</t>
  </si>
  <si>
    <t xml:space="preserve">Ostatní výdaje na státní politiku resortu, inspekční, kontrolní a výzkumnou činnost</t>
  </si>
  <si>
    <t xml:space="preserve">Kapitola:  333 Ministerstvo školství, mládeže a tělovýchovy</t>
  </si>
  <si>
    <t xml:space="preserve">Věda a vysoké školy</t>
  </si>
  <si>
    <t xml:space="preserve">vysoké školy</t>
  </si>
  <si>
    <t xml:space="preserve">výzkum, experimentální vývoj a inovace</t>
  </si>
  <si>
    <t xml:space="preserve">Výdaje regionálního školství a přímo řízených organizací</t>
  </si>
  <si>
    <t xml:space="preserve">Podpora činnosti v oblasti mládeže</t>
  </si>
  <si>
    <t xml:space="preserve">Podpora činnosti v oblasti sportu</t>
  </si>
  <si>
    <t xml:space="preserve">sportovní reprezentace</t>
  </si>
  <si>
    <t xml:space="preserve">všeobecná sportovní činnost</t>
  </si>
  <si>
    <t xml:space="preserve">Výdaje na programy spolufinancované z rozpočtu Evropské unie a z prostředků finančních mechanismů mimo výzkum, vývoj a inovace</t>
  </si>
  <si>
    <t xml:space="preserve">Ostatní výdaje na zabezpečení úkolů resortu</t>
  </si>
  <si>
    <t xml:space="preserve">Kapitola:  334 Ministerstvo  kultury</t>
  </si>
  <si>
    <t xml:space="preserve">Výdaje na výzkum, vývoj a inovace celkem</t>
  </si>
  <si>
    <t xml:space="preserve">Výdaje dle zákona o majetkovém vyrovnání s církvemi a náboženskými společnostmi</t>
  </si>
  <si>
    <t xml:space="preserve">finanční náhrada</t>
  </si>
  <si>
    <t xml:space="preserve">příspěvek na podporu činnosti dotčených církví a náboženských společností</t>
  </si>
  <si>
    <t xml:space="preserve">Výdaje na zabezpečení plnění úkolů Ministerstva kultury</t>
  </si>
  <si>
    <t xml:space="preserve">rozvoj a obnova  materiálně technické základny</t>
  </si>
  <si>
    <t xml:space="preserve">výdaje na činnost úřadu</t>
  </si>
  <si>
    <t xml:space="preserve">platby mezinárodním společnostem a dalším organizacím</t>
  </si>
  <si>
    <t xml:space="preserve">program pro ochranu měkkých cílů v oblasti kultury</t>
  </si>
  <si>
    <t xml:space="preserve">Příspěvkové organizace zřízené Ministerstvem kultury</t>
  </si>
  <si>
    <t xml:space="preserve">příspěvek na provoz příspěvkovým organizacím</t>
  </si>
  <si>
    <t xml:space="preserve">program péče o národní kulturní poklad a dědictví</t>
  </si>
  <si>
    <t xml:space="preserve">rozvoj a obnova materiálně technické základny státních kulturních zařízení</t>
  </si>
  <si>
    <t xml:space="preserve">společné projekty spolufinancované z prostředků finančních mechanismů</t>
  </si>
  <si>
    <t xml:space="preserve">kulturní dědictví ve vlastnictví státu, podporované evropskými fondy</t>
  </si>
  <si>
    <t xml:space="preserve">pokračování na další straně</t>
  </si>
  <si>
    <t xml:space="preserve">- pokračování z předchozí strany</t>
  </si>
  <si>
    <t xml:space="preserve">Kulturní služby, podpora živého umění</t>
  </si>
  <si>
    <t xml:space="preserve">program státní podpory profesionálních divadel a stálých profesionálních symfonických orchestrů a pěveckých sborů</t>
  </si>
  <si>
    <t xml:space="preserve">kulturní aktivity</t>
  </si>
  <si>
    <t xml:space="preserve">veřejné informační služby knihoven</t>
  </si>
  <si>
    <t xml:space="preserve">Záchrana a obnova kulturních památek, veřejné služby muzeí</t>
  </si>
  <si>
    <t xml:space="preserve">programy ochrany a péče o kulturní statky</t>
  </si>
  <si>
    <t xml:space="preserve">programy na záchranu a obnovu kulturních památek</t>
  </si>
  <si>
    <t xml:space="preserve">Podpora kultury národnostních menšin</t>
  </si>
  <si>
    <t xml:space="preserve">podpora projektů integrace příslušníků romské komunity</t>
  </si>
  <si>
    <t xml:space="preserve">podpora kulturních aktivit národnostních menšin a informací v jazycích národnostních menšin</t>
  </si>
  <si>
    <t xml:space="preserve">Podpora rozvoje a obnovy  materiálně technické základny  regionálních kulturních zařízení </t>
  </si>
  <si>
    <t xml:space="preserve">Státní fond kinematografie</t>
  </si>
  <si>
    <t xml:space="preserve">dotace na filmové pobídky</t>
  </si>
  <si>
    <t xml:space="preserve">dotace ze státního rozpočtu</t>
  </si>
  <si>
    <t xml:space="preserve">Kapitola:  335 Ministerstvo  zdravotnictví</t>
  </si>
  <si>
    <t xml:space="preserve">Výdaje na státní správu</t>
  </si>
  <si>
    <t xml:space="preserve">Výzkum a vývoj ve zdravotnictví</t>
  </si>
  <si>
    <t xml:space="preserve">Lůžková péče</t>
  </si>
  <si>
    <t xml:space="preserve">Zvláštní zdravotnická zařízení a služby pro zdravotnictví</t>
  </si>
  <si>
    <t xml:space="preserve">Zdravotnické programy </t>
  </si>
  <si>
    <t xml:space="preserve">Ostatní činnosti ve zdravotnictví </t>
  </si>
  <si>
    <t xml:space="preserve">Kapitola:  336 Ministerstvo spravedlnosti</t>
  </si>
  <si>
    <t xml:space="preserve">Výdajový blok - Výdaje justiční část</t>
  </si>
  <si>
    <t xml:space="preserve">platy soudců</t>
  </si>
  <si>
    <t xml:space="preserve">platy státních zástupců</t>
  </si>
  <si>
    <t xml:space="preserve">ostatní výdaje justiční části</t>
  </si>
  <si>
    <t xml:space="preserve">Výdajový blok - Výdaje vězeňská část</t>
  </si>
  <si>
    <t xml:space="preserve">dávky důchodového pojištění</t>
  </si>
  <si>
    <t xml:space="preserve">ostatní sociální dávky</t>
  </si>
  <si>
    <t xml:space="preserve">ostatní výdaje vězeňské části</t>
  </si>
  <si>
    <t xml:space="preserve">Kapitola:  343 Úřad pro ochranu osobních údajů</t>
  </si>
  <si>
    <t xml:space="preserve">Výdaje na zabezpečení plnění úkolů Úřadu pro ochranu osobních údajů</t>
  </si>
  <si>
    <t xml:space="preserve">Kapitola:  344 Úřad průmyslového vlastnictví</t>
  </si>
  <si>
    <t xml:space="preserve">Výdaje na zabezpečení plnění úkolů Úřadu průmyslového vlastnictví</t>
  </si>
  <si>
    <t xml:space="preserve">Kapitola:  345 Český statistický úřad</t>
  </si>
  <si>
    <t xml:space="preserve">Výdaje na zabezpečení plnění úkolů Českého statistického úřadu</t>
  </si>
  <si>
    <t xml:space="preserve">výdaje na volby a referenda</t>
  </si>
  <si>
    <t xml:space="preserve">výdaje na Sčítání lidu, domů a bytů</t>
  </si>
  <si>
    <t xml:space="preserve">ostatní výdaje na zabezpečení plnění úkolů Českého statistického úřadu</t>
  </si>
  <si>
    <t xml:space="preserve">Kapitola:  346 Český úřad zeměměřický a katastrální</t>
  </si>
  <si>
    <t xml:space="preserve">Výdaje na zabezpečení plnění úkolů Českého úřadu zeměměřického a katastrálního</t>
  </si>
  <si>
    <t xml:space="preserve">Kapitola:  348 Český báňský úřad </t>
  </si>
  <si>
    <t xml:space="preserve">Výdaje na zabezpečení plnění úkolů Českého báňského úřadu</t>
  </si>
  <si>
    <t xml:space="preserve">Kapitola:  349 Energetický regulační úřad </t>
  </si>
  <si>
    <t xml:space="preserve">Výdaje na zabezpečení plnění úkolů Energetického regulačního úřadu</t>
  </si>
  <si>
    <t xml:space="preserve">Kapitola:  353 Úřad pro ochranu hospodářské soutěže</t>
  </si>
  <si>
    <t xml:space="preserve">Výdaje na zabezpečení plnění úkolů Úřadu pro ochranu hospodářské soutěže</t>
  </si>
  <si>
    <t xml:space="preserve">Kapitola:  355 Ústav pro studium totalitních režimů</t>
  </si>
  <si>
    <t xml:space="preserve">Výdaje na zabezpečení plnění úkolů OSS Ústavu pro studium totalitních režimů</t>
  </si>
  <si>
    <t xml:space="preserve">Výdaje na zabezpečení plnění úkolů Archivu bezpečnostních složek</t>
  </si>
  <si>
    <t xml:space="preserve">Kapitola:  358 Ústavní soud</t>
  </si>
  <si>
    <t xml:space="preserve">Výdaje na zabezpečení plnění úkolů Ústavního soudu</t>
  </si>
  <si>
    <t xml:space="preserve">ostatní výdaje na zajištění činnosti Ústavního soudu</t>
  </si>
  <si>
    <t xml:space="preserve">Kapitola:  359 Úřad Národní rozpočtové rady</t>
  </si>
  <si>
    <t xml:space="preserve">Výdaje na zabezpečení plnění úkolů Úřadu Národní rozpočtové rady</t>
  </si>
  <si>
    <t xml:space="preserve">Kapitola:  361 Akademie věd České republiky</t>
  </si>
  <si>
    <t xml:space="preserve">Infrastruktura výzkumu</t>
  </si>
  <si>
    <t xml:space="preserve">Programy výzkumu</t>
  </si>
  <si>
    <t xml:space="preserve">Kapitola:  371 Úřad pro dohled nad hospodařením politických stran a politických hnutí</t>
  </si>
  <si>
    <t xml:space="preserve">Výdaje na zabezpečení plnění úkolů Úřadu pro dohled nad hospodařením politických stran a politických hnutí</t>
  </si>
  <si>
    <t xml:space="preserve">Kapitola:  372 Rada pro rozhlasové a televizní vysílání</t>
  </si>
  <si>
    <t xml:space="preserve">Výdaje na zabezpečení plnění úkolů Rady pro rozhlasové a televizní vysílání celkem</t>
  </si>
  <si>
    <t xml:space="preserve">Kapitola:  373 Úřad pro přístup k dopravní infrastruktuře</t>
  </si>
  <si>
    <t xml:space="preserve">Výdaje na zabezpečení plnění úkolů Úřadu pro přístup k dopravní infrastruktuře</t>
  </si>
  <si>
    <t xml:space="preserve">Kapitola:  374 Správa státních hmotných rezerv</t>
  </si>
  <si>
    <t xml:space="preserve">Civilní připravenost na krizové stavy</t>
  </si>
  <si>
    <t xml:space="preserve">Zabezpečení potřeb ozbrojených sil</t>
  </si>
  <si>
    <t xml:space="preserve">Kapitola:  375 Státní úřad pro jadernou bezpečnost</t>
  </si>
  <si>
    <t xml:space="preserve">Výdaje na zabezpečení plnění úkolů Státního úřadu pro jadernou bezpečnost</t>
  </si>
  <si>
    <t xml:space="preserve">výdaje Státního úřadu pro jadernou bezpečnost na výkon funkcí</t>
  </si>
  <si>
    <t xml:space="preserve">výdaje Státního úřadu pro jadernou bezpečnost na rozvojové programy</t>
  </si>
  <si>
    <t xml:space="preserve">Kapitola:  376 Generální inspekce bezpečnostních sborů</t>
  </si>
  <si>
    <t xml:space="preserve">Výdaje na zabezpečení plnění úkolů Generální inspekce bezpečnostních sborů</t>
  </si>
  <si>
    <t xml:space="preserve">Sociální dávky</t>
  </si>
  <si>
    <t xml:space="preserve">Kapitola:  377 Technologická agentura České republiky</t>
  </si>
  <si>
    <t xml:space="preserve">Výdaje Kanceláře Technologické agentury ČR</t>
  </si>
  <si>
    <t xml:space="preserve">Kapitola:  378 Národní úřad pro kybernetickou a informační bezpečnost</t>
  </si>
  <si>
    <t xml:space="preserve">Výdaje na zabezpečení plnění úkolů Národního úřadu pro kybernetickou a informační bezpečnost</t>
  </si>
  <si>
    <t xml:space="preserve">Kapitola:  381 Nejvyšší kontrolní úřad</t>
  </si>
  <si>
    <t xml:space="preserve">Výdaje na zabezpečení plnění úkolů Nejvyššího kontrolního úřadu</t>
  </si>
  <si>
    <t xml:space="preserve">Kapitola:  396 Státní dluh</t>
  </si>
  <si>
    <t xml:space="preserve">Obsluha státního dluhu</t>
  </si>
  <si>
    <t xml:space="preserve">Kapitola:  397 Operace státních finančních aktiv</t>
  </si>
  <si>
    <t xml:space="preserve">Transfery do jiných kapitol</t>
  </si>
  <si>
    <t xml:space="preserve">transfery pro výdaje státu na sociální politiku</t>
  </si>
  <si>
    <t xml:space="preserve">ostatní transfery do jiných kapitol</t>
  </si>
  <si>
    <t xml:space="preserve">Ostatní výdaje </t>
  </si>
  <si>
    <t xml:space="preserve">Kapitola:  398 Všeobecná pokladní správa</t>
  </si>
  <si>
    <t xml:space="preserve">Vládní rozpočtová rezerva</t>
  </si>
  <si>
    <t xml:space="preserve">Rezerva na řešení krizových situací, jejich předcházení a odstraňování jejich následků
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Sociální výdaje; náhrady; neziskové a podobné organizace</t>
  </si>
  <si>
    <t xml:space="preserve">Finanční vztahy státního rozpočtu k rozpočtům krajů (s výjimkou hlavního města Prahy) - viz 
příloha č. 5</t>
  </si>
  <si>
    <t xml:space="preserve">Finanční vztahy státního rozpočtu k rozpočtům obcí v úhrnech po jednotlivých krajích
(s výjimkou hlavního města Prahy) - viz příloha č. 6</t>
  </si>
  <si>
    <t xml:space="preserve">Finanční vztah státního rozpočtu k rozpočtu hlavního města Prahy - viz příloha č. 7</t>
  </si>
  <si>
    <t xml:space="preserve">Další prostředky pro územní samosprávné celky</t>
  </si>
  <si>
    <t xml:space="preserve">Transfery veřejným rozpočtům ústřední úrovně</t>
  </si>
  <si>
    <t xml:space="preserve">Ostatní výdaje</t>
  </si>
  <si>
    <t xml:space="preserve">Odvody do rozpočtu Evropské unie</t>
  </si>
  <si>
    <t xml:space="preserve">Výdaje vedené v informačním systému programového financování EDS/SMVS celkem</t>
  </si>
  <si>
    <t xml:space="preserve">Prostředky na odstraňování důsledků povodní a  na následnou obnovu</t>
  </si>
  <si>
    <t xml:space="preserve">Výdaje vzniklé v průběhu roku, které nelze věcně zařadit do ostatních specifických ukazate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7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9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29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7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0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3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40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4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6_MSp_přílohač 5_2008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5</v>
      </c>
      <c r="B9" s="15"/>
      <c r="C9" s="16" t="n">
        <v>125208900</v>
      </c>
      <c r="D9" s="17" t="n">
        <v>125477700</v>
      </c>
      <c r="E9" s="18" t="n">
        <v>125477700</v>
      </c>
    </row>
    <row r="10" customFormat="false" ht="24.95" hidden="false" customHeight="true" outlineLevel="0" collapsed="false">
      <c r="A10" s="19" t="s">
        <v>6</v>
      </c>
      <c r="B10" s="20"/>
      <c r="C10" s="21" t="n">
        <v>231887697</v>
      </c>
      <c r="D10" s="17" t="n">
        <v>190047697</v>
      </c>
      <c r="E10" s="18" t="n">
        <v>190047697</v>
      </c>
    </row>
    <row r="11" customFormat="false" ht="24.95" hidden="false" customHeight="true" outlineLevel="0" collapsed="false">
      <c r="A11" s="22" t="s">
        <v>7</v>
      </c>
      <c r="B11" s="23"/>
      <c r="C11" s="24" t="n">
        <v>32275000</v>
      </c>
      <c r="D11" s="25" t="n">
        <v>74115000</v>
      </c>
      <c r="E11" s="26" t="n">
        <v>74115000</v>
      </c>
    </row>
    <row r="12" customFormat="false" ht="30" hidden="false" customHeight="true" outlineLevel="0" collapsed="false">
      <c r="A12" s="27" t="s">
        <v>8</v>
      </c>
      <c r="B12" s="28"/>
      <c r="C12" s="29" t="n">
        <f aca="false">SUM(C9:C11)</f>
        <v>389371597</v>
      </c>
      <c r="D12" s="30" t="n">
        <f aca="false">SUM(D9:D11)</f>
        <v>389640397</v>
      </c>
      <c r="E12" s="31" t="n">
        <f aca="false">SUM(E9:E11)</f>
        <v>389640397</v>
      </c>
    </row>
    <row r="13" customFormat="false" ht="10.5" hidden="false" customHeight="true" outlineLevel="0" collapsed="false">
      <c r="D13" s="32"/>
    </row>
    <row r="14" customFormat="false" ht="12.75" hidden="false" customHeight="false" outlineLevel="0" collapsed="false">
      <c r="C14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C16" s="34"/>
      <c r="D16" s="34"/>
      <c r="E16" s="34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46</v>
      </c>
      <c r="B9" s="15"/>
      <c r="C9" s="16" t="n">
        <v>12963239501</v>
      </c>
      <c r="D9" s="16" t="n">
        <v>12713239501</v>
      </c>
      <c r="E9" s="41" t="n">
        <v>12613239501</v>
      </c>
    </row>
    <row r="10" customFormat="false" ht="24.75" hidden="false" customHeight="true" outlineLevel="0" collapsed="false">
      <c r="A10" s="65" t="s">
        <v>47</v>
      </c>
      <c r="B10" s="66"/>
      <c r="C10" s="44" t="n">
        <v>2832626074</v>
      </c>
      <c r="D10" s="44" t="n">
        <v>2489116141</v>
      </c>
      <c r="E10" s="45" t="n">
        <v>2489116141</v>
      </c>
    </row>
    <row r="11" customFormat="false" ht="24.75" hidden="false" customHeight="true" outlineLevel="0" collapsed="false">
      <c r="A11" s="65" t="s">
        <v>48</v>
      </c>
      <c r="B11" s="66"/>
      <c r="C11" s="44" t="n">
        <v>5921553857</v>
      </c>
      <c r="D11" s="44" t="n">
        <v>5933585460</v>
      </c>
      <c r="E11" s="45" t="n">
        <v>5972190460</v>
      </c>
    </row>
    <row r="12" customFormat="false" ht="24.75" hidden="false" customHeight="true" outlineLevel="0" collapsed="false">
      <c r="A12" s="70" t="s">
        <v>15</v>
      </c>
      <c r="B12" s="58" t="s">
        <v>49</v>
      </c>
      <c r="C12" s="21" t="n">
        <v>537405000</v>
      </c>
      <c r="D12" s="21" t="n">
        <v>575439000</v>
      </c>
      <c r="E12" s="54" t="n">
        <v>614044000</v>
      </c>
    </row>
    <row r="13" customFormat="false" ht="24.75" hidden="false" customHeight="true" outlineLevel="0" collapsed="false">
      <c r="A13" s="71"/>
      <c r="B13" s="43" t="s">
        <v>50</v>
      </c>
      <c r="C13" s="21" t="n">
        <v>5384148857</v>
      </c>
      <c r="D13" s="21" t="n">
        <v>5358146460</v>
      </c>
      <c r="E13" s="54" t="n">
        <v>5358146460</v>
      </c>
    </row>
    <row r="14" customFormat="false" ht="24.75" hidden="false" customHeight="true" outlineLevel="0" collapsed="false">
      <c r="A14" s="65" t="s">
        <v>51</v>
      </c>
      <c r="B14" s="72"/>
      <c r="C14" s="73" t="n">
        <v>1757439955</v>
      </c>
      <c r="D14" s="73" t="n">
        <v>1903153371</v>
      </c>
      <c r="E14" s="74" t="n">
        <v>1741908371</v>
      </c>
    </row>
    <row r="15" customFormat="false" ht="24.75" hidden="false" customHeight="true" outlineLevel="0" collapsed="false">
      <c r="A15" s="75" t="s">
        <v>52</v>
      </c>
      <c r="B15" s="72"/>
      <c r="C15" s="73" t="n">
        <v>64906133</v>
      </c>
      <c r="D15" s="73" t="n">
        <v>64906133</v>
      </c>
      <c r="E15" s="74" t="n">
        <v>64906133</v>
      </c>
    </row>
    <row r="16" customFormat="false" ht="27" hidden="false" customHeight="true" outlineLevel="0" collapsed="false">
      <c r="A16" s="22" t="s">
        <v>53</v>
      </c>
      <c r="B16" s="67"/>
      <c r="C16" s="24" t="n">
        <v>78198718</v>
      </c>
      <c r="D16" s="24" t="n">
        <v>78198718</v>
      </c>
      <c r="E16" s="48" t="n">
        <v>78198718</v>
      </c>
    </row>
    <row r="17" customFormat="false" ht="30" hidden="false" customHeight="true" outlineLevel="0" collapsed="false">
      <c r="A17" s="27" t="s">
        <v>8</v>
      </c>
      <c r="B17" s="28"/>
      <c r="C17" s="29" t="n">
        <f aca="false">C9+C10+C11+C14+C15+C16</f>
        <v>23617964238</v>
      </c>
      <c r="D17" s="30" t="n">
        <f aca="false">D9+D10+D11+D14+D15+D16</f>
        <v>23182199324</v>
      </c>
      <c r="E17" s="31" t="n">
        <f aca="false">E9+E10+E11+E14+E15+E16</f>
        <v>22959559324</v>
      </c>
    </row>
    <row r="18" customFormat="false" ht="13.5" hidden="false" customHeight="false" outlineLevel="0" collapsed="false">
      <c r="C18" s="33"/>
    </row>
    <row r="19" customFormat="false" ht="12.75" hidden="false" customHeight="false" outlineLevel="0" collapsed="false">
      <c r="C19" s="33"/>
    </row>
    <row r="20" customFormat="false" ht="12.75" hidden="false" customHeight="false" outlineLevel="0" collapsed="false">
      <c r="C20" s="34"/>
      <c r="D20" s="34"/>
      <c r="E20" s="34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5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76" t="s">
        <v>55</v>
      </c>
      <c r="B9" s="77"/>
      <c r="C9" s="16" t="n">
        <v>461328558457</v>
      </c>
      <c r="D9" s="16" t="n">
        <v>484728558457</v>
      </c>
      <c r="E9" s="41" t="n">
        <v>505387208000</v>
      </c>
    </row>
    <row r="10" customFormat="false" ht="21.95" hidden="false" customHeight="true" outlineLevel="0" collapsed="false">
      <c r="A10" s="78" t="s">
        <v>56</v>
      </c>
      <c r="B10" s="79"/>
      <c r="C10" s="44" t="n">
        <v>43232322182</v>
      </c>
      <c r="D10" s="44" t="n">
        <v>43232322182</v>
      </c>
      <c r="E10" s="45" t="n">
        <v>43232322182</v>
      </c>
    </row>
    <row r="11" customFormat="false" ht="21.95" hidden="false" customHeight="true" outlineLevel="0" collapsed="false">
      <c r="A11" s="78" t="s">
        <v>57</v>
      </c>
      <c r="B11" s="79"/>
      <c r="C11" s="44" t="n">
        <v>36200000000</v>
      </c>
      <c r="D11" s="44" t="n">
        <v>37800000000</v>
      </c>
      <c r="E11" s="45" t="n">
        <v>39400000000</v>
      </c>
    </row>
    <row r="12" customFormat="false" ht="21.95" hidden="false" customHeight="true" outlineLevel="0" collapsed="false">
      <c r="A12" s="78" t="s">
        <v>58</v>
      </c>
      <c r="B12" s="20"/>
      <c r="C12" s="21" t="n">
        <v>6629455542</v>
      </c>
      <c r="D12" s="21" t="n">
        <v>6600949419</v>
      </c>
      <c r="E12" s="54" t="n">
        <v>6548069978</v>
      </c>
    </row>
    <row r="13" customFormat="false" ht="21.95" hidden="false" customHeight="true" outlineLevel="0" collapsed="false">
      <c r="A13" s="65" t="s">
        <v>59</v>
      </c>
      <c r="B13" s="66"/>
      <c r="C13" s="21" t="n">
        <v>3000000000</v>
      </c>
      <c r="D13" s="21" t="n">
        <v>3100000000</v>
      </c>
      <c r="E13" s="54" t="n">
        <v>3100000000</v>
      </c>
    </row>
    <row r="14" customFormat="false" ht="21.95" hidden="false" customHeight="true" outlineLevel="0" collapsed="false">
      <c r="A14" s="80" t="s">
        <v>60</v>
      </c>
      <c r="B14" s="81"/>
      <c r="C14" s="21" t="n">
        <v>2000000</v>
      </c>
      <c r="D14" s="21" t="n">
        <v>2000000</v>
      </c>
      <c r="E14" s="54" t="n">
        <v>2000000</v>
      </c>
    </row>
    <row r="15" customFormat="false" ht="21.95" hidden="false" customHeight="true" outlineLevel="0" collapsed="false">
      <c r="A15" s="78" t="s">
        <v>61</v>
      </c>
      <c r="B15" s="79"/>
      <c r="C15" s="21" t="n">
        <v>7300000000</v>
      </c>
      <c r="D15" s="21" t="n">
        <v>7300000000</v>
      </c>
      <c r="E15" s="54" t="n">
        <v>7500000000</v>
      </c>
    </row>
    <row r="16" customFormat="false" ht="21.95" hidden="false" customHeight="true" outlineLevel="0" collapsed="false">
      <c r="A16" s="78" t="s">
        <v>62</v>
      </c>
      <c r="B16" s="79"/>
      <c r="C16" s="21" t="n">
        <v>26600000000</v>
      </c>
      <c r="D16" s="21" t="n">
        <v>27500000000</v>
      </c>
      <c r="E16" s="54" t="n">
        <v>28300000000</v>
      </c>
    </row>
    <row r="17" customFormat="false" ht="21.95" hidden="false" customHeight="true" outlineLevel="0" collapsed="false">
      <c r="A17" s="78" t="s">
        <v>63</v>
      </c>
      <c r="B17" s="79"/>
      <c r="C17" s="21" t="n">
        <v>2452777707</v>
      </c>
      <c r="D17" s="21" t="n">
        <v>500000000</v>
      </c>
      <c r="E17" s="54" t="n">
        <v>500000000</v>
      </c>
    </row>
    <row r="18" customFormat="false" ht="21.95" hidden="false" customHeight="true" outlineLevel="0" collapsed="false">
      <c r="A18" s="78" t="s">
        <v>64</v>
      </c>
      <c r="B18" s="79"/>
      <c r="C18" s="21" t="n">
        <v>400000000</v>
      </c>
      <c r="D18" s="21" t="n">
        <v>400000000</v>
      </c>
      <c r="E18" s="54" t="n">
        <v>400000000</v>
      </c>
    </row>
    <row r="19" customFormat="false" ht="21.95" hidden="false" customHeight="true" outlineLevel="0" collapsed="false">
      <c r="A19" s="65" t="s">
        <v>65</v>
      </c>
      <c r="B19" s="66"/>
      <c r="C19" s="21" t="n">
        <v>510000000</v>
      </c>
      <c r="D19" s="21" t="n">
        <v>510000000</v>
      </c>
      <c r="E19" s="54" t="n">
        <v>510000000</v>
      </c>
    </row>
    <row r="20" customFormat="false" ht="21.95" hidden="false" customHeight="true" outlineLevel="0" collapsed="false">
      <c r="A20" s="78" t="s">
        <v>66</v>
      </c>
      <c r="B20" s="79"/>
      <c r="C20" s="21" t="n">
        <v>7000000000</v>
      </c>
      <c r="D20" s="21" t="n">
        <v>7500000000</v>
      </c>
      <c r="E20" s="54" t="n">
        <v>8000000000</v>
      </c>
    </row>
    <row r="21" customFormat="false" ht="21.95" hidden="false" customHeight="true" outlineLevel="0" collapsed="false">
      <c r="A21" s="65" t="s">
        <v>67</v>
      </c>
      <c r="B21" s="66"/>
      <c r="C21" s="21" t="n">
        <v>17426016469</v>
      </c>
      <c r="D21" s="21" t="n">
        <v>16226037812</v>
      </c>
      <c r="E21" s="54" t="n">
        <v>16227037812</v>
      </c>
    </row>
    <row r="22" customFormat="false" ht="21.95" hidden="false" customHeight="true" outlineLevel="0" collapsed="false">
      <c r="A22" s="65" t="s">
        <v>68</v>
      </c>
      <c r="B22" s="66"/>
      <c r="C22" s="44" t="n">
        <v>24984420060</v>
      </c>
      <c r="D22" s="44" t="n">
        <v>18326911712</v>
      </c>
      <c r="E22" s="45" t="n">
        <v>18326911712</v>
      </c>
    </row>
    <row r="23" customFormat="false" ht="21.75" hidden="false" customHeight="true" outlineLevel="0" collapsed="false">
      <c r="A23" s="22" t="s">
        <v>69</v>
      </c>
      <c r="B23" s="67"/>
      <c r="C23" s="62" t="n">
        <v>120440000</v>
      </c>
      <c r="D23" s="62" t="n">
        <v>130440000</v>
      </c>
      <c r="E23" s="63" t="n">
        <v>129440000</v>
      </c>
    </row>
    <row r="24" customFormat="false" ht="30" hidden="false" customHeight="true" outlineLevel="0" collapsed="false">
      <c r="A24" s="27" t="s">
        <v>8</v>
      </c>
      <c r="B24" s="28"/>
      <c r="C24" s="29" t="n">
        <f aca="false">SUM(C9:C23)</f>
        <v>637185990417</v>
      </c>
      <c r="D24" s="30" t="n">
        <f aca="false">SUM(D9:D23)</f>
        <v>653857219582</v>
      </c>
      <c r="E24" s="31" t="n">
        <f aca="false">SUM(E9:E23)</f>
        <v>677562989684</v>
      </c>
    </row>
    <row r="25" customFormat="false" ht="13.5" hidden="false" customHeight="false" outlineLevel="0" collapsed="false"/>
    <row r="26" customFormat="false" ht="12.75" hidden="false" customHeight="false" outlineLevel="0" collapsed="false">
      <c r="D26" s="32"/>
      <c r="E26" s="32"/>
    </row>
    <row r="27" customFormat="false" ht="12.75" hidden="false" customHeight="false" outlineLevel="0" collapsed="false">
      <c r="D27" s="32"/>
      <c r="E27" s="32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.75" hidden="false" customHeight="true" outlineLevel="0" collapsed="false">
      <c r="A9" s="14" t="s">
        <v>71</v>
      </c>
      <c r="B9" s="15"/>
      <c r="C9" s="16" t="n">
        <v>43043416106</v>
      </c>
      <c r="D9" s="16" t="n">
        <v>42096100409</v>
      </c>
      <c r="E9" s="41" t="n">
        <v>41849876764</v>
      </c>
    </row>
    <row r="10" customFormat="false" ht="24.95" hidden="false" customHeight="true" outlineLevel="0" collapsed="false">
      <c r="A10" s="65" t="s">
        <v>72</v>
      </c>
      <c r="B10" s="66"/>
      <c r="C10" s="44" t="n">
        <v>10810774892</v>
      </c>
      <c r="D10" s="44" t="n">
        <v>10361071602</v>
      </c>
      <c r="E10" s="45" t="n">
        <v>10265825675</v>
      </c>
    </row>
    <row r="11" customFormat="false" ht="24.95" hidden="false" customHeight="true" outlineLevel="0" collapsed="false">
      <c r="A11" s="65" t="s">
        <v>73</v>
      </c>
      <c r="B11" s="66"/>
      <c r="C11" s="44" t="n">
        <v>13233042949</v>
      </c>
      <c r="D11" s="44" t="n">
        <v>12899318910</v>
      </c>
      <c r="E11" s="45" t="n">
        <v>12934009910</v>
      </c>
    </row>
    <row r="12" customFormat="false" ht="24.95" hidden="false" customHeight="true" outlineLevel="0" collapsed="false">
      <c r="A12" s="19" t="s">
        <v>74</v>
      </c>
      <c r="B12" s="82"/>
      <c r="C12" s="44" t="n">
        <v>284856166</v>
      </c>
      <c r="D12" s="44" t="n">
        <v>284856166</v>
      </c>
      <c r="E12" s="45" t="n">
        <v>284856166</v>
      </c>
    </row>
    <row r="13" customFormat="false" ht="24.95" hidden="false" customHeight="true" outlineLevel="0" collapsed="false">
      <c r="A13" s="65" t="s">
        <v>55</v>
      </c>
      <c r="B13" s="66"/>
      <c r="C13" s="44" t="n">
        <v>5728053000</v>
      </c>
      <c r="D13" s="44" t="n">
        <v>6046677000</v>
      </c>
      <c r="E13" s="45" t="n">
        <v>6381626000</v>
      </c>
    </row>
    <row r="14" customFormat="false" ht="24.75" hidden="false" customHeight="true" outlineLevel="0" collapsed="false">
      <c r="A14" s="22" t="s">
        <v>60</v>
      </c>
      <c r="B14" s="67"/>
      <c r="C14" s="62" t="n">
        <v>4404905000</v>
      </c>
      <c r="D14" s="62" t="n">
        <v>4552853000</v>
      </c>
      <c r="E14" s="63" t="n">
        <v>4677010000</v>
      </c>
    </row>
    <row r="15" customFormat="false" ht="30" hidden="false" customHeight="true" outlineLevel="0" collapsed="false">
      <c r="A15" s="27" t="s">
        <v>8</v>
      </c>
      <c r="B15" s="28"/>
      <c r="C15" s="29" t="n">
        <f aca="false">SUM(C9:C14)</f>
        <v>77505048113</v>
      </c>
      <c r="D15" s="30" t="n">
        <f aca="false">SUM(D9:D14)</f>
        <v>76240877087</v>
      </c>
      <c r="E15" s="31" t="n">
        <f aca="false">SUM(E9:E14)</f>
        <v>76393204515</v>
      </c>
    </row>
    <row r="16" customFormat="false" ht="13.5" hidden="false" customHeight="false" outlineLevel="0" collapsed="false">
      <c r="C16" s="33"/>
    </row>
    <row r="17" customFormat="false" ht="12.75" hidden="false" customHeight="false" outlineLevel="0" collapsed="false">
      <c r="C17" s="33"/>
      <c r="D17" s="32"/>
      <c r="E17" s="32"/>
    </row>
    <row r="18" customFormat="false" ht="12.75" hidden="false" customHeight="false" outlineLevel="0" collapsed="false">
      <c r="C18" s="34"/>
      <c r="D18" s="34"/>
      <c r="E18" s="34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76</v>
      </c>
      <c r="B9" s="15"/>
      <c r="C9" s="16" t="n">
        <v>749700000</v>
      </c>
      <c r="D9" s="16" t="n">
        <v>245400000</v>
      </c>
      <c r="E9" s="41" t="n">
        <v>245400000</v>
      </c>
    </row>
    <row r="10" customFormat="false" ht="24.95" hidden="false" customHeight="true" outlineLevel="0" collapsed="false">
      <c r="A10" s="65" t="s">
        <v>77</v>
      </c>
      <c r="B10" s="66"/>
      <c r="C10" s="44" t="n">
        <v>3608000000</v>
      </c>
      <c r="D10" s="44" t="n">
        <v>8000000</v>
      </c>
      <c r="E10" s="45" t="n">
        <v>8000000</v>
      </c>
    </row>
    <row r="11" customFormat="false" ht="24.95" hidden="false" customHeight="true" outlineLevel="0" collapsed="false">
      <c r="A11" s="65" t="s">
        <v>78</v>
      </c>
      <c r="B11" s="66"/>
      <c r="C11" s="44" t="n">
        <v>6076930889</v>
      </c>
      <c r="D11" s="44" t="n">
        <v>4748305000</v>
      </c>
      <c r="E11" s="45" t="n">
        <v>4532035000</v>
      </c>
    </row>
    <row r="12" customFormat="false" ht="24.75" hidden="false" customHeight="true" outlineLevel="0" collapsed="false">
      <c r="A12" s="22" t="s">
        <v>79</v>
      </c>
      <c r="B12" s="67"/>
      <c r="C12" s="62" t="n">
        <v>4039139143</v>
      </c>
      <c r="D12" s="62" t="n">
        <v>3614389143</v>
      </c>
      <c r="E12" s="63" t="n">
        <v>3614389142</v>
      </c>
    </row>
    <row r="13" customFormat="false" ht="30" hidden="false" customHeight="true" outlineLevel="0" collapsed="false">
      <c r="A13" s="27" t="s">
        <v>8</v>
      </c>
      <c r="B13" s="28"/>
      <c r="C13" s="29" t="n">
        <f aca="false">SUM(C9:C12)</f>
        <v>14473770032</v>
      </c>
      <c r="D13" s="30" t="n">
        <f aca="false">SUM(D9:D12)</f>
        <v>8616094143</v>
      </c>
      <c r="E13" s="31" t="n">
        <f aca="false">SUM(E9:E12)</f>
        <v>8399824142</v>
      </c>
    </row>
    <row r="14" customFormat="false" ht="13.5" hidden="false" customHeight="false" outlineLevel="0" collapsed="false">
      <c r="C14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C16" s="34"/>
      <c r="D16" s="34"/>
      <c r="E16" s="34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81</v>
      </c>
      <c r="B9" s="15"/>
      <c r="C9" s="16" t="n">
        <v>9711734100</v>
      </c>
      <c r="D9" s="16" t="n">
        <v>3385283532</v>
      </c>
      <c r="E9" s="41" t="n">
        <v>3386483532</v>
      </c>
    </row>
    <row r="10" customFormat="false" ht="24.75" hidden="false" customHeight="true" outlineLevel="0" collapsed="false">
      <c r="A10" s="70" t="s">
        <v>82</v>
      </c>
      <c r="B10" s="58" t="s">
        <v>83</v>
      </c>
      <c r="C10" s="83" t="n">
        <v>215000000</v>
      </c>
      <c r="D10" s="83" t="n">
        <v>180000000</v>
      </c>
      <c r="E10" s="84" t="n">
        <v>180000000</v>
      </c>
    </row>
    <row r="11" customFormat="false" ht="24.75" hidden="false" customHeight="true" outlineLevel="0" collapsed="false">
      <c r="A11" s="71"/>
      <c r="B11" s="43" t="s">
        <v>84</v>
      </c>
      <c r="C11" s="83" t="n">
        <v>9496734100</v>
      </c>
      <c r="D11" s="83" t="n">
        <v>3205283532</v>
      </c>
      <c r="E11" s="84" t="n">
        <v>3206483532</v>
      </c>
    </row>
    <row r="12" customFormat="false" ht="24.75" hidden="false" customHeight="true" outlineLevel="0" collapsed="false">
      <c r="A12" s="65" t="s">
        <v>85</v>
      </c>
      <c r="B12" s="82"/>
      <c r="C12" s="83" t="n">
        <v>795800000</v>
      </c>
      <c r="D12" s="83" t="n">
        <v>828500000</v>
      </c>
      <c r="E12" s="84" t="n">
        <v>828000000</v>
      </c>
    </row>
    <row r="13" customFormat="false" ht="24.95" hidden="false" customHeight="true" outlineLevel="0" collapsed="false">
      <c r="A13" s="65" t="s">
        <v>86</v>
      </c>
      <c r="B13" s="66"/>
      <c r="C13" s="44" t="n">
        <v>133454273</v>
      </c>
      <c r="D13" s="44" t="n">
        <v>121839838</v>
      </c>
      <c r="E13" s="45" t="n">
        <v>120339838</v>
      </c>
    </row>
    <row r="14" customFormat="false" ht="24.75" hidden="false" customHeight="true" outlineLevel="0" collapsed="false">
      <c r="A14" s="22" t="s">
        <v>87</v>
      </c>
      <c r="B14" s="67"/>
      <c r="C14" s="62" t="n">
        <v>1160919906</v>
      </c>
      <c r="D14" s="62" t="n">
        <v>665215787</v>
      </c>
      <c r="E14" s="63" t="n">
        <v>664215787</v>
      </c>
    </row>
    <row r="15" customFormat="false" ht="30" hidden="false" customHeight="true" outlineLevel="0" collapsed="false">
      <c r="A15" s="27" t="s">
        <v>8</v>
      </c>
      <c r="B15" s="28"/>
      <c r="C15" s="29" t="n">
        <f aca="false">C9+C12+C13+C14</f>
        <v>11801908279</v>
      </c>
      <c r="D15" s="30" t="n">
        <f aca="false">D9+D12+D13+D14</f>
        <v>5000839157</v>
      </c>
      <c r="E15" s="31" t="n">
        <f aca="false">E9+E12+E13+E14</f>
        <v>4999039157</v>
      </c>
    </row>
    <row r="16" customFormat="false" ht="13.5" hidden="false" customHeight="false" outlineLevel="0" collapsed="false">
      <c r="C16" s="33"/>
    </row>
    <row r="17" customFormat="false" ht="12.75" hidden="false" customHeight="false" outlineLevel="0" collapsed="false">
      <c r="C17" s="33"/>
    </row>
    <row r="18" customFormat="false" ht="12.75" hidden="false" customHeight="false" outlineLevel="0" collapsed="false">
      <c r="C18" s="34"/>
      <c r="D18" s="34"/>
      <c r="E18" s="34"/>
    </row>
    <row r="31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89</v>
      </c>
      <c r="B9" s="15"/>
      <c r="C9" s="16" t="n">
        <v>109783000</v>
      </c>
      <c r="D9" s="16" t="n">
        <v>109783000</v>
      </c>
      <c r="E9" s="41" t="n">
        <v>109783000</v>
      </c>
    </row>
    <row r="10" customFormat="false" ht="24.75" hidden="false" customHeight="true" outlineLevel="0" collapsed="false">
      <c r="A10" s="22" t="s">
        <v>90</v>
      </c>
      <c r="B10" s="67"/>
      <c r="C10" s="62" t="n">
        <v>4281001794</v>
      </c>
      <c r="D10" s="62" t="n">
        <v>4350763000</v>
      </c>
      <c r="E10" s="63" t="n">
        <v>4320763000</v>
      </c>
    </row>
    <row r="11" customFormat="false" ht="30" hidden="false" customHeight="true" outlineLevel="0" collapsed="false">
      <c r="A11" s="27" t="s">
        <v>8</v>
      </c>
      <c r="B11" s="28"/>
      <c r="C11" s="29" t="n">
        <f aca="false">SUM(C9:C10)</f>
        <v>4390784794</v>
      </c>
      <c r="D11" s="30" t="n">
        <f aca="false">SUM(D9:D10)</f>
        <v>4460546000</v>
      </c>
      <c r="E11" s="31" t="n">
        <f aca="false">SUM(E9:E10)</f>
        <v>4430546000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92</v>
      </c>
      <c r="B9" s="15"/>
      <c r="C9" s="16" t="n">
        <v>7004414710</v>
      </c>
      <c r="D9" s="16" t="n">
        <v>4397142923</v>
      </c>
      <c r="E9" s="41" t="n">
        <v>4405585923</v>
      </c>
    </row>
    <row r="10" customFormat="false" ht="27" hidden="false" customHeight="true" outlineLevel="0" collapsed="false">
      <c r="A10" s="65" t="s">
        <v>93</v>
      </c>
      <c r="B10" s="82"/>
      <c r="C10" s="83" t="n">
        <v>4070482285</v>
      </c>
      <c r="D10" s="83" t="n">
        <v>3622343415</v>
      </c>
      <c r="E10" s="84" t="n">
        <v>3655890519</v>
      </c>
    </row>
    <row r="11" customFormat="false" ht="27" hidden="false" customHeight="true" outlineLevel="0" collapsed="false">
      <c r="A11" s="70" t="s">
        <v>15</v>
      </c>
      <c r="B11" s="85" t="s">
        <v>94</v>
      </c>
      <c r="C11" s="44" t="n">
        <v>1347480000</v>
      </c>
      <c r="D11" s="44" t="n">
        <v>1277190000</v>
      </c>
      <c r="E11" s="45" t="n">
        <v>1291912000</v>
      </c>
    </row>
    <row r="12" customFormat="false" ht="27" hidden="false" customHeight="true" outlineLevel="0" collapsed="false">
      <c r="A12" s="86"/>
      <c r="B12" s="82" t="s">
        <v>95</v>
      </c>
      <c r="C12" s="83" t="n">
        <v>2723002285</v>
      </c>
      <c r="D12" s="83" t="n">
        <v>2345153415</v>
      </c>
      <c r="E12" s="84" t="n">
        <v>2363978519</v>
      </c>
    </row>
    <row r="13" customFormat="false" ht="27" hidden="false" customHeight="true" outlineLevel="0" collapsed="false">
      <c r="A13" s="65" t="s">
        <v>96</v>
      </c>
      <c r="B13" s="82"/>
      <c r="C13" s="83" t="n">
        <v>2709701619</v>
      </c>
      <c r="D13" s="83" t="n">
        <v>2590763054</v>
      </c>
      <c r="E13" s="84" t="n">
        <v>2621937951</v>
      </c>
    </row>
    <row r="14" customFormat="false" ht="27" hidden="false" customHeight="true" outlineLevel="0" collapsed="false">
      <c r="A14" s="65" t="s">
        <v>97</v>
      </c>
      <c r="B14" s="82"/>
      <c r="C14" s="83" t="n">
        <v>25000000000</v>
      </c>
      <c r="D14" s="83" t="n">
        <v>27000000000</v>
      </c>
      <c r="E14" s="84" t="n">
        <v>27000000000</v>
      </c>
    </row>
    <row r="15" customFormat="false" ht="27" hidden="false" customHeight="true" outlineLevel="0" collapsed="false">
      <c r="A15" s="19" t="s">
        <v>98</v>
      </c>
      <c r="B15" s="87"/>
      <c r="C15" s="83" t="n">
        <v>812073664</v>
      </c>
      <c r="D15" s="83" t="n">
        <v>742073664</v>
      </c>
      <c r="E15" s="84" t="n">
        <v>712073664</v>
      </c>
    </row>
    <row r="16" customFormat="false" ht="24.95" hidden="false" customHeight="true" outlineLevel="0" collapsed="false">
      <c r="A16" s="70" t="s">
        <v>15</v>
      </c>
      <c r="B16" s="85" t="s">
        <v>99</v>
      </c>
      <c r="C16" s="44" t="n">
        <v>807373664</v>
      </c>
      <c r="D16" s="44" t="n">
        <v>737373664</v>
      </c>
      <c r="E16" s="45" t="n">
        <v>707373664</v>
      </c>
    </row>
    <row r="17" customFormat="false" ht="27" hidden="false" customHeight="true" outlineLevel="0" collapsed="false">
      <c r="A17" s="61"/>
      <c r="B17" s="88" t="s">
        <v>100</v>
      </c>
      <c r="C17" s="62" t="n">
        <v>4700000</v>
      </c>
      <c r="D17" s="62" t="n">
        <v>4700000</v>
      </c>
      <c r="E17" s="63" t="n">
        <v>4700000</v>
      </c>
    </row>
    <row r="18" customFormat="false" ht="30" hidden="false" customHeight="true" outlineLevel="0" collapsed="false">
      <c r="A18" s="27" t="s">
        <v>8</v>
      </c>
      <c r="B18" s="28"/>
      <c r="C18" s="29" t="n">
        <f aca="false">C9+C10+C13+C14+C15</f>
        <v>39596672278</v>
      </c>
      <c r="D18" s="30" t="n">
        <f aca="false">D9+D10+D13+D14+D15</f>
        <v>38352323056</v>
      </c>
      <c r="E18" s="31" t="n">
        <f aca="false">E9+E10+E13+E14+E15</f>
        <v>38395488057</v>
      </c>
    </row>
    <row r="19" customFormat="false" ht="13.5" hidden="false" customHeight="false" outlineLevel="0" collapsed="false">
      <c r="C19" s="33"/>
    </row>
    <row r="20" customFormat="false" ht="12.75" hidden="false" customHeight="false" outlineLevel="0" collapsed="false">
      <c r="C20" s="33"/>
    </row>
    <row r="21" customFormat="false" ht="12.75" hidden="false" customHeight="false" outlineLevel="0" collapsed="false">
      <c r="C21" s="34"/>
      <c r="D21" s="34"/>
      <c r="E21" s="34"/>
    </row>
    <row r="3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0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02</v>
      </c>
      <c r="B9" s="15"/>
      <c r="C9" s="16" t="n">
        <v>8269379136</v>
      </c>
      <c r="D9" s="16" t="n">
        <v>8456410874</v>
      </c>
      <c r="E9" s="41" t="n">
        <v>8618634202</v>
      </c>
    </row>
    <row r="10" customFormat="false" ht="24.75" hidden="false" customHeight="true" outlineLevel="0" collapsed="false">
      <c r="A10" s="19" t="s">
        <v>103</v>
      </c>
      <c r="B10" s="82"/>
      <c r="C10" s="83" t="n">
        <v>0</v>
      </c>
      <c r="D10" s="83" t="n">
        <v>0</v>
      </c>
      <c r="E10" s="84" t="n">
        <v>0</v>
      </c>
    </row>
    <row r="11" customFormat="false" ht="24.75" hidden="false" customHeight="true" outlineLevel="0" collapsed="false">
      <c r="A11" s="19" t="s">
        <v>104</v>
      </c>
      <c r="B11" s="82"/>
      <c r="C11" s="83" t="n">
        <v>54746044258</v>
      </c>
      <c r="D11" s="83" t="n">
        <v>31196331000</v>
      </c>
      <c r="E11" s="84" t="n">
        <v>31300000000</v>
      </c>
    </row>
    <row r="12" customFormat="false" ht="24.75" hidden="false" customHeight="true" outlineLevel="0" collapsed="false">
      <c r="A12" s="42" t="s">
        <v>15</v>
      </c>
      <c r="B12" s="89" t="s">
        <v>105</v>
      </c>
      <c r="C12" s="83" t="n">
        <v>18749713258</v>
      </c>
      <c r="D12" s="83" t="n">
        <v>0</v>
      </c>
      <c r="E12" s="84" t="n">
        <v>0</v>
      </c>
    </row>
    <row r="13" customFormat="false" ht="24.75" hidden="false" customHeight="true" outlineLevel="0" collapsed="false">
      <c r="A13" s="55"/>
      <c r="B13" s="89" t="s">
        <v>106</v>
      </c>
      <c r="C13" s="83" t="n">
        <v>0</v>
      </c>
      <c r="D13" s="83" t="n">
        <v>0</v>
      </c>
      <c r="E13" s="84" t="n">
        <v>0</v>
      </c>
    </row>
    <row r="14" customFormat="false" ht="24.95" hidden="false" customHeight="true" outlineLevel="0" collapsed="false">
      <c r="A14" s="71"/>
      <c r="B14" s="89" t="s">
        <v>107</v>
      </c>
      <c r="C14" s="44" t="n">
        <v>35996331000</v>
      </c>
      <c r="D14" s="44" t="n">
        <v>31196331000</v>
      </c>
      <c r="E14" s="45" t="n">
        <v>31300000000</v>
      </c>
    </row>
    <row r="15" customFormat="false" ht="24.75" hidden="false" customHeight="true" outlineLevel="0" collapsed="false">
      <c r="A15" s="22" t="s">
        <v>108</v>
      </c>
      <c r="B15" s="67"/>
      <c r="C15" s="62" t="n">
        <v>9540001347</v>
      </c>
      <c r="D15" s="62" t="n">
        <v>9457603449</v>
      </c>
      <c r="E15" s="63" t="n">
        <v>9368942099</v>
      </c>
    </row>
    <row r="16" customFormat="false" ht="30" hidden="false" customHeight="true" outlineLevel="0" collapsed="false">
      <c r="A16" s="27" t="s">
        <v>8</v>
      </c>
      <c r="B16" s="28"/>
      <c r="C16" s="29" t="n">
        <f aca="false">C9+C10+C11+C15</f>
        <v>72555424741</v>
      </c>
      <c r="D16" s="30" t="n">
        <f aca="false">D9+D10+D11+D15</f>
        <v>49110345323</v>
      </c>
      <c r="E16" s="31" t="n">
        <f aca="false">E9+E10+E11+E15</f>
        <v>49287576301</v>
      </c>
    </row>
    <row r="17" customFormat="false" ht="13.5" hidden="false" customHeight="false" outlineLevel="0" collapsed="false">
      <c r="C17" s="33"/>
    </row>
    <row r="18" customFormat="false" ht="12.75" hidden="false" customHeight="false" outlineLevel="0" collapsed="false">
      <c r="C18" s="34"/>
      <c r="D18" s="34"/>
      <c r="E18" s="34"/>
    </row>
    <row r="19" customFormat="false" ht="12.75" hidden="false" customHeight="false" outlineLevel="0" collapsed="false">
      <c r="C19" s="34"/>
      <c r="D19" s="34"/>
      <c r="E19" s="34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0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65" t="s">
        <v>110</v>
      </c>
      <c r="B9" s="82"/>
      <c r="C9" s="83" t="n">
        <v>1468076432</v>
      </c>
      <c r="D9" s="83" t="n">
        <v>1497768966</v>
      </c>
      <c r="E9" s="41" t="n">
        <v>1197768966</v>
      </c>
    </row>
    <row r="10" customFormat="false" ht="24.75" hidden="false" customHeight="true" outlineLevel="0" collapsed="false">
      <c r="A10" s="42" t="s">
        <v>15</v>
      </c>
      <c r="B10" s="89" t="s">
        <v>111</v>
      </c>
      <c r="C10" s="83" t="n">
        <v>95000000</v>
      </c>
      <c r="D10" s="83" t="n">
        <v>82161000</v>
      </c>
      <c r="E10" s="84" t="n">
        <v>90449000</v>
      </c>
    </row>
    <row r="11" customFormat="false" ht="24.75" hidden="false" customHeight="true" outlineLevel="0" collapsed="false">
      <c r="A11" s="90"/>
      <c r="B11" s="89" t="s">
        <v>112</v>
      </c>
      <c r="C11" s="44" t="n">
        <v>37000000</v>
      </c>
      <c r="D11" s="44" t="n">
        <v>35000000</v>
      </c>
      <c r="E11" s="45" t="n">
        <v>35000000</v>
      </c>
    </row>
    <row r="12" customFormat="false" ht="24.75" hidden="false" customHeight="true" outlineLevel="0" collapsed="false">
      <c r="A12" s="90"/>
      <c r="B12" s="91" t="s">
        <v>113</v>
      </c>
      <c r="C12" s="44" t="n">
        <v>750000000</v>
      </c>
      <c r="D12" s="44" t="n">
        <v>800000000</v>
      </c>
      <c r="E12" s="45" t="n">
        <v>500000000</v>
      </c>
    </row>
    <row r="13" customFormat="false" ht="24.75" hidden="false" customHeight="true" outlineLevel="0" collapsed="false">
      <c r="A13" s="61"/>
      <c r="B13" s="47" t="s">
        <v>114</v>
      </c>
      <c r="C13" s="62" t="n">
        <v>586076432</v>
      </c>
      <c r="D13" s="62" t="n">
        <v>580607966</v>
      </c>
      <c r="E13" s="63" t="n">
        <v>572319966</v>
      </c>
    </row>
    <row r="14" customFormat="false" ht="30" hidden="false" customHeight="true" outlineLevel="0" collapsed="false">
      <c r="A14" s="27" t="s">
        <v>8</v>
      </c>
      <c r="B14" s="28"/>
      <c r="C14" s="29" t="n">
        <f aca="false">C9</f>
        <v>1468076432</v>
      </c>
      <c r="D14" s="30" t="n">
        <f aca="false">D9</f>
        <v>1497768966</v>
      </c>
      <c r="E14" s="31" t="n">
        <f aca="false">E9</f>
        <v>1197768966</v>
      </c>
    </row>
    <row r="15" customFormat="false" ht="13.5" hidden="false" customHeight="false" outlineLevel="0" collapsed="false"/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16</v>
      </c>
      <c r="B9" s="15"/>
      <c r="C9" s="16" t="n">
        <v>44149118423</v>
      </c>
      <c r="D9" s="16" t="n">
        <v>10733939000</v>
      </c>
      <c r="E9" s="41" t="n">
        <v>10679739000</v>
      </c>
    </row>
    <row r="10" customFormat="false" ht="24.95" hidden="false" customHeight="true" outlineLevel="0" collapsed="false">
      <c r="A10" s="42" t="s">
        <v>15</v>
      </c>
      <c r="B10" s="43" t="s">
        <v>117</v>
      </c>
      <c r="C10" s="44" t="n">
        <v>37164118423</v>
      </c>
      <c r="D10" s="44" t="n">
        <v>5268939000</v>
      </c>
      <c r="E10" s="45" t="n">
        <v>5214739000</v>
      </c>
    </row>
    <row r="11" customFormat="false" ht="24.95" hidden="false" customHeight="true" outlineLevel="0" collapsed="false">
      <c r="A11" s="71"/>
      <c r="B11" s="43" t="s">
        <v>100</v>
      </c>
      <c r="C11" s="44" t="n">
        <v>6985000000</v>
      </c>
      <c r="D11" s="44" t="n">
        <v>5465000000</v>
      </c>
      <c r="E11" s="45" t="n">
        <v>5465000000</v>
      </c>
    </row>
    <row r="12" customFormat="false" ht="24.95" hidden="false" customHeight="true" outlineLevel="0" collapsed="false">
      <c r="A12" s="65" t="s">
        <v>118</v>
      </c>
      <c r="B12" s="66"/>
      <c r="C12" s="21" t="n">
        <v>1800000000</v>
      </c>
      <c r="D12" s="21" t="n">
        <v>1800000000</v>
      </c>
      <c r="E12" s="54" t="n">
        <v>1800000000</v>
      </c>
    </row>
    <row r="13" customFormat="false" ht="24.95" hidden="false" customHeight="true" outlineLevel="0" collapsed="false">
      <c r="A13" s="42" t="s">
        <v>15</v>
      </c>
      <c r="B13" s="43" t="s">
        <v>119</v>
      </c>
      <c r="C13" s="21" t="n">
        <v>1600000000</v>
      </c>
      <c r="D13" s="21" t="n">
        <v>1600000000</v>
      </c>
      <c r="E13" s="54" t="n">
        <v>1600000000</v>
      </c>
    </row>
    <row r="14" customFormat="false" ht="24.95" hidden="false" customHeight="true" outlineLevel="0" collapsed="false">
      <c r="A14" s="71"/>
      <c r="B14" s="43" t="s">
        <v>120</v>
      </c>
      <c r="C14" s="44" t="n">
        <v>200000000</v>
      </c>
      <c r="D14" s="44" t="n">
        <v>200000000</v>
      </c>
      <c r="E14" s="45" t="n">
        <v>200000000</v>
      </c>
    </row>
    <row r="15" customFormat="false" ht="24.95" hidden="false" customHeight="true" outlineLevel="0" collapsed="false">
      <c r="A15" s="65" t="s">
        <v>121</v>
      </c>
      <c r="B15" s="66"/>
      <c r="C15" s="44" t="n">
        <v>620937175</v>
      </c>
      <c r="D15" s="44" t="n">
        <v>420937175</v>
      </c>
      <c r="E15" s="45" t="n">
        <v>420937175</v>
      </c>
    </row>
    <row r="16" customFormat="false" ht="24.95" hidden="false" customHeight="true" outlineLevel="0" collapsed="false">
      <c r="A16" s="65" t="s">
        <v>122</v>
      </c>
      <c r="B16" s="66"/>
      <c r="C16" s="44" t="n">
        <v>1500000000</v>
      </c>
      <c r="D16" s="44" t="n">
        <v>1500000000</v>
      </c>
      <c r="E16" s="45" t="n">
        <v>1500000000</v>
      </c>
    </row>
    <row r="17" customFormat="false" ht="24.95" hidden="false" customHeight="true" outlineLevel="0" collapsed="false">
      <c r="A17" s="42" t="s">
        <v>15</v>
      </c>
      <c r="B17" s="43" t="s">
        <v>123</v>
      </c>
      <c r="C17" s="44" t="n">
        <v>0</v>
      </c>
      <c r="D17" s="44" t="n">
        <v>0</v>
      </c>
      <c r="E17" s="45" t="n">
        <v>0</v>
      </c>
    </row>
    <row r="18" customFormat="false" ht="24.95" hidden="false" customHeight="true" outlineLevel="0" collapsed="false">
      <c r="A18" s="71"/>
      <c r="B18" s="43" t="s">
        <v>124</v>
      </c>
      <c r="C18" s="44" t="n">
        <v>1500000000</v>
      </c>
      <c r="D18" s="44" t="n">
        <v>1500000000</v>
      </c>
      <c r="E18" s="45" t="n">
        <v>1500000000</v>
      </c>
    </row>
    <row r="19" customFormat="false" ht="24.95" hidden="false" customHeight="true" outlineLevel="0" collapsed="false">
      <c r="A19" s="65" t="s">
        <v>125</v>
      </c>
      <c r="B19" s="66"/>
      <c r="C19" s="44" t="n">
        <v>100000000</v>
      </c>
      <c r="D19" s="44" t="n">
        <v>100000000</v>
      </c>
      <c r="E19" s="45" t="n">
        <v>100000000</v>
      </c>
    </row>
    <row r="20" customFormat="false" ht="24.75" hidden="false" customHeight="true" outlineLevel="0" collapsed="false">
      <c r="A20" s="22" t="s">
        <v>126</v>
      </c>
      <c r="B20" s="67"/>
      <c r="C20" s="62" t="n">
        <v>9245700699</v>
      </c>
      <c r="D20" s="62" t="n">
        <v>9321339158</v>
      </c>
      <c r="E20" s="63" t="n">
        <v>9392472158</v>
      </c>
    </row>
    <row r="21" customFormat="false" ht="29.25" hidden="false" customHeight="true" outlineLevel="0" collapsed="false">
      <c r="A21" s="27" t="s">
        <v>8</v>
      </c>
      <c r="B21" s="28"/>
      <c r="C21" s="29" t="n">
        <f aca="false">C9+C12+C15+C16+C19+C20</f>
        <v>57415756297</v>
      </c>
      <c r="D21" s="30" t="n">
        <f aca="false">D9+D12+D15+D16+D19+D20</f>
        <v>23876215333</v>
      </c>
      <c r="E21" s="31" t="n">
        <f aca="false">E9+E12+E15+E16+E19+E20</f>
        <v>23893148333</v>
      </c>
    </row>
    <row r="22" customFormat="false" ht="13.5" hidden="false" customHeight="false" outlineLevel="0" collapsed="false">
      <c r="C22" s="33"/>
    </row>
    <row r="23" customFormat="false" ht="12.75" hidden="false" customHeight="false" outlineLevel="0" collapsed="false">
      <c r="C23" s="33"/>
    </row>
    <row r="24" customFormat="false" ht="12.75" hidden="false" customHeight="false" outlineLevel="0" collapsed="false">
      <c r="C24" s="34"/>
      <c r="D24" s="34"/>
      <c r="E24" s="34"/>
    </row>
    <row r="30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0</v>
      </c>
      <c r="B9" s="36"/>
      <c r="C9" s="37" t="n">
        <v>1339908207</v>
      </c>
      <c r="D9" s="37" t="n">
        <v>1360909543</v>
      </c>
      <c r="E9" s="38" t="n">
        <v>1367995643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1339908207</v>
      </c>
      <c r="D10" s="30" t="n">
        <f aca="false">D9</f>
        <v>1360909543</v>
      </c>
      <c r="E10" s="31" t="n">
        <f aca="false">E9</f>
        <v>1367995643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2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28</v>
      </c>
      <c r="B9" s="15"/>
      <c r="C9" s="16" t="n">
        <v>46263016939</v>
      </c>
      <c r="D9" s="16" t="n">
        <v>41973654061</v>
      </c>
      <c r="E9" s="41" t="n">
        <v>42763758361</v>
      </c>
    </row>
    <row r="10" customFormat="false" ht="24.75" hidden="false" customHeight="true" outlineLevel="0" collapsed="false">
      <c r="A10" s="42" t="s">
        <v>15</v>
      </c>
      <c r="B10" s="43" t="s">
        <v>129</v>
      </c>
      <c r="C10" s="44" t="n">
        <v>26528676980</v>
      </c>
      <c r="D10" s="44" t="n">
        <v>27411676980</v>
      </c>
      <c r="E10" s="45" t="n">
        <v>28411676980</v>
      </c>
    </row>
    <row r="11" customFormat="false" ht="24.75" hidden="false" customHeight="true" outlineLevel="0" collapsed="false">
      <c r="A11" s="71"/>
      <c r="B11" s="43" t="s">
        <v>130</v>
      </c>
      <c r="C11" s="44" t="n">
        <v>19734339959</v>
      </c>
      <c r="D11" s="44" t="n">
        <v>14561977081</v>
      </c>
      <c r="E11" s="45" t="n">
        <v>14352081381</v>
      </c>
    </row>
    <row r="12" customFormat="false" ht="24.75" hidden="false" customHeight="true" outlineLevel="0" collapsed="false">
      <c r="A12" s="65" t="s">
        <v>131</v>
      </c>
      <c r="B12" s="66"/>
      <c r="C12" s="21" t="n">
        <v>143723127562</v>
      </c>
      <c r="D12" s="21" t="n">
        <v>147542585168</v>
      </c>
      <c r="E12" s="54" t="n">
        <v>147542585168</v>
      </c>
    </row>
    <row r="13" customFormat="false" ht="24.75" hidden="false" customHeight="true" outlineLevel="0" collapsed="false">
      <c r="A13" s="65" t="s">
        <v>132</v>
      </c>
      <c r="B13" s="66"/>
      <c r="C13" s="21" t="n">
        <v>276266938</v>
      </c>
      <c r="D13" s="21" t="n">
        <v>276266938</v>
      </c>
      <c r="E13" s="54" t="n">
        <v>276266938</v>
      </c>
    </row>
    <row r="14" customFormat="false" ht="24.75" hidden="false" customHeight="true" outlineLevel="0" collapsed="false">
      <c r="A14" s="65" t="s">
        <v>133</v>
      </c>
      <c r="B14" s="66"/>
      <c r="C14" s="21" t="n">
        <v>7000000000</v>
      </c>
      <c r="D14" s="21" t="n">
        <v>7000000000</v>
      </c>
      <c r="E14" s="54" t="n">
        <v>7000000000</v>
      </c>
    </row>
    <row r="15" customFormat="false" ht="24.75" hidden="false" customHeight="true" outlineLevel="0" collapsed="false">
      <c r="A15" s="42" t="s">
        <v>15</v>
      </c>
      <c r="B15" s="43" t="s">
        <v>134</v>
      </c>
      <c r="C15" s="21" t="n">
        <v>2401101600</v>
      </c>
      <c r="D15" s="21" t="n">
        <v>2401101600</v>
      </c>
      <c r="E15" s="54" t="n">
        <v>2401101600</v>
      </c>
    </row>
    <row r="16" customFormat="false" ht="24.75" hidden="false" customHeight="true" outlineLevel="0" collapsed="false">
      <c r="A16" s="71"/>
      <c r="B16" s="43" t="s">
        <v>135</v>
      </c>
      <c r="C16" s="21" t="n">
        <v>4598898400</v>
      </c>
      <c r="D16" s="21" t="n">
        <v>4598898400</v>
      </c>
      <c r="E16" s="54" t="n">
        <v>4598898400</v>
      </c>
    </row>
    <row r="17" customFormat="false" ht="30" hidden="false" customHeight="true" outlineLevel="0" collapsed="false">
      <c r="A17" s="92" t="s">
        <v>136</v>
      </c>
      <c r="B17" s="92"/>
      <c r="C17" s="21" t="n">
        <v>6257601977</v>
      </c>
      <c r="D17" s="21" t="n">
        <v>1207424815</v>
      </c>
      <c r="E17" s="54" t="n">
        <v>1208564151</v>
      </c>
    </row>
    <row r="18" customFormat="false" ht="24.75" hidden="false" customHeight="true" outlineLevel="0" collapsed="false">
      <c r="A18" s="22" t="s">
        <v>137</v>
      </c>
      <c r="B18" s="93"/>
      <c r="C18" s="62" t="n">
        <v>2239152948</v>
      </c>
      <c r="D18" s="62" t="n">
        <v>2257734994</v>
      </c>
      <c r="E18" s="63" t="n">
        <v>2243095658</v>
      </c>
    </row>
    <row r="19" customFormat="false" ht="30" hidden="false" customHeight="true" outlineLevel="0" collapsed="false">
      <c r="A19" s="27" t="s">
        <v>8</v>
      </c>
      <c r="B19" s="28"/>
      <c r="C19" s="29" t="n">
        <f aca="false">C9+C12+C13+C14+C17+C18</f>
        <v>205759166364</v>
      </c>
      <c r="D19" s="30" t="n">
        <f aca="false">D9+D12+D13+D14+D17+D18</f>
        <v>200257665976</v>
      </c>
      <c r="E19" s="31" t="n">
        <f aca="false">E9+E12+E13+E14+E17+E18</f>
        <v>201034270276</v>
      </c>
    </row>
    <row r="20" customFormat="false" ht="13.5" hidden="false" customHeight="false" outlineLevel="0" collapsed="false">
      <c r="C20" s="33"/>
    </row>
    <row r="21" customFormat="false" ht="12.75" hidden="false" customHeight="false" outlineLevel="0" collapsed="false">
      <c r="C21" s="33"/>
    </row>
    <row r="22" customFormat="false" ht="9.75" hidden="false" customHeight="true" outlineLevel="0" collapsed="false">
      <c r="C22" s="34"/>
      <c r="D22" s="34"/>
      <c r="E22" s="34"/>
    </row>
  </sheetData>
  <mergeCells count="4">
    <mergeCell ref="A3:E3"/>
    <mergeCell ref="A4:E4"/>
    <mergeCell ref="A8:B8"/>
    <mergeCell ref="A17:B17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39</v>
      </c>
      <c r="B9" s="15"/>
      <c r="C9" s="16" t="n">
        <v>487296138</v>
      </c>
      <c r="D9" s="16" t="n">
        <v>584697000</v>
      </c>
      <c r="E9" s="41" t="n">
        <v>524697000</v>
      </c>
    </row>
    <row r="10" customFormat="false" ht="21.75" hidden="false" customHeight="true" outlineLevel="0" collapsed="false">
      <c r="A10" s="80" t="s">
        <v>140</v>
      </c>
      <c r="B10" s="81"/>
      <c r="C10" s="83" t="n">
        <v>3288731860</v>
      </c>
      <c r="D10" s="83" t="n">
        <v>3259152799</v>
      </c>
      <c r="E10" s="84" t="n">
        <v>3230426910</v>
      </c>
    </row>
    <row r="11" customFormat="false" ht="21.75" hidden="false" customHeight="true" outlineLevel="0" collapsed="false">
      <c r="A11" s="50" t="s">
        <v>82</v>
      </c>
      <c r="B11" s="94" t="s">
        <v>141</v>
      </c>
      <c r="C11" s="83" t="n">
        <v>2132929460</v>
      </c>
      <c r="D11" s="83" t="n">
        <v>2175588049</v>
      </c>
      <c r="E11" s="84" t="n">
        <v>2219099810</v>
      </c>
    </row>
    <row r="12" customFormat="false" ht="21.75" hidden="false" customHeight="true" outlineLevel="0" collapsed="false">
      <c r="A12" s="95"/>
      <c r="B12" s="94" t="s">
        <v>142</v>
      </c>
      <c r="C12" s="83" t="n">
        <v>1155802400</v>
      </c>
      <c r="D12" s="83" t="n">
        <v>1083564750</v>
      </c>
      <c r="E12" s="84" t="n">
        <v>1011327100</v>
      </c>
    </row>
    <row r="13" customFormat="false" ht="21.75" hidden="false" customHeight="true" outlineLevel="0" collapsed="false">
      <c r="A13" s="80" t="s">
        <v>143</v>
      </c>
      <c r="B13" s="96"/>
      <c r="C13" s="83" t="n">
        <v>441474297</v>
      </c>
      <c r="D13" s="83" t="n">
        <v>410103425</v>
      </c>
      <c r="E13" s="84" t="n">
        <v>389027786</v>
      </c>
    </row>
    <row r="14" customFormat="false" ht="21.75" hidden="false" customHeight="true" outlineLevel="0" collapsed="false">
      <c r="A14" s="50" t="s">
        <v>15</v>
      </c>
      <c r="B14" s="94" t="s">
        <v>144</v>
      </c>
      <c r="C14" s="83" t="n">
        <v>22880000</v>
      </c>
      <c r="D14" s="83" t="n">
        <v>19880000</v>
      </c>
      <c r="E14" s="84" t="n">
        <v>19880000</v>
      </c>
    </row>
    <row r="15" customFormat="false" ht="21.75" hidden="false" customHeight="true" outlineLevel="0" collapsed="false">
      <c r="A15" s="52"/>
      <c r="B15" s="97" t="s">
        <v>145</v>
      </c>
      <c r="C15" s="83" t="n">
        <v>325223797</v>
      </c>
      <c r="D15" s="83" t="n">
        <v>327152925</v>
      </c>
      <c r="E15" s="84" t="n">
        <v>326077286</v>
      </c>
    </row>
    <row r="16" customFormat="false" ht="21.75" hidden="false" customHeight="true" outlineLevel="0" collapsed="false">
      <c r="A16" s="52"/>
      <c r="B16" s="94" t="s">
        <v>146</v>
      </c>
      <c r="C16" s="83" t="n">
        <v>26370500</v>
      </c>
      <c r="D16" s="83" t="n">
        <v>26070500</v>
      </c>
      <c r="E16" s="84" t="n">
        <v>26070500</v>
      </c>
    </row>
    <row r="17" customFormat="false" ht="21.75" hidden="false" customHeight="true" outlineLevel="0" collapsed="false">
      <c r="A17" s="71"/>
      <c r="B17" s="94" t="s">
        <v>147</v>
      </c>
      <c r="C17" s="83" t="n">
        <v>67000000</v>
      </c>
      <c r="D17" s="83" t="n">
        <v>37000000</v>
      </c>
      <c r="E17" s="84" t="n">
        <v>17000000</v>
      </c>
    </row>
    <row r="18" customFormat="false" ht="21.75" hidden="false" customHeight="true" outlineLevel="0" collapsed="false">
      <c r="A18" s="80" t="s">
        <v>148</v>
      </c>
      <c r="B18" s="98"/>
      <c r="C18" s="83" t="n">
        <v>7705058510</v>
      </c>
      <c r="D18" s="83" t="n">
        <v>7400587798</v>
      </c>
      <c r="E18" s="84" t="n">
        <v>6867006198</v>
      </c>
    </row>
    <row r="19" customFormat="false" ht="21.75" hidden="false" customHeight="true" outlineLevel="0" collapsed="false">
      <c r="A19" s="50" t="s">
        <v>15</v>
      </c>
      <c r="B19" s="94" t="s">
        <v>149</v>
      </c>
      <c r="C19" s="83" t="n">
        <v>4914193048</v>
      </c>
      <c r="D19" s="83" t="n">
        <v>4862640798</v>
      </c>
      <c r="E19" s="84" t="n">
        <v>4864559198</v>
      </c>
    </row>
    <row r="20" customFormat="false" ht="21.75" hidden="false" customHeight="true" outlineLevel="0" collapsed="false">
      <c r="A20" s="52"/>
      <c r="B20" s="97" t="s">
        <v>150</v>
      </c>
      <c r="C20" s="83" t="n">
        <v>1390000000</v>
      </c>
      <c r="D20" s="83" t="n">
        <v>1475000000</v>
      </c>
      <c r="E20" s="84" t="n">
        <v>1000000000</v>
      </c>
    </row>
    <row r="21" customFormat="false" ht="21.75" hidden="false" customHeight="true" outlineLevel="0" collapsed="false">
      <c r="A21" s="52"/>
      <c r="B21" s="97" t="s">
        <v>151</v>
      </c>
      <c r="C21" s="83" t="n">
        <v>854557000</v>
      </c>
      <c r="D21" s="83" t="n">
        <v>825037000</v>
      </c>
      <c r="E21" s="84" t="n">
        <v>815037000</v>
      </c>
    </row>
    <row r="22" customFormat="false" ht="21.75" hidden="false" customHeight="true" outlineLevel="0" collapsed="false">
      <c r="A22" s="52"/>
      <c r="B22" s="97" t="s">
        <v>152</v>
      </c>
      <c r="C22" s="83" t="n">
        <v>12000000</v>
      </c>
      <c r="D22" s="83" t="n">
        <v>1500000</v>
      </c>
      <c r="E22" s="84" t="n">
        <v>1000000</v>
      </c>
    </row>
    <row r="23" customFormat="false" ht="23.25" hidden="false" customHeight="true" outlineLevel="0" collapsed="false">
      <c r="A23" s="99"/>
      <c r="B23" s="97" t="s">
        <v>153</v>
      </c>
      <c r="C23" s="83" t="n">
        <v>534308462</v>
      </c>
      <c r="D23" s="83" t="n">
        <v>236410000</v>
      </c>
      <c r="E23" s="84" t="n">
        <v>186410000</v>
      </c>
    </row>
    <row r="24" customFormat="false" ht="26.25" hidden="false" customHeight="true" outlineLevel="0" collapsed="false">
      <c r="B24" s="1" t="s">
        <v>154</v>
      </c>
      <c r="D24" s="32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7.85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100" t="s">
        <v>155</v>
      </c>
      <c r="B4" s="100"/>
      <c r="C4" s="100"/>
      <c r="D4" s="100"/>
      <c r="E4" s="100"/>
    </row>
    <row r="5" customFormat="false" ht="18.75" hidden="false" customHeight="false" outlineLevel="0" collapsed="false">
      <c r="A5" s="7" t="s">
        <v>13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3.25" hidden="false" customHeight="true" outlineLevel="0" collapsed="false">
      <c r="A9" s="80" t="s">
        <v>156</v>
      </c>
      <c r="B9" s="96"/>
      <c r="C9" s="83" t="n">
        <v>742862430</v>
      </c>
      <c r="D9" s="83" t="n">
        <v>768711680</v>
      </c>
      <c r="E9" s="84" t="n">
        <v>768711680</v>
      </c>
    </row>
    <row r="10" customFormat="false" ht="34.5" hidden="false" customHeight="true" outlineLevel="0" collapsed="false">
      <c r="A10" s="101" t="s">
        <v>15</v>
      </c>
      <c r="B10" s="97" t="s">
        <v>157</v>
      </c>
      <c r="C10" s="83" t="n">
        <v>160000000</v>
      </c>
      <c r="D10" s="83" t="n">
        <v>160000000</v>
      </c>
      <c r="E10" s="84" t="n">
        <v>160000000</v>
      </c>
    </row>
    <row r="11" customFormat="false" ht="21.75" hidden="false" customHeight="true" outlineLevel="0" collapsed="false">
      <c r="A11" s="56"/>
      <c r="B11" s="94" t="s">
        <v>158</v>
      </c>
      <c r="C11" s="83" t="n">
        <v>544656030</v>
      </c>
      <c r="D11" s="83" t="n">
        <v>570505280</v>
      </c>
      <c r="E11" s="84" t="n">
        <v>570505280</v>
      </c>
    </row>
    <row r="12" customFormat="false" ht="21.75" hidden="false" customHeight="true" outlineLevel="0" collapsed="false">
      <c r="A12" s="71"/>
      <c r="B12" s="85" t="s">
        <v>159</v>
      </c>
      <c r="C12" s="83" t="n">
        <v>38206400</v>
      </c>
      <c r="D12" s="83" t="n">
        <v>38206400</v>
      </c>
      <c r="E12" s="84" t="n">
        <v>38206400</v>
      </c>
    </row>
    <row r="13" customFormat="false" ht="21.75" hidden="false" customHeight="true" outlineLevel="0" collapsed="false">
      <c r="A13" s="19" t="s">
        <v>160</v>
      </c>
      <c r="B13" s="82"/>
      <c r="C13" s="83" t="n">
        <v>812000000</v>
      </c>
      <c r="D13" s="83" t="n">
        <v>812000000</v>
      </c>
      <c r="E13" s="84" t="n">
        <v>812000000</v>
      </c>
    </row>
    <row r="14" customFormat="false" ht="21.75" hidden="false" customHeight="true" outlineLevel="0" collapsed="false">
      <c r="A14" s="70" t="s">
        <v>15</v>
      </c>
      <c r="B14" s="85" t="s">
        <v>161</v>
      </c>
      <c r="C14" s="83" t="n">
        <v>75000000</v>
      </c>
      <c r="D14" s="83" t="n">
        <v>75000000</v>
      </c>
      <c r="E14" s="84" t="n">
        <v>75000000</v>
      </c>
    </row>
    <row r="15" customFormat="false" ht="21.75" hidden="false" customHeight="true" outlineLevel="0" collapsed="false">
      <c r="A15" s="71"/>
      <c r="B15" s="85" t="s">
        <v>162</v>
      </c>
      <c r="C15" s="83" t="n">
        <v>737000000</v>
      </c>
      <c r="D15" s="83" t="n">
        <v>737000000</v>
      </c>
      <c r="E15" s="84" t="n">
        <v>737000000</v>
      </c>
    </row>
    <row r="16" customFormat="false" ht="21.75" hidden="false" customHeight="true" outlineLevel="0" collapsed="false">
      <c r="A16" s="19" t="s">
        <v>163</v>
      </c>
      <c r="B16" s="87"/>
      <c r="C16" s="83" t="n">
        <v>33000000</v>
      </c>
      <c r="D16" s="83" t="n">
        <v>33000000</v>
      </c>
      <c r="E16" s="84" t="n">
        <v>33000000</v>
      </c>
    </row>
    <row r="17" customFormat="false" ht="21.75" hidden="false" customHeight="true" outlineLevel="0" collapsed="false">
      <c r="A17" s="70" t="s">
        <v>15</v>
      </c>
      <c r="B17" s="85" t="s">
        <v>164</v>
      </c>
      <c r="C17" s="83" t="n">
        <v>2000000</v>
      </c>
      <c r="D17" s="83" t="n">
        <v>2000000</v>
      </c>
      <c r="E17" s="84" t="n">
        <v>2000000</v>
      </c>
    </row>
    <row r="18" customFormat="false" ht="34.5" hidden="false" customHeight="true" outlineLevel="0" collapsed="false">
      <c r="A18" s="71"/>
      <c r="B18" s="85" t="s">
        <v>165</v>
      </c>
      <c r="C18" s="83" t="n">
        <v>31000000</v>
      </c>
      <c r="D18" s="83" t="n">
        <v>31000000</v>
      </c>
      <c r="E18" s="84" t="n">
        <v>31000000</v>
      </c>
    </row>
    <row r="19" customFormat="false" ht="21.75" hidden="false" customHeight="true" outlineLevel="0" collapsed="false">
      <c r="A19" s="92" t="s">
        <v>166</v>
      </c>
      <c r="B19" s="92"/>
      <c r="C19" s="83" t="n">
        <v>277000000</v>
      </c>
      <c r="D19" s="83" t="n">
        <v>227000000</v>
      </c>
      <c r="E19" s="84" t="n">
        <v>232000000</v>
      </c>
    </row>
    <row r="20" customFormat="false" ht="21.75" hidden="false" customHeight="true" outlineLevel="0" collapsed="false">
      <c r="A20" s="19" t="s">
        <v>167</v>
      </c>
      <c r="B20" s="87"/>
      <c r="C20" s="83" t="n">
        <v>995980123</v>
      </c>
      <c r="D20" s="83" t="n">
        <v>987400000</v>
      </c>
      <c r="E20" s="84" t="n">
        <v>987400000</v>
      </c>
    </row>
    <row r="21" customFormat="false" ht="21.75" hidden="false" customHeight="true" outlineLevel="0" collapsed="false">
      <c r="A21" s="70" t="s">
        <v>15</v>
      </c>
      <c r="B21" s="85" t="s">
        <v>168</v>
      </c>
      <c r="C21" s="102" t="n">
        <v>800000000</v>
      </c>
      <c r="D21" s="102" t="n">
        <v>800000000</v>
      </c>
      <c r="E21" s="103" t="n">
        <v>800000000</v>
      </c>
    </row>
    <row r="22" customFormat="false" ht="21.75" hidden="false" customHeight="true" outlineLevel="0" collapsed="false">
      <c r="A22" s="104"/>
      <c r="B22" s="105" t="s">
        <v>169</v>
      </c>
      <c r="C22" s="106" t="n">
        <v>195980123</v>
      </c>
      <c r="D22" s="106" t="n">
        <v>187400000</v>
      </c>
      <c r="E22" s="107" t="n">
        <v>187400000</v>
      </c>
    </row>
    <row r="23" customFormat="false" ht="30" hidden="false" customHeight="true" outlineLevel="0" collapsed="false">
      <c r="A23" s="27" t="s">
        <v>8</v>
      </c>
      <c r="B23" s="28"/>
      <c r="C23" s="29" t="n">
        <f aca="false">'334 MK_1'!C9+'334 MK_1'!C10+'334 MK_1'!C13+'334 MK_1'!C18+'334 MK_2'!C9+'334 MK_2'!C13+'334 MK_2'!C16+'334 MK_2'!C19+'334 MK_2'!C20</f>
        <v>14783403358</v>
      </c>
      <c r="D23" s="30" t="n">
        <f aca="false">'334 MK_1'!D9+'334 MK_1'!D10+'334 MK_1'!D13+'334 MK_1'!D18+'334 MK_2'!D9+'334 MK_2'!D13+'334 MK_2'!D16+'334 MK_2'!D19+'334 MK_2'!D20</f>
        <v>14482652702</v>
      </c>
      <c r="E23" s="31" t="n">
        <f aca="false">'334 MK_1'!E9+'334 MK_1'!E10+'334 MK_1'!E13+'334 MK_1'!E18+'334 MK_2'!E9+'334 MK_2'!E13+'334 MK_2'!E16+'334 MK_2'!E19+'334 MK_2'!E20</f>
        <v>13844269574</v>
      </c>
    </row>
    <row r="24" customFormat="false" ht="13.5" hidden="false" customHeight="false" outlineLevel="0" collapsed="false"/>
  </sheetData>
  <mergeCells count="4">
    <mergeCell ref="A3:E3"/>
    <mergeCell ref="A4:E4"/>
    <mergeCell ref="A8:B8"/>
    <mergeCell ref="A19:B1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7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71</v>
      </c>
      <c r="B9" s="15"/>
      <c r="C9" s="16" t="n">
        <v>2284337385</v>
      </c>
      <c r="D9" s="16" t="n">
        <v>2275409513</v>
      </c>
      <c r="E9" s="41" t="n">
        <v>2294589514</v>
      </c>
    </row>
    <row r="10" customFormat="false" ht="24.95" hidden="false" customHeight="true" outlineLevel="0" collapsed="false">
      <c r="A10" s="65" t="s">
        <v>172</v>
      </c>
      <c r="B10" s="20"/>
      <c r="C10" s="21" t="n">
        <v>1552100648</v>
      </c>
      <c r="D10" s="21" t="n">
        <v>1710156512</v>
      </c>
      <c r="E10" s="54" t="n">
        <v>1765056912</v>
      </c>
    </row>
    <row r="11" customFormat="false" ht="24.95" hidden="false" customHeight="true" outlineLevel="0" collapsed="false">
      <c r="A11" s="65" t="s">
        <v>173</v>
      </c>
      <c r="B11" s="66"/>
      <c r="C11" s="21" t="n">
        <v>1128641868</v>
      </c>
      <c r="D11" s="21" t="n">
        <v>1136522968</v>
      </c>
      <c r="E11" s="54" t="n">
        <v>1120342968</v>
      </c>
    </row>
    <row r="12" customFormat="false" ht="24.95" hidden="false" customHeight="true" outlineLevel="0" collapsed="false">
      <c r="A12" s="19" t="s">
        <v>174</v>
      </c>
      <c r="B12" s="82"/>
      <c r="C12" s="44" t="n">
        <v>1300713835</v>
      </c>
      <c r="D12" s="44" t="n">
        <v>1300972735</v>
      </c>
      <c r="E12" s="45" t="n">
        <v>1295972735</v>
      </c>
    </row>
    <row r="13" customFormat="false" ht="24.95" hidden="false" customHeight="true" outlineLevel="0" collapsed="false">
      <c r="A13" s="65" t="s">
        <v>175</v>
      </c>
      <c r="B13" s="66"/>
      <c r="C13" s="44" t="n">
        <v>1168508267</v>
      </c>
      <c r="D13" s="44" t="n">
        <v>283757206</v>
      </c>
      <c r="E13" s="45" t="n">
        <v>283757206</v>
      </c>
    </row>
    <row r="14" customFormat="false" ht="24.75" hidden="false" customHeight="true" outlineLevel="0" collapsed="false">
      <c r="A14" s="108" t="s">
        <v>176</v>
      </c>
      <c r="B14" s="109"/>
      <c r="C14" s="62" t="n">
        <v>768793537</v>
      </c>
      <c r="D14" s="62" t="n">
        <v>768793537</v>
      </c>
      <c r="E14" s="63" t="n">
        <v>770793537</v>
      </c>
    </row>
    <row r="15" customFormat="false" ht="30" hidden="false" customHeight="true" outlineLevel="0" collapsed="false">
      <c r="A15" s="27" t="s">
        <v>8</v>
      </c>
      <c r="B15" s="28"/>
      <c r="C15" s="29" t="n">
        <f aca="false">SUM(C9:C14)</f>
        <v>8203095540</v>
      </c>
      <c r="D15" s="30" t="n">
        <f aca="false">SUM(D9:D14)</f>
        <v>7475612471</v>
      </c>
      <c r="E15" s="31" t="n">
        <f aca="false">SUM(E9:E14)</f>
        <v>7530512872</v>
      </c>
    </row>
    <row r="16" customFormat="false" ht="13.5" hidden="false" customHeight="false" outlineLevel="0" collapsed="false">
      <c r="C16" s="33"/>
    </row>
    <row r="17" customFormat="false" ht="12.75" hidden="false" customHeight="false" outlineLevel="0" collapsed="false">
      <c r="C17" s="33"/>
    </row>
    <row r="18" customFormat="false" ht="12.75" hidden="false" customHeight="false" outlineLevel="0" collapsed="false">
      <c r="C18" s="34"/>
      <c r="D18" s="34"/>
      <c r="E18" s="34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7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78</v>
      </c>
      <c r="B9" s="15"/>
      <c r="C9" s="16" t="n">
        <v>18647673954</v>
      </c>
      <c r="D9" s="16" t="n">
        <v>19464196840</v>
      </c>
      <c r="E9" s="41" t="n">
        <v>19508598298</v>
      </c>
    </row>
    <row r="10" customFormat="false" ht="24.95" hidden="false" customHeight="true" outlineLevel="0" collapsed="false">
      <c r="A10" s="50" t="s">
        <v>15</v>
      </c>
      <c r="B10" s="51" t="s">
        <v>179</v>
      </c>
      <c r="C10" s="44" t="n">
        <v>4837321600</v>
      </c>
      <c r="D10" s="44" t="n">
        <v>5022566900</v>
      </c>
      <c r="E10" s="45" t="n">
        <v>5022566900</v>
      </c>
    </row>
    <row r="11" customFormat="false" ht="24.95" hidden="false" customHeight="true" outlineLevel="0" collapsed="false">
      <c r="A11" s="52"/>
      <c r="B11" s="58" t="s">
        <v>180</v>
      </c>
      <c r="C11" s="21" t="n">
        <v>1721594400</v>
      </c>
      <c r="D11" s="21" t="n">
        <v>1787522900</v>
      </c>
      <c r="E11" s="54" t="n">
        <v>1787522900</v>
      </c>
    </row>
    <row r="12" customFormat="false" ht="24.95" hidden="false" customHeight="true" outlineLevel="0" collapsed="false">
      <c r="A12" s="71"/>
      <c r="B12" s="43" t="s">
        <v>181</v>
      </c>
      <c r="C12" s="21" t="n">
        <v>12088757954</v>
      </c>
      <c r="D12" s="21" t="n">
        <v>12654107040</v>
      </c>
      <c r="E12" s="54" t="n">
        <v>12698508498</v>
      </c>
    </row>
    <row r="13" customFormat="false" ht="24.95" hidden="false" customHeight="true" outlineLevel="0" collapsed="false">
      <c r="A13" s="19" t="s">
        <v>182</v>
      </c>
      <c r="B13" s="82"/>
      <c r="C13" s="44" t="n">
        <v>11842108638</v>
      </c>
      <c r="D13" s="44" t="n">
        <v>11820826474</v>
      </c>
      <c r="E13" s="45" t="n">
        <v>11520053474</v>
      </c>
    </row>
    <row r="14" customFormat="false" ht="24.95" hidden="false" customHeight="true" outlineLevel="0" collapsed="false">
      <c r="A14" s="50" t="s">
        <v>15</v>
      </c>
      <c r="B14" s="43" t="s">
        <v>183</v>
      </c>
      <c r="C14" s="44" t="n">
        <v>747303500</v>
      </c>
      <c r="D14" s="44" t="n">
        <v>765273000</v>
      </c>
      <c r="E14" s="45" t="n">
        <v>793500000</v>
      </c>
    </row>
    <row r="15" customFormat="false" ht="24.95" hidden="false" customHeight="true" outlineLevel="0" collapsed="false">
      <c r="A15" s="52"/>
      <c r="B15" s="58" t="s">
        <v>184</v>
      </c>
      <c r="C15" s="44" t="n">
        <v>629000000</v>
      </c>
      <c r="D15" s="44" t="n">
        <v>638700000</v>
      </c>
      <c r="E15" s="45" t="n">
        <v>651100000</v>
      </c>
    </row>
    <row r="16" customFormat="false" ht="24.75" hidden="false" customHeight="true" outlineLevel="0" collapsed="false">
      <c r="A16" s="61"/>
      <c r="B16" s="47" t="s">
        <v>185</v>
      </c>
      <c r="C16" s="62" t="n">
        <v>10465805138</v>
      </c>
      <c r="D16" s="62" t="n">
        <v>10416853474</v>
      </c>
      <c r="E16" s="63" t="n">
        <v>10075453474</v>
      </c>
    </row>
    <row r="17" customFormat="false" ht="30" hidden="false" customHeight="true" outlineLevel="0" collapsed="false">
      <c r="A17" s="27" t="s">
        <v>8</v>
      </c>
      <c r="B17" s="28"/>
      <c r="C17" s="29" t="n">
        <f aca="false">C9+C13</f>
        <v>30489782592</v>
      </c>
      <c r="D17" s="30" t="n">
        <f aca="false">D9+D13</f>
        <v>31285023314</v>
      </c>
      <c r="E17" s="31" t="n">
        <f aca="false">E9+E13</f>
        <v>31028651772</v>
      </c>
    </row>
    <row r="18" customFormat="false" ht="13.5" hidden="false" customHeight="false" outlineLevel="0" collapsed="false">
      <c r="C18" s="33"/>
    </row>
    <row r="19" customFormat="false" ht="12.75" hidden="false" customHeight="false" outlineLevel="0" collapsed="false">
      <c r="C19" s="33"/>
      <c r="D19" s="32"/>
      <c r="E19" s="32"/>
    </row>
    <row r="20" customFormat="false" ht="12.75" hidden="false" customHeight="false" outlineLevel="0" collapsed="false">
      <c r="C20" s="34"/>
      <c r="D20" s="34"/>
      <c r="E20" s="34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87</v>
      </c>
      <c r="B9" s="49"/>
      <c r="C9" s="39" t="n">
        <v>167195335</v>
      </c>
      <c r="D9" s="39" t="n">
        <v>167885671</v>
      </c>
      <c r="E9" s="40" t="n">
        <v>16788567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67195335</v>
      </c>
      <c r="D10" s="30" t="n">
        <f aca="false">D9</f>
        <v>167885671</v>
      </c>
      <c r="E10" s="31" t="n">
        <f aca="false">E9</f>
        <v>167885671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89</v>
      </c>
      <c r="B9" s="49"/>
      <c r="C9" s="39" t="n">
        <v>196462520</v>
      </c>
      <c r="D9" s="39" t="n">
        <v>190675520</v>
      </c>
      <c r="E9" s="40" t="n">
        <v>190675520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196462520</v>
      </c>
      <c r="D10" s="30" t="n">
        <f aca="false">D9</f>
        <v>190675520</v>
      </c>
      <c r="E10" s="31" t="n">
        <f aca="false">E9</f>
        <v>190675520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76" t="s">
        <v>191</v>
      </c>
      <c r="B9" s="77"/>
      <c r="C9" s="16" t="n">
        <v>1304798306</v>
      </c>
      <c r="D9" s="16" t="n">
        <v>1048354866</v>
      </c>
      <c r="E9" s="41" t="n">
        <v>1086854866</v>
      </c>
    </row>
    <row r="10" customFormat="false" ht="24.75" hidden="false" customHeight="true" outlineLevel="0" collapsed="false">
      <c r="A10" s="50" t="s">
        <v>15</v>
      </c>
      <c r="B10" s="51" t="s">
        <v>192</v>
      </c>
      <c r="C10" s="44" t="n">
        <v>600000</v>
      </c>
      <c r="D10" s="44" t="n">
        <v>0</v>
      </c>
      <c r="E10" s="45" t="n">
        <v>0</v>
      </c>
    </row>
    <row r="11" customFormat="false" ht="24.75" hidden="false" customHeight="true" outlineLevel="0" collapsed="false">
      <c r="A11" s="110"/>
      <c r="B11" s="111" t="s">
        <v>193</v>
      </c>
      <c r="C11" s="59" t="n">
        <v>82629000</v>
      </c>
      <c r="D11" s="59" t="n">
        <v>0</v>
      </c>
      <c r="E11" s="60" t="n">
        <v>0</v>
      </c>
    </row>
    <row r="12" customFormat="false" ht="24.75" hidden="false" customHeight="true" outlineLevel="0" collapsed="false">
      <c r="A12" s="112"/>
      <c r="B12" s="113" t="s">
        <v>194</v>
      </c>
      <c r="C12" s="62" t="n">
        <v>1221569306</v>
      </c>
      <c r="D12" s="62" t="n">
        <v>1048354866</v>
      </c>
      <c r="E12" s="63" t="n">
        <v>1086854866</v>
      </c>
    </row>
    <row r="13" customFormat="false" ht="30" hidden="false" customHeight="true" outlineLevel="0" collapsed="false">
      <c r="A13" s="27" t="s">
        <v>8</v>
      </c>
      <c r="B13" s="28"/>
      <c r="C13" s="29" t="n">
        <f aca="false">C9</f>
        <v>1304798306</v>
      </c>
      <c r="D13" s="30" t="n">
        <f aca="false">D9</f>
        <v>1048354866</v>
      </c>
      <c r="E13" s="31" t="n">
        <f aca="false">E9</f>
        <v>1086854866</v>
      </c>
    </row>
    <row r="14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96</v>
      </c>
      <c r="B9" s="49"/>
      <c r="C9" s="39" t="n">
        <v>3524639347</v>
      </c>
      <c r="D9" s="39" t="n">
        <v>3492142710</v>
      </c>
      <c r="E9" s="40" t="n">
        <v>3452142710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3524639347</v>
      </c>
      <c r="D10" s="30" t="n">
        <f aca="false">D9</f>
        <v>3492142710</v>
      </c>
      <c r="E10" s="31" t="n">
        <f aca="false">E9</f>
        <v>3452142710</v>
      </c>
    </row>
    <row r="11" customFormat="false" ht="13.5" hidden="false" customHeight="false" outlineLevel="0" collapsed="false">
      <c r="C11" s="33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98</v>
      </c>
      <c r="B9" s="49"/>
      <c r="C9" s="39" t="n">
        <v>179247759</v>
      </c>
      <c r="D9" s="39" t="n">
        <v>169123693</v>
      </c>
      <c r="E9" s="40" t="n">
        <v>163923693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179247759</v>
      </c>
      <c r="D10" s="30" t="n">
        <f aca="false">D9</f>
        <v>169123693</v>
      </c>
      <c r="E10" s="31" t="n">
        <f aca="false">E9</f>
        <v>163923693</v>
      </c>
    </row>
    <row r="11" customFormat="false" ht="13.5" hidden="false" customHeight="false" outlineLevel="0" collapsed="false">
      <c r="C11" s="33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2</v>
      </c>
      <c r="B9" s="36"/>
      <c r="C9" s="39" t="n">
        <v>605201852</v>
      </c>
      <c r="D9" s="39" t="n">
        <v>629116652</v>
      </c>
      <c r="E9" s="40" t="n">
        <v>617010292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605201852</v>
      </c>
      <c r="D10" s="30" t="n">
        <f aca="false">D9</f>
        <v>629116652</v>
      </c>
      <c r="E10" s="31" t="n">
        <f aca="false">E9</f>
        <v>617010292</v>
      </c>
    </row>
    <row r="11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00</v>
      </c>
      <c r="B9" s="49"/>
      <c r="C9" s="39" t="n">
        <v>295403397</v>
      </c>
      <c r="D9" s="39" t="n">
        <v>295853829</v>
      </c>
      <c r="E9" s="40" t="n">
        <v>295853829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295403397</v>
      </c>
      <c r="D10" s="30" t="n">
        <f aca="false">D9</f>
        <v>295853829</v>
      </c>
      <c r="E10" s="31" t="n">
        <f aca="false">E9</f>
        <v>295853829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02</v>
      </c>
      <c r="B9" s="49"/>
      <c r="C9" s="39" t="n">
        <v>254126162</v>
      </c>
      <c r="D9" s="39" t="n">
        <v>254579858</v>
      </c>
      <c r="E9" s="40" t="n">
        <v>254579858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254126162</v>
      </c>
      <c r="D10" s="30" t="n">
        <f aca="false">D9</f>
        <v>254579858</v>
      </c>
      <c r="E10" s="31" t="n">
        <f aca="false">E9</f>
        <v>254579858</v>
      </c>
    </row>
    <row r="11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04</v>
      </c>
      <c r="B9" s="15"/>
      <c r="C9" s="16" t="n">
        <v>147392355</v>
      </c>
      <c r="D9" s="16" t="n">
        <v>167554763</v>
      </c>
      <c r="E9" s="41" t="n">
        <v>154554763</v>
      </c>
    </row>
    <row r="10" customFormat="false" ht="24.75" hidden="false" customHeight="true" outlineLevel="0" collapsed="false">
      <c r="A10" s="22" t="s">
        <v>205</v>
      </c>
      <c r="B10" s="67"/>
      <c r="C10" s="24" t="n">
        <v>87139558</v>
      </c>
      <c r="D10" s="24" t="n">
        <v>87139558</v>
      </c>
      <c r="E10" s="48" t="n">
        <v>87139558</v>
      </c>
    </row>
    <row r="11" customFormat="false" ht="30" hidden="false" customHeight="true" outlineLevel="0" collapsed="false">
      <c r="A11" s="27" t="s">
        <v>8</v>
      </c>
      <c r="B11" s="28"/>
      <c r="C11" s="29" t="n">
        <f aca="false">SUM(C9:C10)</f>
        <v>234531913</v>
      </c>
      <c r="D11" s="30" t="n">
        <f aca="false">SUM(D9:D10)</f>
        <v>254694321</v>
      </c>
      <c r="E11" s="31" t="n">
        <f aca="false">SUM(E9:E10)</f>
        <v>241694321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07</v>
      </c>
      <c r="B9" s="15"/>
      <c r="C9" s="16" t="n">
        <v>222640844</v>
      </c>
      <c r="D9" s="16" t="n">
        <v>225700092</v>
      </c>
      <c r="E9" s="41" t="n">
        <v>191200092</v>
      </c>
    </row>
    <row r="10" customFormat="false" ht="24.95" hidden="false" customHeight="true" outlineLevel="0" collapsed="false">
      <c r="A10" s="42" t="s">
        <v>15</v>
      </c>
      <c r="B10" s="43" t="s">
        <v>179</v>
      </c>
      <c r="C10" s="44" t="n">
        <v>34278000</v>
      </c>
      <c r="D10" s="44" t="n">
        <v>35644800</v>
      </c>
      <c r="E10" s="45" t="n">
        <v>35644800</v>
      </c>
    </row>
    <row r="11" customFormat="false" ht="24.75" hidden="false" customHeight="true" outlineLevel="0" collapsed="false">
      <c r="A11" s="114"/>
      <c r="B11" s="115" t="s">
        <v>208</v>
      </c>
      <c r="C11" s="24" t="n">
        <v>188362844</v>
      </c>
      <c r="D11" s="24" t="n">
        <v>190055292</v>
      </c>
      <c r="E11" s="48" t="n">
        <v>155555292</v>
      </c>
    </row>
    <row r="12" customFormat="false" ht="30" hidden="false" customHeight="true" outlineLevel="0" collapsed="false">
      <c r="A12" s="27" t="s">
        <v>8</v>
      </c>
      <c r="B12" s="28"/>
      <c r="C12" s="29" t="n">
        <f aca="false">C9</f>
        <v>222640844</v>
      </c>
      <c r="D12" s="30" t="n">
        <f aca="false">D9</f>
        <v>225700092</v>
      </c>
      <c r="E12" s="31" t="n">
        <f aca="false">E9</f>
        <v>191200092</v>
      </c>
    </row>
    <row r="13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10</v>
      </c>
      <c r="B9" s="49"/>
      <c r="C9" s="39" t="n">
        <v>24329157</v>
      </c>
      <c r="D9" s="39" t="n">
        <v>22519157</v>
      </c>
      <c r="E9" s="40" t="n">
        <v>22669157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24329157</v>
      </c>
      <c r="D10" s="30" t="n">
        <f aca="false">D9</f>
        <v>22519157</v>
      </c>
      <c r="E10" s="31" t="n">
        <f aca="false">E9</f>
        <v>22669157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fals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12</v>
      </c>
      <c r="B9" s="15"/>
      <c r="C9" s="16" t="n">
        <v>6022421793</v>
      </c>
      <c r="D9" s="16" t="n">
        <v>6196493000</v>
      </c>
      <c r="E9" s="41" t="n">
        <v>6262938700</v>
      </c>
    </row>
    <row r="10" customFormat="false" ht="24.75" hidden="false" customHeight="true" outlineLevel="0" collapsed="false">
      <c r="A10" s="22" t="s">
        <v>213</v>
      </c>
      <c r="B10" s="67"/>
      <c r="C10" s="62" t="n">
        <v>0</v>
      </c>
      <c r="D10" s="62" t="n">
        <v>0</v>
      </c>
      <c r="E10" s="63" t="n">
        <v>0</v>
      </c>
    </row>
    <row r="11" customFormat="false" ht="29.25" hidden="false" customHeight="true" outlineLevel="0" collapsed="false">
      <c r="A11" s="27" t="s">
        <v>8</v>
      </c>
      <c r="B11" s="28"/>
      <c r="C11" s="29" t="n">
        <f aca="false">SUM(C9:C10)</f>
        <v>6022421793</v>
      </c>
      <c r="D11" s="30" t="n">
        <f aca="false">SUM(D9:D10)</f>
        <v>6196493000</v>
      </c>
      <c r="E11" s="31" t="n">
        <f aca="false">SUM(E9:E10)</f>
        <v>6262938700</v>
      </c>
    </row>
    <row r="12" customFormat="false" ht="13.5" hidden="false" customHeight="false" outlineLevel="0" collapsed="false"/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42" hidden="false" customHeight="true" outlineLevel="0" collapsed="false">
      <c r="A9" s="116" t="s">
        <v>215</v>
      </c>
      <c r="B9" s="116"/>
      <c r="C9" s="39" t="n">
        <v>34816619</v>
      </c>
      <c r="D9" s="39" t="n">
        <v>35170763</v>
      </c>
      <c r="E9" s="40" t="n">
        <v>35170763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34816619</v>
      </c>
      <c r="D10" s="30" t="n">
        <f aca="false">D9</f>
        <v>35170763</v>
      </c>
      <c r="E10" s="31" t="n">
        <f aca="false">E9</f>
        <v>35170763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4">
    <mergeCell ref="A3:E3"/>
    <mergeCell ref="A4:E4"/>
    <mergeCell ref="A8:B8"/>
    <mergeCell ref="A9:B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17</v>
      </c>
      <c r="B9" s="49"/>
      <c r="C9" s="39" t="n">
        <v>68154789</v>
      </c>
      <c r="D9" s="39" t="n">
        <v>68897685</v>
      </c>
      <c r="E9" s="40" t="n">
        <v>68897685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68154789</v>
      </c>
      <c r="D10" s="30" t="n">
        <f aca="false">D9</f>
        <v>68897685</v>
      </c>
      <c r="E10" s="31" t="n">
        <f aca="false">E9</f>
        <v>68897685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19</v>
      </c>
      <c r="B9" s="49"/>
      <c r="C9" s="39" t="n">
        <v>19584073</v>
      </c>
      <c r="D9" s="39" t="n">
        <v>19584073</v>
      </c>
      <c r="E9" s="40" t="n">
        <v>19584073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19584073</v>
      </c>
      <c r="D10" s="30" t="n">
        <f aca="false">D9</f>
        <v>19584073</v>
      </c>
      <c r="E10" s="31" t="n">
        <f aca="false">E9</f>
        <v>19584073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7"/>
      <c r="B2" s="117"/>
      <c r="C2" s="8"/>
      <c r="D2" s="118"/>
      <c r="E2" s="117"/>
    </row>
    <row r="3" customFormat="false" ht="18" hidden="false" customHeight="true" outlineLevel="0" collapsed="false">
      <c r="A3" s="119" t="s">
        <v>1</v>
      </c>
      <c r="B3" s="119"/>
      <c r="C3" s="119"/>
      <c r="D3" s="119"/>
      <c r="E3" s="119"/>
    </row>
    <row r="4" customFormat="false" ht="15.75" hidden="false" customHeight="true" outlineLevel="0" collapsed="false">
      <c r="A4" s="120"/>
      <c r="B4" s="120"/>
      <c r="C4" s="120"/>
      <c r="D4" s="120"/>
      <c r="E4" s="120"/>
    </row>
    <row r="5" customFormat="false" ht="18.75" hidden="false" customHeight="false" outlineLevel="0" collapsed="false">
      <c r="A5" s="121" t="s">
        <v>220</v>
      </c>
      <c r="B5" s="121"/>
      <c r="C5" s="8"/>
      <c r="D5" s="8"/>
      <c r="E5" s="117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22" t="s">
        <v>221</v>
      </c>
      <c r="B9" s="123"/>
      <c r="C9" s="124" t="n">
        <v>2692639708</v>
      </c>
      <c r="D9" s="124" t="n">
        <v>2691119803</v>
      </c>
      <c r="E9" s="125" t="n">
        <v>2690619803</v>
      </c>
    </row>
    <row r="10" customFormat="false" ht="24.75" hidden="false" customHeight="true" outlineLevel="0" collapsed="false">
      <c r="A10" s="126" t="s">
        <v>222</v>
      </c>
      <c r="B10" s="126"/>
      <c r="C10" s="127" t="n">
        <v>6320000</v>
      </c>
      <c r="D10" s="127" t="n">
        <v>6420000</v>
      </c>
      <c r="E10" s="128" t="n">
        <v>6920000</v>
      </c>
    </row>
    <row r="11" customFormat="false" ht="30" hidden="false" customHeight="true" outlineLevel="0" collapsed="false">
      <c r="A11" s="27" t="s">
        <v>8</v>
      </c>
      <c r="B11" s="28"/>
      <c r="C11" s="29" t="n">
        <f aca="false">SUM(C9:C10)</f>
        <v>2698959708</v>
      </c>
      <c r="D11" s="30" t="n">
        <f aca="false">SUM(D9:D10)</f>
        <v>2697539803</v>
      </c>
      <c r="E11" s="31" t="n">
        <f aca="false">SUM(E9:E10)</f>
        <v>2697539803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4">
    <mergeCell ref="A3:E3"/>
    <mergeCell ref="A4:E4"/>
    <mergeCell ref="A8:B8"/>
    <mergeCell ref="A10:B10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14</v>
      </c>
      <c r="B9" s="15"/>
      <c r="C9" s="16" t="n">
        <v>1093156515</v>
      </c>
      <c r="D9" s="16" t="n">
        <v>1036241696</v>
      </c>
      <c r="E9" s="41" t="n">
        <v>992541696</v>
      </c>
    </row>
    <row r="10" customFormat="false" ht="24.95" hidden="false" customHeight="true" outlineLevel="0" collapsed="false">
      <c r="A10" s="42" t="s">
        <v>15</v>
      </c>
      <c r="B10" s="43" t="s">
        <v>16</v>
      </c>
      <c r="C10" s="44" t="n">
        <v>699428903</v>
      </c>
      <c r="D10" s="44" t="n">
        <v>729603031</v>
      </c>
      <c r="E10" s="45" t="n">
        <v>685903031</v>
      </c>
    </row>
    <row r="11" customFormat="false" ht="27" hidden="false" customHeight="true" outlineLevel="0" collapsed="false">
      <c r="A11" s="46"/>
      <c r="B11" s="47" t="s">
        <v>17</v>
      </c>
      <c r="C11" s="24" t="n">
        <v>393727612</v>
      </c>
      <c r="D11" s="24" t="n">
        <v>306638665</v>
      </c>
      <c r="E11" s="48" t="n">
        <v>306638665</v>
      </c>
    </row>
    <row r="12" customFormat="false" ht="30" hidden="false" customHeight="true" outlineLevel="0" collapsed="false">
      <c r="A12" s="27" t="s">
        <v>8</v>
      </c>
      <c r="B12" s="28"/>
      <c r="C12" s="29" t="n">
        <f aca="false">C9</f>
        <v>1093156515</v>
      </c>
      <c r="D12" s="30" t="n">
        <f aca="false">D9</f>
        <v>1036241696</v>
      </c>
      <c r="E12" s="31" t="n">
        <f aca="false">E9</f>
        <v>992541696</v>
      </c>
    </row>
    <row r="13" customFormat="false" ht="13.5" hidden="false" customHeight="false" outlineLevel="0" collapsed="false">
      <c r="C13" s="33"/>
    </row>
    <row r="14" customFormat="false" ht="12.75" hidden="false" customHeight="false" outlineLevel="0" collapsed="false">
      <c r="C14" s="34"/>
      <c r="D14" s="34"/>
      <c r="E14" s="34"/>
    </row>
    <row r="15" customFormat="false" ht="12.75" hidden="false" customHeight="false" outlineLevel="0" collapsed="false">
      <c r="C15" s="34"/>
      <c r="D15" s="34"/>
      <c r="E15" s="34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7"/>
      <c r="B2" s="117"/>
      <c r="C2" s="8"/>
      <c r="D2" s="118"/>
      <c r="E2" s="117"/>
    </row>
    <row r="3" customFormat="false" ht="18" hidden="false" customHeight="true" outlineLevel="0" collapsed="false">
      <c r="A3" s="119" t="s">
        <v>1</v>
      </c>
      <c r="B3" s="119"/>
      <c r="C3" s="119"/>
      <c r="D3" s="119"/>
      <c r="E3" s="119"/>
    </row>
    <row r="4" customFormat="false" ht="15.75" hidden="false" customHeight="true" outlineLevel="0" collapsed="false">
      <c r="A4" s="120"/>
      <c r="B4" s="120"/>
      <c r="C4" s="120"/>
      <c r="D4" s="120"/>
      <c r="E4" s="120"/>
    </row>
    <row r="5" customFormat="false" ht="18.75" hidden="false" customHeight="false" outlineLevel="0" collapsed="false">
      <c r="A5" s="121" t="s">
        <v>223</v>
      </c>
      <c r="B5" s="121"/>
      <c r="C5" s="8"/>
      <c r="D5" s="8"/>
      <c r="E5" s="117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24</v>
      </c>
      <c r="B9" s="15"/>
      <c r="C9" s="16" t="n">
        <v>429801218</v>
      </c>
      <c r="D9" s="16" t="n">
        <v>408641218</v>
      </c>
      <c r="E9" s="41" t="n">
        <v>408641218</v>
      </c>
    </row>
    <row r="10" customFormat="false" ht="24.75" hidden="false" customHeight="true" outlineLevel="0" collapsed="false">
      <c r="A10" s="42" t="s">
        <v>15</v>
      </c>
      <c r="B10" s="43" t="s">
        <v>225</v>
      </c>
      <c r="C10" s="44" t="n">
        <v>429801218</v>
      </c>
      <c r="D10" s="44" t="n">
        <v>408641218</v>
      </c>
      <c r="E10" s="45" t="n">
        <v>408641218</v>
      </c>
    </row>
    <row r="11" customFormat="false" ht="24.75" hidden="false" customHeight="true" outlineLevel="0" collapsed="false">
      <c r="A11" s="114"/>
      <c r="B11" s="115" t="s">
        <v>226</v>
      </c>
      <c r="C11" s="24" t="n">
        <v>0</v>
      </c>
      <c r="D11" s="24" t="n">
        <v>0</v>
      </c>
      <c r="E11" s="48" t="n">
        <v>0</v>
      </c>
    </row>
    <row r="12" customFormat="false" ht="30" hidden="false" customHeight="true" outlineLevel="0" collapsed="false">
      <c r="A12" s="27" t="s">
        <v>8</v>
      </c>
      <c r="B12" s="28"/>
      <c r="C12" s="29" t="n">
        <f aca="false">C9</f>
        <v>429801218</v>
      </c>
      <c r="D12" s="30" t="n">
        <f aca="false">D9</f>
        <v>408641218</v>
      </c>
      <c r="E12" s="31" t="n">
        <f aca="false">E9</f>
        <v>408641218</v>
      </c>
    </row>
    <row r="13" customFormat="false" ht="13.5" hidden="false" customHeight="false" outlineLevel="0" collapsed="false"/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28</v>
      </c>
      <c r="B9" s="15"/>
      <c r="C9" s="16" t="n">
        <v>375838074</v>
      </c>
      <c r="D9" s="16" t="n">
        <v>375838074</v>
      </c>
      <c r="E9" s="41" t="n">
        <v>375838074</v>
      </c>
    </row>
    <row r="10" customFormat="false" ht="24.75" hidden="false" customHeight="true" outlineLevel="0" collapsed="false">
      <c r="A10" s="22" t="s">
        <v>229</v>
      </c>
      <c r="B10" s="67"/>
      <c r="C10" s="62" t="n">
        <v>30000000</v>
      </c>
      <c r="D10" s="62" t="n">
        <v>34200000</v>
      </c>
      <c r="E10" s="63" t="n">
        <v>38200000</v>
      </c>
    </row>
    <row r="11" customFormat="false" ht="30" hidden="false" customHeight="true" outlineLevel="0" collapsed="false">
      <c r="A11" s="27" t="s">
        <v>8</v>
      </c>
      <c r="B11" s="28"/>
      <c r="C11" s="29" t="n">
        <f aca="false">SUM(C9:C10)</f>
        <v>405838074</v>
      </c>
      <c r="D11" s="30" t="n">
        <f aca="false">SUM(D9:D10)</f>
        <v>410038074</v>
      </c>
      <c r="E11" s="31" t="n">
        <f aca="false">SUM(E9:E10)</f>
        <v>414038074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31</v>
      </c>
      <c r="B9" s="15"/>
      <c r="C9" s="16" t="n">
        <v>163843493</v>
      </c>
      <c r="D9" s="16" t="n">
        <v>128445000</v>
      </c>
      <c r="E9" s="41" t="n">
        <v>128445000</v>
      </c>
    </row>
    <row r="10" customFormat="false" ht="24.75" hidden="false" customHeight="true" outlineLevel="0" collapsed="false">
      <c r="A10" s="22" t="s">
        <v>90</v>
      </c>
      <c r="B10" s="67"/>
      <c r="C10" s="62" t="n">
        <v>4110802951</v>
      </c>
      <c r="D10" s="62" t="n">
        <v>4166070000</v>
      </c>
      <c r="E10" s="63" t="n">
        <v>4166070000</v>
      </c>
    </row>
    <row r="11" customFormat="false" ht="30" hidden="false" customHeight="true" outlineLevel="0" collapsed="false">
      <c r="A11" s="27" t="s">
        <v>8</v>
      </c>
      <c r="B11" s="28"/>
      <c r="C11" s="29" t="n">
        <f aca="false">SUM(C9:C10)</f>
        <v>4274646444</v>
      </c>
      <c r="D11" s="30" t="n">
        <f aca="false">SUM(D9:D10)</f>
        <v>4294515000</v>
      </c>
      <c r="E11" s="31" t="n">
        <f aca="false">SUM(E9:E10)</f>
        <v>4294515000</v>
      </c>
    </row>
    <row r="12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33</v>
      </c>
      <c r="B9" s="49"/>
      <c r="C9" s="39" t="n">
        <v>352460730</v>
      </c>
      <c r="D9" s="39" t="n">
        <v>426460730</v>
      </c>
      <c r="E9" s="40" t="n">
        <v>502460730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352460730</v>
      </c>
      <c r="D10" s="30" t="n">
        <f aca="false">D9</f>
        <v>426460730</v>
      </c>
      <c r="E10" s="31" t="n">
        <f aca="false">E9</f>
        <v>502460730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35</v>
      </c>
      <c r="B9" s="49"/>
      <c r="C9" s="39" t="n">
        <v>868813018</v>
      </c>
      <c r="D9" s="39" t="n">
        <v>604505687</v>
      </c>
      <c r="E9" s="40" t="n">
        <v>562713287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868813018</v>
      </c>
      <c r="D10" s="30" t="n">
        <f aca="false">D9</f>
        <v>604505687</v>
      </c>
      <c r="E10" s="31" t="n">
        <f aca="false">E9</f>
        <v>562713287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237</v>
      </c>
      <c r="B9" s="49"/>
      <c r="C9" s="39" t="n">
        <v>46499000000</v>
      </c>
      <c r="D9" s="39" t="n">
        <v>48384000000</v>
      </c>
      <c r="E9" s="40" t="n">
        <v>51055000000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46499000000</v>
      </c>
      <c r="D10" s="30" t="n">
        <f aca="false">D9</f>
        <v>48384000000</v>
      </c>
      <c r="E10" s="31" t="n">
        <f aca="false">E9</f>
        <v>5105500000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39</v>
      </c>
      <c r="B9" s="15"/>
      <c r="C9" s="16" t="n">
        <v>100000000</v>
      </c>
      <c r="D9" s="16" t="n">
        <v>50000000</v>
      </c>
      <c r="E9" s="41" t="n">
        <v>0</v>
      </c>
    </row>
    <row r="10" customFormat="false" ht="24.95" hidden="false" customHeight="true" outlineLevel="0" collapsed="false">
      <c r="A10" s="42" t="s">
        <v>15</v>
      </c>
      <c r="B10" s="57" t="s">
        <v>240</v>
      </c>
      <c r="C10" s="44" t="n">
        <v>0</v>
      </c>
      <c r="D10" s="44" t="n">
        <v>0</v>
      </c>
      <c r="E10" s="45" t="n">
        <v>0</v>
      </c>
    </row>
    <row r="11" customFormat="false" ht="24.95" hidden="false" customHeight="true" outlineLevel="0" collapsed="false">
      <c r="A11" s="71"/>
      <c r="B11" s="57" t="s">
        <v>241</v>
      </c>
      <c r="C11" s="44" t="n">
        <v>100000000</v>
      </c>
      <c r="D11" s="44" t="n">
        <v>50000000</v>
      </c>
      <c r="E11" s="45" t="n">
        <v>0</v>
      </c>
    </row>
    <row r="12" customFormat="false" ht="24.75" hidden="false" customHeight="true" outlineLevel="0" collapsed="false">
      <c r="A12" s="22" t="s">
        <v>242</v>
      </c>
      <c r="B12" s="67"/>
      <c r="C12" s="62" t="n">
        <v>215000000</v>
      </c>
      <c r="D12" s="62" t="n">
        <v>215000000</v>
      </c>
      <c r="E12" s="63" t="n">
        <v>215000000</v>
      </c>
    </row>
    <row r="13" customFormat="false" ht="30" hidden="false" customHeight="true" outlineLevel="0" collapsed="false">
      <c r="A13" s="27" t="s">
        <v>8</v>
      </c>
      <c r="B13" s="28"/>
      <c r="C13" s="29" t="n">
        <f aca="false">C9+C12</f>
        <v>315000000</v>
      </c>
      <c r="D13" s="30" t="n">
        <f aca="false">D9+D12</f>
        <v>265000000</v>
      </c>
      <c r="E13" s="31" t="n">
        <f aca="false">E9+E12</f>
        <v>215000000</v>
      </c>
    </row>
    <row r="14" customFormat="false" ht="13.5" hidden="false" customHeight="false" outlineLevel="0" collapsed="false">
      <c r="C14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C16" s="34"/>
      <c r="D16" s="34"/>
      <c r="E16" s="34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2.5" hidden="false" customHeight="true" outlineLevel="0" collapsed="false">
      <c r="A9" s="14" t="s">
        <v>244</v>
      </c>
      <c r="B9" s="15"/>
      <c r="C9" s="129" t="n">
        <v>4838515790</v>
      </c>
      <c r="D9" s="129" t="n">
        <v>4894729196</v>
      </c>
      <c r="E9" s="130" t="n">
        <v>5120364473</v>
      </c>
    </row>
    <row r="10" customFormat="false" ht="27.75" hidden="false" customHeight="true" outlineLevel="0" collapsed="false">
      <c r="A10" s="92" t="s">
        <v>245</v>
      </c>
      <c r="B10" s="92"/>
      <c r="C10" s="44" t="n">
        <v>140000000</v>
      </c>
      <c r="D10" s="44" t="n">
        <v>140000000</v>
      </c>
      <c r="E10" s="45" t="n">
        <v>140000000</v>
      </c>
    </row>
    <row r="11" customFormat="false" ht="19.5" hidden="false" customHeight="true" outlineLevel="0" collapsed="false">
      <c r="A11" s="19" t="s">
        <v>246</v>
      </c>
      <c r="B11" s="131"/>
      <c r="C11" s="44" t="n">
        <v>60000000</v>
      </c>
      <c r="D11" s="44" t="n">
        <v>60000000</v>
      </c>
      <c r="E11" s="45" t="n">
        <v>60000000</v>
      </c>
    </row>
    <row r="12" customFormat="false" ht="19.7" hidden="false" customHeight="true" outlineLevel="0" collapsed="false">
      <c r="A12" s="19" t="s">
        <v>247</v>
      </c>
      <c r="B12" s="20"/>
      <c r="C12" s="21" t="n">
        <v>4000000000</v>
      </c>
      <c r="D12" s="21" t="n">
        <v>3900000000</v>
      </c>
      <c r="E12" s="54" t="n">
        <v>3900000000</v>
      </c>
    </row>
    <row r="13" customFormat="false" ht="19.7" hidden="false" customHeight="true" outlineLevel="0" collapsed="false">
      <c r="A13" s="65" t="s">
        <v>248</v>
      </c>
      <c r="B13" s="66"/>
      <c r="C13" s="21" t="n">
        <v>1663374322</v>
      </c>
      <c r="D13" s="21" t="n">
        <v>1376395980</v>
      </c>
      <c r="E13" s="54" t="n">
        <v>981555415</v>
      </c>
    </row>
    <row r="14" customFormat="false" ht="19.7" hidden="false" customHeight="true" outlineLevel="0" collapsed="false">
      <c r="A14" s="19" t="s">
        <v>249</v>
      </c>
      <c r="B14" s="82"/>
      <c r="C14" s="21" t="n">
        <v>8681190000</v>
      </c>
      <c r="D14" s="21" t="n">
        <v>8655180000</v>
      </c>
      <c r="E14" s="54" t="n">
        <v>9325140000</v>
      </c>
    </row>
    <row r="15" customFormat="false" ht="27.75" hidden="false" customHeight="true" outlineLevel="0" collapsed="false">
      <c r="A15" s="92" t="s">
        <v>250</v>
      </c>
      <c r="B15" s="92"/>
      <c r="C15" s="21" t="n">
        <v>1317332700</v>
      </c>
      <c r="D15" s="21" t="n">
        <v>1383199300</v>
      </c>
      <c r="E15" s="54" t="n">
        <v>1452359300</v>
      </c>
    </row>
    <row r="16" customFormat="false" ht="27.75" hidden="false" customHeight="true" outlineLevel="0" collapsed="false">
      <c r="A16" s="132" t="s">
        <v>251</v>
      </c>
      <c r="B16" s="132"/>
      <c r="C16" s="44" t="n">
        <v>9438270400</v>
      </c>
      <c r="D16" s="44" t="n">
        <v>9893671400</v>
      </c>
      <c r="E16" s="45" t="n">
        <v>10371848200</v>
      </c>
    </row>
    <row r="17" customFormat="false" ht="19.5" hidden="false" customHeight="true" outlineLevel="0" collapsed="false">
      <c r="A17" s="19" t="s">
        <v>252</v>
      </c>
      <c r="B17" s="82"/>
      <c r="C17" s="44" t="n">
        <v>1075508600</v>
      </c>
      <c r="D17" s="44" t="n">
        <v>1128106600</v>
      </c>
      <c r="E17" s="45" t="n">
        <v>1183334500</v>
      </c>
    </row>
    <row r="18" customFormat="false" ht="19.5" hidden="false" customHeight="true" outlineLevel="0" collapsed="false">
      <c r="A18" s="19" t="s">
        <v>253</v>
      </c>
      <c r="B18" s="82"/>
      <c r="C18" s="44" t="n">
        <v>183489700</v>
      </c>
      <c r="D18" s="44" t="n">
        <v>208495200</v>
      </c>
      <c r="E18" s="45" t="n">
        <v>208495200</v>
      </c>
    </row>
    <row r="19" customFormat="false" ht="19.5" hidden="false" customHeight="true" outlineLevel="0" collapsed="false">
      <c r="A19" s="19" t="s">
        <v>254</v>
      </c>
      <c r="B19" s="82"/>
      <c r="C19" s="44" t="n">
        <v>73320432000</v>
      </c>
      <c r="D19" s="44" t="n">
        <v>76849608000</v>
      </c>
      <c r="E19" s="45" t="n">
        <v>78000000000</v>
      </c>
    </row>
    <row r="20" customFormat="false" ht="19.5" hidden="false" customHeight="true" outlineLevel="0" collapsed="false">
      <c r="A20" s="19" t="s">
        <v>255</v>
      </c>
      <c r="B20" s="82"/>
      <c r="C20" s="44" t="n">
        <v>7400108638</v>
      </c>
      <c r="D20" s="44" t="n">
        <v>21084295753</v>
      </c>
      <c r="E20" s="45" t="n">
        <v>46829510024</v>
      </c>
    </row>
    <row r="21" customFormat="false" ht="19.5" hidden="false" customHeight="true" outlineLevel="0" collapsed="false">
      <c r="A21" s="19" t="s">
        <v>256</v>
      </c>
      <c r="B21" s="82"/>
      <c r="C21" s="44" t="n">
        <v>43600000000</v>
      </c>
      <c r="D21" s="44" t="n">
        <v>43000000000</v>
      </c>
      <c r="E21" s="45" t="n">
        <v>43900000000</v>
      </c>
    </row>
    <row r="22" customFormat="false" ht="19.5" hidden="false" customHeight="true" outlineLevel="0" collapsed="false">
      <c r="A22" s="19" t="s">
        <v>257</v>
      </c>
      <c r="B22" s="82"/>
      <c r="C22" s="21" t="n">
        <v>1181165000</v>
      </c>
      <c r="D22" s="21" t="n">
        <v>755000000</v>
      </c>
      <c r="E22" s="54" t="n">
        <v>755000000</v>
      </c>
    </row>
    <row r="23" customFormat="false" ht="19.5" hidden="false" customHeight="true" outlineLevel="0" collapsed="false">
      <c r="A23" s="133" t="s">
        <v>258</v>
      </c>
      <c r="B23" s="134"/>
      <c r="C23" s="73" t="n">
        <v>0</v>
      </c>
      <c r="D23" s="73" t="n">
        <v>0</v>
      </c>
      <c r="E23" s="74" t="n">
        <v>0</v>
      </c>
    </row>
    <row r="24" customFormat="false" ht="19.5" hidden="false" customHeight="true" outlineLevel="0" collapsed="false">
      <c r="A24" s="22" t="s">
        <v>259</v>
      </c>
      <c r="B24" s="67"/>
      <c r="C24" s="62" t="n">
        <v>0</v>
      </c>
      <c r="D24" s="62" t="n">
        <v>0</v>
      </c>
      <c r="E24" s="63" t="n">
        <v>0</v>
      </c>
    </row>
    <row r="25" customFormat="false" ht="28.5" hidden="false" customHeight="true" outlineLevel="0" collapsed="false">
      <c r="A25" s="27" t="s">
        <v>8</v>
      </c>
      <c r="B25" s="28"/>
      <c r="C25" s="29" t="n">
        <f aca="false">SUM(C9:C24)</f>
        <v>156899387150</v>
      </c>
      <c r="D25" s="30" t="n">
        <f aca="false">SUM(D9:D24)</f>
        <v>173328681429</v>
      </c>
      <c r="E25" s="31" t="n">
        <f aca="false">SUM(E9:E24)</f>
        <v>202227607112</v>
      </c>
    </row>
    <row r="26" customFormat="false" ht="13.5" hidden="false" customHeight="false" outlineLevel="0" collapsed="false"/>
    <row r="29" customFormat="false" ht="9.75" hidden="false" customHeight="true" outlineLevel="0" collapsed="false"/>
  </sheetData>
  <mergeCells count="6">
    <mergeCell ref="A3:E3"/>
    <mergeCell ref="A4:E4"/>
    <mergeCell ref="A8:B8"/>
    <mergeCell ref="A10:B10"/>
    <mergeCell ref="A15:B15"/>
    <mergeCell ref="A16:B16"/>
  </mergeCells>
  <printOptions headings="false" gridLines="false" gridLinesSet="true" horizontalCentered="true" verticalCentered="false"/>
  <pageMargins left="0.7875" right="0.7875" top="0.629861111111111" bottom="0.669444444444445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19</v>
      </c>
      <c r="B9" s="49"/>
      <c r="C9" s="39" t="n">
        <v>2076974408</v>
      </c>
      <c r="D9" s="39" t="n">
        <v>2140974408</v>
      </c>
      <c r="E9" s="40" t="n">
        <v>2140974408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2076974408</v>
      </c>
      <c r="D10" s="30" t="n">
        <f aca="false">D9</f>
        <v>2140974408</v>
      </c>
      <c r="E10" s="31" t="n">
        <f aca="false">E9</f>
        <v>2140974408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21</v>
      </c>
      <c r="B9" s="15"/>
      <c r="C9" s="16" t="n">
        <v>8127005597</v>
      </c>
      <c r="D9" s="16" t="n">
        <v>8087070530</v>
      </c>
      <c r="E9" s="41" t="n">
        <v>8033414597</v>
      </c>
    </row>
    <row r="10" customFormat="false" ht="24.95" hidden="false" customHeight="true" outlineLevel="0" collapsed="false">
      <c r="A10" s="50" t="s">
        <v>15</v>
      </c>
      <c r="B10" s="51" t="s">
        <v>22</v>
      </c>
      <c r="C10" s="44" t="n">
        <v>80000000</v>
      </c>
      <c r="D10" s="44" t="n">
        <v>80000000</v>
      </c>
      <c r="E10" s="45" t="n">
        <v>80000000</v>
      </c>
    </row>
    <row r="11" customFormat="false" ht="24.95" hidden="false" customHeight="true" outlineLevel="0" collapsed="false">
      <c r="A11" s="52"/>
      <c r="B11" s="53" t="s">
        <v>23</v>
      </c>
      <c r="C11" s="21" t="n">
        <v>218000000</v>
      </c>
      <c r="D11" s="21" t="n">
        <v>218000000</v>
      </c>
      <c r="E11" s="54" t="n">
        <v>231000000</v>
      </c>
    </row>
    <row r="12" customFormat="false" ht="24.95" hidden="false" customHeight="true" outlineLevel="0" collapsed="false">
      <c r="A12" s="55"/>
      <c r="B12" s="53" t="s">
        <v>24</v>
      </c>
      <c r="C12" s="21" t="n">
        <v>1546111000</v>
      </c>
      <c r="D12" s="21" t="n">
        <v>1546771900</v>
      </c>
      <c r="E12" s="54" t="n">
        <v>1479809300</v>
      </c>
    </row>
    <row r="13" customFormat="false" ht="24.95" hidden="false" customHeight="true" outlineLevel="0" collapsed="false">
      <c r="A13" s="56"/>
      <c r="B13" s="53" t="s">
        <v>25</v>
      </c>
      <c r="C13" s="21" t="n">
        <v>21000000</v>
      </c>
      <c r="D13" s="21" t="n">
        <v>21000000</v>
      </c>
      <c r="E13" s="54" t="n">
        <v>21000000</v>
      </c>
    </row>
    <row r="14" customFormat="false" ht="24.95" hidden="false" customHeight="true" outlineLevel="0" collapsed="false">
      <c r="A14" s="55"/>
      <c r="B14" s="53" t="s">
        <v>26</v>
      </c>
      <c r="C14" s="21" t="n">
        <v>27700000</v>
      </c>
      <c r="D14" s="21" t="n">
        <v>28200000</v>
      </c>
      <c r="E14" s="54" t="n">
        <v>28200000</v>
      </c>
    </row>
    <row r="15" customFormat="false" ht="24.95" hidden="false" customHeight="true" outlineLevel="0" collapsed="false">
      <c r="A15" s="55"/>
      <c r="B15" s="53" t="s">
        <v>27</v>
      </c>
      <c r="C15" s="21" t="n">
        <v>20185000</v>
      </c>
      <c r="D15" s="21" t="n">
        <v>25000000</v>
      </c>
      <c r="E15" s="54" t="n">
        <v>25000000</v>
      </c>
    </row>
    <row r="16" customFormat="false" ht="24.75" hidden="false" customHeight="true" outlineLevel="0" collapsed="false">
      <c r="A16" s="52"/>
      <c r="B16" s="53" t="s">
        <v>28</v>
      </c>
      <c r="C16" s="44" t="n">
        <v>42600000</v>
      </c>
      <c r="D16" s="44" t="n">
        <v>42600000</v>
      </c>
      <c r="E16" s="45" t="n">
        <v>42600000</v>
      </c>
    </row>
    <row r="17" customFormat="false" ht="30" hidden="false" customHeight="true" outlineLevel="0" collapsed="false">
      <c r="A17" s="52"/>
      <c r="B17" s="57" t="s">
        <v>29</v>
      </c>
      <c r="C17" s="44" t="n">
        <v>0</v>
      </c>
      <c r="D17" s="44" t="n">
        <v>0</v>
      </c>
      <c r="E17" s="45" t="n">
        <v>0</v>
      </c>
    </row>
    <row r="18" customFormat="false" ht="24.75" hidden="false" customHeight="true" outlineLevel="0" collapsed="false">
      <c r="A18" s="52"/>
      <c r="B18" s="58" t="s">
        <v>30</v>
      </c>
      <c r="C18" s="59" t="n">
        <v>45000000</v>
      </c>
      <c r="D18" s="59" t="n">
        <v>0</v>
      </c>
      <c r="E18" s="60" t="n">
        <v>0</v>
      </c>
    </row>
    <row r="19" customFormat="false" ht="24.75" hidden="false" customHeight="true" outlineLevel="0" collapsed="false">
      <c r="A19" s="52"/>
      <c r="B19" s="58" t="s">
        <v>31</v>
      </c>
      <c r="C19" s="59" t="n">
        <v>30000000</v>
      </c>
      <c r="D19" s="59" t="n">
        <v>30000000</v>
      </c>
      <c r="E19" s="60" t="n">
        <v>29000000</v>
      </c>
    </row>
    <row r="20" customFormat="false" ht="27" hidden="false" customHeight="true" outlineLevel="0" collapsed="false">
      <c r="A20" s="61"/>
      <c r="B20" s="47" t="s">
        <v>32</v>
      </c>
      <c r="C20" s="62" t="n">
        <v>6096409597</v>
      </c>
      <c r="D20" s="62" t="n">
        <v>6095498630</v>
      </c>
      <c r="E20" s="63" t="n">
        <v>6096805297</v>
      </c>
    </row>
    <row r="21" customFormat="false" ht="30" hidden="false" customHeight="true" outlineLevel="0" collapsed="false">
      <c r="A21" s="27" t="s">
        <v>8</v>
      </c>
      <c r="B21" s="28"/>
      <c r="C21" s="29" t="n">
        <f aca="false">C9</f>
        <v>8127005597</v>
      </c>
      <c r="D21" s="30" t="n">
        <f aca="false">D9</f>
        <v>8087070530</v>
      </c>
      <c r="E21" s="31" t="n">
        <f aca="false">E9</f>
        <v>8033414597</v>
      </c>
    </row>
    <row r="22" customFormat="false" ht="18.75" hidden="false" customHeight="true" outlineLevel="0" collapsed="false">
      <c r="A22" s="64"/>
      <c r="B22" s="64"/>
      <c r="C22" s="34"/>
      <c r="D22" s="34"/>
      <c r="E22" s="34"/>
    </row>
    <row r="23" customFormat="false" ht="15.75" hidden="false" customHeight="false" outlineLevel="0" collapsed="false">
      <c r="A23" s="4"/>
      <c r="B23" s="4"/>
      <c r="C23" s="34"/>
      <c r="D23" s="34"/>
      <c r="E23" s="34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3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27" hidden="false" customHeight="true" outlineLevel="0" collapsed="false">
      <c r="A9" s="14" t="s">
        <v>34</v>
      </c>
      <c r="B9" s="15"/>
      <c r="C9" s="16" t="n">
        <v>43054700354</v>
      </c>
      <c r="D9" s="16" t="n">
        <v>51503826406</v>
      </c>
      <c r="E9" s="41" t="n">
        <v>60622815421</v>
      </c>
    </row>
    <row r="10" customFormat="false" ht="24.95" hidden="false" customHeight="true" outlineLevel="0" collapsed="false">
      <c r="A10" s="65" t="s">
        <v>35</v>
      </c>
      <c r="B10" s="66"/>
      <c r="C10" s="44" t="n">
        <v>11838991645</v>
      </c>
      <c r="D10" s="44" t="n">
        <v>12281503130</v>
      </c>
      <c r="E10" s="45" t="n">
        <v>11758709986</v>
      </c>
    </row>
    <row r="11" customFormat="false" ht="24.95" hidden="false" customHeight="true" outlineLevel="0" collapsed="false">
      <c r="A11" s="65" t="s">
        <v>36</v>
      </c>
      <c r="B11" s="66"/>
      <c r="C11" s="44" t="n">
        <v>3349610404</v>
      </c>
      <c r="D11" s="44" t="n">
        <v>3869079132</v>
      </c>
      <c r="E11" s="45" t="n">
        <v>4162860000</v>
      </c>
    </row>
    <row r="12" customFormat="false" ht="24.95" hidden="false" customHeight="true" outlineLevel="0" collapsed="false">
      <c r="A12" s="65" t="s">
        <v>37</v>
      </c>
      <c r="B12" s="66"/>
      <c r="C12" s="44" t="n">
        <v>688283413</v>
      </c>
      <c r="D12" s="44" t="n">
        <v>787379517</v>
      </c>
      <c r="E12" s="45" t="n">
        <v>881030439</v>
      </c>
    </row>
    <row r="13" customFormat="false" ht="28.5" hidden="false" customHeight="true" outlineLevel="0" collapsed="false">
      <c r="A13" s="65" t="s">
        <v>38</v>
      </c>
      <c r="B13" s="66"/>
      <c r="C13" s="44" t="n">
        <v>4665000000</v>
      </c>
      <c r="D13" s="44" t="n">
        <v>4685000000</v>
      </c>
      <c r="E13" s="45" t="n">
        <v>4702000000</v>
      </c>
    </row>
    <row r="14" customFormat="false" ht="24.95" hidden="false" customHeight="true" outlineLevel="0" collapsed="false">
      <c r="A14" s="65" t="s">
        <v>39</v>
      </c>
      <c r="B14" s="66"/>
      <c r="C14" s="21" t="n">
        <v>2650000000</v>
      </c>
      <c r="D14" s="21" t="n">
        <v>2660000000</v>
      </c>
      <c r="E14" s="54" t="n">
        <v>2660000000</v>
      </c>
    </row>
    <row r="15" customFormat="false" ht="27" hidden="false" customHeight="true" outlineLevel="0" collapsed="false">
      <c r="A15" s="22" t="s">
        <v>40</v>
      </c>
      <c r="B15" s="67"/>
      <c r="C15" s="62" t="n">
        <v>488214705</v>
      </c>
      <c r="D15" s="62" t="n">
        <v>493725565</v>
      </c>
      <c r="E15" s="63" t="n">
        <v>528584154</v>
      </c>
    </row>
    <row r="16" customFormat="false" ht="30" hidden="false" customHeight="true" outlineLevel="0" collapsed="false">
      <c r="A16" s="27" t="s">
        <v>8</v>
      </c>
      <c r="B16" s="28"/>
      <c r="C16" s="29" t="n">
        <f aca="false">SUM(C9:C15)</f>
        <v>66734800521</v>
      </c>
      <c r="D16" s="30" t="n">
        <f aca="false">SUM(D9:D15)</f>
        <v>76280513750</v>
      </c>
      <c r="E16" s="31" t="n">
        <f aca="false">SUM(E9:E15)</f>
        <v>85316000000</v>
      </c>
    </row>
    <row r="17" customFormat="false" ht="13.5" hidden="false" customHeight="false" outlineLevel="0" collapsed="false">
      <c r="C17" s="33"/>
    </row>
    <row r="18" customFormat="false" ht="12.75" hidden="false" customHeight="false" outlineLevel="0" collapsed="false">
      <c r="C18" s="33"/>
      <c r="D18" s="32"/>
      <c r="E18" s="32"/>
    </row>
    <row r="19" customFormat="false" ht="12.75" hidden="false" customHeight="false" outlineLevel="0" collapsed="false">
      <c r="C19" s="34"/>
      <c r="D19" s="34"/>
      <c r="E19" s="34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42</v>
      </c>
      <c r="B9" s="49"/>
      <c r="C9" s="39" t="n">
        <v>301507594</v>
      </c>
      <c r="D9" s="68" t="n">
        <v>274507594</v>
      </c>
      <c r="E9" s="69" t="n">
        <v>274507594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301507594</v>
      </c>
      <c r="D10" s="30" t="n">
        <f aca="false">D9</f>
        <v>274507594</v>
      </c>
      <c r="E10" s="31" t="n">
        <f aca="false">E9</f>
        <v>274507594</v>
      </c>
    </row>
    <row r="11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19</v>
      </c>
      <c r="D8" s="12" t="n">
        <v>2020</v>
      </c>
      <c r="E8" s="13" t="n">
        <v>2021</v>
      </c>
    </row>
    <row r="9" customFormat="false" ht="30.75" hidden="false" customHeight="true" outlineLevel="0" collapsed="false">
      <c r="A9" s="35" t="s">
        <v>44</v>
      </c>
      <c r="B9" s="49"/>
      <c r="C9" s="39" t="n">
        <v>152043729</v>
      </c>
      <c r="D9" s="39" t="n">
        <v>141516957</v>
      </c>
      <c r="E9" s="40" t="n">
        <v>141516957</v>
      </c>
    </row>
    <row r="10" customFormat="false" ht="36" hidden="false" customHeight="true" outlineLevel="0" collapsed="false">
      <c r="A10" s="27" t="s">
        <v>8</v>
      </c>
      <c r="B10" s="28"/>
      <c r="C10" s="29" t="n">
        <f aca="false">C9</f>
        <v>152043729</v>
      </c>
      <c r="D10" s="30" t="n">
        <f aca="false">D9</f>
        <v>141516957</v>
      </c>
      <c r="E10" s="31" t="n">
        <f aca="false">E9</f>
        <v>141516957</v>
      </c>
    </row>
    <row r="11" customFormat="false" ht="13.5" hidden="false" customHeight="false" outlineLevel="0" collapsed="false">
      <c r="C11" s="33"/>
    </row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9:54Z</dcterms:created>
  <dc:creator>ZadrobilH</dc:creator>
  <dc:description/>
  <dc:language>en-US</dc:language>
  <cp:lastModifiedBy>Hlavsová Věra Ing.</cp:lastModifiedBy>
  <cp:lastPrinted>2018-09-25T08:37:31Z</cp:lastPrinted>
  <dcterms:modified xsi:type="dcterms:W3CDTF">2018-09-25T09:52:15Z</dcterms:modified>
  <cp:revision>0</cp:revision>
  <dc:subject/>
  <dc:title/>
</cp:coreProperties>
</file>