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ešit G" sheetId="1" state="visible" r:id="rId2"/>
    <sheet name="Obsah" sheetId="2" state="visible" r:id="rId3"/>
    <sheet name="Tab1 Úhrnná bilanceSR" sheetId="3" state="visible" r:id="rId4"/>
    <sheet name="Tab2 BilanceSR-druh" sheetId="4" state="visible" r:id="rId5"/>
    <sheet name="Tab3 VýdajeSR-odv." sheetId="5" state="visible" r:id="rId6"/>
    <sheet name="Tab4 Fin.vztahy obce" sheetId="6" state="visible" r:id="rId7"/>
    <sheet name="Tab4a Fin.vztahy Praha" sheetId="7" state="visible" r:id="rId8"/>
    <sheet name="Tab5 Fin.vztahy kraje" sheetId="8" state="visible" r:id="rId9"/>
    <sheet name="Tab6 ÚSC Příjmy" sheetId="9" state="visible" r:id="rId10"/>
    <sheet name="Tab6 ÚSC Výdaje" sheetId="10" state="visible" r:id="rId11"/>
    <sheet name="Tab7 Příjmy kapitol I." sheetId="11" state="visible" r:id="rId12"/>
    <sheet name="Tab7 Příjmy kapitol II." sheetId="12" state="visible" r:id="rId13"/>
    <sheet name="Tab8 Výdaje kapitol" sheetId="13" state="visible" r:id="rId14"/>
    <sheet name="Tab9 Plnění záv.ukazatelů" sheetId="14" state="visible" r:id="rId15"/>
    <sheet name="Tab10-1-ÚO" sheetId="15" state="visible" r:id="rId16"/>
    <sheet name="Tab10-2-jedn.OSS státní správy" sheetId="16" state="visible" r:id="rId17"/>
    <sheet name="Tab10-3-SOBCPO" sheetId="17" state="visible" r:id="rId18"/>
    <sheet name="Tab10-4-ST.SPRÁVA" sheetId="18" state="visible" r:id="rId19"/>
    <sheet name="Tab10-5-ostatní OSS" sheetId="19" state="visible" r:id="rId20"/>
    <sheet name="Tab10-6-OSS sum" sheetId="20" state="visible" r:id="rId21"/>
    <sheet name="Tab10-7-PO sum" sheetId="21" state="visible" r:id="rId22"/>
    <sheet name="Tab10-8-Příslušníci a vojáci" sheetId="22" state="visible" r:id="rId23"/>
    <sheet name="Tab11-1-ÚO" sheetId="23" state="visible" r:id="rId24"/>
    <sheet name="Tab11-2-jedn. OSS státní správy" sheetId="24" state="visible" r:id="rId25"/>
    <sheet name="Tab11-3-SOBCPO" sheetId="25" state="visible" r:id="rId26"/>
    <sheet name="Tab11-4-ST.SPRÁVA" sheetId="26" state="visible" r:id="rId27"/>
    <sheet name="Tab11-5-ostatní OSS" sheetId="27" state="visible" r:id="rId28"/>
    <sheet name="Tab11-6-OSS sum" sheetId="28" state="visible" r:id="rId29"/>
    <sheet name="Tab11-7-PO sum" sheetId="29" state="visible" r:id="rId30"/>
    <sheet name="Tab11-8-Příslušníci a vojáci" sheetId="30" state="visible" r:id="rId31"/>
    <sheet name="Tab12-Výdaje na výzkum" sheetId="31" state="visible" r:id="rId32"/>
    <sheet name="Tab13-Státní fondy" sheetId="32" state="visible" r:id="rId33"/>
    <sheet name="Tab14-SFAP" sheetId="33" state="visible" r:id="rId34"/>
    <sheet name="Tab15a-nedoplatky" sheetId="34" state="visible" r:id="rId35"/>
    <sheet name="Tab15b-kum.inkaso daní" sheetId="35" state="visible" r:id="rId36"/>
    <sheet name="Tab15c-podíl nedoplatků" sheetId="36" state="visible" r:id="rId37"/>
  </sheets>
  <externalReferences>
    <externalReference r:id="rId38"/>
    <externalReference r:id="rId39"/>
    <externalReference r:id="rId40"/>
  </externalReferences>
  <definedNames>
    <definedName function="false" hidden="false" localSheetId="1" name="_xlnm.Print_Area" vbProcedure="false">Obsah!$B$3:$C$24</definedName>
    <definedName function="false" hidden="false" localSheetId="0" name="_xlnm.Print_Area" vbProcedure="false">'Sešit G'!$A$4:$K$19</definedName>
    <definedName function="false" hidden="false" localSheetId="22" name="_xlnm.Print_Area" vbProcedure="false">'Tab11-1-ÚO'!$A:$J</definedName>
    <definedName function="false" hidden="false" localSheetId="29" name="_xlnm.Print_Area" vbProcedure="false">'Tab11-8-Příslušníci a vojáci'!$A:$J</definedName>
    <definedName function="false" hidden="false" localSheetId="31" name="_xlnm.Print_Area" vbProcedure="false">'Tab13-Státní fondy'!$A:$J</definedName>
    <definedName function="false" hidden="false" localSheetId="3" name="_xlnm.Print_Area" vbProcedure="false">'Tab2 BilanceSR-druh'!$E:$K</definedName>
    <definedName function="false" hidden="false" localSheetId="3" name="_xlnm.Print_Titles" vbProcedure="false">'Tab2 BilanceSR-druh'!$1:$7</definedName>
    <definedName function="false" hidden="false" localSheetId="4" name="_xlnm.Print_Area" vbProcedure="false">'Tab3 VýdajeSR-odv.'!$D:$J</definedName>
    <definedName function="false" hidden="false" localSheetId="4" name="_xlnm.Print_Titles" vbProcedure="false">'Tab3 VýdajeSR-odv.'!$1:$8</definedName>
    <definedName function="false" hidden="false" localSheetId="9" name="_xlnm.Print_Area" vbProcedure="false">'Tab6 ÚSC Výdaje'!$A:$G</definedName>
    <definedName function="false" hidden="false" localSheetId="11" name="_xlnm.Print_Area" vbProcedure="false">'Tab7 Příjmy kapitol II.'!$A:$N</definedName>
    <definedName function="false" hidden="false" localSheetId="12" name="_xlnm.Print_Area" vbProcedure="false">'Tab8 Výdaje kapitol'!$A:$N</definedName>
    <definedName function="false" hidden="false" name="DF_GRID_1" vbProcedure="false">#NAME? [1]I!$F$19:$Z$62</definedName>
    <definedName function="false" hidden="false" name="min_obdobi" vbProcedure="false">#REF!</definedName>
    <definedName function="false" hidden="false" name="obdobi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2" name="DF_GRID_1" vbProcedure="false">#NAME? [1]I!$F$19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1191">
  <si>
    <t xml:space="preserve">NÁVRH</t>
  </si>
  <si>
    <t xml:space="preserve">STÁTNÍHO ZÁVĚREČNÉHO ÚČTU</t>
  </si>
  <si>
    <t xml:space="preserve">ČESKÉ REPUBLIKY</t>
  </si>
  <si>
    <t xml:space="preserve">ZA ROK 2017</t>
  </si>
  <si>
    <t xml:space="preserve">G.</t>
  </si>
  <si>
    <t xml:space="preserve">TABULKOVÁ ČÁST</t>
  </si>
  <si>
    <t xml:space="preserve">K NÁVRHU STÁTNÍHO ZÁVĚREČNÉHO ÚČTU</t>
  </si>
  <si>
    <t xml:space="preserve">ČESKÉ REPUBLIKY </t>
  </si>
  <si>
    <t xml:space="preserve">Seznam tabulek</t>
  </si>
  <si>
    <t xml:space="preserve">Tabulka č. 1</t>
  </si>
  <si>
    <t xml:space="preserve">Úhrnná bilance příjmů a výdajů státního rozpočtu za rok 2017</t>
  </si>
  <si>
    <t xml:space="preserve">Tabulka č. 2</t>
  </si>
  <si>
    <t xml:space="preserve">Bilance příjmů a výdajů státního rozpočtu v druhovém třídění rozpočtové skladby</t>
  </si>
  <si>
    <t xml:space="preserve">Tabulka č. 3       </t>
  </si>
  <si>
    <t xml:space="preserve">Souhrn výdajů státního rozpočtu podle odvětvového třídění </t>
  </si>
  <si>
    <t xml:space="preserve">Tabulka č. 4       </t>
  </si>
  <si>
    <t xml:space="preserve">Finanční vztahy státního rozpočtu k rozpočtům obcí v úhrnech po jednotlivých krajích za rok 2017</t>
  </si>
  <si>
    <t xml:space="preserve">Tabulka č. 4a     </t>
  </si>
  <si>
    <t xml:space="preserve">Finanční vztah státního rozpočtu k rozpočtu hl.m. Prahy za rok 2017</t>
  </si>
  <si>
    <t xml:space="preserve">Tabulka č. 5       </t>
  </si>
  <si>
    <t xml:space="preserve">Finanční vztah státního rozpočtu k rozpočtům krajů v roce 2017</t>
  </si>
  <si>
    <t xml:space="preserve">Tabulka č. 6       </t>
  </si>
  <si>
    <t xml:space="preserve">Bilance příjmů a výdajů ÚSC, RRRS a DSO k 31.12.2017</t>
  </si>
  <si>
    <t xml:space="preserve">Tabulka č. 7       </t>
  </si>
  <si>
    <t xml:space="preserve">Celkové příjmy státního rozpočtu ČR podle kapitol</t>
  </si>
  <si>
    <t xml:space="preserve">Tabulka č. 8       </t>
  </si>
  <si>
    <t xml:space="preserve">Celkové výdaje státního rozpočtu ČR podle kapitol</t>
  </si>
  <si>
    <t xml:space="preserve">Tabulka č. 9     </t>
  </si>
  <si>
    <t xml:space="preserve">Plnění vybraných závazných ukazatelů státního rozpočtu </t>
  </si>
  <si>
    <t xml:space="preserve">Tabulka č. 10     </t>
  </si>
  <si>
    <t xml:space="preserve">Plnění závazného počtu zaměstnanců za rok 2017</t>
  </si>
  <si>
    <t xml:space="preserve">Tabulka č. 11     </t>
  </si>
  <si>
    <t xml:space="preserve">Plnění závazných objemů prostředků na platy a ostatní platby za provedenou práci</t>
  </si>
  <si>
    <t xml:space="preserve">Tabulka č. 12     </t>
  </si>
  <si>
    <t xml:space="preserve">Výdaje státního rozpočtu na podporu výzkumu, vývoje a inovací za rok 2017</t>
  </si>
  <si>
    <t xml:space="preserve">Tabulka č. 13     </t>
  </si>
  <si>
    <t xml:space="preserve">Přehled ukazatelů finančního hospodaření státních fondů za rok 2017</t>
  </si>
  <si>
    <t xml:space="preserve">Tabulka č. 14     </t>
  </si>
  <si>
    <t xml:space="preserve">Přehled státních finančních aktiv a pasiv za rok 2017</t>
  </si>
  <si>
    <t xml:space="preserve">Tabulka č. 15a   </t>
  </si>
  <si>
    <t xml:space="preserve">Přehled vývoje všech nedoplatků  daňových příjmů veřejných rozpočtů staré i nové daňové soustavy</t>
  </si>
  <si>
    <t xml:space="preserve">Tabulka č. 15b   </t>
  </si>
  <si>
    <t xml:space="preserve">Přehled vývoje kumulativního inkasa daňových příjmů, u kterých se evidují nedoplatky, 
od počátku nové daňové soustavy (od roku 1993)</t>
  </si>
  <si>
    <t xml:space="preserve">Tabulka č. 15c   </t>
  </si>
  <si>
    <t xml:space="preserve">Přehled vývoje podílu nedoplatků na kumulativním inkasu daňových příjmů</t>
  </si>
  <si>
    <t xml:space="preserve">ÚHRNNÁ BILANCE PŘÍJMŮ A VÝDAJŮ STÁTNÍHO ROZPOČTU ZA ROK 2017</t>
  </si>
  <si>
    <t xml:space="preserve">v tis. Kč</t>
  </si>
  <si>
    <t xml:space="preserve">Ukazatel</t>
  </si>
  <si>
    <t xml:space="preserve">Skutečnost</t>
  </si>
  <si>
    <t xml:space="preserve">Rozpočet</t>
  </si>
  <si>
    <t xml:space="preserve"> %  plnění</t>
  </si>
  <si>
    <t xml:space="preserve">Index</t>
  </si>
  <si>
    <t xml:space="preserve"> 31.12.2016</t>
  </si>
  <si>
    <t xml:space="preserve">schválený 2017</t>
  </si>
  <si>
    <t xml:space="preserve">po změnách 2017</t>
  </si>
  <si>
    <t xml:space="preserve"> 31.12.2017</t>
  </si>
  <si>
    <t xml:space="preserve">rozp.po zm. 2017</t>
  </si>
  <si>
    <t xml:space="preserve">Sk2017/Sk2016</t>
  </si>
  <si>
    <t xml:space="preserve">Příjmy státního rozpočtu celkem</t>
  </si>
  <si>
    <t xml:space="preserve">Výdaje státního rozpočtu celkem</t>
  </si>
  <si>
    <t xml:space="preserve">       z toho:  finanční vztahy k rozpočtům</t>
  </si>
  <si>
    <t xml:space="preserve"> - obcí v úhrnech po jednotlivých krajích </t>
  </si>
  <si>
    <t xml:space="preserve"> - finanční vztah k rozpočtu hl.m.Prahy</t>
  </si>
  <si>
    <t xml:space="preserve"> - krajů </t>
  </si>
  <si>
    <t xml:space="preserve">Schodek/Přebytek</t>
  </si>
  <si>
    <t xml:space="preserve">x</t>
  </si>
  <si>
    <t xml:space="preserve">Financování schodku </t>
  </si>
  <si>
    <t xml:space="preserve">Zvýšení stavu státních dluhopisů</t>
  </si>
  <si>
    <t xml:space="preserve">Zvýšení stavu přijatých dlouhodobých úvěrů</t>
  </si>
  <si>
    <t xml:space="preserve">Změna stavů na účtech státních finančních aktiv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: 012.2017</t>
  </si>
  <si>
    <t xml:space="preserve">KAPITOLA:301 - 398</t>
  </si>
  <si>
    <t xml:space="preserve">v tis.Kč</t>
  </si>
  <si>
    <t xml:space="preserve">R O Z P O Č E T   012.2017</t>
  </si>
  <si>
    <t xml:space="preserve">%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012.2016</t>
  </si>
  <si>
    <t xml:space="preserve">Schválený</t>
  </si>
  <si>
    <t xml:space="preserve">Skutečnost 012.2017</t>
  </si>
  <si>
    <t xml:space="preserve">plnění</t>
  </si>
  <si>
    <t xml:space="preserve">Sk012.2017/Sk012.2016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Daně z příjmů fyzických osob</t>
  </si>
  <si>
    <t xml:space="preserve">     v tom: Daň z příjmů fyzických osob placená plátci</t>
  </si>
  <si>
    <t xml:space="preserve">               Daň z příjmů fyzických osob placená poplatníky</t>
  </si>
  <si>
    <t xml:space="preserve">               Daň z příjmů fyzických osob vybíraná srážkou</t>
  </si>
  <si>
    <t xml:space="preserve">**)</t>
  </si>
  <si>
    <t xml:space="preserve"> Daně z příjmů právnických osob</t>
  </si>
  <si>
    <t xml:space="preserve"> Daně z příjmů, zisku a kapitálových výnosů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Poplatky na činnost správních úřadů</t>
  </si>
  <si>
    <t xml:space="preserve"> Daně, poplatky a jiná obdobná peněžitá plnění  v oblasti hazardních her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Daně z majetku</t>
  </si>
  <si>
    <t xml:space="preserve">152 -1529</t>
  </si>
  <si>
    <t xml:space="preserve"> Daně z majetkových a kapitálových převodů</t>
  </si>
  <si>
    <t xml:space="preserve"> Daň dědická</t>
  </si>
  <si>
    <t xml:space="preserve"> Daň darovací</t>
  </si>
  <si>
    <t xml:space="preserve"> Daň z nabytí nemovitých věc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t xml:space="preserve"> DAŇOVÉ PŘÍJMY CELKEM
 (daně, poplatky, pojistné) </t>
  </si>
  <si>
    <t xml:space="preserve">1 - 16</t>
  </si>
  <si>
    <t xml:space="preserve"> Z daňových příjmů celkem: 
 příjmy z daní a poplatků </t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Splátky půjčených prostředků od obecně prospěšných
 společností a podobných subjektů</t>
  </si>
  <si>
    <t xml:space="preserve"> Splátky půjčených prostředků od veřejných rozpočtů 
 ústřední úrovně</t>
  </si>
  <si>
    <t xml:space="preserve"> Splátky půjčených prostředků od veřejných rozpočtů 
 územní úrovně </t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t xml:space="preserve"> Příjmy z prodeje dlouhodobého majetku (kromě drobného)    </t>
  </si>
  <si>
    <t xml:space="preserve"> Ostatní kapitálové příjmy    </t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 a ve vztahu k útvarům bez 
 plné právní subjektivity</t>
  </si>
  <si>
    <t xml:space="preserve">Převody z vlastních fondů přes rok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Peněžní  náležitosti vojáků v záloze ve službě</t>
  </si>
  <si>
    <t xml:space="preserve">                   Ostatní platby za provedenou práci
                   jinde nezařazené  </t>
  </si>
  <si>
    <t xml:space="preserve"> Povinné pojistné placené zaměstnavatelem 4)   </t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Platy a podobné a související výdaje</t>
  </si>
  <si>
    <t xml:space="preserve">Podlimitní věcná břemena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t xml:space="preserve"> Neinvestiční transfery veřejným rozpočtům
 ústřední úrovně</t>
  </si>
  <si>
    <t xml:space="preserve">   z toho: Neinvestiční transfery státním fondům</t>
  </si>
  <si>
    <t xml:space="preserve">                Neinvestiční transfery fondům sociálního
                a veřejného zdravotního pojištění   </t>
  </si>
  <si>
    <t xml:space="preserve">                Neinvestiční transfery prostředků 
                do státních finančních aktiv  </t>
  </si>
  <si>
    <t xml:space="preserve"> Neinvestiční transfery veřejným rozpočtům
 územní úrovně</t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t xml:space="preserve"> Neinvestiční transfery příspěvkovým
 a podobným organizacím</t>
  </si>
  <si>
    <t xml:space="preserve"> Převody vlastním fondům a ve vztahu k útvarům bez plné 
 právní subjektivity</t>
  </si>
  <si>
    <t xml:space="preserve">   z toho:  Převody fondu kulturních a sociálních potřeb
                a sociálnímu fondu obcí a krajů   </t>
  </si>
  <si>
    <t xml:space="preserve">                Převody na účet závodního stravování</t>
  </si>
  <si>
    <t xml:space="preserve">                Převody do fondů organizačních složek státu</t>
  </si>
  <si>
    <t xml:space="preserve"> Převody do vlastních fondů přes rok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    z toho: Odvody vlastních zdrojů Evropské unie
                do rozpočtu Evropské unie podle daně z přidané hodnoty</t>
  </si>
  <si>
    <t xml:space="preserve">                 Odvody vlastních zdrojů Evropských 
                 společnství do rozpočtu Evropské
                 unie podle hrubého národního důchodu</t>
  </si>
  <si>
    <t xml:space="preserve">                 Odvody Evropské unii ke krytí záporných úroků</t>
  </si>
  <si>
    <t xml:space="preserve"> Neinvestiční transfery cizím státům   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t xml:space="preserve"> Neinvestiční půjčené prostředky
 podnikatelským subjektům  </t>
  </si>
  <si>
    <t xml:space="preserve"> Neinvestiční půjčené prostředky  
 neziskovým a podobným organizacím   </t>
  </si>
  <si>
    <t xml:space="preserve"> Neinvestiční půjčené prostředky 
 veřejným rozpočtům ústřední úrovně  </t>
  </si>
  <si>
    <t xml:space="preserve"> Neinvestiční půjčené prostředky  
 veřejným rozpočtům územní úrovně   </t>
  </si>
  <si>
    <t xml:space="preserve"> Neinvestiční půjčené prostředky 
 příspěvkovým a pod. organizacím  </t>
  </si>
  <si>
    <t xml:space="preserve"> Neinvestiční půjčené prostředky obyvatelstvu  </t>
  </si>
  <si>
    <t xml:space="preserve"> Neinvestiční půjčené prostředky do zahraničí  </t>
  </si>
  <si>
    <t xml:space="preserve"> Neinvestiční půjčené prostředky </t>
  </si>
  <si>
    <t xml:space="preserve"> Převody Národnímu fondu na spolufinancování
 programu PHARE </t>
  </si>
  <si>
    <t xml:space="preserve"> Převody Národnímu fondu na spolufinancování 
 programu ISPA   </t>
  </si>
  <si>
    <t xml:space="preserve"> Převody Národnímu fondu na spolufinancování 
 programu SAPARD </t>
  </si>
  <si>
    <t xml:space="preserve"> Převody Národnímu fondu na spolufinancování 
 komunitárních programů </t>
  </si>
  <si>
    <t xml:space="preserve"> Převody Národnímu fondu na spolufinancování 
 ostatních programů Evropské unie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Nadlimitní věcná břemena a právo stavby</t>
  </si>
  <si>
    <t xml:space="preserve"> Investiční nákupy a související výdaje</t>
  </si>
  <si>
    <t xml:space="preserve"> Nákup akcií a majetkových podílů</t>
  </si>
  <si>
    <t xml:space="preserve">Vklady do fundací a ústavů</t>
  </si>
  <si>
    <t xml:space="preserve"> Investiční transfery podnikatelským subjektům </t>
  </si>
  <si>
    <t xml:space="preserve"> Investiční transfery neziskovým a podobným 
 organizacím</t>
  </si>
  <si>
    <t xml:space="preserve"> Investiční transfery veřejným rozpočtům 
 ústřední úrovně   </t>
  </si>
  <si>
    <t xml:space="preserve">    z toho: Investiční transfery státním finančním aktivům</t>
  </si>
  <si>
    <t xml:space="preserve"> Investiční transfery veřejným rozpočtům
 územní úrovně</t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t xml:space="preserve"> Investiční půjčené prostředky veřejným rozpočtům 
 ústřední úrovně  </t>
  </si>
  <si>
    <t xml:space="preserve"> Investiční půjčené prostředky veřejným rozpočtům 
 územní úrovně </t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t xml:space="preserve"> Investiční převody Národnímu fondu na spolufinancování  
 programu PHARE</t>
  </si>
  <si>
    <t xml:space="preserve"> Investiční převody Národnímu fondu na spolufinancování 
 programu ISPA </t>
  </si>
  <si>
    <t xml:space="preserve"> Investiční převody Národnímu fondu na spolufinancování 
 programu SAPARD</t>
  </si>
  <si>
    <t xml:space="preserve"> Investiční převody Národnímu fondu na spolufinancování 
 komunitárních programů  </t>
  </si>
  <si>
    <t xml:space="preserve"> Investiční převody Národnímu fondu na spolufinancování 
 ostatních programů Evropské unii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Kontrolní součet (seskupení položek)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 kromě změn stavů účtů 
 státních finančních aktiv, které tvoří kapitolu OSFA</t>
  </si>
  <si>
    <t xml:space="preserve">Změny stavu bankovních účtů krátkdobých prostředků státních finančních aktiv, které tvoří kapitolu OSFA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Krátkodobé vydané dluhopisy</t>
  </si>
  <si>
    <t xml:space="preserve">Krátkodobé přijaté půjčené prostředky</t>
  </si>
  <si>
    <t xml:space="preserve">Uhrazené splátky krátkodobých přijatých půjčených prostředků </t>
  </si>
  <si>
    <t xml:space="preserve">Změna stavu bankovních účtů krátkdobých prostředků ze zahraničí jiných než ze zahraničních dlouhodobých úvěrů</t>
  </si>
  <si>
    <t xml:space="preserve">Změna stavu bankovních účtů krátkodobých prostředků z dlouhodobých úvěrů ze zahraničí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 Dlouhodobé financování  </t>
  </si>
  <si>
    <t xml:space="preserve"> Financování ze zahraničí celkem   </t>
  </si>
  <si>
    <t xml:space="preserve">Pohyby na účtech pro financování nepatřící na jiné financující položky</t>
  </si>
  <si>
    <t xml:space="preserve">Převody ve vztahu k úvěrům od Evropské investiční banky</t>
  </si>
  <si>
    <t xml:space="preserve">Operace na bankovních účtech státních finančních aktiv, které tvoří kapitoly OSFA</t>
  </si>
  <si>
    <t xml:space="preserve"> Pohyby na účtech pro financování nepatřící na jiné financující položky</t>
  </si>
  <si>
    <t xml:space="preserve"> Pohyby na účtech pro financování nepatřící na 
 jiné financující položky</t>
  </si>
  <si>
    <t xml:space="preserve">Krátkodobé aktivní financování z jaderného a důchodového účtu - příjmy</t>
  </si>
  <si>
    <t xml:space="preserve">Krátkodobé aktivní financování z jaderného a důchodového účtu - výdaje</t>
  </si>
  <si>
    <t xml:space="preserve">Krátkodobé aktivní financování z jaderného a důchodového účtu</t>
  </si>
  <si>
    <t xml:space="preserve">Dlouhodobé aktivní financování z jaderného a důchodového účtu - příjmy</t>
  </si>
  <si>
    <t xml:space="preserve">Dlouhodobé aktivní financování z jaderného a důchodového účtu - výdaje</t>
  </si>
  <si>
    <t xml:space="preserve">Dluhodobé aktivní financování z jaderného a důchodového účtu</t>
  </si>
  <si>
    <t xml:space="preserve">Aktivní financování z jaderného a důchodového účtu</t>
  </si>
  <si>
    <t xml:space="preserve">Operace z peněžních účtů organizace nemající charakter příjmů a výdajů vládního sektoru</t>
  </si>
  <si>
    <t xml:space="preserve">Nerealizované kursové rozdíly pohybů na devizových účtech</t>
  </si>
  <si>
    <t xml:space="preserve">Nepřevedené částky vyrovnávající schodek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t xml:space="preserve"> **) Poznámka: Položky 1119, 1129, 1219, 1409 a 1529 (příjmy ze staré daňové soustavy) zahrnuty </t>
  </si>
  <si>
    <t xml:space="preserve">P      - položka</t>
  </si>
  <si>
    <t xml:space="preserve">                         v PSP 170 Ostatní daňové příjmy</t>
  </si>
  <si>
    <t xml:space="preserve">PSP  - podseskupení položek</t>
  </si>
  <si>
    <t xml:space="preserve">                         položky 1122 a 1123 jsou příjmem územních samosprávných celků</t>
  </si>
  <si>
    <t xml:space="preserve">SP    - seskupení položek</t>
  </si>
  <si>
    <t xml:space="preserve">T      - třída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r>
      <rPr>
        <b val="true"/>
        <sz val="12"/>
        <rFont val="Times New Roman"/>
        <family val="1"/>
        <charset val="238"/>
      </rPr>
      <t xml:space="preserve">Finanční vztah státního rozpočtu k rozpočtům obcí v úhrnech po jednotlivých krajích za rok 2017 </t>
    </r>
    <r>
      <rPr>
        <sz val="12"/>
        <rFont val="Times New Roman"/>
        <family val="1"/>
        <charset val="238"/>
      </rPr>
      <t xml:space="preserve">(v Kč)         </t>
    </r>
    <r>
      <rPr>
        <b val="true"/>
        <sz val="12"/>
        <rFont val="Times New Roman"/>
        <family val="1"/>
        <charset val="238"/>
      </rPr>
      <t xml:space="preserve">                   </t>
    </r>
  </si>
  <si>
    <t xml:space="preserve">KRAJ</t>
  </si>
  <si>
    <t xml:space="preserve">ZÁKON  č. 457/2016 Sb.</t>
  </si>
  <si>
    <t xml:space="preserve">SKUTEČNOST</t>
  </si>
  <si>
    <t xml:space="preserve">% ČERPÁNÍ ZE SR</t>
  </si>
  <si>
    <t xml:space="preserve">dotace na vybraná zdravotnická zařízení</t>
  </si>
  <si>
    <t xml:space="preserve">příspěvek na
výkon státní správy</t>
  </si>
  <si>
    <t xml:space="preserve">CELKEM </t>
  </si>
  <si>
    <t xml:space="preserve">CELKEM</t>
  </si>
  <si>
    <t xml:space="preserve"> Středočeský</t>
  </si>
  <si>
    <t xml:space="preserve"> Jihočeský </t>
  </si>
  <si>
    <t xml:space="preserve"> Plzeňský </t>
  </si>
  <si>
    <t xml:space="preserve"> Karlovarský</t>
  </si>
  <si>
    <t xml:space="preserve"> Ústecký </t>
  </si>
  <si>
    <t xml:space="preserve"> Liberecký </t>
  </si>
  <si>
    <t xml:space="preserve"> Královéhradecký</t>
  </si>
  <si>
    <t xml:space="preserve"> Pardubický </t>
  </si>
  <si>
    <t xml:space="preserve"> Kraj Vysočina</t>
  </si>
  <si>
    <t xml:space="preserve"> Jihomoravský </t>
  </si>
  <si>
    <t xml:space="preserve"> Olomoucký </t>
  </si>
  <si>
    <t xml:space="preserve"> Zlínský </t>
  </si>
  <si>
    <t xml:space="preserve"> Moravskoslezský</t>
  </si>
  <si>
    <t xml:space="preserve">Poznámka:</t>
  </si>
  <si>
    <t xml:space="preserve">Důvodem nedočerpání byla skutečnost, že Ministerstvo vnitra s ohledem na změnu správních obvodů matričních úřadů vlivem novelizace vyhlášky MV č. 207/2001 Sb. (vyhláška č. 413/2016 Sb. s nabytím účinnosti od 1. 1. 2017) rozhodlo o nutnosti úpravy příspěvku na výkon státní správy na rok 2017 u obcí Šlapanice a Tvarožná. Výsledkem těchto změn byla nižší úhrnná potřeba prostředků o 174 900,- Kč. Ze strany Ministerstva financí tedy došlo ke snížení měsíčních podílů dotace poskytované kraji o desetinu uvedené částky, a to od března 2017. Částka 174 900,- Kč zůstala v kapitole VPS nedočerpaná.</t>
  </si>
  <si>
    <r>
      <rPr>
        <b val="true"/>
        <sz val="12"/>
        <rFont val="Times New Roman"/>
        <family val="1"/>
        <charset val="238"/>
      </rPr>
      <t xml:space="preserve">Finanční vztah státního rozpočtu k rozpočtu hl.m. Prahy za rok 2017 </t>
    </r>
    <r>
      <rPr>
        <sz val="12"/>
        <rFont val="Times New Roman"/>
        <family val="1"/>
        <charset val="238"/>
      </rPr>
      <t xml:space="preserve">(v Kč)             </t>
    </r>
    <r>
      <rPr>
        <b val="true"/>
        <sz val="12"/>
        <rFont val="Times New Roman"/>
        <family val="1"/>
        <charset val="238"/>
      </rPr>
      <t xml:space="preserve">                                        </t>
    </r>
  </si>
  <si>
    <t xml:space="preserve">Příspěvek
na výkon státní správy</t>
  </si>
  <si>
    <t xml:space="preserve">Hl. m. Praha</t>
  </si>
  <si>
    <r>
      <rPr>
        <b val="true"/>
        <sz val="12"/>
        <rFont val="Times New Roman"/>
        <family val="1"/>
        <charset val="238"/>
      </rPr>
      <t xml:space="preserve">Finanční vztah státního rozpočtu k rozpočtům krajů v roce 2017 </t>
    </r>
    <r>
      <rPr>
        <sz val="12"/>
        <rFont val="Times New Roman"/>
        <family val="1"/>
        <charset val="238"/>
      </rPr>
      <t xml:space="preserve">(v Kč)        </t>
    </r>
    <r>
      <rPr>
        <b val="true"/>
        <sz val="12"/>
        <rFont val="Times New Roman"/>
        <family val="1"/>
        <charset val="238"/>
      </rPr>
      <t xml:space="preserve">                                             </t>
    </r>
  </si>
  <si>
    <t xml:space="preserve">K R A J</t>
  </si>
  <si>
    <t xml:space="preserve">UVOLNĚNO        LEDEN -           LISTOPAD</t>
  </si>
  <si>
    <t xml:space="preserve">ZÁLOHA NA PROSINEC                     celkem</t>
  </si>
  <si>
    <t xml:space="preserve">ZBÝVÁ DOTACE</t>
  </si>
  <si>
    <r>
      <rPr>
        <b val="true"/>
        <sz val="11"/>
        <rFont val="Times New Roman"/>
        <family val="1"/>
        <charset val="238"/>
      </rPr>
      <t xml:space="preserve">C E L K E M</t>
    </r>
    <r>
      <rPr>
        <sz val="11"/>
        <rFont val="Times New Roman"/>
        <family val="1"/>
        <charset val="238"/>
      </rPr>
      <t xml:space="preserve"> příspěvek
na výkon státní správy</t>
    </r>
  </si>
  <si>
    <t xml:space="preserve"> Královéhradecký </t>
  </si>
  <si>
    <r>
      <rPr>
        <b val="true"/>
        <sz val="10"/>
        <rFont val="Arial CE"/>
        <family val="0"/>
        <charset val="238"/>
      </rPr>
      <t xml:space="preserve">Bilance příjmů a výdajů ÚSC, RRRS a DSO  k  31.12. 2017</t>
    </r>
    <r>
      <rPr>
        <sz val="10"/>
        <rFont val="Arial CE"/>
        <family val="0"/>
        <charset val="238"/>
      </rPr>
      <t xml:space="preserve"> (v mil. Kč)</t>
    </r>
  </si>
  <si>
    <t xml:space="preserve">Rozpočet 2017</t>
  </si>
  <si>
    <t xml:space="preserve">  k 31.12.2016</t>
  </si>
  <si>
    <t xml:space="preserve">schválený </t>
  </si>
  <si>
    <t xml:space="preserve">po  všech změnách *</t>
  </si>
  <si>
    <t xml:space="preserve">  k 31.12.2017</t>
  </si>
  <si>
    <t xml:space="preserve">17/16</t>
  </si>
  <si>
    <t xml:space="preserve">6</t>
  </si>
  <si>
    <t xml:space="preserve">I.  Daňové příjmy</t>
  </si>
  <si>
    <t xml:space="preserve">    z toho :</t>
  </si>
  <si>
    <t xml:space="preserve">    Daně z příjmů fyzických osob</t>
  </si>
  <si>
    <t xml:space="preserve">    ze závislé činnosti a funkčních požitků</t>
  </si>
  <si>
    <t xml:space="preserve">    ze samostatné výdělečné činnosti</t>
  </si>
  <si>
    <t xml:space="preserve">      </t>
  </si>
  <si>
    <t xml:space="preserve">    z kapitálových výnosů</t>
  </si>
  <si>
    <t xml:space="preserve">    Daně z příjmů právnických osob</t>
  </si>
  <si>
    <t xml:space="preserve">    z toho:</t>
  </si>
  <si>
    <t xml:space="preserve">    daň z příjmů právnických osob</t>
  </si>
  <si>
    <t xml:space="preserve">    daň z příjmů právnických osob za obce</t>
  </si>
  <si>
    <t xml:space="preserve">    daň z příjmů právnických osob za kraje</t>
  </si>
  <si>
    <t xml:space="preserve">    Daň z přidané hodnoty</t>
  </si>
  <si>
    <t xml:space="preserve">    Daně a poplatky z vybraných činností a služeb</t>
  </si>
  <si>
    <t xml:space="preserve">    poplatky a odvody v oblasti životního prostředí</t>
  </si>
  <si>
    <t xml:space="preserve">    místní poplatky z vybran.čin.služeb</t>
  </si>
  <si>
    <t xml:space="preserve">    ostatní odvody z vybraných čin. a služeb</t>
  </si>
  <si>
    <t xml:space="preserve">    správní poplatky</t>
  </si>
  <si>
    <t xml:space="preserve">    daně v oblasti hazardních her</t>
  </si>
  <si>
    <t xml:space="preserve">    Daň z nemovitých věcí</t>
  </si>
  <si>
    <t xml:space="preserve">II.  Nedaňové příjmy                   ( po konsolidaci )</t>
  </si>
  <si>
    <t xml:space="preserve">    příjmy z vlastní činnosti</t>
  </si>
  <si>
    <t xml:space="preserve">    odvody příspěvkových organizací</t>
  </si>
  <si>
    <t xml:space="preserve">    příjmy z pronájmu majetku</t>
  </si>
  <si>
    <t xml:space="preserve">    Transfery cizím příspěvkovým org.</t>
  </si>
  <si>
    <t xml:space="preserve">    výnosy z finančního majetku</t>
  </si>
  <si>
    <t xml:space="preserve">    příjmy z prodeje nekapit. majetku a ost. nedaň. příjmy</t>
  </si>
  <si>
    <t xml:space="preserve">III.Kapitálové příjmy</t>
  </si>
  <si>
    <t xml:space="preserve">    příjmy z prodeje dlouhodobého majetku</t>
  </si>
  <si>
    <t xml:space="preserve">    Vlastní příjmy                         ( po konsolidaci )</t>
  </si>
  <si>
    <t xml:space="preserve">IV.Přijaté transfery                        ( po konsolidaci )</t>
  </si>
  <si>
    <t xml:space="preserve">    Neinvestiční přijaté transfery      ( po konsolidaci )</t>
  </si>
  <si>
    <t xml:space="preserve">    neinvestiční přijaté transfery z VPS stát. rozpočtu</t>
  </si>
  <si>
    <t xml:space="preserve">    neinv. přijaté transfery ze SR v rámci souhr.dot.vztahu</t>
  </si>
  <si>
    <t xml:space="preserve">    neinvestiční přijaté transfery ze státních fondů</t>
  </si>
  <si>
    <t xml:space="preserve">    ostatní neinv. přijaté transfery ze státního rozpočtu</t>
  </si>
  <si>
    <t xml:space="preserve">    neinvestiční převody z Národního fondu</t>
  </si>
  <si>
    <t xml:space="preserve">    neinvestiční přijaté transfery ze státních fin. aktiv</t>
  </si>
  <si>
    <t xml:space="preserve">    ostat.neinv. přij. transfery a převody z fondů dle RS a ZP</t>
  </si>
  <si>
    <t xml:space="preserve">    Investiční přijaté transfery        ( po konsolidaci )</t>
  </si>
  <si>
    <t xml:space="preserve">    investiční přijaté transfery z VPS státního rozpočtu</t>
  </si>
  <si>
    <t xml:space="preserve">    investiční přijaté transfery ze státních fondů</t>
  </si>
  <si>
    <t xml:space="preserve">    ostatní investiční přijaté transfery ze státního rozpočtu</t>
  </si>
  <si>
    <t xml:space="preserve">    investiční převody z Národního fondu</t>
  </si>
  <si>
    <t xml:space="preserve">    investiční přijaté transfery ze státních fin.aktiv</t>
  </si>
  <si>
    <t xml:space="preserve">    ostatní inv. přijaté transfery  dle RS a ZP</t>
  </si>
  <si>
    <t xml:space="preserve">    Příjmy celkem                        ( po konsolidaci )</t>
  </si>
  <si>
    <t xml:space="preserve">    Oprava příjmů celkem po konsolidaci</t>
  </si>
  <si>
    <t xml:space="preserve">    Příjmy celkem po opravě       ( po konsolidaci )</t>
  </si>
  <si>
    <t xml:space="preserve">I.  Běžné výdaje                  ( po konsolidaci )</t>
  </si>
  <si>
    <t xml:space="preserve">    Platy a ost.platby za proved. práci</t>
  </si>
  <si>
    <t xml:space="preserve">    Povinné pojistné placené zaměstnavatem</t>
  </si>
  <si>
    <t xml:space="preserve">    Nákup materiálu</t>
  </si>
  <si>
    <t xml:space="preserve">    Úroky vlastní</t>
  </si>
  <si>
    <t xml:space="preserve">    Nákup vody,paliv a energie</t>
  </si>
  <si>
    <t xml:space="preserve">    Nákup služeb</t>
  </si>
  <si>
    <t xml:space="preserve">    Ostatní nákupy</t>
  </si>
  <si>
    <t xml:space="preserve">    Výdaje na dopravní územní obslužnost</t>
  </si>
  <si>
    <t xml:space="preserve">    Neinvestiční transfery podnik. subjektům</t>
  </si>
  <si>
    <t xml:space="preserve">    Neinvestiční transfery nezisk. a podob. organ. </t>
  </si>
  <si>
    <t xml:space="preserve">    Neinvestiční transfery příspěv. a pod. organ.</t>
  </si>
  <si>
    <t xml:space="preserve">    Příspěvky a transfery zřízeným příspěvk. org.</t>
  </si>
  <si>
    <t xml:space="preserve">II. Kapitálové výdaje            ( po konsolidaci )</t>
  </si>
  <si>
    <t xml:space="preserve">    Investiční nákupy a související výdaje</t>
  </si>
  <si>
    <t xml:space="preserve">    Nákup akcií a majetkových podílů </t>
  </si>
  <si>
    <t xml:space="preserve">    Investiční transfery podnikatelským subjektům</t>
  </si>
  <si>
    <t xml:space="preserve">    Investiční transfery nezisk a podob. organ.</t>
  </si>
  <si>
    <t xml:space="preserve">    Investiční transfery příspěvkovým  organizacím</t>
  </si>
  <si>
    <t xml:space="preserve">     Výdaje celkem                ( po konsolidaci )</t>
  </si>
  <si>
    <t xml:space="preserve">     Saldo příjmů a výdajů    ( po konsolidaci )</t>
  </si>
  <si>
    <t xml:space="preserve">     Financování                    ( po konsolidaci )</t>
  </si>
  <si>
    <t xml:space="preserve">     z toho:</t>
  </si>
  <si>
    <t xml:space="preserve">     Dluhopisy ( saldo )</t>
  </si>
  <si>
    <t xml:space="preserve">                   v tom :</t>
  </si>
  <si>
    <t xml:space="preserve">                             vydané dluhopisy</t>
  </si>
  <si>
    <t xml:space="preserve">                             uhrazené splátky vydaných dluhopisů</t>
  </si>
  <si>
    <t xml:space="preserve">     Půjčené prostředky ( saldo )</t>
  </si>
  <si>
    <t xml:space="preserve">                             přijaté </t>
  </si>
  <si>
    <t xml:space="preserve">                             uhrazené splátky </t>
  </si>
  <si>
    <t xml:space="preserve">     Změna stavu prostředků na bank. účtech (saldo)</t>
  </si>
  <si>
    <t xml:space="preserve">    Stav na bankovních účtech</t>
  </si>
  <si>
    <t xml:space="preserve">Pozn.:</t>
  </si>
  <si>
    <t xml:space="preserve">konsolidace byla provedena na úrovni státu dle vyhl. č.5/2014 Sb.</t>
  </si>
  <si>
    <t xml:space="preserve">*rozpočet po všech změnách zahrnuje i nároky z nespotřebovaných výdajů OSS</t>
  </si>
  <si>
    <t xml:space="preserve">Fiskál.rok/období:   </t>
  </si>
  <si>
    <t xml:space="preserve">2017/12</t>
  </si>
  <si>
    <t xml:space="preserve">Kapitola</t>
  </si>
  <si>
    <t xml:space="preserve">301 - 398</t>
  </si>
  <si>
    <t xml:space="preserve">PŘÍJMY CELKEM</t>
  </si>
  <si>
    <t xml:space="preserve">Daňové příjmy</t>
  </si>
  <si>
    <t xml:space="preserve">z toho: Pojistné na důchodové pojištění</t>
  </si>
  <si>
    <t xml:space="preserve">Nedaňové a kapitálové příjmy</t>
  </si>
  <si>
    <t xml:space="preserve">Přijaté dotace</t>
  </si>
  <si>
    <t xml:space="preserve">Schválený rozpočet
v tis.Kč</t>
  </si>
  <si>
    <t xml:space="preserve">Rozpočet po změnách
v tis.Kč</t>
  </si>
  <si>
    <t xml:space="preserve">Skutečnost
v tis.Kč</t>
  </si>
  <si>
    <t xml:space="preserve">Plnění 
(v %)</t>
  </si>
  <si>
    <t xml:space="preserve">Plnění (v %)</t>
  </si>
  <si>
    <t xml:space="preserve">301</t>
  </si>
  <si>
    <t xml:space="preserve">KPR</t>
  </si>
  <si>
    <t xml:space="preserve">302</t>
  </si>
  <si>
    <t xml:space="preserve">PSP</t>
  </si>
  <si>
    <t xml:space="preserve">303</t>
  </si>
  <si>
    <t xml:space="preserve">SP</t>
  </si>
  <si>
    <t xml:space="preserve">304</t>
  </si>
  <si>
    <t xml:space="preserve">ÚVČR</t>
  </si>
  <si>
    <t xml:space="preserve">305</t>
  </si>
  <si>
    <t xml:space="preserve">BIS</t>
  </si>
  <si>
    <t xml:space="preserve">306</t>
  </si>
  <si>
    <t xml:space="preserve">MZV</t>
  </si>
  <si>
    <t xml:space="preserve">307</t>
  </si>
  <si>
    <t xml:space="preserve">MO</t>
  </si>
  <si>
    <t xml:space="preserve">308</t>
  </si>
  <si>
    <t xml:space="preserve">NBÚ</t>
  </si>
  <si>
    <t xml:space="preserve">309</t>
  </si>
  <si>
    <t xml:space="preserve">KVOP</t>
  </si>
  <si>
    <t xml:space="preserve">312</t>
  </si>
  <si>
    <t xml:space="preserve">MF</t>
  </si>
  <si>
    <t xml:space="preserve">313</t>
  </si>
  <si>
    <t xml:space="preserve">MPSV</t>
  </si>
  <si>
    <t xml:space="preserve">314</t>
  </si>
  <si>
    <t xml:space="preserve">MV</t>
  </si>
  <si>
    <t xml:space="preserve">315</t>
  </si>
  <si>
    <t xml:space="preserve">MŽP</t>
  </si>
  <si>
    <t xml:space="preserve">317</t>
  </si>
  <si>
    <t xml:space="preserve">MMR</t>
  </si>
  <si>
    <t xml:space="preserve">321</t>
  </si>
  <si>
    <t xml:space="preserve">GAČR</t>
  </si>
  <si>
    <t xml:space="preserve">322</t>
  </si>
  <si>
    <t xml:space="preserve">MPO</t>
  </si>
  <si>
    <t xml:space="preserve">327</t>
  </si>
  <si>
    <t xml:space="preserve">MD</t>
  </si>
  <si>
    <t xml:space="preserve">328</t>
  </si>
  <si>
    <t xml:space="preserve">ČTÚ</t>
  </si>
  <si>
    <t xml:space="preserve">329</t>
  </si>
  <si>
    <t xml:space="preserve">MZe</t>
  </si>
  <si>
    <t xml:space="preserve">333</t>
  </si>
  <si>
    <t xml:space="preserve">MŠMT</t>
  </si>
  <si>
    <t xml:space="preserve">334</t>
  </si>
  <si>
    <t xml:space="preserve">MK</t>
  </si>
  <si>
    <t xml:space="preserve">335</t>
  </si>
  <si>
    <t xml:space="preserve">MZd</t>
  </si>
  <si>
    <t xml:space="preserve">336</t>
  </si>
  <si>
    <t xml:space="preserve">MS</t>
  </si>
  <si>
    <t xml:space="preserve">343</t>
  </si>
  <si>
    <t xml:space="preserve">ÚOOÚ</t>
  </si>
  <si>
    <t xml:space="preserve">344</t>
  </si>
  <si>
    <t xml:space="preserve">ÚPV</t>
  </si>
  <si>
    <t xml:space="preserve">345</t>
  </si>
  <si>
    <t xml:space="preserve">ČSÚ</t>
  </si>
  <si>
    <t xml:space="preserve">346</t>
  </si>
  <si>
    <t xml:space="preserve">ČÚZK</t>
  </si>
  <si>
    <t xml:space="preserve">348</t>
  </si>
  <si>
    <t xml:space="preserve">ČBÚ</t>
  </si>
  <si>
    <t xml:space="preserve">349</t>
  </si>
  <si>
    <t xml:space="preserve">ERÚ</t>
  </si>
  <si>
    <t xml:space="preserve">353</t>
  </si>
  <si>
    <t xml:space="preserve">ÚOHS</t>
  </si>
  <si>
    <t xml:space="preserve">355</t>
  </si>
  <si>
    <t xml:space="preserve">ÚSTR</t>
  </si>
  <si>
    <t xml:space="preserve">358</t>
  </si>
  <si>
    <t xml:space="preserve">ÚS</t>
  </si>
  <si>
    <t xml:space="preserve">361</t>
  </si>
  <si>
    <t xml:space="preserve">AVČR</t>
  </si>
  <si>
    <t xml:space="preserve">371</t>
  </si>
  <si>
    <t xml:space="preserve">ÚDHPSPH</t>
  </si>
  <si>
    <t xml:space="preserve">372</t>
  </si>
  <si>
    <t xml:space="preserve">RRTV</t>
  </si>
  <si>
    <t xml:space="preserve">373</t>
  </si>
  <si>
    <t xml:space="preserve">ÚPDI</t>
  </si>
  <si>
    <t xml:space="preserve">374</t>
  </si>
  <si>
    <t xml:space="preserve">SSHR</t>
  </si>
  <si>
    <t xml:space="preserve">375</t>
  </si>
  <si>
    <t xml:space="preserve">SÚJB</t>
  </si>
  <si>
    <t xml:space="preserve">376</t>
  </si>
  <si>
    <t xml:space="preserve">GIBS</t>
  </si>
  <si>
    <t xml:space="preserve">377</t>
  </si>
  <si>
    <t xml:space="preserve">Technol. agen. ČR</t>
  </si>
  <si>
    <t xml:space="preserve">378</t>
  </si>
  <si>
    <t xml:space="preserve">NÚKIB</t>
  </si>
  <si>
    <t xml:space="preserve">381</t>
  </si>
  <si>
    <t xml:space="preserve">NKÚ</t>
  </si>
  <si>
    <t xml:space="preserve">396</t>
  </si>
  <si>
    <t xml:space="preserve">SD</t>
  </si>
  <si>
    <t xml:space="preserve">397</t>
  </si>
  <si>
    <t xml:space="preserve">OSFA</t>
  </si>
  <si>
    <t xml:space="preserve">398</t>
  </si>
  <si>
    <t xml:space="preserve">VPS</t>
  </si>
  <si>
    <t xml:space="preserve">Celkem</t>
  </si>
  <si>
    <t xml:space="preserve">Prostředky z rozpočtu EU</t>
  </si>
  <si>
    <t xml:space="preserve">Fiskál.období</t>
  </si>
  <si>
    <t xml:space="preserve">Kapitola: </t>
  </si>
  <si>
    <t xml:space="preserve">Běžné výdaje</t>
  </si>
  <si>
    <t xml:space="preserve">Kapitálové výdaje</t>
  </si>
  <si>
    <t xml:space="preserve">Výdaje celkem</t>
  </si>
  <si>
    <t xml:space="preserve">Celkový výsledek</t>
  </si>
  <si>
    <t xml:space="preserve">Plnění vybraných závazných ukazatelů státního rozpočtu</t>
  </si>
  <si>
    <t xml:space="preserve">Fiskál.rok/období</t>
  </si>
  <si>
    <t xml:space="preserve">Druh ukazatele</t>
  </si>
  <si>
    <t xml:space="preserve">Průřezové a specifické ukazatele</t>
  </si>
  <si>
    <t xml:space="preserve">
Schválený rozpočet
v tis.Kč</t>
  </si>
  <si>
    <t xml:space="preserve">
Rozpočet po změnách
v tis.Kč</t>
  </si>
  <si>
    <t xml:space="preserve">
Skutečnost
v tis.Kč</t>
  </si>
  <si>
    <t xml:space="preserve">
Plnění 
(%)</t>
  </si>
  <si>
    <t xml:space="preserve">Specifické ukazatele - příjmy</t>
  </si>
  <si>
    <t xml:space="preserve">SU1010000000</t>
  </si>
  <si>
    <t xml:space="preserve">Souhrnné ukazatele</t>
  </si>
  <si>
    <t xml:space="preserve">Příjmy celkem</t>
  </si>
  <si>
    <t xml:space="preserve">Daňové příjmy  </t>
  </si>
  <si>
    <t xml:space="preserve">Příjmy z poj. na SZ a přísp. na SPZ</t>
  </si>
  <si>
    <t xml:space="preserve">v tom: Pojistné na důchodové pojištění</t>
  </si>
  <si>
    <t xml:space="preserve">Pojistné na NP a příspěvek na SPZ</t>
  </si>
  <si>
    <t xml:space="preserve">Nedaňové příjmy, kapitálové příjmy a přijaté transfery cel.</t>
  </si>
  <si>
    <t xml:space="preserve">Nedaňové příjmy, kapitálové příjmy a přijaté transfery celkem </t>
  </si>
  <si>
    <t xml:space="preserve">v tom: Příjmy z rozpočtu Evropské unie bez SZP</t>
  </si>
  <si>
    <t xml:space="preserve">Příjmy z rozpočtu EU na realizaci SZP celkem</t>
  </si>
  <si>
    <t xml:space="preserve">Příjmy z prostředků finančních mechanismů</t>
  </si>
  <si>
    <t xml:space="preserve">Ost. nedaňové příjmy, kapitálové příjmy a přijaté transfery</t>
  </si>
  <si>
    <t xml:space="preserve">v tom: Ost. nedaňové příjmy, kapitálové příjmy a přijaté tra</t>
  </si>
  <si>
    <t xml:space="preserve">v tom: Ost. nedaňové příjmy, kapitálové příjmy a přijaté transfery</t>
  </si>
  <si>
    <t xml:space="preserve">Průřezové ukazatele</t>
  </si>
  <si>
    <t xml:space="preserve">Platy zaměstnanců a ostatní platby za provedenou práci</t>
  </si>
  <si>
    <t xml:space="preserve">Povinné pojistné placené zaměstnavatelem</t>
  </si>
  <si>
    <t xml:space="preserve">Převod fondu kulturních a sociálních potřeb</t>
  </si>
  <si>
    <t xml:space="preserve">Platy zaměstnanců bezp.sborů a ozbr.sil ve služeb. pom.</t>
  </si>
  <si>
    <t xml:space="preserve">Platy zaměstnanců bezpečnostních sborů a ozbrojených sil ve služebním poměru</t>
  </si>
  <si>
    <t xml:space="preserve">Platy zaměst. v prac.poměru odv. od platů ústavních činitelů</t>
  </si>
  <si>
    <t xml:space="preserve">Platy zaměstnanců v pracovním poměru odvozené od platů ústavních činitelů</t>
  </si>
  <si>
    <t xml:space="preserve">Platy zaměstnanců v pracovním poměru vyjma zaměst.na sl.míst</t>
  </si>
  <si>
    <t xml:space="preserve">Platy zaměstnanců v pracovním poměru vyjma zaměstnanců na služebních místech</t>
  </si>
  <si>
    <t xml:space="preserve">Výdaje na VaVaI celkem vč. programů spolufin. ze zahr.</t>
  </si>
  <si>
    <t xml:space="preserve">Výdaje na VaVaI celkem včetně programů spolufinancovaných ze zahraničí</t>
  </si>
  <si>
    <t xml:space="preserve">v tom: Ze státního rozpočtu celkem</t>
  </si>
  <si>
    <t xml:space="preserve">v tom: Institucionální podpora celkem</t>
  </si>
  <si>
    <t xml:space="preserve">Účelová podpora celkem</t>
  </si>
  <si>
    <t xml:space="preserve">Podíl prostředků zahraničních programů</t>
  </si>
  <si>
    <t xml:space="preserve">Účelová podp. na progr. aplikovaného VaVaI</t>
  </si>
  <si>
    <t xml:space="preserve">Účelová podpora na specifický vysokoškolský výzkum</t>
  </si>
  <si>
    <t xml:space="preserve">Instit. podp.výzkum. org. podle zhodnocení jimi dosaž. výsl.</t>
  </si>
  <si>
    <t xml:space="preserve">Institucionální podpora na mezinár. spolupráci ČR ve VaV</t>
  </si>
  <si>
    <t xml:space="preserve">Vratky přeplatků splátek NFV v letech 1991 až 1995 včetně</t>
  </si>
  <si>
    <t xml:space="preserve">Zahraniční rozvojová spolupráce</t>
  </si>
  <si>
    <t xml:space="preserve">Program sociální prevence a prevence kriminality</t>
  </si>
  <si>
    <t xml:space="preserve">Program protidrogové politiky</t>
  </si>
  <si>
    <t xml:space="preserve">Podpora projektů integrace příslušníků romské komunity</t>
  </si>
  <si>
    <t xml:space="preserve">Zajištění přípravy na krizové situace dle zák.č.240/2000 Sb.</t>
  </si>
  <si>
    <t xml:space="preserve">Výdaje na očkování a Pandemický plán České republiky</t>
  </si>
  <si>
    <t xml:space="preserve">Výdaje spolufinancované z rozpočtu EU bez SZP</t>
  </si>
  <si>
    <t xml:space="preserve">v tom: Ze státního rozpočtu</t>
  </si>
  <si>
    <t xml:space="preserve">Podíl rozpočtu Evropské unie</t>
  </si>
  <si>
    <t xml:space="preserve">Výdaje na společnou zemědělskou politiku celkem</t>
  </si>
  <si>
    <t xml:space="preserve">v tom: Přímé platby - předfinancování ze státního rozpočtu</t>
  </si>
  <si>
    <t xml:space="preserve">Přímé platby - dofinancování ze státního rozpočtu</t>
  </si>
  <si>
    <t xml:space="preserve">Podpora venkova - ze státního rozpočtu</t>
  </si>
  <si>
    <t xml:space="preserve">Podpora venkova - podíl rozpočtu Evropské unie</t>
  </si>
  <si>
    <t xml:space="preserve">Společná organizace trhu - ze státního rozpočtu</t>
  </si>
  <si>
    <t xml:space="preserve">Společná organizace trhu - podíl rozpočtu Evropské unie</t>
  </si>
  <si>
    <t xml:space="preserve">Výdaje na spol.projekty,zcela nebo částečně financovány z FM</t>
  </si>
  <si>
    <t xml:space="preserve">Výdaje na spol.projekty,zcela nebo částečně financované z FM</t>
  </si>
  <si>
    <t xml:space="preserve">Podíl prostředků finančních mechanismů</t>
  </si>
  <si>
    <t xml:space="preserve">Výdaje vedené v info. sys. program. financování EDS/SMVS</t>
  </si>
  <si>
    <t xml:space="preserve">Platy zaměstnanců na služebních místech dle z. o stát.službě</t>
  </si>
  <si>
    <t xml:space="preserve">Financování</t>
  </si>
  <si>
    <t xml:space="preserve">Změna stavu na účtech státních finančních aktiv</t>
  </si>
  <si>
    <t xml:space="preserve">Tabulka č. 10</t>
  </si>
  <si>
    <t xml:space="preserve">Strana 1</t>
  </si>
  <si>
    <t xml:space="preserve">PLNĚNÍ  ZÁVAZNÉHO  POČTU  ZAMĚSTNANCŮ </t>
  </si>
  <si>
    <t xml:space="preserve">V  ÚSTŘEDNÍCH  ORGÁNECH  STÁTNÍ SPRÁVY  </t>
  </si>
  <si>
    <t xml:space="preserve">ZA  ROK  2017</t>
  </si>
  <si>
    <t xml:space="preserve">P O Č E T     Z A M Ě S T N A N C Ů</t>
  </si>
  <si>
    <t xml:space="preserve">ROZPOČET   2017</t>
  </si>
  <si>
    <t xml:space="preserve">Rozdíl</t>
  </si>
  <si>
    <t xml:space="preserve">ROZPOČTOVÁ  KAPITOLA</t>
  </si>
  <si>
    <t xml:space="preserve">Po změnách</t>
  </si>
  <si>
    <t xml:space="preserve">v %</t>
  </si>
  <si>
    <t xml:space="preserve"> (4 : 3)</t>
  </si>
  <si>
    <t xml:space="preserve"> (4 - 3)</t>
  </si>
  <si>
    <t xml:space="preserve"> (4 : 1)</t>
  </si>
  <si>
    <t xml:space="preserve">Kancelář prezidenta republiky</t>
  </si>
  <si>
    <t xml:space="preserve">Kparl</t>
  </si>
  <si>
    <t xml:space="preserve">Poslanecká sněmovna Parlamentu</t>
  </si>
  <si>
    <t xml:space="preserve">Ksen</t>
  </si>
  <si>
    <t xml:space="preserve">Senát Parlamentu</t>
  </si>
  <si>
    <t xml:space="preserve">ÚV</t>
  </si>
  <si>
    <t xml:space="preserve">Úřad vlády ČR</t>
  </si>
  <si>
    <t xml:space="preserve">Ministerstvo zahraničních věcí </t>
  </si>
  <si>
    <t xml:space="preserve">Ministerstvo obrany                                   </t>
  </si>
  <si>
    <t xml:space="preserve">Národní bezpečnostní úřad</t>
  </si>
  <si>
    <t xml:space="preserve">Kancelář veřejného ochránce práv</t>
  </si>
  <si>
    <t xml:space="preserve">Ministerstvo financí                </t>
  </si>
  <si>
    <t xml:space="preserve">Ministerstvo práce a sociálních věcí </t>
  </si>
  <si>
    <t xml:space="preserve">Ministerstvo vnitra                               </t>
  </si>
  <si>
    <t xml:space="preserve">Ministerstvo životního prostředí </t>
  </si>
  <si>
    <t xml:space="preserve">Ministerstvo pro místní rozvoj</t>
  </si>
  <si>
    <t xml:space="preserve">GA</t>
  </si>
  <si>
    <t xml:space="preserve">Grantová agentura ČR</t>
  </si>
  <si>
    <t xml:space="preserve">Ministerstvo průmyslu a obchodu </t>
  </si>
  <si>
    <t xml:space="preserve">MDS</t>
  </si>
  <si>
    <t xml:space="preserve">Ministerstvo dopravy </t>
  </si>
  <si>
    <t xml:space="preserve">Český telekomunikační úřad</t>
  </si>
  <si>
    <t xml:space="preserve">Ministerstvo zemědělství </t>
  </si>
  <si>
    <t xml:space="preserve">Ministerstvo školství, mládeže a tělovýchovy </t>
  </si>
  <si>
    <t xml:space="preserve">Ministerstvo kultury </t>
  </si>
  <si>
    <t xml:space="preserve">Mzdr</t>
  </si>
  <si>
    <t xml:space="preserve">Ministerstvo zdravotnictví</t>
  </si>
  <si>
    <t xml:space="preserve">Mspr</t>
  </si>
  <si>
    <t xml:space="preserve">Ministerstvo spravedlnosti </t>
  </si>
  <si>
    <t xml:space="preserve">Úřad pro ochranu osobních údajů</t>
  </si>
  <si>
    <t xml:space="preserve">Úřad průmyslového vlastnictví </t>
  </si>
  <si>
    <t xml:space="preserve">Český statistický úřad                               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 </t>
  </si>
  <si>
    <t xml:space="preserve">Úřad národní rozpočtové rady</t>
  </si>
  <si>
    <t xml:space="preserve">AV</t>
  </si>
  <si>
    <t xml:space="preserve">Akademie věd ČR</t>
  </si>
  <si>
    <t xml:space="preserve">Úřad pro dohled nad hospodařením politických stran a politických hnutí</t>
  </si>
  <si>
    <t xml:space="preserve">Rada pro rozhlasové a televizní vysílání</t>
  </si>
  <si>
    <t xml:space="preserve">Úřad pro přístup k dopravní infrastruktuře</t>
  </si>
  <si>
    <t xml:space="preserve">Správa státních hmotných rezerv</t>
  </si>
  <si>
    <t xml:space="preserve">Státní úřad pro jadernou bezpečnost</t>
  </si>
  <si>
    <t xml:space="preserve">Generální inspekce bezpečnostních sborů</t>
  </si>
  <si>
    <t xml:space="preserve">TA ČR</t>
  </si>
  <si>
    <t xml:space="preserve">Technologická agentura ČR</t>
  </si>
  <si>
    <t xml:space="preserve">Národní úřad pro kybernetickou a informační bezpečnost </t>
  </si>
  <si>
    <t xml:space="preserve">Nejvyšší kontrolní úřad</t>
  </si>
  <si>
    <t xml:space="preserve">C E L K E M</t>
  </si>
  <si>
    <t xml:space="preserve">Strana 2</t>
  </si>
  <si>
    <t xml:space="preserve">V  JEDNOTLIVÝCH  ORGANIZAČNÍCH  SLOŽKÁCH  STÁTU  STÁTNÍ SPRÁVY  </t>
  </si>
  <si>
    <t xml:space="preserve">Ministerstvo financí           </t>
  </si>
  <si>
    <t xml:space="preserve">  Generální finanční ředitelství</t>
  </si>
  <si>
    <t xml:space="preserve">  Finanční analytický úřad</t>
  </si>
  <si>
    <t xml:space="preserve">  Úřady práce</t>
  </si>
  <si>
    <t xml:space="preserve">  Česká správa sociálního zabezpečení</t>
  </si>
  <si>
    <t xml:space="preserve">  Úřad pro mezinárodně právní ochranu dětí</t>
  </si>
  <si>
    <t xml:space="preserve">  Státní úřad inspekce práce</t>
  </si>
  <si>
    <t xml:space="preserve">Ministerstvo vnitra                                </t>
  </si>
  <si>
    <t xml:space="preserve">  Složky Ministerstva vnitra</t>
  </si>
  <si>
    <t xml:space="preserve">  Česká  inspekce životního prostředí</t>
  </si>
  <si>
    <t xml:space="preserve">  Správa NP České Švýcarsko</t>
  </si>
  <si>
    <t xml:space="preserve">  Puncovní úřad</t>
  </si>
  <si>
    <t xml:space="preserve">  Česká obchodní inspekce</t>
  </si>
  <si>
    <t xml:space="preserve">  Státní energetická inspekce</t>
  </si>
  <si>
    <t xml:space="preserve">  Úřad pro normalizaci, metrologii a státní zkušebnictví</t>
  </si>
  <si>
    <t xml:space="preserve">  Český úřad pro zkoušení zbraní a střeliva</t>
  </si>
  <si>
    <t xml:space="preserve">  Úřad pro civilní letectví</t>
  </si>
  <si>
    <t xml:space="preserve">  Státní plavební správa</t>
  </si>
  <si>
    <t xml:space="preserve">  Drážní úřad</t>
  </si>
  <si>
    <t xml:space="preserve">  Drážní inspekce</t>
  </si>
  <si>
    <t xml:space="preserve">  Ústav pro odborné zjišťování příčin leteckých nehod</t>
  </si>
  <si>
    <t xml:space="preserve">  Státní veterinární správa</t>
  </si>
  <si>
    <t xml:space="preserve">  Ústřední kontrolní zkušební ústav zemědělský</t>
  </si>
  <si>
    <t xml:space="preserve">  Státní zemědělská a potravinářská inspekce</t>
  </si>
  <si>
    <t xml:space="preserve">  Česká plemenářská inspekce </t>
  </si>
  <si>
    <t xml:space="preserve">Mze</t>
  </si>
  <si>
    <t xml:space="preserve">  Ústav pro st.kontrolu veterinárních biopreparátů a léčiv</t>
  </si>
  <si>
    <t xml:space="preserve">  Státní pozemkový úřad</t>
  </si>
  <si>
    <t xml:space="preserve">  Česká školní inspekce</t>
  </si>
  <si>
    <t xml:space="preserve">  Státní ústav pro kontrolu léčiv</t>
  </si>
  <si>
    <t xml:space="preserve">  KHS - správní úřady</t>
  </si>
  <si>
    <t xml:space="preserve">  Katastrální úřady</t>
  </si>
  <si>
    <t xml:space="preserve">  Zeměměřické a katastrální inspektoráty</t>
  </si>
  <si>
    <t xml:space="preserve">  Zeměměřický úřad</t>
  </si>
  <si>
    <t xml:space="preserve">Archiv bezpečnostních složek </t>
  </si>
  <si>
    <t xml:space="preserve">Strana 3</t>
  </si>
  <si>
    <t xml:space="preserve">VE  SLOŽKÁCH  OBRANY,  BEZPEČNOSTI, CELNÍ  A PRÁVNÍ  OCHRANY  </t>
  </si>
  <si>
    <t xml:space="preserve">Ministerstvo obrany</t>
  </si>
  <si>
    <t xml:space="preserve">  Složky ministerstva obrany</t>
  </si>
  <si>
    <t xml:space="preserve">Ministerstvo financí</t>
  </si>
  <si>
    <t xml:space="preserve">  Generální ředitelství cel</t>
  </si>
  <si>
    <t xml:space="preserve">Ministerstvo vnitra</t>
  </si>
  <si>
    <t xml:space="preserve">  Policie</t>
  </si>
  <si>
    <t xml:space="preserve">  Hasičský záchranný sbor ČR </t>
  </si>
  <si>
    <t xml:space="preserve">Ministerstvo spravedlnosti</t>
  </si>
  <si>
    <t xml:space="preserve">  Soudy</t>
  </si>
  <si>
    <t xml:space="preserve">  Státní zastupitelství</t>
  </si>
  <si>
    <t xml:space="preserve">  Vězeňská služba</t>
  </si>
  <si>
    <t xml:space="preserve">Strana 4</t>
  </si>
  <si>
    <t xml:space="preserve">VE  STÁTNÍ SPRÁVĚ  CELKEM  </t>
  </si>
  <si>
    <t xml:space="preserve">Strana 5</t>
  </si>
  <si>
    <t xml:space="preserve">V  OSTATNÍCH  ORGANIZAČNÍCH  SLOŽKÁCH  STÁTU  CELKEM   </t>
  </si>
  <si>
    <t xml:space="preserve">Úřad pro ochranu osobních údajů </t>
  </si>
  <si>
    <t xml:space="preserve">Strana 6</t>
  </si>
  <si>
    <t xml:space="preserve">V  ORGANIZAČNÍCH  SLOŽKÁCH  STÁTU  CELKEM  </t>
  </si>
  <si>
    <t xml:space="preserve">Strana 7</t>
  </si>
  <si>
    <t xml:space="preserve">V  PŘÍSPĚVKOVÝCH  ORGANIZACÍCH  ODMĚŇUJÍCÍCH  PODLE ZÁK.  Č. 262/2006 Sb., § 109, odst. 3 </t>
  </si>
  <si>
    <t xml:space="preserve">Strana 8</t>
  </si>
  <si>
    <t xml:space="preserve">PLNĚNÍ  ZÁVAZNÉHO  POČTU   </t>
  </si>
  <si>
    <t xml:space="preserve"> PŘÍSLUŠNÍKŮ BEZPEČNOSTNÍCH SBORŮ A VOJÁKŮ</t>
  </si>
  <si>
    <t xml:space="preserve">POČET PŘÍSLUŠNÍKŮ BEZPEČNOSTNÍCH SBORŮ A VOJÁKŮ        </t>
  </si>
  <si>
    <t xml:space="preserve">   Ústřední orgán</t>
  </si>
  <si>
    <t xml:space="preserve">   Složky Ministerstva obrany</t>
  </si>
  <si>
    <t xml:space="preserve">   Ostatní organizační složky státu</t>
  </si>
  <si>
    <t xml:space="preserve">  Ústřední orgán</t>
  </si>
  <si>
    <t xml:space="preserve">  Ostatní organizační složky státu</t>
  </si>
  <si>
    <t xml:space="preserve">Tabulka č. 11</t>
  </si>
  <si>
    <t xml:space="preserve">PLNĚNÍ  ZÁVAZNÝCH  OBJEMŮ  PROSTŘEDKŮ  NA  PLATY  A  OSTATNÍ  PLATBY  ZA PROVEDENOU  PRÁCI</t>
  </si>
  <si>
    <t xml:space="preserve">v Kč</t>
  </si>
  <si>
    <t xml:space="preserve">OBJEM   PROSTŘEDKŮ  NA  PLATY  A  OSTATNÍ  PLATBY  ZA  PROVEDENOU  PRÁCI</t>
  </si>
  <si>
    <t xml:space="preserve">V  JEDNOTLIVÝCH  ORGANIZAČNÍCH  SLOŽKÁCH  STÁTU  STÁTNÍ  SPRÁVY  </t>
  </si>
  <si>
    <t xml:space="preserve">  Česká zemědělská a potravinářská inspekce</t>
  </si>
  <si>
    <t xml:space="preserve">  Ústav pro st. kontrolu veterinárních biopreparátů a léčiv</t>
  </si>
  <si>
    <t xml:space="preserve">  Státní pozemkový úrad</t>
  </si>
  <si>
    <t xml:space="preserve">VE  SLOŽKÁCH  OBRANY,  BEZPEČNOSTI,  PRÁVNÍ  A  CELNÍ  OCHRANY  </t>
  </si>
  <si>
    <t xml:space="preserve">VE  STÁTNÍ  SPRÁVĚ  CELKEM  </t>
  </si>
  <si>
    <t xml:space="preserve">V  PŘÍSPĚVKOVÝCH  ORGANIZACÍCH  ODMĚŇUJÍCÍCH  PODLE ZÁK.  Č. 262/2006 Sb., § 109, odst. 3</t>
  </si>
  <si>
    <t xml:space="preserve">OBJEM   MZDOVÝCH   NÁKLADŮ   A   OSTATNÍCH   OSOBNÍCH   NÁKLADŮ</t>
  </si>
  <si>
    <t xml:space="preserve">PLNĚNÍ  ZÁVAZNÝCH  OBJEMŮ  PROSTŘEDKŮ  NA  PLATY</t>
  </si>
  <si>
    <t xml:space="preserve">OBJEM   PROSTŘEDKŮ  NA  PLATY  </t>
  </si>
  <si>
    <t xml:space="preserve">VÝDAJE STÁTNÍHO ROZPOČTU NA PODPORU VÝZKUM, VÝVOJE A INOVACÍ ZA ROK 2017</t>
  </si>
  <si>
    <t xml:space="preserve">Včetně výdajů krytých příjmy ze zahraničních programů )*</t>
  </si>
  <si>
    <t xml:space="preserve">Tabulka č. 12</t>
  </si>
  <si>
    <t xml:space="preserve">K A P I T O L A </t>
  </si>
  <si>
    <t xml:space="preserve">% plnění</t>
  </si>
  <si>
    <t xml:space="preserve">mimorozp</t>
  </si>
  <si>
    <t xml:space="preserve">Nároky z nespotřebovaných výdajů </t>
  </si>
  <si>
    <t xml:space="preserve">k 31. 12. 2016</t>
  </si>
  <si>
    <t xml:space="preserve">schválený</t>
  </si>
  <si>
    <t xml:space="preserve">po změnách </t>
  </si>
  <si>
    <t xml:space="preserve">k 31. 12. 2017</t>
  </si>
  <si>
    <t xml:space="preserve">rozp. po zm.</t>
  </si>
  <si>
    <t xml:space="preserve">zdroje</t>
  </si>
  <si>
    <t xml:space="preserve">čerpání 2017</t>
  </si>
  <si>
    <t xml:space="preserve">stav k 1.1.2018</t>
  </si>
  <si>
    <t xml:space="preserve">)*</t>
  </si>
  <si>
    <t xml:space="preserve">národní zdroje</t>
  </si>
  <si>
    <t xml:space="preserve">v tom: institucionální výdaje</t>
  </si>
  <si>
    <t xml:space="preserve">účelové výdaje </t>
  </si>
  <si>
    <t xml:space="preserve">zahraniční zdroje</t>
  </si>
  <si>
    <t xml:space="preserve">Ministerstvo zahraničních věcí</t>
  </si>
  <si>
    <t xml:space="preserve">×</t>
  </si>
  <si>
    <t xml:space="preserve">Ministerstvo životního prostředí</t>
  </si>
  <si>
    <t xml:space="preserve">Ministerstvo průmyslu a obchodu</t>
  </si>
  <si>
    <t xml:space="preserve">Ministerstvo zemědělství</t>
  </si>
  <si>
    <t xml:space="preserve">Ministerstvo kultury</t>
  </si>
  <si>
    <t xml:space="preserve">Výdaje na podporu VaVaI celkem</t>
  </si>
  <si>
    <t xml:space="preserve">**)  označené kapitoly jsou pouze příjemci účelové podpory, resp. organizace (OSS) v jejich působnosti</t>
  </si>
  <si>
    <t xml:space="preserve">Tabulka č. 13</t>
  </si>
  <si>
    <t xml:space="preserve">PŘEHLED UKAZATELŮ FINANČNÍHO HOSPODAŘENÍ STÁTNÍCH FONDŮ</t>
  </si>
  <si>
    <t xml:space="preserve">Státní fondy celkem</t>
  </si>
  <si>
    <t xml:space="preserve">UKAZATEL</t>
  </si>
  <si>
    <t xml:space="preserve">PŘÍJMY</t>
  </si>
  <si>
    <t xml:space="preserve">Nedaňové příjmy</t>
  </si>
  <si>
    <t xml:space="preserve">Kapitálové příjmy</t>
  </si>
  <si>
    <t xml:space="preserve">Přijaté transfery</t>
  </si>
  <si>
    <t xml:space="preserve">          z toho: ze státního rozpočtu</t>
  </si>
  <si>
    <t xml:space="preserve">                     ze státních fondů    </t>
  </si>
  <si>
    <t xml:space="preserve">                     ostatní   </t>
  </si>
  <si>
    <t xml:space="preserve">VÝDAJE</t>
  </si>
  <si>
    <t xml:space="preserve">VÝDAJE CELKEM</t>
  </si>
  <si>
    <t xml:space="preserve">SALDO PŘÍJMŮ A VÝDAJŮ</t>
  </si>
  <si>
    <t xml:space="preserve">FINANCOVÁNÍ</t>
  </si>
  <si>
    <t xml:space="preserve">z toho:</t>
  </si>
  <si>
    <t xml:space="preserve">změna stavu na bankovních účtech</t>
  </si>
  <si>
    <t xml:space="preserve">změna stavu bankovních úvěrů</t>
  </si>
  <si>
    <t xml:space="preserve">změna stavu nebankovních půjček</t>
  </si>
  <si>
    <t xml:space="preserve">       Státní fond kultury</t>
  </si>
  <si>
    <t xml:space="preserve">    Státní fond kinematografie </t>
  </si>
  <si>
    <t xml:space="preserve">      Státní fond životního</t>
  </si>
  <si>
    <t xml:space="preserve">prostředí</t>
  </si>
  <si>
    <t xml:space="preserve">       z toho: ze státního rozpočtu         </t>
  </si>
  <si>
    <t xml:space="preserve">                   ze státních fondů        </t>
  </si>
  <si>
    <t xml:space="preserve">                   ostatní       </t>
  </si>
  <si>
    <t xml:space="preserve">Státní fond</t>
  </si>
  <si>
    <t xml:space="preserve">Státní zemědělský</t>
  </si>
  <si>
    <t xml:space="preserve">rozvoje bydlení</t>
  </si>
  <si>
    <t xml:space="preserve">dopravní infrastruktury</t>
  </si>
  <si>
    <t xml:space="preserve">intervenční fond</t>
  </si>
  <si>
    <t xml:space="preserve">       z toho: ze státního rozpočtu</t>
  </si>
  <si>
    <t xml:space="preserve">                   ze státních fondů</t>
  </si>
  <si>
    <t xml:space="preserve">                   ostatní</t>
  </si>
  <si>
    <t xml:space="preserve">PŘEHLED STÁTNÍCH FINANČNÍCH AKTIV A PASIV</t>
  </si>
  <si>
    <t xml:space="preserve">U k a z a t e l</t>
  </si>
  <si>
    <t xml:space="preserve">Stav k 31.12.2016</t>
  </si>
  <si>
    <t xml:space="preserve">Stav k 31.12.2017</t>
  </si>
  <si>
    <t xml:space="preserve">Bankovní účty prostředků z výsledků rozpočtového </t>
  </si>
  <si>
    <t xml:space="preserve">hospodaření minulých let</t>
  </si>
  <si>
    <t xml:space="preserve">Prostředky z úvěrů přijatých od EIB</t>
  </si>
  <si>
    <t xml:space="preserve">Uspořádací bankovní účty SFA</t>
  </si>
  <si>
    <t xml:space="preserve">Ostatní korunové bankovní účty SFA</t>
  </si>
  <si>
    <t xml:space="preserve">Cizoměnové prostředky na účtech SFA</t>
  </si>
  <si>
    <t xml:space="preserve">Vládní pohledávky vůči zahraničí</t>
  </si>
  <si>
    <t xml:space="preserve">Zahraniční pohledávky převzaté od ČSOB</t>
  </si>
  <si>
    <t xml:space="preserve">Pohledávky za deblokátory zahraničních pohledávek státu</t>
  </si>
  <si>
    <r>
      <rPr>
        <sz val="12"/>
        <rFont val="Times New Roman CE"/>
        <family val="1"/>
        <charset val="238"/>
      </rPr>
      <t xml:space="preserve">Majetkové účasti státu u mezinárodních společností </t>
    </r>
    <r>
      <rPr>
        <vertAlign val="superscript"/>
        <sz val="12"/>
        <rFont val="Times New Roman CE"/>
        <family val="0"/>
        <charset val="238"/>
      </rPr>
      <t xml:space="preserve">1)</t>
    </r>
  </si>
  <si>
    <t xml:space="preserve">Majetkové účasti státu u tuzemských společností</t>
  </si>
  <si>
    <t xml:space="preserve">Pohledávky z poskytnutých státních půjček a</t>
  </si>
  <si>
    <t xml:space="preserve">návratných finančních výpomocí</t>
  </si>
  <si>
    <t xml:space="preserve">Pohledávky z realizovaných státních záruk za bankovní úvěry</t>
  </si>
  <si>
    <r>
      <rPr>
        <sz val="12"/>
        <rFont val="Times New Roman CE"/>
        <family val="1"/>
        <charset val="238"/>
      </rPr>
      <t xml:space="preserve">Cenné papíry v držbě státu </t>
    </r>
    <r>
      <rPr>
        <vertAlign val="superscript"/>
        <sz val="12"/>
        <rFont val="Times New Roman CE"/>
        <family val="0"/>
        <charset val="238"/>
      </rPr>
      <t xml:space="preserve">2)</t>
    </r>
  </si>
  <si>
    <t xml:space="preserve">Pohledávky z Depo operací na účtech řízení likvidity</t>
  </si>
  <si>
    <t xml:space="preserve">Ostatní aktiva</t>
  </si>
  <si>
    <t xml:space="preserve">Státní finanční aktiva   c e l k e m</t>
  </si>
  <si>
    <t xml:space="preserve">Zahraniční úvěry od EIB na infrastrukturální programy</t>
  </si>
  <si>
    <t xml:space="preserve">Závazky z emise střednědobých a dlouhodobých státních dluhopisů</t>
  </si>
  <si>
    <t xml:space="preserve">Závazky z emise státních pokladničních poukázek a krátkodobých půjček</t>
  </si>
  <si>
    <t xml:space="preserve">Závazky z titulu nesplacené části upsaného kapitálu  </t>
  </si>
  <si>
    <t xml:space="preserve">Jiné státní cenné papíry (směnky)</t>
  </si>
  <si>
    <t xml:space="preserve">Státní finanční pasiva  c e l k e m</t>
  </si>
  <si>
    <t xml:space="preserve">Rozdíl stavu státních finančních aktiv a pasiv</t>
  </si>
  <si>
    <r>
      <rPr>
        <vertAlign val="superscript"/>
        <sz val="9"/>
        <rFont val="Times New Roman CE"/>
        <family val="0"/>
        <charset val="238"/>
      </rPr>
      <t xml:space="preserve">1)</t>
    </r>
    <r>
      <rPr>
        <sz val="9"/>
        <rFont val="Times New Roman CE"/>
        <family val="0"/>
        <charset val="238"/>
      </rPr>
      <t xml:space="preserve"> vykázaný pokles stavu je zásadním způsobem ovlivněn změnou metodiky účtování o majetkových účastech státu</t>
    </r>
  </si>
  <si>
    <r>
      <rPr>
        <vertAlign val="superscript"/>
        <sz val="9"/>
        <rFont val="Times New Roman"/>
        <family val="1"/>
        <charset val="238"/>
      </rPr>
      <t xml:space="preserve">2)</t>
    </r>
    <r>
      <rPr>
        <sz val="9"/>
        <rFont val="Times New Roman"/>
        <family val="1"/>
        <charset val="238"/>
      </rPr>
      <t xml:space="preserve"> v souladu s novelizovaným zněním ustanovení § 36 odst. 7 a) zákona č. 218/2000 Sb. není jmenovitá hodnota SDD nakoupených z prostředků jaderného účtu  (4 280 mil. Kč) zahrnuta do státních finančních pasiv vykazovaných k 31.12.2017</t>
    </r>
  </si>
  <si>
    <t xml:space="preserve">Tab. č. 15a</t>
  </si>
  <si>
    <t xml:space="preserve">Přehled vývoje všech nedoplatků daňových příjmů veřejných rozpočtů</t>
  </si>
  <si>
    <t xml:space="preserve">staré i nové daňové soustavy</t>
  </si>
  <si>
    <t xml:space="preserve">v mil. Kč</t>
  </si>
  <si>
    <t xml:space="preserve">Daň 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NOVÁ DAŇOVÁ SOUSTAVA</t>
  </si>
  <si>
    <t xml:space="preserve">Daň z přidané hodnoty celkem</t>
  </si>
  <si>
    <t xml:space="preserve">   Daň z přidané hodnoty finanční úřady</t>
  </si>
  <si>
    <t xml:space="preserve">   Daň z přidané hodnoty celní úřady</t>
  </si>
  <si>
    <t xml:space="preserve">Daně spotřební celkem (vč. tzv. energetických daní)</t>
  </si>
  <si>
    <t xml:space="preserve">   Daně spotřební finanční úřady</t>
  </si>
  <si>
    <t xml:space="preserve">   Daně spotřební celní úřady</t>
  </si>
  <si>
    <t xml:space="preserve">Daň z příjmů právnických osob</t>
  </si>
  <si>
    <t xml:space="preserve">Daň z příjmů vybíraná srážkou - § 36</t>
  </si>
  <si>
    <t xml:space="preserve">Daň silniční</t>
  </si>
  <si>
    <t xml:space="preserve">Daň dědická</t>
  </si>
  <si>
    <t xml:space="preserve">Daň darovací</t>
  </si>
  <si>
    <t xml:space="preserve">Daň z nabytí nemov.věcí (vč. daně z převodu nemovitostí)</t>
  </si>
  <si>
    <t xml:space="preserve">Daň z příjmů fyz. osob z přiznání</t>
  </si>
  <si>
    <t xml:space="preserve">Daň z příjmů fyz. osob ze záv. čin.</t>
  </si>
  <si>
    <t xml:space="preserve">Daň z nemovitých věcí (do roku 2013 daň z nemovitostí)</t>
  </si>
  <si>
    <t xml:space="preserve">Odvod z elektřiny ze slun. záření</t>
  </si>
  <si>
    <t xml:space="preserve">Odvod z loterií §41b odst.1</t>
  </si>
  <si>
    <t xml:space="preserve">Odvod z loterií §41b odst.2,3,4</t>
  </si>
  <si>
    <t xml:space="preserve">Daň z hazardu</t>
  </si>
  <si>
    <t xml:space="preserve">Ost. příjmy, odvody a popl.</t>
  </si>
  <si>
    <t xml:space="preserve">Clo</t>
  </si>
  <si>
    <t xml:space="preserve">Pojistné na sociální zabezpečení (dle údajů ČSSZ a FÚ)</t>
  </si>
  <si>
    <t xml:space="preserve">STARÁ DAŇOVÁ SOUSTAVA</t>
  </si>
  <si>
    <t xml:space="preserve">Daň z obratu</t>
  </si>
  <si>
    <t xml:space="preserve">Odvod ze zisku</t>
  </si>
  <si>
    <t xml:space="preserve">Odvod z objemu mezd</t>
  </si>
  <si>
    <t xml:space="preserve">Důchodová daň</t>
  </si>
  <si>
    <t xml:space="preserve">Daň z objemu mezd</t>
  </si>
  <si>
    <t xml:space="preserve">Daň z příjmů obyvatelstva</t>
  </si>
  <si>
    <t xml:space="preserve">Ostatní zrušené daně</t>
  </si>
  <si>
    <t xml:space="preserve">Ostatní zrušené daně do míst. rozp.</t>
  </si>
  <si>
    <t xml:space="preserve">Celkem nové daně do rozp. rep.</t>
  </si>
  <si>
    <t xml:space="preserve">Celkem staré daně do rozp. rep.</t>
  </si>
  <si>
    <t xml:space="preserve">CELKEM DO ROZP. REPUBLIKY</t>
  </si>
  <si>
    <t xml:space="preserve">Celkem nové daně do míst. rozp.</t>
  </si>
  <si>
    <t xml:space="preserve">Celkem staré daně do míst. rozp.</t>
  </si>
  <si>
    <t xml:space="preserve">CELKEM DO MÍSTNÍCH ROZP.</t>
  </si>
  <si>
    <t xml:space="preserve">NEDOPLATKY NOVÉ DAŇOVÉ SOUSTAVY CELKEM</t>
  </si>
  <si>
    <t xml:space="preserve">NEDOPLATKY STARÉ DAŇOVÉ SOUSTAVY CELKEM</t>
  </si>
  <si>
    <t xml:space="preserve">NEDOPLATKY NOVÉ A STARÉ DAŇOVÉ SOUSTAVY CELKEM</t>
  </si>
  <si>
    <t xml:space="preserve">Z celku:</t>
  </si>
  <si>
    <t xml:space="preserve">Celkové daňové příjmy bez pojistného na soc. zabezp. </t>
  </si>
  <si>
    <t xml:space="preserve">Pojistné na sociální zabezpečení</t>
  </si>
  <si>
    <t xml:space="preserve">Tab. č. 15b</t>
  </si>
  <si>
    <t xml:space="preserve">Přehled vývoje kumulativního inkasa daňových příjmů,</t>
  </si>
  <si>
    <t xml:space="preserve">u kterých se evidují nedoplatky, od počátku nové daňové soustavy (od roku 1993)</t>
  </si>
  <si>
    <t xml:space="preserve">Clo (údaj je informativní)</t>
  </si>
  <si>
    <t xml:space="preserve">KUMUL. INKASO NOVÉ DAŇOVÉ SOUSTAVY CELKEM</t>
  </si>
  <si>
    <t xml:space="preserve">KUMUL. INKASO STARÉ DAŇOVÉ SOUSTAVY CELKEM</t>
  </si>
  <si>
    <t xml:space="preserve">KUMULATIVNÍ INKASO NOVÉ A STARÉ DAŇOVÉ SOUSTAVY CELKEM</t>
  </si>
  <si>
    <t xml:space="preserve">Pojistné na sociální zabezpečení </t>
  </si>
  <si>
    <t xml:space="preserve">Tab. č. 15c</t>
  </si>
  <si>
    <t xml:space="preserve">Daň</t>
  </si>
  <si>
    <r>
      <rPr>
        <b val="true"/>
        <sz val="8"/>
        <rFont val="Arial CE"/>
        <family val="0"/>
        <charset val="238"/>
      </rPr>
      <t xml:space="preserve">Clo</t>
    </r>
    <r>
      <rPr>
        <sz val="8"/>
        <rFont val="Arial CE"/>
        <family val="0"/>
        <charset val="238"/>
      </rPr>
      <t xml:space="preserve"> (údaj je informativní)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[$-409]d\-mmm"/>
    <numFmt numFmtId="167" formatCode="#,##0.00\ ;\-#,##0.00\ ;\ ;&quot;  &quot;"/>
    <numFmt numFmtId="168" formatCode="#,##0"/>
    <numFmt numFmtId="169" formatCode="@"/>
    <numFmt numFmtId="170" formatCode="0.0"/>
    <numFmt numFmtId="171" formatCode="[$-409]m/d/yyyy"/>
    <numFmt numFmtId="172" formatCode="0.00"/>
    <numFmt numFmtId="173" formatCode="#,###,##0"/>
    <numFmt numFmtId="174" formatCode="#,##0.0;[RED]&quot;NELZE !&quot;"/>
    <numFmt numFmtId="175" formatCode="0%"/>
    <numFmt numFmtId="176" formatCode="#,##0.0"/>
    <numFmt numFmtId="177" formatCode="0.0%"/>
    <numFmt numFmtId="178" formatCode="0"/>
    <numFmt numFmtId="179" formatCode="0.00%"/>
    <numFmt numFmtId="180" formatCode="0.000%"/>
    <numFmt numFmtId="181" formatCode="_-* #,##0.00\ _K_č_-;\-* #,##0.00\ _K_č_-;_-* \-??\ _K_č_-;_-@_-"/>
    <numFmt numFmtId="182" formatCode="_-* #,##0.000\ _K_-;\-* #,##0.000\ _K_-;_-* \-??\ _K_č_-;_-@_-"/>
    <numFmt numFmtId="183" formatCode="0,000.0"/>
    <numFmt numFmtId="184" formatCode="000.0"/>
    <numFmt numFmtId="185" formatCode="#,##0;&quot;- &quot;#,##0"/>
    <numFmt numFmtId="186" formatCode="#,##0.00;&quot;- &quot;#,##0.00"/>
    <numFmt numFmtId="187" formatCode="#,##0.000"/>
  </numFmts>
  <fonts count="1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48484"/>
      <name val="Arial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8"/>
      <color rgb="FFFF1818"/>
      <name val="Arial"/>
      <family val="2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b val="true"/>
      <sz val="20"/>
      <name val="Times New Roman"/>
      <family val="1"/>
      <charset val="238"/>
    </font>
    <font>
      <sz val="10"/>
      <color rgb="FF003366"/>
      <name val="Arial CE"/>
      <family val="0"/>
      <charset val="238"/>
    </font>
    <font>
      <b val="true"/>
      <sz val="20"/>
      <color rgb="FF003366"/>
      <name val="Times New Roman"/>
      <family val="1"/>
      <charset val="238"/>
    </font>
    <font>
      <b val="true"/>
      <sz val="20"/>
      <color rgb="FF84848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11"/>
      <name val="Arial"/>
      <family val="2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  <font>
      <b val="true"/>
      <u val="doubl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double"/>
      <sz val="14"/>
      <name val="Arial CE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14"/>
      <color rgb="FF000000"/>
      <name val="Arial"/>
      <family val="0"/>
    </font>
    <font>
      <b val="true"/>
      <sz val="9"/>
      <name val="Arial"/>
      <family val="2"/>
      <charset val="238"/>
    </font>
    <font>
      <sz val="12"/>
      <name val="Arial CE"/>
      <family val="2"/>
      <charset val="238"/>
    </font>
    <font>
      <sz val="10"/>
      <color rgb="FFFF6758"/>
      <name val="Arial CE"/>
      <family val="2"/>
      <charset val="238"/>
    </font>
    <font>
      <b val="true"/>
      <sz val="12"/>
      <color rgb="FFFF6758"/>
      <name val="Arial CE"/>
      <family val="2"/>
      <charset val="238"/>
    </font>
    <font>
      <b val="true"/>
      <sz val="11"/>
      <color rgb="FFFF675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3"/>
      <name val="Arial CE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vertAlign val="superscript"/>
      <sz val="12"/>
      <name val="Times New Roman CE"/>
      <family val="0"/>
      <charset val="238"/>
    </font>
    <font>
      <sz val="12"/>
      <color rgb="FFFF6758"/>
      <name val="Times New Roman CE"/>
      <family val="1"/>
      <charset val="238"/>
    </font>
    <font>
      <vertAlign val="superscript"/>
      <sz val="9"/>
      <name val="Times New Roman CE"/>
      <family val="0"/>
      <charset val="238"/>
    </font>
    <font>
      <sz val="9"/>
      <name val="Times New Roman CE"/>
      <family val="0"/>
      <charset val="238"/>
    </font>
    <font>
      <vertAlign val="superscript"/>
      <sz val="9"/>
      <name val="Times New Roman"/>
      <family val="1"/>
      <charset val="238"/>
    </font>
    <font>
      <sz val="10"/>
      <color rgb="FFFF6758"/>
      <name val="Arial CE"/>
      <family val="0"/>
    </font>
    <font>
      <sz val="8"/>
      <name val="Arial CE"/>
      <family val="0"/>
    </font>
    <font>
      <b val="true"/>
      <sz val="12"/>
      <name val="Times New Roman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FBA643"/>
        <bgColor rgb="FFFF9D25"/>
      </patternFill>
    </fill>
    <fill>
      <patternFill patternType="solid">
        <fgColor rgb="FFEAF1F6"/>
        <bgColor rgb="FFF2F2F2"/>
      </patternFill>
    </fill>
    <fill>
      <patternFill patternType="solid">
        <fgColor rgb="FFC6F9C1"/>
        <bgColor rgb="FFCCFFCC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B6D9E6"/>
      </patternFill>
    </fill>
    <fill>
      <patternFill patternType="solid">
        <fgColor rgb="FFEFF6FB"/>
        <bgColor rgb="FFF2F2F2"/>
      </patternFill>
    </fill>
    <fill>
      <patternFill patternType="solid">
        <fgColor rgb="FFFFFFCC"/>
        <bgColor rgb="FFFFFDC1"/>
      </patternFill>
    </fill>
    <fill>
      <patternFill patternType="solid">
        <fgColor rgb="FFFDBB71"/>
        <bgColor rgb="FFFECC8E"/>
      </patternFill>
    </fill>
    <fill>
      <patternFill patternType="solid">
        <fgColor rgb="FFFFFFFF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B3C4D3"/>
        <bgColor rgb="FFBFC9D5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ECC8E"/>
      </patternFill>
    </fill>
  </fills>
  <borders count="244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>
        <color rgb="FF848484"/>
      </right>
      <top style="medium"/>
      <bottom style="thin">
        <color rgb="FF4D6776"/>
      </bottom>
      <diagonal/>
    </border>
    <border diagonalUp="false" diagonalDown="false">
      <left style="thin">
        <color rgb="FF848484"/>
      </left>
      <right style="medium"/>
      <top style="medium"/>
      <bottom style="thin">
        <color rgb="FF4D6776"/>
      </bottom>
      <diagonal/>
    </border>
    <border diagonalUp="false" diagonalDown="false">
      <left style="medium"/>
      <right style="medium"/>
      <top style="medium"/>
      <bottom style="thin">
        <color rgb="FF4D6776"/>
      </bottom>
      <diagonal/>
    </border>
    <border diagonalUp="false" diagonalDown="false">
      <left style="medium"/>
      <right style="thin">
        <color rgb="FF848484"/>
      </right>
      <top style="thin">
        <color rgb="FF848484"/>
      </top>
      <bottom style="medium"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medium"/>
      <diagonal/>
    </border>
    <border diagonalUp="false" diagonalDown="false">
      <left style="thin">
        <color rgb="FF4D6776"/>
      </left>
      <right style="medium"/>
      <top style="thin">
        <color rgb="FF4D6776"/>
      </top>
      <bottom style="medium"/>
      <diagonal/>
    </border>
    <border diagonalUp="false" diagonalDown="false">
      <left style="medium"/>
      <right style="thin">
        <color rgb="FF4D6776"/>
      </right>
      <top style="thin">
        <color rgb="FF4D6776"/>
      </top>
      <bottom style="medium"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medium"/>
      <diagonal/>
    </border>
    <border diagonalUp="false" diagonalDown="false">
      <left/>
      <right style="thin">
        <color rgb="FF4D6776"/>
      </right>
      <top style="thin">
        <color rgb="FF4D6776"/>
      </top>
      <bottom style="medium"/>
      <diagonal/>
    </border>
    <border diagonalUp="false" diagonalDown="false">
      <left style="medium"/>
      <right style="thin">
        <color rgb="FF848484"/>
      </right>
      <top/>
      <bottom style="thin">
        <color rgb="FF848484"/>
      </bottom>
      <diagonal/>
    </border>
    <border diagonalUp="false" diagonalDown="false">
      <left style="thin">
        <color rgb="FF848484"/>
      </left>
      <right/>
      <top/>
      <bottom style="thin">
        <color rgb="FF848484"/>
      </bottom>
      <diagonal/>
    </border>
    <border diagonalUp="false" diagonalDown="false">
      <left style="thin">
        <color rgb="FF848484"/>
      </left>
      <right style="thin">
        <color rgb="FF848484"/>
      </right>
      <top/>
      <bottom style="thin">
        <color rgb="FF848484"/>
      </bottom>
      <diagonal/>
    </border>
    <border diagonalUp="false" diagonalDown="false">
      <left style="thin">
        <color rgb="FF848484"/>
      </left>
      <right style="medium"/>
      <top/>
      <bottom style="thin">
        <color rgb="FF848484"/>
      </bottom>
      <diagonal/>
    </border>
    <border diagonalUp="false" diagonalDown="false">
      <left/>
      <right style="thin">
        <color rgb="FF848484"/>
      </right>
      <top/>
      <bottom style="thin">
        <color rgb="FF848484"/>
      </bottom>
      <diagonal/>
    </border>
    <border diagonalUp="false" diagonalDown="false">
      <left style="medium"/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848484"/>
      </left>
      <right/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848484"/>
      </left>
      <right style="medium"/>
      <top style="thin">
        <color rgb="FF848484"/>
      </top>
      <bottom style="thin">
        <color rgb="FF848484"/>
      </bottom>
      <diagonal/>
    </border>
    <border diagonalUp="false" diagonalDown="false">
      <left/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848484"/>
      </left>
      <right style="thin"/>
      <top style="thin">
        <color rgb="FF848484"/>
      </top>
      <bottom style="thin">
        <color rgb="FF848484"/>
      </bottom>
      <diagonal/>
    </border>
    <border diagonalUp="false" diagonalDown="false">
      <left style="medium"/>
      <right style="thin"/>
      <top style="thin">
        <color rgb="FF848484"/>
      </top>
      <bottom style="thin">
        <color rgb="FF848484"/>
      </bottom>
      <diagonal/>
    </border>
    <border diagonalUp="false" diagonalDown="false">
      <left/>
      <right style="thin"/>
      <top style="thin">
        <color rgb="FF848484"/>
      </top>
      <bottom style="thin">
        <color rgb="FF848484"/>
      </bottom>
      <diagonal/>
    </border>
    <border diagonalUp="false" diagonalDown="false">
      <left style="thin"/>
      <right style="thin"/>
      <top style="thin">
        <color rgb="FF848484"/>
      </top>
      <bottom style="thin">
        <color rgb="FF848484"/>
      </bottom>
      <diagonal/>
    </border>
    <border diagonalUp="false" diagonalDown="false">
      <left style="medium"/>
      <right style="thin">
        <color rgb="FF848484"/>
      </right>
      <top style="thin">
        <color rgb="FF848484"/>
      </top>
      <bottom/>
      <diagonal/>
    </border>
    <border diagonalUp="false" diagonalDown="false">
      <left style="thin">
        <color rgb="FF848484"/>
      </left>
      <right/>
      <top style="thin">
        <color rgb="FF848484"/>
      </top>
      <bottom/>
      <diagonal/>
    </border>
    <border diagonalUp="false" diagonalDown="false">
      <left style="medium"/>
      <right style="thin"/>
      <top style="thin">
        <color rgb="FF848484"/>
      </top>
      <bottom/>
      <diagonal/>
    </border>
    <border diagonalUp="false" diagonalDown="false">
      <left/>
      <right style="thin"/>
      <top style="thin">
        <color rgb="FF848484"/>
      </top>
      <bottom/>
      <diagonal/>
    </border>
    <border diagonalUp="false" diagonalDown="false">
      <left/>
      <right style="thin">
        <color rgb="FF848484"/>
      </right>
      <top style="thin">
        <color rgb="FF848484"/>
      </top>
      <bottom/>
      <diagonal/>
    </border>
    <border diagonalUp="false" diagonalDown="false">
      <left style="thin">
        <color rgb="FF848484"/>
      </left>
      <right style="medium"/>
      <top style="thin">
        <color rgb="FF848484"/>
      </top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/>
      <diagonal/>
    </border>
    <border diagonalUp="false" diagonalDown="false">
      <left style="thin"/>
      <right style="thin"/>
      <top style="thin">
        <color rgb="FF848484"/>
      </top>
      <bottom/>
      <diagonal/>
    </border>
    <border diagonalUp="false" diagonalDown="false">
      <left style="thin">
        <color rgb="FF848484"/>
      </left>
      <right style="medium"/>
      <top style="medium"/>
      <bottom style="medium"/>
      <diagonal/>
    </border>
    <border diagonalUp="false" diagonalDown="false">
      <left style="medium"/>
      <right style="thin">
        <color rgb="FF848484"/>
      </right>
      <top style="medium"/>
      <bottom style="medium"/>
      <diagonal/>
    </border>
    <border diagonalUp="false" diagonalDown="false">
      <left style="thin">
        <color rgb="FF848484"/>
      </left>
      <right style="thin">
        <color rgb="FF848484"/>
      </right>
      <top style="medium"/>
      <bottom style="medium"/>
      <diagonal/>
    </border>
    <border diagonalUp="false" diagonalDown="false">
      <left/>
      <right style="thin">
        <color rgb="FF848484"/>
      </right>
      <top style="medium"/>
      <bottom style="medium"/>
      <diagonal/>
    </border>
    <border diagonalUp="false" diagonalDown="false">
      <left/>
      <right style="thin">
        <color rgb="FF848484"/>
      </right>
      <top style="medium"/>
      <bottom style="thin">
        <color rgb="FF4D6776"/>
      </bottom>
      <diagonal/>
    </border>
    <border diagonalUp="false" diagonalDown="false">
      <left style="thin">
        <color rgb="FF848484"/>
      </left>
      <right/>
      <top style="medium"/>
      <bottom style="thin">
        <color rgb="FF4D6776"/>
      </bottom>
      <diagonal/>
    </border>
    <border diagonalUp="false" diagonalDown="false">
      <left style="thin">
        <color rgb="FF4D6776"/>
      </left>
      <right/>
      <top style="thin">
        <color rgb="FF4D6776"/>
      </top>
      <bottom style="medium"/>
      <diagonal/>
    </border>
    <border diagonalUp="false" diagonalDown="false">
      <left/>
      <right style="medium"/>
      <top style="medium"/>
      <bottom style="thin">
        <color rgb="FF4D6776"/>
      </bottom>
      <diagonal/>
    </border>
    <border diagonalUp="false" diagonalDown="false">
      <left style="thin">
        <color rgb="FF4D6776"/>
      </left>
      <right style="thin">
        <color rgb="FF4D6776"/>
      </right>
      <top style="medium"/>
      <bottom style="medium"/>
      <diagonal/>
    </border>
    <border diagonalUp="false" diagonalDown="false">
      <left style="thin">
        <color rgb="FF4D677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848484"/>
      </bottom>
      <diagonal/>
    </border>
    <border diagonalUp="false" diagonalDown="false">
      <left style="medium"/>
      <right style="medium"/>
      <top style="thin">
        <color rgb="FF848484"/>
      </top>
      <bottom style="thin">
        <color rgb="FF848484"/>
      </bottom>
      <diagonal/>
    </border>
    <border diagonalUp="false" diagonalDown="false">
      <left style="medium"/>
      <right style="medium"/>
      <top style="thin">
        <color rgb="FF848484"/>
      </top>
      <bottom/>
      <diagonal/>
    </border>
    <border diagonalUp="false" diagonalDown="false">
      <left style="thin">
        <color rgb="FF848484"/>
      </left>
      <right style="thin">
        <color rgb="FF848484"/>
      </right>
      <top style="medium"/>
      <bottom style="thin"/>
      <diagonal/>
    </border>
    <border diagonalUp="false" diagonalDown="false">
      <left style="thin">
        <color rgb="FF848484"/>
      </left>
      <right style="medium"/>
      <top style="medium"/>
      <bottom style="thin"/>
      <diagonal/>
    </border>
    <border diagonalUp="false" diagonalDown="false">
      <left style="thin">
        <color rgb="FF848484"/>
      </left>
      <right style="thin">
        <color rgb="FF848484"/>
      </right>
      <top/>
      <bottom style="thin"/>
      <diagonal/>
    </border>
    <border diagonalUp="false" diagonalDown="false">
      <left style="medium"/>
      <right style="medium"/>
      <top style="medium"/>
      <bottom style="thin">
        <color rgb="FF848484"/>
      </bottom>
      <diagonal/>
    </border>
    <border diagonalUp="false" diagonalDown="false">
      <left style="thin">
        <color rgb="FF848484"/>
      </left>
      <right style="thin">
        <color rgb="FF848484"/>
      </right>
      <top style="medium"/>
      <bottom style="thin">
        <color rgb="FF848484"/>
      </bottom>
      <diagonal/>
    </border>
    <border diagonalUp="false" diagonalDown="false">
      <left style="thin">
        <color rgb="FF848484"/>
      </left>
      <right style="medium"/>
      <top style="medium"/>
      <bottom style="thin">
        <color rgb="FF848484"/>
      </bottom>
      <diagonal/>
    </border>
    <border diagonalUp="false" diagonalDown="false">
      <left style="medium"/>
      <right style="medium"/>
      <top style="thin">
        <color rgb="FF848484"/>
      </top>
      <bottom style="medium"/>
      <diagonal/>
    </border>
    <border diagonalUp="false" diagonalDown="false">
      <left style="thin">
        <color rgb="FF848484"/>
      </left>
      <right style="medium"/>
      <top style="thin">
        <color rgb="FF848484"/>
      </top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848484"/>
      </top>
      <bottom style="thin"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/>
      <diagonal/>
    </border>
    <border diagonalUp="false" diagonalDown="false">
      <left style="thin">
        <color rgb="FF848484"/>
      </left>
      <right style="medium"/>
      <top style="thin">
        <color rgb="FF848484"/>
      </top>
      <bottom style="thin"/>
      <diagonal/>
    </border>
    <border diagonalUp="false" diagonalDown="false">
      <left style="thin">
        <color rgb="FF848484"/>
      </left>
      <right style="thin">
        <color rgb="FF848484"/>
      </right>
      <top/>
      <bottom style="medium"/>
      <diagonal/>
    </border>
    <border diagonalUp="false" diagonalDown="false">
      <left style="thin">
        <color rgb="FF848484"/>
      </left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7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5" borderId="1" applyFont="true" applyBorder="true" applyAlignment="false" applyProtection="false"/>
    <xf numFmtId="164" fontId="12" fillId="28" borderId="2" applyFont="true" applyBorder="true" applyAlignment="false" applyProtection="false"/>
    <xf numFmtId="164" fontId="13" fillId="23" borderId="3" applyFont="true" applyBorder="true" applyAlignment="false" applyProtection="false"/>
    <xf numFmtId="164" fontId="13" fillId="22" borderId="3" applyFont="true" applyBorder="true" applyAlignment="false" applyProtection="false"/>
    <xf numFmtId="164" fontId="14" fillId="29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7" fillId="21" borderId="0" applyFont="true" applyBorder="false" applyAlignment="false" applyProtection="false"/>
    <xf numFmtId="164" fontId="17" fillId="32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2" applyFont="true" applyBorder="true" applyAlignment="false" applyProtection="false"/>
    <xf numFmtId="164" fontId="17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17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" applyFont="true" applyBorder="true" applyAlignment="false" applyProtection="false"/>
    <xf numFmtId="164" fontId="0" fillId="26" borderId="11" applyFont="true" applyBorder="true" applyAlignment="false" applyProtection="false"/>
    <xf numFmtId="164" fontId="27" fillId="5" borderId="12" applyFont="true" applyBorder="true" applyAlignment="false" applyProtection="false"/>
    <xf numFmtId="164" fontId="27" fillId="28" borderId="12" applyFont="true" applyBorder="true" applyAlignment="false" applyProtection="false"/>
    <xf numFmtId="164" fontId="28" fillId="33" borderId="1" applyFont="true" applyBorder="true" applyAlignment="true" applyProtection="false">
      <alignment horizontal="general" vertical="center" textRotation="0" wrapText="false" indent="0" shrinkToFit="false"/>
    </xf>
    <xf numFmtId="164" fontId="29" fillId="33" borderId="13" applyFont="true" applyBorder="true" applyAlignment="true" applyProtection="false">
      <alignment horizontal="general" vertical="center" textRotation="0" wrapText="false" indent="0" shrinkToFit="false"/>
    </xf>
    <xf numFmtId="164" fontId="30" fillId="33" borderId="1" applyFont="true" applyBorder="true" applyAlignment="true" applyProtection="false">
      <alignment horizontal="general" vertical="center" textRotation="0" wrapText="false" indent="0" shrinkToFit="false"/>
    </xf>
    <xf numFmtId="164" fontId="30" fillId="33" borderId="1" applyFont="true" applyBorder="true" applyAlignment="true" applyProtection="false">
      <alignment horizontal="general" vertical="center" textRotation="0" wrapText="false" indent="0" shrinkToFit="false"/>
    </xf>
    <xf numFmtId="164" fontId="31" fillId="33" borderId="1" applyFont="true" applyBorder="true" applyAlignment="true" applyProtection="false">
      <alignment horizontal="general" vertical="center" textRotation="0" wrapText="false" indent="0" shrinkToFit="false"/>
    </xf>
    <xf numFmtId="164" fontId="32" fillId="33" borderId="13" applyFont="true" applyBorder="true" applyAlignment="true" applyProtection="false">
      <alignment horizontal="general" vertical="center" textRotation="0" wrapText="false" indent="0" shrinkToFit="false"/>
    </xf>
    <xf numFmtId="164" fontId="30" fillId="33" borderId="1" applyFont="true" applyBorder="true" applyAlignment="true" applyProtection="false">
      <alignment horizontal="general" vertical="center" textRotation="0" wrapText="false" indent="0" shrinkToFit="false"/>
    </xf>
    <xf numFmtId="164" fontId="30" fillId="33" borderId="1" applyFont="true" applyBorder="true" applyAlignment="true" applyProtection="false">
      <alignment horizontal="general" vertical="center" textRotation="0" wrapText="false" indent="0" shrinkToFit="false"/>
    </xf>
    <xf numFmtId="164" fontId="28" fillId="33" borderId="1" applyFont="true" applyBorder="true" applyAlignment="true" applyProtection="false">
      <alignment horizontal="left" vertical="center" textRotation="0" wrapText="false" indent="1" shrinkToFit="false"/>
    </xf>
    <xf numFmtId="164" fontId="29" fillId="33" borderId="13" applyFont="true" applyBorder="true" applyAlignment="true" applyProtection="false">
      <alignment horizontal="left" vertical="center" textRotation="0" wrapText="false" indent="1" shrinkToFit="false"/>
    </xf>
    <xf numFmtId="164" fontId="30" fillId="33" borderId="1" applyFont="true" applyBorder="true" applyAlignment="true" applyProtection="false">
      <alignment horizontal="left" vertical="center" textRotation="0" wrapText="false" indent="1" shrinkToFit="false"/>
    </xf>
    <xf numFmtId="164" fontId="33" fillId="33" borderId="13" applyFont="true" applyBorder="true" applyAlignment="true" applyProtection="false">
      <alignment horizontal="left" vertical="top" textRotation="0" wrapText="false" indent="1" shrinkToFit="false"/>
    </xf>
    <xf numFmtId="164" fontId="29" fillId="33" borderId="13" applyFont="true" applyBorder="true" applyAlignment="true" applyProtection="false">
      <alignment horizontal="left" vertical="top" textRotation="0" wrapText="false" indent="1" shrinkToFit="false"/>
    </xf>
    <xf numFmtId="164" fontId="28" fillId="25" borderId="1" applyFont="true" applyBorder="true" applyAlignment="true" applyProtection="false">
      <alignment horizontal="left" vertical="center" textRotation="0" wrapText="false" indent="1" shrinkToFit="false"/>
    </xf>
    <xf numFmtId="164" fontId="29" fillId="3" borderId="0" applyFont="true" applyBorder="true" applyAlignment="true" applyProtection="false">
      <alignment horizontal="left" vertical="center" textRotation="0" wrapText="false" indent="1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4" fillId="18" borderId="13" applyFont="true" applyBorder="true" applyAlignment="true" applyProtection="false">
      <alignment horizontal="right" vertical="center" textRotation="0" wrapText="false" indent="0" shrinkToFit="false"/>
    </xf>
    <xf numFmtId="164" fontId="28" fillId="34" borderId="1" applyFont="true" applyBorder="true" applyAlignment="true" applyProtection="false">
      <alignment horizontal="right" vertical="center" textRotation="0" wrapText="false" indent="0" shrinkToFit="false"/>
    </xf>
    <xf numFmtId="164" fontId="4" fillId="34" borderId="13" applyFont="true" applyBorder="true" applyAlignment="true" applyProtection="false">
      <alignment horizontal="right" vertical="center" textRotation="0" wrapText="false" indent="0" shrinkToFit="false"/>
    </xf>
    <xf numFmtId="164" fontId="28" fillId="35" borderId="14" applyFont="true" applyBorder="true" applyAlignment="true" applyProtection="false">
      <alignment horizontal="right" vertical="center" textRotation="0" wrapText="false" indent="0" shrinkToFit="false"/>
    </xf>
    <xf numFmtId="164" fontId="4" fillId="35" borderId="13" applyFont="true" applyBorder="true" applyAlignment="true" applyProtection="false">
      <alignment horizontal="right" vertical="center" textRotation="0" wrapText="false" indent="0" shrinkToFit="false"/>
    </xf>
    <xf numFmtId="164" fontId="28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3" applyFont="true" applyBorder="true" applyAlignment="true" applyProtection="false">
      <alignment horizontal="right" vertical="center" textRotation="0" wrapText="false" indent="0" shrinkToFit="false"/>
    </xf>
    <xf numFmtId="164" fontId="28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7" borderId="13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4" fillId="19" borderId="13" applyFont="true" applyBorder="true" applyAlignment="true" applyProtection="false">
      <alignment horizontal="right" vertical="center" textRotation="0" wrapText="false" indent="0" shrinkToFit="false"/>
    </xf>
    <xf numFmtId="164" fontId="28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3" applyFont="true" applyBorder="true" applyAlignment="true" applyProtection="false">
      <alignment horizontal="right" vertical="center" textRotation="0" wrapText="false" indent="0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3" applyFont="true" applyBorder="true" applyAlignment="true" applyProtection="false">
      <alignment horizontal="right" vertical="center" textRotation="0" wrapText="false" indent="0" shrinkToFit="false"/>
    </xf>
    <xf numFmtId="164" fontId="28" fillId="21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3" applyFont="true" applyBorder="true" applyAlignment="true" applyProtection="false">
      <alignment horizontal="right" vertical="center" textRotation="0" wrapText="false" indent="0" shrinkToFit="false"/>
    </xf>
    <xf numFmtId="164" fontId="28" fillId="36" borderId="14" applyFont="true" applyBorder="true" applyAlignment="true" applyProtection="false">
      <alignment horizontal="left" vertical="center" textRotation="0" wrapText="false" indent="1" shrinkToFit="false"/>
    </xf>
    <xf numFmtId="164" fontId="29" fillId="36" borderId="15" applyFont="true" applyBorder="true" applyAlignment="true" applyProtection="false">
      <alignment horizontal="left" vertical="center" textRotation="0" wrapText="false" indent="1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0" borderId="14" applyFont="true" applyBorder="true" applyAlignment="true" applyProtection="false">
      <alignment horizontal="left" vertical="center" textRotation="0" wrapText="false" indent="1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36" fillId="10" borderId="14" applyFont="true" applyBorder="true" applyAlignment="true" applyProtection="false">
      <alignment horizontal="left" vertical="center" textRotation="0" wrapText="false" indent="1" shrinkToFit="false"/>
    </xf>
    <xf numFmtId="164" fontId="37" fillId="10" borderId="0" applyFont="true" applyBorder="true" applyAlignment="true" applyProtection="false">
      <alignment horizontal="left" vertical="center" textRotation="0" wrapText="false" indent="1" shrinkToFit="false"/>
    </xf>
    <xf numFmtId="164" fontId="28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3" applyFont="true" applyBorder="true" applyAlignment="true" applyProtection="false">
      <alignment horizontal="right" vertical="center" textRotation="0" wrapText="false" indent="0" shrinkToFit="false"/>
    </xf>
    <xf numFmtId="164" fontId="28" fillId="20" borderId="1" applyFont="true" applyBorder="true" applyAlignment="true" applyProtection="false">
      <alignment horizontal="right" vertical="center" textRotation="0" wrapText="false" indent="0" shrinkToFit="false"/>
    </xf>
    <xf numFmtId="164" fontId="28" fillId="2" borderId="14" applyFont="true" applyBorder="true" applyAlignment="true" applyProtection="false">
      <alignment horizontal="left" vertical="center" textRotation="0" wrapText="false" indent="1" shrinkToFit="false"/>
    </xf>
    <xf numFmtId="164" fontId="38" fillId="2" borderId="0" applyFont="true" applyBorder="true" applyAlignment="true" applyProtection="false">
      <alignment horizontal="left" vertical="center" textRotation="0" wrapText="false" indent="1" shrinkToFit="false"/>
    </xf>
    <xf numFmtId="164" fontId="28" fillId="3" borderId="14" applyFont="true" applyBorder="true" applyAlignment="true" applyProtection="false">
      <alignment horizontal="left" vertical="center" textRotation="0" wrapText="false" indent="1" shrinkToFit="false"/>
    </xf>
    <xf numFmtId="164" fontId="38" fillId="3" borderId="0" applyFont="true" applyBorder="true" applyAlignment="true" applyProtection="false">
      <alignment horizontal="left" vertical="center" textRotation="0" wrapText="false" indent="1" shrinkToFit="false"/>
    </xf>
    <xf numFmtId="164" fontId="28" fillId="7" borderId="1" applyFont="true" applyBorder="true" applyAlignment="true" applyProtection="false">
      <alignment horizontal="left" vertical="center" textRotation="0" wrapText="false" indent="1" shrinkToFit="false"/>
    </xf>
    <xf numFmtId="164" fontId="24" fillId="10" borderId="13" applyFont="true" applyBorder="true" applyAlignment="true" applyProtection="false">
      <alignment horizontal="left" vertical="center" textRotation="0" wrapText="false" indent="1" shrinkToFit="false"/>
    </xf>
    <xf numFmtId="164" fontId="25" fillId="10" borderId="13" applyFont="true" applyBorder="true" applyAlignment="true" applyProtection="false">
      <alignment horizontal="left" vertical="top" textRotation="0" wrapText="false" indent="1" shrinkToFit="false"/>
    </xf>
    <xf numFmtId="164" fontId="24" fillId="10" borderId="13" applyFont="true" applyBorder="true" applyAlignment="true" applyProtection="false">
      <alignment horizontal="left" vertical="top" textRotation="0" wrapText="false" indent="1" shrinkToFit="false"/>
    </xf>
    <xf numFmtId="164" fontId="28" fillId="24" borderId="1" applyFont="true" applyBorder="true" applyAlignment="true" applyProtection="false">
      <alignment horizontal="left" vertical="center" textRotation="0" wrapText="false" indent="1" shrinkToFit="false"/>
    </xf>
    <xf numFmtId="164" fontId="24" fillId="3" borderId="13" applyFont="true" applyBorder="true" applyAlignment="true" applyProtection="false">
      <alignment horizontal="left" vertical="center" textRotation="0" wrapText="false" indent="1" shrinkToFit="false"/>
    </xf>
    <xf numFmtId="164" fontId="25" fillId="3" borderId="13" applyFont="true" applyBorder="true" applyAlignment="true" applyProtection="false">
      <alignment horizontal="left" vertical="top" textRotation="0" wrapText="false" indent="1" shrinkToFit="false"/>
    </xf>
    <xf numFmtId="164" fontId="24" fillId="3" borderId="13" applyFont="true" applyBorder="true" applyAlignment="true" applyProtection="false">
      <alignment horizontal="left" vertical="top" textRotation="0" wrapText="false" indent="1" shrinkToFit="false"/>
    </xf>
    <xf numFmtId="164" fontId="28" fillId="2" borderId="1" applyFont="true" applyBorder="true" applyAlignment="true" applyProtection="false">
      <alignment horizontal="left" vertical="center" textRotation="0" wrapText="false" indent="1" shrinkToFit="false"/>
    </xf>
    <xf numFmtId="164" fontId="24" fillId="2" borderId="13" applyFont="true" applyBorder="true" applyAlignment="true" applyProtection="false">
      <alignment horizontal="left" vertical="center" textRotation="0" wrapText="false" indent="1" shrinkToFit="false"/>
    </xf>
    <xf numFmtId="164" fontId="25" fillId="2" borderId="13" applyFont="true" applyBorder="true" applyAlignment="true" applyProtection="false">
      <alignment horizontal="left" vertical="top" textRotation="0" wrapText="false" indent="1" shrinkToFit="false"/>
    </xf>
    <xf numFmtId="164" fontId="24" fillId="2" borderId="13" applyFont="true" applyBorder="true" applyAlignment="true" applyProtection="false">
      <alignment horizontal="left" vertical="top" textRotation="0" wrapText="false" indent="1" shrinkToFit="false"/>
    </xf>
    <xf numFmtId="164" fontId="28" fillId="2" borderId="1" applyFont="true" applyBorder="true" applyAlignment="true" applyProtection="false">
      <alignment horizontal="left" vertical="center" textRotation="0" wrapText="false" indent="1" shrinkToFit="false"/>
    </xf>
    <xf numFmtId="164" fontId="24" fillId="2" borderId="13" applyFont="true" applyBorder="true" applyAlignment="true" applyProtection="false">
      <alignment horizontal="left" vertical="center" textRotation="0" wrapText="false" indent="1" shrinkToFit="false"/>
    </xf>
    <xf numFmtId="164" fontId="25" fillId="2" borderId="13" applyFont="true" applyBorder="true" applyAlignment="true" applyProtection="false">
      <alignment horizontal="left" vertical="top" textRotation="0" wrapText="false" indent="1" shrinkToFit="false"/>
    </xf>
    <xf numFmtId="164" fontId="24" fillId="2" borderId="13" applyFont="true" applyBorder="true" applyAlignment="true" applyProtection="false">
      <alignment horizontal="left" vertical="top" textRotation="0" wrapText="false" indent="1" shrinkToFit="false"/>
    </xf>
    <xf numFmtId="164" fontId="25" fillId="28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8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13" applyFont="true" applyBorder="true" applyAlignment="true" applyProtection="false">
      <alignment horizontal="general" vertical="center" textRotation="0" wrapText="false" indent="0" shrinkToFit="false"/>
    </xf>
    <xf numFmtId="164" fontId="4" fillId="26" borderId="13" applyFont="true" applyBorder="true" applyAlignment="true" applyProtection="false">
      <alignment horizontal="general" vertical="center" textRotation="0" wrapText="false" indent="0" shrinkToFit="false"/>
    </xf>
    <xf numFmtId="164" fontId="31" fillId="26" borderId="14" applyFont="true" applyBorder="true" applyAlignment="true" applyProtection="false">
      <alignment horizontal="general" vertical="center" textRotation="0" wrapText="false" indent="0" shrinkToFit="false"/>
    </xf>
    <xf numFmtId="164" fontId="40" fillId="26" borderId="13" applyFont="true" applyBorder="true" applyAlignment="true" applyProtection="false">
      <alignment horizontal="general" vertical="center" textRotation="0" wrapText="false" indent="0" shrinkToFit="false"/>
    </xf>
    <xf numFmtId="164" fontId="39" fillId="7" borderId="13" applyFont="true" applyBorder="true" applyAlignment="true" applyProtection="false">
      <alignment horizontal="left" vertical="center" textRotation="0" wrapText="false" indent="1" shrinkToFit="false"/>
    </xf>
    <xf numFmtId="164" fontId="4" fillId="26" borderId="13" applyFont="true" applyBorder="true" applyAlignment="true" applyProtection="false">
      <alignment horizontal="left" vertical="center" textRotation="0" wrapText="false" indent="1" shrinkToFit="false"/>
    </xf>
    <xf numFmtId="164" fontId="39" fillId="26" borderId="13" applyFont="true" applyBorder="true" applyAlignment="true" applyProtection="false">
      <alignment horizontal="left" vertical="top" textRotation="0" wrapText="false" indent="1" shrinkToFit="false"/>
    </xf>
    <xf numFmtId="164" fontId="4" fillId="26" borderId="13" applyFont="true" applyBorder="true" applyAlignment="true" applyProtection="false">
      <alignment horizontal="left" vertical="top" textRotation="0" wrapText="false" indent="1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2" borderId="13" applyFont="true" applyBorder="true" applyAlignment="true" applyProtection="false">
      <alignment horizontal="right" vertical="center" textRotation="0" wrapText="false" indent="0" shrinkToFit="false"/>
    </xf>
    <xf numFmtId="164" fontId="31" fillId="28" borderId="1" applyFont="true" applyBorder="true" applyAlignment="true" applyProtection="false">
      <alignment horizontal="right" vertical="center" textRotation="0" wrapText="false" indent="0" shrinkToFit="false"/>
    </xf>
    <xf numFmtId="164" fontId="40" fillId="2" borderId="13" applyFont="true" applyBorder="true" applyAlignment="true" applyProtection="false">
      <alignment horizontal="right" vertical="center" textRotation="0" wrapText="false" indent="0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0" borderId="1" applyFont="true" applyBorder="true" applyAlignment="true" applyProtection="false">
      <alignment horizontal="right" vertical="center" textRotation="0" wrapText="false" indent="0" shrinkToFit="false"/>
    </xf>
    <xf numFmtId="164" fontId="28" fillId="25" borderId="1" applyFont="true" applyBorder="true" applyAlignment="true" applyProtection="false">
      <alignment horizontal="left" vertical="center" textRotation="0" wrapText="false" indent="1" shrinkToFit="false"/>
    </xf>
    <xf numFmtId="164" fontId="4" fillId="3" borderId="13" applyFont="true" applyBorder="true" applyAlignment="true" applyProtection="false">
      <alignment horizontal="left" vertical="center" textRotation="0" wrapText="false" indent="1" shrinkToFit="false"/>
    </xf>
    <xf numFmtId="164" fontId="39" fillId="3" borderId="13" applyFont="true" applyBorder="true" applyAlignment="true" applyProtection="false">
      <alignment horizontal="left" vertical="top" textRotation="0" wrapText="false" indent="1" shrinkToFit="false"/>
    </xf>
    <xf numFmtId="164" fontId="4" fillId="3" borderId="13" applyFont="true" applyBorder="true" applyAlignment="true" applyProtection="false">
      <alignment horizontal="left" vertical="top" textRotation="0" wrapText="false" indent="1" shrinkToFit="false"/>
    </xf>
    <xf numFmtId="164" fontId="41" fillId="37" borderId="14" applyFont="true" applyBorder="true" applyAlignment="true" applyProtection="false">
      <alignment horizontal="left" vertical="center" textRotation="0" wrapText="false" indent="1" shrinkToFit="false"/>
    </xf>
    <xf numFmtId="164" fontId="42" fillId="37" borderId="0" applyFont="true" applyBorder="true" applyAlignment="true" applyProtection="false">
      <alignment horizontal="left" vertical="center" textRotation="0" wrapText="false" indent="1" shrinkToFit="false"/>
    </xf>
    <xf numFmtId="164" fontId="28" fillId="3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8" borderId="1" applyFont="true" applyBorder="true" applyAlignment="true" applyProtection="false">
      <alignment horizontal="right" vertical="center" textRotation="0" wrapText="false" indent="0" shrinkToFit="false"/>
    </xf>
    <xf numFmtId="164" fontId="44" fillId="2" borderId="13" applyFont="true" applyBorder="true" applyAlignment="true" applyProtection="false">
      <alignment horizontal="right" vertical="center" textRotation="0" wrapText="false" indent="0" shrinkToFit="false"/>
    </xf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4" fillId="0" borderId="17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</cellStyleXfs>
  <cellXfs count="1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3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5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19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60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2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3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5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51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73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5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1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1" xfId="9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20" xfId="9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22" xfId="9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3" fillId="0" borderId="4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5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8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51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79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3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5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8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5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51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74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6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8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82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83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8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85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5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8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5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8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87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5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8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89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9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3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9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5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1" xfId="9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0" borderId="62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64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6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6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9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5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2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28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4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4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6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6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9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4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6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5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9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8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38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6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5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5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5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5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5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2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5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5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5" fillId="0" borderId="9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5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5" fillId="0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2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5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5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2" fillId="0" borderId="23" xfId="1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2" fillId="0" borderId="23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02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03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0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2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05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6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0" borderId="108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0" borderId="109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0" borderId="109" xfId="1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0" borderId="110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1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02" fillId="0" borderId="112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2" fillId="0" borderId="11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13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2" fillId="0" borderId="114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13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14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5" fontId="102" fillId="0" borderId="115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2" fillId="0" borderId="116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02" fillId="0" borderId="117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2" fillId="0" borderId="11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2" fillId="0" borderId="118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18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1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102" fillId="0" borderId="118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2" fillId="0" borderId="1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5" fontId="102" fillId="0" borderId="11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6" fontId="102" fillId="0" borderId="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2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2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22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23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5" fontId="102" fillId="0" borderId="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2" fillId="0" borderId="124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02" fillId="0" borderId="125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2" fillId="0" borderId="12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27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28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2" fillId="0" borderId="129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2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3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2" fillId="0" borderId="130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29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2" fillId="0" borderId="13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1" fillId="0" borderId="132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0" borderId="1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0" borderId="1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0" borderId="134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1" fillId="0" borderId="1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0" borderId="1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7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0" xfId="16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9" xfId="16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9" xfId="166" applyFont="true" applyBorder="true" applyAlignment="false" applyProtection="true">
      <alignment horizontal="left" vertical="top" textRotation="0" wrapText="false" indent="1" shrinkToFit="false"/>
      <protection locked="true" hidden="false"/>
    </xf>
    <xf numFmtId="164" fontId="24" fillId="0" borderId="138" xfId="16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8" xfId="16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7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1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6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6" fillId="0" borderId="118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8" fontId="24" fillId="0" borderId="115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13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13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5" fontId="24" fillId="0" borderId="11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14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0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1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1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18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18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0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5" fontId="24" fillId="0" borderId="11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5" fontId="24" fillId="0" borderId="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24" fillId="0" borderId="1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24" fillId="0" borderId="118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24" fillId="0" borderId="0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2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23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6" fillId="0" borderId="118" xfId="1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6" fontId="28" fillId="0" borderId="121" xfId="19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8" fillId="0" borderId="123" xfId="19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8" fillId="0" borderId="119" xfId="19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8" fillId="0" borderId="118" xfId="19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8" fillId="0" borderId="0" xfId="19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85" fontId="24" fillId="0" borderId="12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28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3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30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2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3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29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6" fillId="0" borderId="13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2" xfId="1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8" fontId="24" fillId="0" borderId="135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134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134" xfId="1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01" fillId="0" borderId="135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01" fillId="0" borderId="134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1" fillId="0" borderId="132" xfId="1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58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38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39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132" xfId="1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0" xfId="1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15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1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8" xfId="1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0" borderId="19" xfId="12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0" fillId="0" borderId="10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9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08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09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07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10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1" xfId="19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0" borderId="112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11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0" fillId="0" borderId="113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0" fillId="0" borderId="114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0" fillId="0" borderId="115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0" fillId="0" borderId="116" xfId="19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0" borderId="117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11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0" fillId="0" borderId="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0" fillId="0" borderId="118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0" fillId="0" borderId="11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5" fontId="60" fillId="0" borderId="11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5" fontId="60" fillId="0" borderId="11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0" fillId="0" borderId="118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0" fillId="0" borderId="124" xfId="19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0" borderId="125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12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0" fillId="0" borderId="13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0" fillId="0" borderId="129" xfId="19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0" fillId="0" borderId="128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0" fillId="0" borderId="3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133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0" fillId="0" borderId="134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0" fillId="0" borderId="132" xfId="1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0" fillId="0" borderId="135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0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1" xfId="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2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11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13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3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16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24" fillId="0" borderId="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144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24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30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3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34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71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45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4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30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47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1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40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4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3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32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13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18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2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148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49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4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5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151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06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52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18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24" fillId="0" borderId="118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142" xfId="1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12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148" xfId="1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6" fontId="24" fillId="0" borderId="13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24" fillId="0" borderId="14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24" fillId="0" borderId="106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4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5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94" xfId="1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153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53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5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96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4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55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24" fillId="0" borderId="1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6" fontId="24" fillId="0" borderId="155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55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98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91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91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5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100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45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14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156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57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57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4" fillId="0" borderId="158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29" xfId="1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4" fillId="0" borderId="159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59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60" xfId="1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1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1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1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1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1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5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5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5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1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2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2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2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1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2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2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1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2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2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2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0" borderId="1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7" fillId="0" borderId="1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7" fillId="0" borderId="2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7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2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94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0" borderId="2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5" fillId="0" borderId="1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2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18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5" fillId="0" borderId="4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5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5" fillId="0" borderId="34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5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3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3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5" fillId="0" borderId="44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5" fillId="0" borderId="35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3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3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6" fillId="0" borderId="34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3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3" fillId="0" borderId="4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3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7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4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6" fillId="0" borderId="10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10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47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10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7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69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20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3" fillId="0" borderId="3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7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3" fillId="0" borderId="4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0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5" fillId="0" borderId="3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5" fillId="0" borderId="16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6" fillId="0" borderId="3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6" fillId="0" borderId="47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78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1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0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0" borderId="20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168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10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04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2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08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3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3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20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3" fillId="0" borderId="168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3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4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4" fillId="0" borderId="4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4" fillId="0" borderId="3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2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5" fillId="0" borderId="20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3" fillId="0" borderId="3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3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3" fillId="0" borderId="20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6" fillId="0" borderId="16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3" fillId="0" borderId="3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8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01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3" fillId="0" borderId="2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4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6" fillId="0" borderId="4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29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29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2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3" fillId="0" borderId="48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4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4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2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2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2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2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2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0" fillId="0" borderId="2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0" fillId="0" borderId="2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2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2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2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3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3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3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3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6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2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3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3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4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4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4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8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8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3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3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3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3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4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4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4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1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39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9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3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3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3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18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18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0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4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0" borderId="24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5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5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4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8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0" borderId="2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8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8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0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6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4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2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2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2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4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1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1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1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239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4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5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5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5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5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6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2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4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4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0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8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3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3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3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4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4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5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0" borderId="155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9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5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5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8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0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4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0" borderId="24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5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5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3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0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85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85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0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5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2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1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2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1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6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3" fillId="0" borderId="216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3" fillId="0" borderId="1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3" fillId="0" borderId="1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3" fillId="0" borderId="21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2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8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8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20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4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4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4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20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2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2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18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18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20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3" fillId="0" borderId="24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15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15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15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6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9" fillId="0" borderId="2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15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0" borderId="2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2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2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28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32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31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31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35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8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9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9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8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1_Tab2 BilanceSR-druh" xfId="42"/>
    <cellStyle name="Accent2" xfId="43"/>
    <cellStyle name="Accent2 - 20%" xfId="44"/>
    <cellStyle name="Accent2 - 40%" xfId="45"/>
    <cellStyle name="Accent2 - 60%" xfId="46"/>
    <cellStyle name="Accent2_Tab2 BilanceSR-druh" xfId="47"/>
    <cellStyle name="Accent3" xfId="48"/>
    <cellStyle name="Accent3 - 20%" xfId="49"/>
    <cellStyle name="Accent3 - 40%" xfId="50"/>
    <cellStyle name="Accent3 - 60%" xfId="51"/>
    <cellStyle name="Accent3_ADFZ200812" xfId="52"/>
    <cellStyle name="Accent4" xfId="53"/>
    <cellStyle name="Accent4 - 20%" xfId="54"/>
    <cellStyle name="Accent4 - 40%" xfId="55"/>
    <cellStyle name="Accent4 - 60%" xfId="56"/>
    <cellStyle name="Accent4_ADFZ200812" xfId="57"/>
    <cellStyle name="Accent5" xfId="58"/>
    <cellStyle name="Accent5 - 20%" xfId="59"/>
    <cellStyle name="Accent5 - 40%" xfId="60"/>
    <cellStyle name="Accent5 - 60%" xfId="61"/>
    <cellStyle name="Accent5_ADFZ200812" xfId="62"/>
    <cellStyle name="Accent6" xfId="63"/>
    <cellStyle name="Accent6 - 20%" xfId="64"/>
    <cellStyle name="Accent6 - 40%" xfId="65"/>
    <cellStyle name="Accent6 - 60%" xfId="66"/>
    <cellStyle name="Accent6_ADFZ20081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mphasis 1" xfId="74"/>
    <cellStyle name="Emphasis 2" xfId="75"/>
    <cellStyle name="Emphasis 3" xfId="76"/>
    <cellStyle name="Explanatory Text" xfId="77"/>
    <cellStyle name="Explanatory Text 2" xfId="78"/>
    <cellStyle name="Good 1" xfId="79"/>
    <cellStyle name="Good 2" xfId="80"/>
    <cellStyle name="Heading 1 1" xfId="81"/>
    <cellStyle name="Heading 2 1" xfId="82"/>
    <cellStyle name="Heading 2 2" xfId="83"/>
    <cellStyle name="Heading 3" xfId="84"/>
    <cellStyle name="Heading 3 2" xfId="85"/>
    <cellStyle name="Heading 4" xfId="86"/>
    <cellStyle name="Input" xfId="87"/>
    <cellStyle name="Input 2" xfId="88"/>
    <cellStyle name="Linked Cell" xfId="89"/>
    <cellStyle name="Linked Cell 2" xfId="90"/>
    <cellStyle name="Neutral 1" xfId="91"/>
    <cellStyle name="Neutral 2" xfId="92"/>
    <cellStyle name="Normální 2" xfId="93"/>
    <cellStyle name="Normální 3" xfId="94"/>
    <cellStyle name="Normální 4" xfId="95"/>
    <cellStyle name="Normální 5" xfId="96"/>
    <cellStyle name="normální_7-bilance2009-test" xfId="97"/>
    <cellStyle name="normální_Bilance příjmů a výdajů SR (druhová a funkční)" xfId="98"/>
    <cellStyle name="normální_matice výdaje" xfId="99"/>
    <cellStyle name="normální_Přehled SFAP 2007 do SZÚ - tabulka č.1" xfId="100"/>
    <cellStyle name="normální_SZU2011_G_Tab13" xfId="101"/>
    <cellStyle name="normální_SZU2011_G_Tab14" xfId="102"/>
    <cellStyle name="normální_SZU2011_G_Tab15a" xfId="103"/>
    <cellStyle name="normální_SZU2011_G_Tab15b" xfId="104"/>
    <cellStyle name="normální_SZU2011_G_Tab15c" xfId="105"/>
    <cellStyle name="normální_SZU2011_G_Tab2" xfId="106"/>
    <cellStyle name="normální_SZU2011_G_Tab3" xfId="107"/>
    <cellStyle name="normální_Tab3 VýdajeSR-odv." xfId="108"/>
    <cellStyle name="normální_Tab8 Výdaje kapitol" xfId="109"/>
    <cellStyle name="normální_VaV -17" xfId="110"/>
    <cellStyle name="Note 1" xfId="111"/>
    <cellStyle name="Note 2" xfId="112"/>
    <cellStyle name="Output" xfId="113"/>
    <cellStyle name="Output 2" xfId="114"/>
    <cellStyle name="SAPBEXaggData" xfId="115"/>
    <cellStyle name="SAPBEXaggData 2" xfId="116"/>
    <cellStyle name="SAPBEXaggData 3" xfId="117"/>
    <cellStyle name="SAPBEXaggData_Tab8 Výdaje kapitol" xfId="118"/>
    <cellStyle name="SAPBEXaggDataEmph" xfId="119"/>
    <cellStyle name="SAPBEXaggDataEmph 2" xfId="120"/>
    <cellStyle name="SAPBEXaggDataEmph 3" xfId="121"/>
    <cellStyle name="SAPBEXaggDataEmph_Tab8 Výdaje kapitol" xfId="122"/>
    <cellStyle name="SAPBEXaggItem" xfId="123"/>
    <cellStyle name="SAPBEXaggItem 2" xfId="124"/>
    <cellStyle name="SAPBEXaggItem 3" xfId="125"/>
    <cellStyle name="SAPBEXaggItemX" xfId="126"/>
    <cellStyle name="SAPBEXaggItemX 2" xfId="127"/>
    <cellStyle name="SAPBEXchaText" xfId="128"/>
    <cellStyle name="SAPBEXchaText 2" xfId="129"/>
    <cellStyle name="SAPBEXexcBad7" xfId="130"/>
    <cellStyle name="SAPBEXexcBad7 2" xfId="131"/>
    <cellStyle name="SAPBEXexcBad8" xfId="132"/>
    <cellStyle name="SAPBEXexcBad8 2" xfId="133"/>
    <cellStyle name="SAPBEXexcBad9" xfId="134"/>
    <cellStyle name="SAPBEXexcBad9 2" xfId="135"/>
    <cellStyle name="SAPBEXexcCritical4" xfId="136"/>
    <cellStyle name="SAPBEXexcCritical4 2" xfId="137"/>
    <cellStyle name="SAPBEXexcCritical5" xfId="138"/>
    <cellStyle name="SAPBEXexcCritical5 2" xfId="139"/>
    <cellStyle name="SAPBEXexcCritical6" xfId="140"/>
    <cellStyle name="SAPBEXexcCritical6 2" xfId="141"/>
    <cellStyle name="SAPBEXexcGood1" xfId="142"/>
    <cellStyle name="SAPBEXexcGood1 2" xfId="143"/>
    <cellStyle name="SAPBEXexcGood2" xfId="144"/>
    <cellStyle name="SAPBEXexcGood2 2" xfId="145"/>
    <cellStyle name="SAPBEXexcGood3" xfId="146"/>
    <cellStyle name="SAPBEXexcGood3 2" xfId="147"/>
    <cellStyle name="SAPBEXfilterDrill" xfId="148"/>
    <cellStyle name="SAPBEXfilterDrill 2" xfId="149"/>
    <cellStyle name="SAPBEXFilterInfo1" xfId="150"/>
    <cellStyle name="SAPBEXFilterInfo2" xfId="151"/>
    <cellStyle name="SAPBEXFilterInfoHlavicka" xfId="152"/>
    <cellStyle name="SAPBEXfilterItem" xfId="153"/>
    <cellStyle name="SAPBEXfilterItem 2" xfId="154"/>
    <cellStyle name="SAPBEXfilterText" xfId="155"/>
    <cellStyle name="SAPBEXfilterText 2" xfId="156"/>
    <cellStyle name="SAPBEXformats" xfId="157"/>
    <cellStyle name="SAPBEXformats 2" xfId="158"/>
    <cellStyle name="SAPBEXformats 3" xfId="159"/>
    <cellStyle name="SAPBEXheaderItem" xfId="160"/>
    <cellStyle name="SAPBEXheaderItem 2" xfId="161"/>
    <cellStyle name="SAPBEXheaderText" xfId="162"/>
    <cellStyle name="SAPBEXheaderText 2" xfId="163"/>
    <cellStyle name="SAPBEXHLevel0" xfId="164"/>
    <cellStyle name="SAPBEXHLevel0 2" xfId="165"/>
    <cellStyle name="SAPBEXHLevel0X" xfId="166"/>
    <cellStyle name="SAPBEXHLevel0X 2" xfId="167"/>
    <cellStyle name="SAPBEXHLevel1" xfId="168"/>
    <cellStyle name="SAPBEXHLevel1 2" xfId="169"/>
    <cellStyle name="SAPBEXHLevel1X" xfId="170"/>
    <cellStyle name="SAPBEXHLevel1X 2" xfId="171"/>
    <cellStyle name="SAPBEXHLevel2" xfId="172"/>
    <cellStyle name="SAPBEXHLevel2 2" xfId="173"/>
    <cellStyle name="SAPBEXHLevel2X" xfId="174"/>
    <cellStyle name="SAPBEXHLevel2X 2" xfId="175"/>
    <cellStyle name="SAPBEXHLevel3" xfId="176"/>
    <cellStyle name="SAPBEXHLevel3 2" xfId="177"/>
    <cellStyle name="SAPBEXHLevel3X" xfId="178"/>
    <cellStyle name="SAPBEXHLevel3X 2" xfId="179"/>
    <cellStyle name="SAPBEXinputData" xfId="180"/>
    <cellStyle name="SAPBEXinputData 2" xfId="181"/>
    <cellStyle name="SAPBEXItemHeader" xfId="182"/>
    <cellStyle name="SAPBEXresData" xfId="183"/>
    <cellStyle name="SAPBEXresData 2" xfId="184"/>
    <cellStyle name="SAPBEXresDataEmph" xfId="185"/>
    <cellStyle name="SAPBEXresDataEmph 2" xfId="186"/>
    <cellStyle name="SAPBEXresItem" xfId="187"/>
    <cellStyle name="SAPBEXresItem 2" xfId="188"/>
    <cellStyle name="SAPBEXresItemX" xfId="189"/>
    <cellStyle name="SAPBEXresItemX 2" xfId="190"/>
    <cellStyle name="SAPBEXstdData" xfId="191"/>
    <cellStyle name="SAPBEXstdData 2" xfId="192"/>
    <cellStyle name="SAPBEXstdDataEmph" xfId="193"/>
    <cellStyle name="SAPBEXstdDataEmph 2" xfId="194"/>
    <cellStyle name="SAPBEXstdDataEmph 3" xfId="195"/>
    <cellStyle name="SAPBEXstdDataEmph_Tab8 Výdaje kapitol" xfId="196"/>
    <cellStyle name="SAPBEXstdItem" xfId="197"/>
    <cellStyle name="SAPBEXstdItem 2" xfId="198"/>
    <cellStyle name="SAPBEXstdItemX" xfId="199"/>
    <cellStyle name="SAPBEXstdItemX 2" xfId="200"/>
    <cellStyle name="SAPBEXtitle" xfId="201"/>
    <cellStyle name="SAPBEXtitle 2" xfId="202"/>
    <cellStyle name="SAPBEXunassignedItem" xfId="203"/>
    <cellStyle name="SAPBEXundefined" xfId="204"/>
    <cellStyle name="SAPBEXundefined 2" xfId="205"/>
    <cellStyle name="Sheet Title" xfId="206"/>
    <cellStyle name="Title" xfId="207"/>
    <cellStyle name="Total" xfId="208"/>
    <cellStyle name="Warning Text" xfId="209"/>
    <cellStyle name="Warning Text 2" xfId="210"/>
  </cellStyles>
  <colors>
    <indexedColors>
      <rgbColor rgb="FF000000"/>
      <rgbColor rgb="FFFFFFFF"/>
      <rgbColor rgb="FFFF1818"/>
      <rgbColor rgb="FFD5E3F2"/>
      <rgbColor rgb="FF0000FF"/>
      <rgbColor rgb="FFFFFF00"/>
      <rgbColor rgb="FFFF00FF"/>
      <rgbColor rgb="FFABEDA5"/>
      <rgbColor rgb="FF800000"/>
      <rgbColor rgb="FFF2F2F2"/>
      <rgbColor rgb="FF000080"/>
      <rgbColor rgb="FFFF988C"/>
      <rgbColor rgb="FF800080"/>
      <rgbColor rgb="FFCDDEE9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E0E5E8"/>
      <rgbColor rgb="FFC3D6EB"/>
      <rgbColor rgb="FF000080"/>
      <rgbColor rgb="FFFF00FF"/>
      <rgbColor rgb="FFFECC8E"/>
      <rgbColor rgb="FFC6F9C1"/>
      <rgbColor rgb="FF800080"/>
      <rgbColor rgb="FF800000"/>
      <rgbColor rgb="FFDBE5EC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AFE2AB"/>
      <rgbColor rgb="FF003300"/>
      <rgbColor rgb="FF333300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2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4.png"/><Relationship Id="rId40" Type="http://schemas.openxmlformats.org/officeDocument/2006/relationships/image" Target="../media/image5.png"/><Relationship Id="rId41" Type="http://schemas.openxmlformats.org/officeDocument/2006/relationships/image" Target="../media/image6.png"/><Relationship Id="rId42" Type="http://schemas.openxmlformats.org/officeDocument/2006/relationships/image" Target="../media/image1.png"/><Relationship Id="rId43" Type="http://schemas.openxmlformats.org/officeDocument/2006/relationships/image" Target="../media/image2.png"/><Relationship Id="rId44" Type="http://schemas.openxmlformats.org/officeDocument/2006/relationships/image" Target="../media/image1.png"/><Relationship Id="rId45" Type="http://schemas.openxmlformats.org/officeDocument/2006/relationships/image" Target="../media/image2.png"/><Relationship Id="rId46" Type="http://schemas.openxmlformats.org/officeDocument/2006/relationships/image" Target="../media/image1.png"/><Relationship Id="rId47" Type="http://schemas.openxmlformats.org/officeDocument/2006/relationships/image" Target="../media/image2.png"/><Relationship Id="rId48" Type="http://schemas.openxmlformats.org/officeDocument/2006/relationships/image" Target="../media/image1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1.png"/><Relationship Id="rId52" Type="http://schemas.openxmlformats.org/officeDocument/2006/relationships/image" Target="../media/image2.png"/><Relationship Id="rId53" Type="http://schemas.openxmlformats.org/officeDocument/2006/relationships/image" Target="../media/image1.png"/><Relationship Id="rId54" Type="http://schemas.openxmlformats.org/officeDocument/2006/relationships/image" Target="../media/image2.png"/><Relationship Id="rId55" Type="http://schemas.openxmlformats.org/officeDocument/2006/relationships/image" Target="../media/image1.png"/><Relationship Id="rId56" Type="http://schemas.openxmlformats.org/officeDocument/2006/relationships/image" Target="../media/image2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3.png"/><Relationship Id="rId60" Type="http://schemas.openxmlformats.org/officeDocument/2006/relationships/image" Target="../media/image4.png"/><Relationship Id="rId61" Type="http://schemas.openxmlformats.org/officeDocument/2006/relationships/image" Target="../media/image4.png"/><Relationship Id="rId62" Type="http://schemas.openxmlformats.org/officeDocument/2006/relationships/image" Target="../media/image4.png"/><Relationship Id="rId63" Type="http://schemas.openxmlformats.org/officeDocument/2006/relationships/image" Target="../media/image4.png"/><Relationship Id="rId64" Type="http://schemas.openxmlformats.org/officeDocument/2006/relationships/image" Target="../media/image4.png"/><Relationship Id="rId65" Type="http://schemas.openxmlformats.org/officeDocument/2006/relationships/image" Target="../media/image3.png"/><Relationship Id="rId66" Type="http://schemas.openxmlformats.org/officeDocument/2006/relationships/image" Target="../media/image4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3.png"/><Relationship Id="rId70" Type="http://schemas.openxmlformats.org/officeDocument/2006/relationships/image" Target="../media/image3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7.png"/><Relationship Id="rId82" Type="http://schemas.openxmlformats.org/officeDocument/2006/relationships/image" Target="../media/image8.png"/><Relationship Id="rId83" Type="http://schemas.openxmlformats.org/officeDocument/2006/relationships/image" Target="../media/image9.png"/><Relationship Id="rId84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7.png"/><Relationship Id="rId40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.png"/><Relationship Id="rId4" Type="http://schemas.openxmlformats.org/officeDocument/2006/relationships/image" Target="../media/image10.png"/><Relationship Id="rId5" Type="http://schemas.openxmlformats.org/officeDocument/2006/relationships/image" Target="../media/image1.png"/><Relationship Id="rId6" Type="http://schemas.openxmlformats.org/officeDocument/2006/relationships/image" Target="../media/image10.png"/><Relationship Id="rId7" Type="http://schemas.openxmlformats.org/officeDocument/2006/relationships/image" Target="../media/image1.png"/><Relationship Id="rId8" Type="http://schemas.openxmlformats.org/officeDocument/2006/relationships/image" Target="../media/image10.png"/><Relationship Id="rId9" Type="http://schemas.openxmlformats.org/officeDocument/2006/relationships/image" Target="../media/image1.png"/><Relationship Id="rId10" Type="http://schemas.openxmlformats.org/officeDocument/2006/relationships/image" Target="../media/image10.png"/><Relationship Id="rId11" Type="http://schemas.openxmlformats.org/officeDocument/2006/relationships/image" Target="../media/image1.png"/><Relationship Id="rId12" Type="http://schemas.openxmlformats.org/officeDocument/2006/relationships/image" Target="../media/image10.png"/><Relationship Id="rId13" Type="http://schemas.openxmlformats.org/officeDocument/2006/relationships/image" Target="../media/image1.png"/><Relationship Id="rId14" Type="http://schemas.openxmlformats.org/officeDocument/2006/relationships/image" Target="../media/image10.png"/><Relationship Id="rId15" Type="http://schemas.openxmlformats.org/officeDocument/2006/relationships/image" Target="../media/image1.png"/><Relationship Id="rId16" Type="http://schemas.openxmlformats.org/officeDocument/2006/relationships/image" Target="../media/image10.png"/><Relationship Id="rId17" Type="http://schemas.openxmlformats.org/officeDocument/2006/relationships/image" Target="../media/image1.png"/><Relationship Id="rId18" Type="http://schemas.openxmlformats.org/officeDocument/2006/relationships/image" Target="../media/image10.png"/><Relationship Id="rId19" Type="http://schemas.openxmlformats.org/officeDocument/2006/relationships/image" Target="../media/image1.png"/><Relationship Id="rId20" Type="http://schemas.openxmlformats.org/officeDocument/2006/relationships/image" Target="../media/image10.png"/><Relationship Id="rId21" Type="http://schemas.openxmlformats.org/officeDocument/2006/relationships/image" Target="../media/image1.png"/><Relationship Id="rId22" Type="http://schemas.openxmlformats.org/officeDocument/2006/relationships/image" Target="../media/image10.png"/><Relationship Id="rId23" Type="http://schemas.openxmlformats.org/officeDocument/2006/relationships/image" Target="../media/image1.png"/><Relationship Id="rId24" Type="http://schemas.openxmlformats.org/officeDocument/2006/relationships/image" Target="../media/image10.png"/><Relationship Id="rId25" Type="http://schemas.openxmlformats.org/officeDocument/2006/relationships/image" Target="../media/image1.png"/><Relationship Id="rId26" Type="http://schemas.openxmlformats.org/officeDocument/2006/relationships/image" Target="../media/image10.png"/><Relationship Id="rId27" Type="http://schemas.openxmlformats.org/officeDocument/2006/relationships/image" Target="../media/image1.png"/><Relationship Id="rId28" Type="http://schemas.openxmlformats.org/officeDocument/2006/relationships/image" Target="../media/image10.png"/><Relationship Id="rId29" Type="http://schemas.openxmlformats.org/officeDocument/2006/relationships/image" Target="../media/image1.png"/><Relationship Id="rId30" Type="http://schemas.openxmlformats.org/officeDocument/2006/relationships/image" Target="../media/image10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0.png"/><Relationship Id="rId34" Type="http://schemas.openxmlformats.org/officeDocument/2006/relationships/image" Target="../media/image1.png"/><Relationship Id="rId35" Type="http://schemas.openxmlformats.org/officeDocument/2006/relationships/image" Target="../media/image10.png"/><Relationship Id="rId36" Type="http://schemas.openxmlformats.org/officeDocument/2006/relationships/image" Target="../media/image1.png"/><Relationship Id="rId37" Type="http://schemas.openxmlformats.org/officeDocument/2006/relationships/image" Target="../media/image10.png"/><Relationship Id="rId38" Type="http://schemas.openxmlformats.org/officeDocument/2006/relationships/image" Target="../media/image1.png"/><Relationship Id="rId39" Type="http://schemas.openxmlformats.org/officeDocument/2006/relationships/image" Target="../media/image10.png"/><Relationship Id="rId40" Type="http://schemas.openxmlformats.org/officeDocument/2006/relationships/image" Target="../media/image1.png"/><Relationship Id="rId41" Type="http://schemas.openxmlformats.org/officeDocument/2006/relationships/image" Target="../media/image10.png"/><Relationship Id="rId42" Type="http://schemas.openxmlformats.org/officeDocument/2006/relationships/image" Target="../media/image1.png"/><Relationship Id="rId43" Type="http://schemas.openxmlformats.org/officeDocument/2006/relationships/image" Target="../media/image10.png"/><Relationship Id="rId44" Type="http://schemas.openxmlformats.org/officeDocument/2006/relationships/image" Target="../media/image1.png"/><Relationship Id="rId45" Type="http://schemas.openxmlformats.org/officeDocument/2006/relationships/image" Target="../media/image10.png"/><Relationship Id="rId46" Type="http://schemas.openxmlformats.org/officeDocument/2006/relationships/image" Target="../media/image1.png"/><Relationship Id="rId47" Type="http://schemas.openxmlformats.org/officeDocument/2006/relationships/image" Target="../media/image10.png"/><Relationship Id="rId48" Type="http://schemas.openxmlformats.org/officeDocument/2006/relationships/image" Target="../media/image1.png"/><Relationship Id="rId49" Type="http://schemas.openxmlformats.org/officeDocument/2006/relationships/image" Target="../media/image10.png"/><Relationship Id="rId50" Type="http://schemas.openxmlformats.org/officeDocument/2006/relationships/image" Target="../media/image1.png"/><Relationship Id="rId51" Type="http://schemas.openxmlformats.org/officeDocument/2006/relationships/image" Target="../media/image10.png"/><Relationship Id="rId52" Type="http://schemas.openxmlformats.org/officeDocument/2006/relationships/image" Target="../media/image1.png"/><Relationship Id="rId53" Type="http://schemas.openxmlformats.org/officeDocument/2006/relationships/image" Target="../media/image10.png"/><Relationship Id="rId54" Type="http://schemas.openxmlformats.org/officeDocument/2006/relationships/image" Target="../media/image1.png"/><Relationship Id="rId55" Type="http://schemas.openxmlformats.org/officeDocument/2006/relationships/image" Target="../media/image10.png"/><Relationship Id="rId56" Type="http://schemas.openxmlformats.org/officeDocument/2006/relationships/image" Target="../media/image1.png"/><Relationship Id="rId57" Type="http://schemas.openxmlformats.org/officeDocument/2006/relationships/image" Target="../media/image10.png"/><Relationship Id="rId58" Type="http://schemas.openxmlformats.org/officeDocument/2006/relationships/image" Target="../media/image1.png"/><Relationship Id="rId59" Type="http://schemas.openxmlformats.org/officeDocument/2006/relationships/image" Target="../media/image10.png"/><Relationship Id="rId60" Type="http://schemas.openxmlformats.org/officeDocument/2006/relationships/image" Target="../media/image1.png"/><Relationship Id="rId61" Type="http://schemas.openxmlformats.org/officeDocument/2006/relationships/image" Target="../media/image10.png"/><Relationship Id="rId62" Type="http://schemas.openxmlformats.org/officeDocument/2006/relationships/image" Target="../media/image1.png"/><Relationship Id="rId63" Type="http://schemas.openxmlformats.org/officeDocument/2006/relationships/image" Target="../media/image10.png"/><Relationship Id="rId64" Type="http://schemas.openxmlformats.org/officeDocument/2006/relationships/image" Target="../media/image1.png"/><Relationship Id="rId65" Type="http://schemas.openxmlformats.org/officeDocument/2006/relationships/image" Target="../media/image10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0.png"/><Relationship Id="rId69" Type="http://schemas.openxmlformats.org/officeDocument/2006/relationships/image" Target="../media/image1.png"/><Relationship Id="rId70" Type="http://schemas.openxmlformats.org/officeDocument/2006/relationships/image" Target="../media/image10.png"/><Relationship Id="rId71" Type="http://schemas.openxmlformats.org/officeDocument/2006/relationships/image" Target="../media/image1.png"/><Relationship Id="rId72" Type="http://schemas.openxmlformats.org/officeDocument/2006/relationships/image" Target="../media/image10.png"/><Relationship Id="rId73" Type="http://schemas.openxmlformats.org/officeDocument/2006/relationships/image" Target="../media/image1.png"/><Relationship Id="rId74" Type="http://schemas.openxmlformats.org/officeDocument/2006/relationships/image" Target="../media/image10.png"/><Relationship Id="rId75" Type="http://schemas.openxmlformats.org/officeDocument/2006/relationships/image" Target="../media/image1.png"/><Relationship Id="rId76" Type="http://schemas.openxmlformats.org/officeDocument/2006/relationships/image" Target="../media/image10.png"/><Relationship Id="rId77" Type="http://schemas.openxmlformats.org/officeDocument/2006/relationships/image" Target="../media/image1.png"/><Relationship Id="rId78" Type="http://schemas.openxmlformats.org/officeDocument/2006/relationships/image" Target="../media/image10.png"/><Relationship Id="rId79" Type="http://schemas.openxmlformats.org/officeDocument/2006/relationships/image" Target="../media/image1.png"/><Relationship Id="rId80" Type="http://schemas.openxmlformats.org/officeDocument/2006/relationships/image" Target="../media/image10.png"/><Relationship Id="rId81" Type="http://schemas.openxmlformats.org/officeDocument/2006/relationships/image" Target="../media/image1.png"/><Relationship Id="rId82" Type="http://schemas.openxmlformats.org/officeDocument/2006/relationships/image" Target="../media/image10.png"/><Relationship Id="rId83" Type="http://schemas.openxmlformats.org/officeDocument/2006/relationships/image" Target="../media/image1.png"/><Relationship Id="rId84" Type="http://schemas.openxmlformats.org/officeDocument/2006/relationships/image" Target="../media/image10.png"/><Relationship Id="rId85" Type="http://schemas.openxmlformats.org/officeDocument/2006/relationships/image" Target="../media/image1.png"/><Relationship Id="rId86" Type="http://schemas.openxmlformats.org/officeDocument/2006/relationships/image" Target="../media/image10.png"/><Relationship Id="rId87" Type="http://schemas.openxmlformats.org/officeDocument/2006/relationships/image" Target="../media/image1.png"/><Relationship Id="rId88" Type="http://schemas.openxmlformats.org/officeDocument/2006/relationships/image" Target="../media/image10.png"/><Relationship Id="rId89" Type="http://schemas.openxmlformats.org/officeDocument/2006/relationships/image" Target="../media/image1.png"/><Relationship Id="rId90" Type="http://schemas.openxmlformats.org/officeDocument/2006/relationships/image" Target="../media/image10.png"/><Relationship Id="rId91" Type="http://schemas.openxmlformats.org/officeDocument/2006/relationships/image" Target="../media/image1.png"/><Relationship Id="rId92" Type="http://schemas.openxmlformats.org/officeDocument/2006/relationships/image" Target="../media/image10.png"/><Relationship Id="rId93" Type="http://schemas.openxmlformats.org/officeDocument/2006/relationships/image" Target="../media/image1.png"/><Relationship Id="rId94" Type="http://schemas.openxmlformats.org/officeDocument/2006/relationships/image" Target="../media/image10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0.png"/><Relationship Id="rId9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0" name="BExMO7VFCN4EL59982UR4AJ25JNJ" descr="XX6TINEJADZGKR0CTM7ZRT0RA"/>
        <xdr:cNvPicPr/>
      </xdr:nvPicPr>
      <xdr:blipFill>
        <a:blip r:embed="rId1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" name="BExU3EX5JJCXCII4YKUJBFBGIJR2" descr="OF5ZI9PI5WH36VPANJ2DYLNMI"/>
        <xdr:cNvPicPr/>
      </xdr:nvPicPr>
      <xdr:blipFill>
        <a:blip r:embed="rId2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2" name="BEx1KD7H6UB1VYCJ7O61P562EIUY" descr="IQGV9140X0K0UPBL8OGU3I44J"/>
        <xdr:cNvPicPr/>
      </xdr:nvPicPr>
      <xdr:blipFill>
        <a:blip r:embed="rId3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3" name="BEx5BJQWS6YWHH4ZMSUAMD641V6Y" descr="ZTMFMXCIQSECDX38ALEFHUB00"/>
        <xdr:cNvPicPr/>
      </xdr:nvPicPr>
      <xdr:blipFill>
        <a:blip r:embed="rId4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4" name="BExVTO5Q8G2M7BPL4B2584LQS0R0" descr="OB6Q8NA4LZFE4GM9Y3V56BPMQ"/>
        <xdr:cNvPicPr/>
      </xdr:nvPicPr>
      <xdr:blipFill>
        <a:blip r:embed="rId5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5" name="BExIFSCLN1G86X78PFLTSMRP0US5" descr="9JK4SPV4DG7VTCZIILWHXQU5J"/>
        <xdr:cNvPicPr/>
      </xdr:nvPicPr>
      <xdr:blipFill>
        <a:blip r:embed="rId6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6" name="BEx1I152WN2D3A85O2XN0DGXCWHN" descr="KHBZFMANRA4UMJR1AB4M5NJNT"/>
        <xdr:cNvPicPr/>
      </xdr:nvPicPr>
      <xdr:blipFill>
        <a:blip r:embed="rId7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7" name="BExW9676P0SKCVKK25QCGHPA3PAD" descr="9A4PWZ20RMSRF0PNECCDM75CA"/>
        <xdr:cNvPicPr/>
      </xdr:nvPicPr>
      <xdr:blipFill>
        <a:blip r:embed="rId8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400</xdr:rowOff>
    </xdr:to>
    <xdr:pic>
      <xdr:nvPicPr>
        <xdr:cNvPr id="8" name="BExW253QPOZK9KW8BJC3LBXGCG2N" descr="Y5HX37BEUWSN1NEFJKZJXI3SX"/>
        <xdr:cNvPicPr/>
      </xdr:nvPicPr>
      <xdr:blipFill>
        <a:blip r:embed="rId9"/>
        <a:stretch/>
      </xdr:blipFill>
      <xdr:spPr>
        <a:xfrm>
          <a:off x="0" y="828720"/>
          <a:ext cx="131400" cy="33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9" name="BExS5CPQ8P8JOQPK7ANNKHLSGOKU" descr=""/>
        <xdr:cNvPicPr/>
      </xdr:nvPicPr>
      <xdr:blipFill>
        <a:blip r:embed="rId10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0" name="BExMM0AVUAIRNJLXB1FW8R0YB4ZZ" descr=""/>
        <xdr:cNvPicPr/>
      </xdr:nvPicPr>
      <xdr:blipFill>
        <a:blip r:embed="rId11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1" name="BExXZ7Y09CBS0XA7IPB3IRJ8RJM4" descr=""/>
        <xdr:cNvPicPr/>
      </xdr:nvPicPr>
      <xdr:blipFill>
        <a:blip r:embed="rId12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2" name="BExQ7SXS9VUG7P6CACU2J7R2SGIZ" descr=""/>
        <xdr:cNvPicPr/>
      </xdr:nvPicPr>
      <xdr:blipFill>
        <a:blip r:embed="rId13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3" name="BEx5AQZ4ETQ9LMY5EBWVH20Z7VXQ" descr=""/>
        <xdr:cNvPicPr/>
      </xdr:nvPicPr>
      <xdr:blipFill>
        <a:blip r:embed="rId14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4" name="BExUBK0YZ5VYFY8TTITJGJU9S06A" descr=""/>
        <xdr:cNvPicPr/>
      </xdr:nvPicPr>
      <xdr:blipFill>
        <a:blip r:embed="rId15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5" name="BExUEZCSSJ7RN4J18I2NUIQR2FZS" descr=""/>
        <xdr:cNvPicPr/>
      </xdr:nvPicPr>
      <xdr:blipFill>
        <a:blip r:embed="rId16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6" name="BExS3JDQWF7U3F5JTEVOE16ASIYK" descr=""/>
        <xdr:cNvPicPr/>
      </xdr:nvPicPr>
      <xdr:blipFill>
        <a:blip r:embed="rId17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17" name="BEx973S463FCQVJ7QDFBUIU0WJ3F" descr="ZQTVYL8DCSADVT0QMRXFLU0TR"/>
        <xdr:cNvPicPr/>
      </xdr:nvPicPr>
      <xdr:blipFill>
        <a:blip r:embed="rId18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18" name="BExRZO0PLWWMCLGRH7EH6UXYWGAJ" descr="9D4GQ34QB727H10MA3SSAR2R9"/>
        <xdr:cNvPicPr/>
      </xdr:nvPicPr>
      <xdr:blipFill>
        <a:blip r:embed="rId19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19" name="BExBDP6HNAAJUM39SE5G2C8BKNRQ" descr="1TM64TL2QIMYV7WYSV2VLGXY4"/>
        <xdr:cNvPicPr/>
      </xdr:nvPicPr>
      <xdr:blipFill>
        <a:blip r:embed="rId20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0" name="BExQEGJP61DL2NZY6LMBHBZ0J5YT" descr="D6ZNRZJ7EX4GZT9RO8LE0C905"/>
        <xdr:cNvPicPr/>
      </xdr:nvPicPr>
      <xdr:blipFill>
        <a:blip r:embed="rId21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1" name="BExTY1BCS6HZIF6HI5491FGHDVAE" descr="MJ6976KI2UH1IE8M227DUYXMJ"/>
        <xdr:cNvPicPr/>
      </xdr:nvPicPr>
      <xdr:blipFill>
        <a:blip r:embed="rId22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400</xdr:rowOff>
    </xdr:to>
    <xdr:pic>
      <xdr:nvPicPr>
        <xdr:cNvPr id="22" name="BEx5FXJGJOT93D0J2IRJ3985IUMI" descr=""/>
        <xdr:cNvPicPr/>
      </xdr:nvPicPr>
      <xdr:blipFill>
        <a:blip r:embed="rId23"/>
        <a:stretch/>
      </xdr:blipFill>
      <xdr:spPr>
        <a:xfrm>
          <a:off x="0" y="828720"/>
          <a:ext cx="131400" cy="33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409680</xdr:rowOff>
    </xdr:to>
    <xdr:pic>
      <xdr:nvPicPr>
        <xdr:cNvPr id="23" name="BEx3RTMHAR35NUAAK49TV6NU7EPA" descr="QFXLG4ZCXTRQSJYFCKJ58G9N8"/>
        <xdr:cNvPicPr/>
      </xdr:nvPicPr>
      <xdr:blipFill>
        <a:blip r:embed="rId24"/>
        <a:stretch/>
      </xdr:blipFill>
      <xdr:spPr>
        <a:xfrm>
          <a:off x="0" y="828720"/>
          <a:ext cx="13140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4" name="BExS8T38WLC2R738ZC7BDJQAKJAJ" descr="MRI962L5PB0E0YWXCIBN82VJH"/>
        <xdr:cNvPicPr/>
      </xdr:nvPicPr>
      <xdr:blipFill>
        <a:blip r:embed="rId25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400</xdr:rowOff>
    </xdr:to>
    <xdr:pic>
      <xdr:nvPicPr>
        <xdr:cNvPr id="25" name="BEx5F64BJ6DCM4EJH81D5ZFNPZ0V" descr="7DJ9FILZD2YPS6X1JBP9E76TU"/>
        <xdr:cNvPicPr/>
      </xdr:nvPicPr>
      <xdr:blipFill>
        <a:blip r:embed="rId26"/>
        <a:stretch/>
      </xdr:blipFill>
      <xdr:spPr>
        <a:xfrm>
          <a:off x="0" y="828720"/>
          <a:ext cx="131400" cy="33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400</xdr:rowOff>
    </xdr:to>
    <xdr:pic>
      <xdr:nvPicPr>
        <xdr:cNvPr id="26" name="BExQEXXHA3EEXR44LT6RKCDWM6ZT" descr=""/>
        <xdr:cNvPicPr/>
      </xdr:nvPicPr>
      <xdr:blipFill>
        <a:blip r:embed="rId27"/>
        <a:stretch/>
      </xdr:blipFill>
      <xdr:spPr>
        <a:xfrm>
          <a:off x="0" y="828720"/>
          <a:ext cx="131400" cy="33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7" name="BEx1X6AMHV6ZK3UJB2BXIJTJHYJU" descr="OALR4L95ELQLZ1Y1LETHM1CS9"/>
        <xdr:cNvPicPr/>
      </xdr:nvPicPr>
      <xdr:blipFill>
        <a:blip r:embed="rId28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409680</xdr:rowOff>
    </xdr:to>
    <xdr:pic>
      <xdr:nvPicPr>
        <xdr:cNvPr id="28" name="BExSDIVCE09QKG3CT52PHCS6ZJ09" descr="9F076L7EQCF2COMMGCQG6BQGU"/>
        <xdr:cNvPicPr/>
      </xdr:nvPicPr>
      <xdr:blipFill>
        <a:blip r:embed="rId29"/>
        <a:stretch/>
      </xdr:blipFill>
      <xdr:spPr>
        <a:xfrm>
          <a:off x="0" y="828720"/>
          <a:ext cx="13140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9" name="BEx1QZGQZBAWJ8591VXEIPUOVS7X" descr="MEW27CPIFG44B7E7HEQUUF5QF"/>
        <xdr:cNvPicPr/>
      </xdr:nvPicPr>
      <xdr:blipFill>
        <a:blip r:embed="rId30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0" name="BExMF7LICJLPXSHM63A6EQ79YQKG" descr="U084VZL15IMB1OFRRAY6GVKAE"/>
        <xdr:cNvPicPr/>
      </xdr:nvPicPr>
      <xdr:blipFill>
        <a:blip r:embed="rId31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1" name="BExS343F8GCKP6HTF9Y97L133DX8" descr="ZRF0KB1IYQSNV63CTXT25G67G"/>
        <xdr:cNvPicPr/>
      </xdr:nvPicPr>
      <xdr:blipFill>
        <a:blip r:embed="rId32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2" name="BExZMRC09W87CY4B73NPZMNH21AH" descr="78CUMI0OVLYJRSDRQ3V2YX812"/>
        <xdr:cNvPicPr/>
      </xdr:nvPicPr>
      <xdr:blipFill>
        <a:blip r:embed="rId33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3" name="BExZXVFJ4DY4I24AARDT4AMP6EN1" descr="TXSMH2MTH86CYKA26740RQPUC"/>
        <xdr:cNvPicPr/>
      </xdr:nvPicPr>
      <xdr:blipFill>
        <a:blip r:embed="rId34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4" name="BExOCUIOFQWUGTBU5ESTW3EYEP5C" descr="9BNF49V0R6VVYPHEVMJ3ABDQZ"/>
        <xdr:cNvPicPr/>
      </xdr:nvPicPr>
      <xdr:blipFill>
        <a:blip r:embed="rId35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5" name="BExU65O9OE4B4MQ2A3OYH13M8BZJ" descr="3INNIMMPDBB0JF37L81M6ID21"/>
        <xdr:cNvPicPr/>
      </xdr:nvPicPr>
      <xdr:blipFill>
        <a:blip r:embed="rId36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6" name="BExOPRCR0UW7TKXSV5WDTL348FGL" descr="S9JM17GP1802LHN4GT14BJYIC"/>
        <xdr:cNvPicPr/>
      </xdr:nvPicPr>
      <xdr:blipFill>
        <a:blip r:embed="rId37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7" name="BEx5OESAY2W8SEGI3TSB65EHJ04B" descr="9CN2Y88X8WYV1HWZG1QILY9BK"/>
        <xdr:cNvPicPr/>
      </xdr:nvPicPr>
      <xdr:blipFill>
        <a:blip r:embed="rId38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400</xdr:rowOff>
    </xdr:to>
    <xdr:pic>
      <xdr:nvPicPr>
        <xdr:cNvPr id="38" name="BExGMWEQ2BYRY9BAO5T1X850MJN1" descr="AZ9ST0XDIOP50HSUFO5V31BR0"/>
        <xdr:cNvPicPr/>
      </xdr:nvPicPr>
      <xdr:blipFill>
        <a:blip r:embed="rId39"/>
        <a:stretch/>
      </xdr:blipFill>
      <xdr:spPr>
        <a:xfrm>
          <a:off x="0" y="828720"/>
          <a:ext cx="131400" cy="33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52520</xdr:colOff>
      <xdr:row>1</xdr:row>
      <xdr:rowOff>47520</xdr:rowOff>
    </xdr:from>
    <xdr:to>
      <xdr:col>3</xdr:col>
      <xdr:colOff>232560</xdr:colOff>
      <xdr:row>1</xdr:row>
      <xdr:rowOff>104760</xdr:rowOff>
    </xdr:to>
    <xdr:pic>
      <xdr:nvPicPr>
        <xdr:cNvPr id="39" name="InfoA" descr="Information_pressed"/>
        <xdr:cNvPicPr/>
      </xdr:nvPicPr>
      <xdr:blipFill>
        <a:blip r:embed="rId40"/>
        <a:stretch/>
      </xdr:blipFill>
      <xdr:spPr>
        <a:xfrm>
          <a:off x="1498320" y="323640"/>
          <a:ext cx="73584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1480</xdr:colOff>
      <xdr:row>1</xdr:row>
      <xdr:rowOff>47520</xdr:rowOff>
    </xdr:from>
    <xdr:to>
      <xdr:col>2</xdr:col>
      <xdr:colOff>272520</xdr:colOff>
      <xdr:row>1</xdr:row>
      <xdr:rowOff>104760</xdr:rowOff>
    </xdr:to>
    <xdr:pic>
      <xdr:nvPicPr>
        <xdr:cNvPr id="40" name="FilterA" descr="Filter_pressed"/>
        <xdr:cNvPicPr/>
      </xdr:nvPicPr>
      <xdr:blipFill>
        <a:blip r:embed="rId41"/>
        <a:stretch/>
      </xdr:blipFill>
      <xdr:spPr>
        <a:xfrm>
          <a:off x="834480" y="323640"/>
          <a:ext cx="48384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41" name="BExMO7VFCN4EL59982UR4AJ25JNJ" descr="XX6TINEJADZGKR0CTM7ZRT0RA"/>
        <xdr:cNvPicPr/>
      </xdr:nvPicPr>
      <xdr:blipFill>
        <a:blip r:embed="rId42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42" name="BExU3EX5JJCXCII4YKUJBFBGIJR2" descr="OF5ZI9PI5WH36VPANJ2DYLNMI"/>
        <xdr:cNvPicPr/>
      </xdr:nvPicPr>
      <xdr:blipFill>
        <a:blip r:embed="rId43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800</xdr:colOff>
      <xdr:row>3</xdr:row>
      <xdr:rowOff>0</xdr:rowOff>
    </xdr:from>
    <xdr:to>
      <xdr:col>3</xdr:col>
      <xdr:colOff>70920</xdr:colOff>
      <xdr:row>3</xdr:row>
      <xdr:rowOff>47160</xdr:rowOff>
    </xdr:to>
    <xdr:pic>
      <xdr:nvPicPr>
        <xdr:cNvPr id="43" name="BEx1KD7H6UB1VYCJ7O61P562EIUY" descr="IQGV9140X0K0UPBL8OGU3I44J"/>
        <xdr:cNvPicPr/>
      </xdr:nvPicPr>
      <xdr:blipFill>
        <a:blip r:embed="rId44"/>
        <a:stretch/>
      </xdr:blipFill>
      <xdr:spPr>
        <a:xfrm>
          <a:off x="202140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800</xdr:colOff>
      <xdr:row>3</xdr:row>
      <xdr:rowOff>0</xdr:rowOff>
    </xdr:from>
    <xdr:to>
      <xdr:col>3</xdr:col>
      <xdr:colOff>70920</xdr:colOff>
      <xdr:row>3</xdr:row>
      <xdr:rowOff>47160</xdr:rowOff>
    </xdr:to>
    <xdr:pic>
      <xdr:nvPicPr>
        <xdr:cNvPr id="44" name="BEx5BJQWS6YWHH4ZMSUAMD641V6Y" descr="ZTMFMXCIQSECDX38ALEFHUB00"/>
        <xdr:cNvPicPr/>
      </xdr:nvPicPr>
      <xdr:blipFill>
        <a:blip r:embed="rId45"/>
        <a:stretch/>
      </xdr:blipFill>
      <xdr:spPr>
        <a:xfrm>
          <a:off x="202140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20</xdr:colOff>
      <xdr:row>3</xdr:row>
      <xdr:rowOff>0</xdr:rowOff>
    </xdr:from>
    <xdr:to>
      <xdr:col>4</xdr:col>
      <xdr:colOff>72000</xdr:colOff>
      <xdr:row>3</xdr:row>
      <xdr:rowOff>47160</xdr:rowOff>
    </xdr:to>
    <xdr:pic>
      <xdr:nvPicPr>
        <xdr:cNvPr id="45" name="BExVTO5Q8G2M7BPL4B2584LQS0R0" descr="OB6Q8NA4LZFE4GM9Y3V56BPMQ"/>
        <xdr:cNvPicPr/>
      </xdr:nvPicPr>
      <xdr:blipFill>
        <a:blip r:embed="rId46"/>
        <a:stretch/>
      </xdr:blipFill>
      <xdr:spPr>
        <a:xfrm>
          <a:off x="3048120" y="82872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20</xdr:colOff>
      <xdr:row>3</xdr:row>
      <xdr:rowOff>0</xdr:rowOff>
    </xdr:from>
    <xdr:to>
      <xdr:col>4</xdr:col>
      <xdr:colOff>72000</xdr:colOff>
      <xdr:row>3</xdr:row>
      <xdr:rowOff>47160</xdr:rowOff>
    </xdr:to>
    <xdr:pic>
      <xdr:nvPicPr>
        <xdr:cNvPr id="46" name="BExIFSCLN1G86X78PFLTSMRP0US5" descr="9JK4SPV4DG7VTCZIILWHXQU5J"/>
        <xdr:cNvPicPr/>
      </xdr:nvPicPr>
      <xdr:blipFill>
        <a:blip r:embed="rId47"/>
        <a:stretch/>
      </xdr:blipFill>
      <xdr:spPr>
        <a:xfrm>
          <a:off x="3048120" y="82872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47" name="BEx1I152WN2D3A85O2XN0DGXCWHN" descr="KHBZFMANRA4UMJR1AB4M5NJNT"/>
        <xdr:cNvPicPr/>
      </xdr:nvPicPr>
      <xdr:blipFill>
        <a:blip r:embed="rId48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48" name="BExW9676P0SKCVKK25QCGHPA3PAD" descr="9A4PWZ20RMSRF0PNECCDM75CA"/>
        <xdr:cNvPicPr/>
      </xdr:nvPicPr>
      <xdr:blipFill>
        <a:blip r:embed="rId49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0240</xdr:colOff>
      <xdr:row>3</xdr:row>
      <xdr:rowOff>0</xdr:rowOff>
    </xdr:from>
    <xdr:to>
      <xdr:col>0</xdr:col>
      <xdr:colOff>161280</xdr:colOff>
      <xdr:row>3</xdr:row>
      <xdr:rowOff>124200</xdr:rowOff>
    </xdr:to>
    <xdr:pic>
      <xdr:nvPicPr>
        <xdr:cNvPr id="49" name="BExW253QPOZK9KW8BJC3LBXGCG2N" descr="Y5HX37BEUWSN1NEFJKZJXI3SX"/>
        <xdr:cNvPicPr/>
      </xdr:nvPicPr>
      <xdr:blipFill>
        <a:blip r:embed="rId50"/>
        <a:stretch/>
      </xdr:blipFill>
      <xdr:spPr>
        <a:xfrm>
          <a:off x="30240" y="828720"/>
          <a:ext cx="1310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50" name="BExS5CPQ8P8JOQPK7ANNKHLSGOKU" descr=""/>
        <xdr:cNvPicPr/>
      </xdr:nvPicPr>
      <xdr:blipFill>
        <a:blip r:embed="rId51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51" name="BExMM0AVUAIRNJLXB1FW8R0YB4ZZ" descr=""/>
        <xdr:cNvPicPr/>
      </xdr:nvPicPr>
      <xdr:blipFill>
        <a:blip r:embed="rId52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52" name="BExXZ7Y09CBS0XA7IPB3IRJ8RJM4" descr=""/>
        <xdr:cNvPicPr/>
      </xdr:nvPicPr>
      <xdr:blipFill>
        <a:blip r:embed="rId53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53" name="BExQ7SXS9VUG7P6CACU2J7R2SGIZ" descr=""/>
        <xdr:cNvPicPr/>
      </xdr:nvPicPr>
      <xdr:blipFill>
        <a:blip r:embed="rId54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800</xdr:colOff>
      <xdr:row>3</xdr:row>
      <xdr:rowOff>0</xdr:rowOff>
    </xdr:from>
    <xdr:to>
      <xdr:col>3</xdr:col>
      <xdr:colOff>70920</xdr:colOff>
      <xdr:row>3</xdr:row>
      <xdr:rowOff>47160</xdr:rowOff>
    </xdr:to>
    <xdr:pic>
      <xdr:nvPicPr>
        <xdr:cNvPr id="54" name="BEx5AQZ4ETQ9LMY5EBWVH20Z7VXQ" descr=""/>
        <xdr:cNvPicPr/>
      </xdr:nvPicPr>
      <xdr:blipFill>
        <a:blip r:embed="rId55"/>
        <a:stretch/>
      </xdr:blipFill>
      <xdr:spPr>
        <a:xfrm>
          <a:off x="202140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800</xdr:colOff>
      <xdr:row>3</xdr:row>
      <xdr:rowOff>0</xdr:rowOff>
    </xdr:from>
    <xdr:to>
      <xdr:col>3</xdr:col>
      <xdr:colOff>70920</xdr:colOff>
      <xdr:row>3</xdr:row>
      <xdr:rowOff>47160</xdr:rowOff>
    </xdr:to>
    <xdr:pic>
      <xdr:nvPicPr>
        <xdr:cNvPr id="55" name="BExUBK0YZ5VYFY8TTITJGJU9S06A" descr=""/>
        <xdr:cNvPicPr/>
      </xdr:nvPicPr>
      <xdr:blipFill>
        <a:blip r:embed="rId56"/>
        <a:stretch/>
      </xdr:blipFill>
      <xdr:spPr>
        <a:xfrm>
          <a:off x="202140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880</xdr:colOff>
      <xdr:row>3</xdr:row>
      <xdr:rowOff>0</xdr:rowOff>
    </xdr:from>
    <xdr:to>
      <xdr:col>4</xdr:col>
      <xdr:colOff>81360</xdr:colOff>
      <xdr:row>3</xdr:row>
      <xdr:rowOff>47160</xdr:rowOff>
    </xdr:to>
    <xdr:pic>
      <xdr:nvPicPr>
        <xdr:cNvPr id="56" name="BExUEZCSSJ7RN4J18I2NUIQR2FZS" descr=""/>
        <xdr:cNvPicPr/>
      </xdr:nvPicPr>
      <xdr:blipFill>
        <a:blip r:embed="rId57"/>
        <a:stretch/>
      </xdr:blipFill>
      <xdr:spPr>
        <a:xfrm>
          <a:off x="3057480" y="82872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880</xdr:colOff>
      <xdr:row>3</xdr:row>
      <xdr:rowOff>0</xdr:rowOff>
    </xdr:from>
    <xdr:to>
      <xdr:col>4</xdr:col>
      <xdr:colOff>81360</xdr:colOff>
      <xdr:row>3</xdr:row>
      <xdr:rowOff>47160</xdr:rowOff>
    </xdr:to>
    <xdr:pic>
      <xdr:nvPicPr>
        <xdr:cNvPr id="57" name="BExS3JDQWF7U3F5JTEVOE16ASIYK" descr=""/>
        <xdr:cNvPicPr/>
      </xdr:nvPicPr>
      <xdr:blipFill>
        <a:blip r:embed="rId58"/>
        <a:stretch/>
      </xdr:blipFill>
      <xdr:spPr>
        <a:xfrm>
          <a:off x="3057480" y="82872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19440</xdr:rowOff>
    </xdr:from>
    <xdr:to>
      <xdr:col>8</xdr:col>
      <xdr:colOff>825480</xdr:colOff>
      <xdr:row>0</xdr:row>
      <xdr:rowOff>276120</xdr:rowOff>
    </xdr:to>
    <xdr:sp>
      <xdr:nvSpPr>
        <xdr:cNvPr id="58" name="TextQueryTitle"/>
        <xdr:cNvSpPr/>
      </xdr:nvSpPr>
      <xdr:spPr>
        <a:xfrm>
          <a:off x="39960" y="19440"/>
          <a:ext cx="7354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elkové příjmy státního rozpočtu ČR podle kapito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59" name="BEx973S463FCQVJ7QDFBUIU0WJ3F" descr="ZQTVYL8DCSADVT0QMRXFLU0TR"/>
        <xdr:cNvPicPr/>
      </xdr:nvPicPr>
      <xdr:blipFill>
        <a:blip r:embed="rId59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3</xdr:row>
      <xdr:rowOff>0</xdr:rowOff>
    </xdr:from>
    <xdr:to>
      <xdr:col>0</xdr:col>
      <xdr:colOff>222120</xdr:colOff>
      <xdr:row>3</xdr:row>
      <xdr:rowOff>124200</xdr:rowOff>
    </xdr:to>
    <xdr:pic>
      <xdr:nvPicPr>
        <xdr:cNvPr id="60" name="BExRZO0PLWWMCLGRH7EH6UXYWGAJ" descr="9D4GQ34QB727H10MA3SSAR2R9"/>
        <xdr:cNvPicPr/>
      </xdr:nvPicPr>
      <xdr:blipFill>
        <a:blip r:embed="rId60"/>
        <a:stretch/>
      </xdr:blipFill>
      <xdr:spPr>
        <a:xfrm>
          <a:off x="9072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1" name="BExBDP6HNAAJUM39SE5G2C8BKNRQ" descr="1TM64TL2QIMYV7WYSV2VLGXY4"/>
        <xdr:cNvPicPr/>
      </xdr:nvPicPr>
      <xdr:blipFill>
        <a:blip r:embed="rId61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42920</xdr:rowOff>
    </xdr:to>
    <xdr:pic>
      <xdr:nvPicPr>
        <xdr:cNvPr id="62" name="BExQEGJP61DL2NZY6LMBHBZ0J5YT" descr="D6ZNRZJ7EX4GZT9RO8LE0C905"/>
        <xdr:cNvPicPr/>
      </xdr:nvPicPr>
      <xdr:blipFill>
        <a:blip r:embed="rId62"/>
        <a:stretch/>
      </xdr:blipFill>
      <xdr:spPr>
        <a:xfrm>
          <a:off x="50040" y="828720"/>
          <a:ext cx="131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3" name="BExTY1BCS6HZIF6HI5491FGHDVAE" descr="MJ6976KI2UH1IE8M227DUYXMJ"/>
        <xdr:cNvPicPr/>
      </xdr:nvPicPr>
      <xdr:blipFill>
        <a:blip r:embed="rId63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4" name="BEx5FXJGJOT93D0J2IRJ3985IUMI" descr=""/>
        <xdr:cNvPicPr/>
      </xdr:nvPicPr>
      <xdr:blipFill>
        <a:blip r:embed="rId64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080</xdr:colOff>
      <xdr:row>3</xdr:row>
      <xdr:rowOff>0</xdr:rowOff>
    </xdr:from>
    <xdr:to>
      <xdr:col>0</xdr:col>
      <xdr:colOff>141120</xdr:colOff>
      <xdr:row>3</xdr:row>
      <xdr:rowOff>124200</xdr:rowOff>
    </xdr:to>
    <xdr:pic>
      <xdr:nvPicPr>
        <xdr:cNvPr id="65" name="BEx3RTMHAR35NUAAK49TV6NU7EPA" descr="QFXLG4ZCXTRQSJYFCKJ58G9N8"/>
        <xdr:cNvPicPr/>
      </xdr:nvPicPr>
      <xdr:blipFill>
        <a:blip r:embed="rId65"/>
        <a:stretch/>
      </xdr:blipFill>
      <xdr:spPr>
        <a:xfrm>
          <a:off x="10080" y="828720"/>
          <a:ext cx="1310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3</xdr:row>
      <xdr:rowOff>0</xdr:rowOff>
    </xdr:from>
    <xdr:to>
      <xdr:col>0</xdr:col>
      <xdr:colOff>222120</xdr:colOff>
      <xdr:row>3</xdr:row>
      <xdr:rowOff>228600</xdr:rowOff>
    </xdr:to>
    <xdr:pic>
      <xdr:nvPicPr>
        <xdr:cNvPr id="66" name="BExS8T38WLC2R738ZC7BDJQAKJAJ" descr="MRI962L5PB0E0YWXCIBN82VJH"/>
        <xdr:cNvPicPr/>
      </xdr:nvPicPr>
      <xdr:blipFill>
        <a:blip r:embed="rId66"/>
        <a:stretch/>
      </xdr:blipFill>
      <xdr:spPr>
        <a:xfrm>
          <a:off x="90720" y="82872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7" name="BEx5F64BJ6DCM4EJH81D5ZFNPZ0V" descr="7DJ9FILZD2YPS6X1JBP9E76TU"/>
        <xdr:cNvPicPr/>
      </xdr:nvPicPr>
      <xdr:blipFill>
        <a:blip r:embed="rId67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8" name="BExQEXXHA3EEXR44LT6RKCDWM6ZT" descr=""/>
        <xdr:cNvPicPr/>
      </xdr:nvPicPr>
      <xdr:blipFill>
        <a:blip r:embed="rId68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3</xdr:row>
      <xdr:rowOff>0</xdr:rowOff>
    </xdr:from>
    <xdr:to>
      <xdr:col>0</xdr:col>
      <xdr:colOff>222120</xdr:colOff>
      <xdr:row>3</xdr:row>
      <xdr:rowOff>124200</xdr:rowOff>
    </xdr:to>
    <xdr:pic>
      <xdr:nvPicPr>
        <xdr:cNvPr id="69" name="BEx1X6AMHV6ZK3UJB2BXIJTJHYJU" descr="OALR4L95ELQLZ1Y1LETHM1CS9"/>
        <xdr:cNvPicPr/>
      </xdr:nvPicPr>
      <xdr:blipFill>
        <a:blip r:embed="rId69"/>
        <a:stretch/>
      </xdr:blipFill>
      <xdr:spPr>
        <a:xfrm>
          <a:off x="9072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080</xdr:colOff>
      <xdr:row>3</xdr:row>
      <xdr:rowOff>0</xdr:rowOff>
    </xdr:from>
    <xdr:to>
      <xdr:col>0</xdr:col>
      <xdr:colOff>141120</xdr:colOff>
      <xdr:row>3</xdr:row>
      <xdr:rowOff>124200</xdr:rowOff>
    </xdr:to>
    <xdr:pic>
      <xdr:nvPicPr>
        <xdr:cNvPr id="70" name="BExSDIVCE09QKG3CT52PHCS6ZJ09" descr="9F076L7EQCF2COMMGCQG6BQGU"/>
        <xdr:cNvPicPr/>
      </xdr:nvPicPr>
      <xdr:blipFill>
        <a:blip r:embed="rId70"/>
        <a:stretch/>
      </xdr:blipFill>
      <xdr:spPr>
        <a:xfrm>
          <a:off x="10080" y="828720"/>
          <a:ext cx="1310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1" name="BEx1QZGQZBAWJ8591VXEIPUOVS7X" descr="MEW27CPIFG44B7E7HEQUUF5QF"/>
        <xdr:cNvPicPr/>
      </xdr:nvPicPr>
      <xdr:blipFill>
        <a:blip r:embed="rId71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2" name="BExMF7LICJLPXSHM63A6EQ79YQKG" descr="U084VZL15IMB1OFRRAY6GVKAE"/>
        <xdr:cNvPicPr/>
      </xdr:nvPicPr>
      <xdr:blipFill>
        <a:blip r:embed="rId72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3" name="BExS343F8GCKP6HTF9Y97L133DX8" descr="ZRF0KB1IYQSNV63CTXT25G67G"/>
        <xdr:cNvPicPr/>
      </xdr:nvPicPr>
      <xdr:blipFill>
        <a:blip r:embed="rId73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4" name="BExZMRC09W87CY4B73NPZMNH21AH" descr="78CUMI0OVLYJRSDRQ3V2YX812"/>
        <xdr:cNvPicPr/>
      </xdr:nvPicPr>
      <xdr:blipFill>
        <a:blip r:embed="rId74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5" name="BExZXVFJ4DY4I24AARDT4AMP6EN1" descr="TXSMH2MTH86CYKA26740RQPUC"/>
        <xdr:cNvPicPr/>
      </xdr:nvPicPr>
      <xdr:blipFill>
        <a:blip r:embed="rId75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6" name="BExOCUIOFQWUGTBU5ESTW3EYEP5C" descr="9BNF49V0R6VVYPHEVMJ3ABDQZ"/>
        <xdr:cNvPicPr/>
      </xdr:nvPicPr>
      <xdr:blipFill>
        <a:blip r:embed="rId76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7" name="BExU65O9OE4B4MQ2A3OYH13M8BZJ" descr="3INNIMMPDBB0JF37L81M6ID21"/>
        <xdr:cNvPicPr/>
      </xdr:nvPicPr>
      <xdr:blipFill>
        <a:blip r:embed="rId77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228600</xdr:rowOff>
    </xdr:to>
    <xdr:pic>
      <xdr:nvPicPr>
        <xdr:cNvPr id="78" name="BExOPRCR0UW7TKXSV5WDTL348FGL" descr="S9JM17GP1802LHN4GT14BJYIC"/>
        <xdr:cNvPicPr/>
      </xdr:nvPicPr>
      <xdr:blipFill>
        <a:blip r:embed="rId78"/>
        <a:stretch/>
      </xdr:blipFill>
      <xdr:spPr>
        <a:xfrm>
          <a:off x="50040" y="82872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9" name="BEx5OESAY2W8SEGI3TSB65EHJ04B" descr="9CN2Y88X8WYV1HWZG1QILY9BK"/>
        <xdr:cNvPicPr/>
      </xdr:nvPicPr>
      <xdr:blipFill>
        <a:blip r:embed="rId79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80" name="BExGMWEQ2BYRY9BAO5T1X850MJN1" descr="AZ9ST0XDIOP50HSUFO5V31BR0"/>
        <xdr:cNvPicPr/>
      </xdr:nvPicPr>
      <xdr:blipFill>
        <a:blip r:embed="rId80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640</xdr:colOff>
      <xdr:row>3</xdr:row>
      <xdr:rowOff>0</xdr:rowOff>
    </xdr:from>
    <xdr:to>
      <xdr:col>1</xdr:col>
      <xdr:colOff>302400</xdr:colOff>
      <xdr:row>3</xdr:row>
      <xdr:rowOff>152640</xdr:rowOff>
    </xdr:to>
    <xdr:pic>
      <xdr:nvPicPr>
        <xdr:cNvPr id="81" name="Picture 1062" descr=""/>
        <xdr:cNvPicPr/>
      </xdr:nvPicPr>
      <xdr:blipFill>
        <a:blip r:embed="rId81"/>
        <a:stretch/>
      </xdr:blipFill>
      <xdr:spPr>
        <a:xfrm>
          <a:off x="80640" y="828720"/>
          <a:ext cx="7347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</xdr:row>
      <xdr:rowOff>0</xdr:rowOff>
    </xdr:from>
    <xdr:to>
      <xdr:col>1</xdr:col>
      <xdr:colOff>482760</xdr:colOff>
      <xdr:row>3</xdr:row>
      <xdr:rowOff>152640</xdr:rowOff>
    </xdr:to>
    <xdr:pic>
      <xdr:nvPicPr>
        <xdr:cNvPr id="82" name="Picture 1124" descr=""/>
        <xdr:cNvPicPr/>
      </xdr:nvPicPr>
      <xdr:blipFill>
        <a:blip r:embed="rId82"/>
        <a:stretch/>
      </xdr:blipFill>
      <xdr:spPr>
        <a:xfrm>
          <a:off x="513000" y="828720"/>
          <a:ext cx="4827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21</xdr:col>
      <xdr:colOff>573480</xdr:colOff>
      <xdr:row>50</xdr:row>
      <xdr:rowOff>133560</xdr:rowOff>
    </xdr:to>
    <xdr:pic>
      <xdr:nvPicPr>
        <xdr:cNvPr id="83" name="BExXRND8208TWULE9S50U89VKPB7" descr="ETUGZV0SKTQDQB8JOYY0DCX79"/>
        <xdr:cNvPicPr/>
      </xdr:nvPicPr>
      <xdr:blipFill>
        <a:blip r:embed="rId83"/>
        <a:stretch/>
      </xdr:blipFill>
      <xdr:spPr>
        <a:xfrm>
          <a:off x="0" y="828720"/>
          <a:ext cx="18229680" cy="972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</xdr:row>
      <xdr:rowOff>0</xdr:rowOff>
    </xdr:from>
    <xdr:to>
      <xdr:col>5</xdr:col>
      <xdr:colOff>644760</xdr:colOff>
      <xdr:row>49</xdr:row>
      <xdr:rowOff>152280</xdr:rowOff>
    </xdr:to>
    <xdr:pic>
      <xdr:nvPicPr>
        <xdr:cNvPr id="84" name="BExXRND8208TWULE9S50U89VKPB7" descr="ETUGZV0SKTQDQB8JOYY0DCX79"/>
        <xdr:cNvPicPr/>
      </xdr:nvPicPr>
      <xdr:blipFill>
        <a:blip r:embed="rId84"/>
        <a:stretch/>
      </xdr:blipFill>
      <xdr:spPr>
        <a:xfrm>
          <a:off x="0" y="1057320"/>
          <a:ext cx="4628160" cy="929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25920</xdr:colOff>
      <xdr:row>1</xdr:row>
      <xdr:rowOff>47520</xdr:rowOff>
    </xdr:from>
    <xdr:to>
      <xdr:col>6</xdr:col>
      <xdr:colOff>725400</xdr:colOff>
      <xdr:row>1</xdr:row>
      <xdr:rowOff>66600</xdr:rowOff>
    </xdr:to>
    <xdr:pic>
      <xdr:nvPicPr>
        <xdr:cNvPr id="85" name="InfoA" descr="Information_pressed"/>
        <xdr:cNvPicPr/>
      </xdr:nvPicPr>
      <xdr:blipFill>
        <a:blip r:embed="rId1"/>
        <a:stretch/>
      </xdr:blipFill>
      <xdr:spPr>
        <a:xfrm>
          <a:off x="1499400" y="342720"/>
          <a:ext cx="73548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</xdr:row>
      <xdr:rowOff>47520</xdr:rowOff>
    </xdr:from>
    <xdr:to>
      <xdr:col>1</xdr:col>
      <xdr:colOff>745920</xdr:colOff>
      <xdr:row>1</xdr:row>
      <xdr:rowOff>66600</xdr:rowOff>
    </xdr:to>
    <xdr:pic>
      <xdr:nvPicPr>
        <xdr:cNvPr id="86" name="FilterA" descr="Filter_pressed"/>
        <xdr:cNvPicPr/>
      </xdr:nvPicPr>
      <xdr:blipFill>
        <a:blip r:embed="rId2"/>
        <a:stretch/>
      </xdr:blipFill>
      <xdr:spPr>
        <a:xfrm>
          <a:off x="834840" y="342720"/>
          <a:ext cx="48456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14</xdr:col>
      <xdr:colOff>720</xdr:colOff>
      <xdr:row>23</xdr:row>
      <xdr:rowOff>142560</xdr:rowOff>
    </xdr:to>
    <xdr:pic>
      <xdr:nvPicPr>
        <xdr:cNvPr id="87" name="BEx1UZ0U5VB4Y2DMFNMJ3DY2OFUQ" descr=""/>
        <xdr:cNvPicPr/>
      </xdr:nvPicPr>
      <xdr:blipFill>
        <a:blip r:embed="rId3"/>
        <a:stretch/>
      </xdr:blipFill>
      <xdr:spPr>
        <a:xfrm>
          <a:off x="3582000" y="647640"/>
          <a:ext cx="5646600" cy="44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19440</xdr:rowOff>
    </xdr:from>
    <xdr:to>
      <xdr:col>14</xdr:col>
      <xdr:colOff>720</xdr:colOff>
      <xdr:row>0</xdr:row>
      <xdr:rowOff>295200</xdr:rowOff>
    </xdr:to>
    <xdr:sp>
      <xdr:nvSpPr>
        <xdr:cNvPr id="88" name="TextQueryTitle"/>
        <xdr:cNvSpPr/>
      </xdr:nvSpPr>
      <xdr:spPr>
        <a:xfrm>
          <a:off x="1509480" y="19440"/>
          <a:ext cx="7719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19440</xdr:rowOff>
    </xdr:from>
    <xdr:to>
      <xdr:col>9</xdr:col>
      <xdr:colOff>151200</xdr:colOff>
      <xdr:row>0</xdr:row>
      <xdr:rowOff>295200</xdr:rowOff>
    </xdr:to>
    <xdr:sp>
      <xdr:nvSpPr>
        <xdr:cNvPr id="89" name="TextQueryTitle"/>
        <xdr:cNvSpPr/>
      </xdr:nvSpPr>
      <xdr:spPr>
        <a:xfrm>
          <a:off x="40320" y="19440"/>
          <a:ext cx="46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elkové příjmy státního rozpočtu ČR podle kapitol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90" name="BExMO7VFCN4EL59982UR4AJ25JNJ" descr="XX6TINEJADZGKR0CTM7ZRT0RA"/>
        <xdr:cNvPicPr/>
      </xdr:nvPicPr>
      <xdr:blipFill>
        <a:blip r:embed="rId4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91" name="BExU3EX5JJCXCII4YKUJBFBGIJR2" descr="OF5ZI9PI5WH36VPANJ2DYLNMI"/>
        <xdr:cNvPicPr/>
      </xdr:nvPicPr>
      <xdr:blipFill>
        <a:blip r:embed="rId5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92" name="BEx1KD7H6UB1VYCJ7O61P562EIUY" descr="IQGV9140X0K0UPBL8OGU3I44J"/>
        <xdr:cNvPicPr/>
      </xdr:nvPicPr>
      <xdr:blipFill>
        <a:blip r:embed="rId6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93" name="BEx5BJQWS6YWHH4ZMSUAMD641V6Y" descr="ZTMFMXCIQSECDX38ALEFHUB00"/>
        <xdr:cNvPicPr/>
      </xdr:nvPicPr>
      <xdr:blipFill>
        <a:blip r:embed="rId7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94" name="BEx1I152WN2D3A85O2XN0DGXCWHN" descr="KHBZFMANRA4UMJR1AB4M5NJNT"/>
        <xdr:cNvPicPr/>
      </xdr:nvPicPr>
      <xdr:blipFill>
        <a:blip r:embed="rId8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95" name="BExW9676P0SKCVKK25QCGHPA3PAD" descr="9A4PWZ20RMSRF0PNECCDM75CA"/>
        <xdr:cNvPicPr/>
      </xdr:nvPicPr>
      <xdr:blipFill>
        <a:blip r:embed="rId9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5</xdr:row>
      <xdr:rowOff>123480</xdr:rowOff>
    </xdr:to>
    <xdr:pic>
      <xdr:nvPicPr>
        <xdr:cNvPr id="96" name="BExW253QPOZK9KW8BJC3LBXGCG2N" descr="Y5HX37BEUWSN1NEFJKZJXI3SX"/>
        <xdr:cNvPicPr/>
      </xdr:nvPicPr>
      <xdr:blipFill>
        <a:blip r:embed="rId10"/>
        <a:stretch/>
      </xdr:blipFill>
      <xdr:spPr>
        <a:xfrm>
          <a:off x="10002600" y="1486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97" name="BExS5CPQ8P8JOQPK7ANNKHLSGOKU" descr=""/>
        <xdr:cNvPicPr/>
      </xdr:nvPicPr>
      <xdr:blipFill>
        <a:blip r:embed="rId11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98" name="BExMM0AVUAIRNJLXB1FW8R0YB4ZZ" descr=""/>
        <xdr:cNvPicPr/>
      </xdr:nvPicPr>
      <xdr:blipFill>
        <a:blip r:embed="rId12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99" name="BExXZ7Y09CBS0XA7IPB3IRJ8RJM4" descr=""/>
        <xdr:cNvPicPr/>
      </xdr:nvPicPr>
      <xdr:blipFill>
        <a:blip r:embed="rId13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100" name="BExQ7SXS9VUG7P6CACU2J7R2SGIZ" descr=""/>
        <xdr:cNvPicPr/>
      </xdr:nvPicPr>
      <xdr:blipFill>
        <a:blip r:embed="rId14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101" name="BEx5AQZ4ETQ9LMY5EBWVH20Z7VXQ" descr=""/>
        <xdr:cNvPicPr/>
      </xdr:nvPicPr>
      <xdr:blipFill>
        <a:blip r:embed="rId15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50760</xdr:colOff>
      <xdr:row>5</xdr:row>
      <xdr:rowOff>47520</xdr:rowOff>
    </xdr:to>
    <xdr:pic>
      <xdr:nvPicPr>
        <xdr:cNvPr id="102" name="BExUBK0YZ5VYFY8TTITJGJU9S06A" descr=""/>
        <xdr:cNvPicPr/>
      </xdr:nvPicPr>
      <xdr:blipFill>
        <a:blip r:embed="rId16"/>
        <a:stretch/>
      </xdr:blipFill>
      <xdr:spPr>
        <a:xfrm>
          <a:off x="10002600" y="1486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5</xdr:row>
      <xdr:rowOff>123480</xdr:rowOff>
    </xdr:to>
    <xdr:pic>
      <xdr:nvPicPr>
        <xdr:cNvPr id="103" name="BEx973S463FCQVJ7QDFBUIU0WJ3F" descr="ZQTVYL8DCSADVT0QMRXFLU0TR"/>
        <xdr:cNvPicPr/>
      </xdr:nvPicPr>
      <xdr:blipFill>
        <a:blip r:embed="rId17"/>
        <a:stretch/>
      </xdr:blipFill>
      <xdr:spPr>
        <a:xfrm>
          <a:off x="10002600" y="1486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04" name="BExRZO0PLWWMCLGRH7EH6UXYWGAJ" descr="9D4GQ34QB727H10MA3SSAR2R9"/>
        <xdr:cNvPicPr/>
      </xdr:nvPicPr>
      <xdr:blipFill>
        <a:blip r:embed="rId18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05" name="BExBDP6HNAAJUM39SE5G2C8BKNRQ" descr="1TM64TL2QIMYV7WYSV2VLGXY4"/>
        <xdr:cNvPicPr/>
      </xdr:nvPicPr>
      <xdr:blipFill>
        <a:blip r:embed="rId19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42920</xdr:rowOff>
    </xdr:to>
    <xdr:pic>
      <xdr:nvPicPr>
        <xdr:cNvPr id="106" name="BExQEGJP61DL2NZY6LMBHBZ0J5YT" descr="D6ZNRZJ7EX4GZT9RO8LE0C905"/>
        <xdr:cNvPicPr/>
      </xdr:nvPicPr>
      <xdr:blipFill>
        <a:blip r:embed="rId20"/>
        <a:stretch/>
      </xdr:blipFill>
      <xdr:spPr>
        <a:xfrm>
          <a:off x="10002600" y="4152960"/>
          <a:ext cx="131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8</xdr:row>
      <xdr:rowOff>0</xdr:rowOff>
    </xdr:from>
    <xdr:to>
      <xdr:col>15</xdr:col>
      <xdr:colOff>131400</xdr:colOff>
      <xdr:row>28</xdr:row>
      <xdr:rowOff>123480</xdr:rowOff>
    </xdr:to>
    <xdr:pic>
      <xdr:nvPicPr>
        <xdr:cNvPr id="107" name="BExTY1BCS6HZIF6HI5491FGHDVAE" descr="MJ6976KI2UH1IE8M227DUYXMJ"/>
        <xdr:cNvPicPr/>
      </xdr:nvPicPr>
      <xdr:blipFill>
        <a:blip r:embed="rId21"/>
        <a:stretch/>
      </xdr:blipFill>
      <xdr:spPr>
        <a:xfrm>
          <a:off x="10002600" y="5867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5</xdr:row>
      <xdr:rowOff>123480</xdr:rowOff>
    </xdr:to>
    <xdr:pic>
      <xdr:nvPicPr>
        <xdr:cNvPr id="108" name="BEx5FXJGJOT93D0J2IRJ3985IUMI" descr=""/>
        <xdr:cNvPicPr/>
      </xdr:nvPicPr>
      <xdr:blipFill>
        <a:blip r:embed="rId22"/>
        <a:stretch/>
      </xdr:blipFill>
      <xdr:spPr>
        <a:xfrm>
          <a:off x="10002600" y="1486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5</xdr:row>
      <xdr:rowOff>123480</xdr:rowOff>
    </xdr:to>
    <xdr:pic>
      <xdr:nvPicPr>
        <xdr:cNvPr id="109" name="BEx3RTMHAR35NUAAK49TV6NU7EPA" descr="QFXLG4ZCXTRQSJYFCKJ58G9N8"/>
        <xdr:cNvPicPr/>
      </xdr:nvPicPr>
      <xdr:blipFill>
        <a:blip r:embed="rId23"/>
        <a:stretch/>
      </xdr:blipFill>
      <xdr:spPr>
        <a:xfrm>
          <a:off x="10002600" y="1486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6</xdr:row>
      <xdr:rowOff>37800</xdr:rowOff>
    </xdr:to>
    <xdr:pic>
      <xdr:nvPicPr>
        <xdr:cNvPr id="110" name="BExS8T38WLC2R738ZC7BDJQAKJAJ" descr="MRI962L5PB0E0YWXCIBN82VJH"/>
        <xdr:cNvPicPr/>
      </xdr:nvPicPr>
      <xdr:blipFill>
        <a:blip r:embed="rId24"/>
        <a:stretch/>
      </xdr:blipFill>
      <xdr:spPr>
        <a:xfrm>
          <a:off x="10002600" y="14860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5</xdr:row>
      <xdr:rowOff>123480</xdr:rowOff>
    </xdr:to>
    <xdr:pic>
      <xdr:nvPicPr>
        <xdr:cNvPr id="111" name="BEx5F64BJ6DCM4EJH81D5ZFNPZ0V" descr="7DJ9FILZD2YPS6X1JBP9E76TU"/>
        <xdr:cNvPicPr/>
      </xdr:nvPicPr>
      <xdr:blipFill>
        <a:blip r:embed="rId25"/>
        <a:stretch/>
      </xdr:blipFill>
      <xdr:spPr>
        <a:xfrm>
          <a:off x="10002600" y="1486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5</xdr:row>
      <xdr:rowOff>123480</xdr:rowOff>
    </xdr:to>
    <xdr:pic>
      <xdr:nvPicPr>
        <xdr:cNvPr id="112" name="BExQEXXHA3EEXR44LT6RKCDWM6ZT" descr=""/>
        <xdr:cNvPicPr/>
      </xdr:nvPicPr>
      <xdr:blipFill>
        <a:blip r:embed="rId26"/>
        <a:stretch/>
      </xdr:blipFill>
      <xdr:spPr>
        <a:xfrm>
          <a:off x="10002600" y="1486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13" name="BEx1X6AMHV6ZK3UJB2BXIJTJHYJU" descr="OALR4L95ELQLZ1Y1LETHM1CS9"/>
        <xdr:cNvPicPr/>
      </xdr:nvPicPr>
      <xdr:blipFill>
        <a:blip r:embed="rId27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5</xdr:row>
      <xdr:rowOff>123480</xdr:rowOff>
    </xdr:to>
    <xdr:pic>
      <xdr:nvPicPr>
        <xdr:cNvPr id="114" name="BExSDIVCE09QKG3CT52PHCS6ZJ09" descr="9F076L7EQCF2COMMGCQG6BQGU"/>
        <xdr:cNvPicPr/>
      </xdr:nvPicPr>
      <xdr:blipFill>
        <a:blip r:embed="rId28"/>
        <a:stretch/>
      </xdr:blipFill>
      <xdr:spPr>
        <a:xfrm>
          <a:off x="10002600" y="1486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15" name="BEx1QZGQZBAWJ8591VXEIPUOVS7X" descr="MEW27CPIFG44B7E7HEQUUF5QF"/>
        <xdr:cNvPicPr/>
      </xdr:nvPicPr>
      <xdr:blipFill>
        <a:blip r:embed="rId29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16" name="BExMF7LICJLPXSHM63A6EQ79YQKG" descr="U084VZL15IMB1OFRRAY6GVKAE"/>
        <xdr:cNvPicPr/>
      </xdr:nvPicPr>
      <xdr:blipFill>
        <a:blip r:embed="rId30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17" name="BExS343F8GCKP6HTF9Y97L133DX8" descr="ZRF0KB1IYQSNV63CTXT25G67G"/>
        <xdr:cNvPicPr/>
      </xdr:nvPicPr>
      <xdr:blipFill>
        <a:blip r:embed="rId31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18" name="BExZMRC09W87CY4B73NPZMNH21AH" descr="78CUMI0OVLYJRSDRQ3V2YX812"/>
        <xdr:cNvPicPr/>
      </xdr:nvPicPr>
      <xdr:blipFill>
        <a:blip r:embed="rId32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19" name="BExZXVFJ4DY4I24AARDT4AMP6EN1" descr="TXSMH2MTH86CYKA26740RQPUC"/>
        <xdr:cNvPicPr/>
      </xdr:nvPicPr>
      <xdr:blipFill>
        <a:blip r:embed="rId33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20" name="BExOCUIOFQWUGTBU5ESTW3EYEP5C" descr="9BNF49V0R6VVYPHEVMJ3ABDQZ"/>
        <xdr:cNvPicPr/>
      </xdr:nvPicPr>
      <xdr:blipFill>
        <a:blip r:embed="rId34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9</xdr:row>
      <xdr:rowOff>0</xdr:rowOff>
    </xdr:from>
    <xdr:to>
      <xdr:col>15</xdr:col>
      <xdr:colOff>131400</xdr:colOff>
      <xdr:row>19</xdr:row>
      <xdr:rowOff>123480</xdr:rowOff>
    </xdr:to>
    <xdr:pic>
      <xdr:nvPicPr>
        <xdr:cNvPr id="121" name="BExU65O9OE4B4MQ2A3OYH13M8BZJ" descr="3INNIMMPDBB0JF37L81M6ID21"/>
        <xdr:cNvPicPr/>
      </xdr:nvPicPr>
      <xdr:blipFill>
        <a:blip r:embed="rId35"/>
        <a:stretch/>
      </xdr:blipFill>
      <xdr:spPr>
        <a:xfrm>
          <a:off x="10002600" y="4152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6</xdr:row>
      <xdr:rowOff>37800</xdr:rowOff>
    </xdr:to>
    <xdr:pic>
      <xdr:nvPicPr>
        <xdr:cNvPr id="122" name="BExOPRCR0UW7TKXSV5WDTL348FGL" descr="S9JM17GP1802LHN4GT14BJYIC"/>
        <xdr:cNvPicPr/>
      </xdr:nvPicPr>
      <xdr:blipFill>
        <a:blip r:embed="rId36"/>
        <a:stretch/>
      </xdr:blipFill>
      <xdr:spPr>
        <a:xfrm>
          <a:off x="10002600" y="14860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5</xdr:row>
      <xdr:rowOff>123480</xdr:rowOff>
    </xdr:to>
    <xdr:pic>
      <xdr:nvPicPr>
        <xdr:cNvPr id="123" name="BEx5OESAY2W8SEGI3TSB65EHJ04B" descr="9CN2Y88X8WYV1HWZG1QILY9BK"/>
        <xdr:cNvPicPr/>
      </xdr:nvPicPr>
      <xdr:blipFill>
        <a:blip r:embed="rId37"/>
        <a:stretch/>
      </xdr:blipFill>
      <xdr:spPr>
        <a:xfrm>
          <a:off x="10002600" y="1486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0</xdr:rowOff>
    </xdr:from>
    <xdr:to>
      <xdr:col>15</xdr:col>
      <xdr:colOff>131400</xdr:colOff>
      <xdr:row>5</xdr:row>
      <xdr:rowOff>123480</xdr:rowOff>
    </xdr:to>
    <xdr:pic>
      <xdr:nvPicPr>
        <xdr:cNvPr id="124" name="BExGMWEQ2BYRY9BAO5T1X850MJN1" descr="AZ9ST0XDIOP50HSUFO5V31BR0"/>
        <xdr:cNvPicPr/>
      </xdr:nvPicPr>
      <xdr:blipFill>
        <a:blip r:embed="rId38"/>
        <a:stretch/>
      </xdr:blipFill>
      <xdr:spPr>
        <a:xfrm>
          <a:off x="10002600" y="1486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</xdr:row>
      <xdr:rowOff>9360</xdr:rowOff>
    </xdr:from>
    <xdr:to>
      <xdr:col>15</xdr:col>
      <xdr:colOff>272160</xdr:colOff>
      <xdr:row>2</xdr:row>
      <xdr:rowOff>162000</xdr:rowOff>
    </xdr:to>
    <xdr:pic>
      <xdr:nvPicPr>
        <xdr:cNvPr id="125" name="Picture 1062" descr=""/>
        <xdr:cNvPicPr/>
      </xdr:nvPicPr>
      <xdr:blipFill>
        <a:blip r:embed="rId39"/>
        <a:stretch/>
      </xdr:blipFill>
      <xdr:spPr>
        <a:xfrm>
          <a:off x="10002600" y="485640"/>
          <a:ext cx="27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</xdr:row>
      <xdr:rowOff>18720</xdr:rowOff>
    </xdr:from>
    <xdr:to>
      <xdr:col>15</xdr:col>
      <xdr:colOff>483480</xdr:colOff>
      <xdr:row>2</xdr:row>
      <xdr:rowOff>171360</xdr:rowOff>
    </xdr:to>
    <xdr:pic>
      <xdr:nvPicPr>
        <xdr:cNvPr id="126" name="Picture 1124" descr=""/>
        <xdr:cNvPicPr/>
      </xdr:nvPicPr>
      <xdr:blipFill>
        <a:blip r:embed="rId40"/>
        <a:stretch/>
      </xdr:blipFill>
      <xdr:spPr>
        <a:xfrm>
          <a:off x="10002600" y="495000"/>
          <a:ext cx="4834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26360</xdr:colOff>
      <xdr:row>2</xdr:row>
      <xdr:rowOff>9720</xdr:rowOff>
    </xdr:from>
    <xdr:to>
      <xdr:col>2</xdr:col>
      <xdr:colOff>393120</xdr:colOff>
      <xdr:row>2</xdr:row>
      <xdr:rowOff>181440</xdr:rowOff>
    </xdr:to>
    <xdr:pic>
      <xdr:nvPicPr>
        <xdr:cNvPr id="127" name="InfoA" descr="Information_pressed"/>
        <xdr:cNvPicPr/>
      </xdr:nvPicPr>
      <xdr:blipFill>
        <a:blip r:embed="rId1"/>
        <a:stretch/>
      </xdr:blipFill>
      <xdr:spPr>
        <a:xfrm>
          <a:off x="1579320" y="466920"/>
          <a:ext cx="735480" cy="17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160</xdr:colOff>
      <xdr:row>2</xdr:row>
      <xdr:rowOff>9720</xdr:rowOff>
    </xdr:from>
    <xdr:to>
      <xdr:col>1</xdr:col>
      <xdr:colOff>846000</xdr:colOff>
      <xdr:row>2</xdr:row>
      <xdr:rowOff>181440</xdr:rowOff>
    </xdr:to>
    <xdr:pic>
      <xdr:nvPicPr>
        <xdr:cNvPr id="128" name="FilterA" descr="Filter_pressed"/>
        <xdr:cNvPicPr/>
      </xdr:nvPicPr>
      <xdr:blipFill>
        <a:blip r:embed="rId2"/>
        <a:stretch/>
      </xdr:blipFill>
      <xdr:spPr>
        <a:xfrm>
          <a:off x="915120" y="466920"/>
          <a:ext cx="483840" cy="17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12</xdr:col>
      <xdr:colOff>1080</xdr:colOff>
      <xdr:row>2</xdr:row>
      <xdr:rowOff>228600</xdr:rowOff>
    </xdr:to>
    <xdr:pic>
      <xdr:nvPicPr>
        <xdr:cNvPr id="129" name="BExGTE0U85T0G1P275FDN9DIIBI5" descr="analysis_prev"/>
        <xdr:cNvPicPr/>
      </xdr:nvPicPr>
      <xdr:blipFill>
        <a:blip r:embed="rId3"/>
        <a:stretch/>
      </xdr:blipFill>
      <xdr:spPr>
        <a:xfrm>
          <a:off x="4457880" y="228600"/>
          <a:ext cx="96422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393480</xdr:colOff>
      <xdr:row>0</xdr:row>
      <xdr:rowOff>228600</xdr:rowOff>
    </xdr:to>
    <xdr:sp>
      <xdr:nvSpPr>
        <xdr:cNvPr id="130" name="TextQueryTitle"/>
        <xdr:cNvSpPr/>
      </xdr:nvSpPr>
      <xdr:spPr>
        <a:xfrm>
          <a:off x="0" y="0"/>
          <a:ext cx="6914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8720</xdr:rowOff>
    </xdr:from>
    <xdr:to>
      <xdr:col>6</xdr:col>
      <xdr:colOff>826560</xdr:colOff>
      <xdr:row>1</xdr:row>
      <xdr:rowOff>38520</xdr:rowOff>
    </xdr:to>
    <xdr:sp>
      <xdr:nvSpPr>
        <xdr:cNvPr id="131" name="TextQueryTitle"/>
        <xdr:cNvSpPr/>
      </xdr:nvSpPr>
      <xdr:spPr>
        <a:xfrm>
          <a:off x="39960" y="18720"/>
          <a:ext cx="73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elkové výdaje státního rozpočtu ČR podle kapito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32" name="BExF4ODO0SMJ3G4LPWPOT2U1RS7Z" descr="SortAscending"/>
        <xdr:cNvPicPr/>
      </xdr:nvPicPr>
      <xdr:blipFill>
        <a:blip r:embed="rId1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33" name="BExMNV4YKJ7MFMACQS03240NM6D5" descr="SortDescendingT"/>
        <xdr:cNvPicPr/>
      </xdr:nvPicPr>
      <xdr:blipFill>
        <a:blip r:embed="rId2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34" name="BExOMAJ5A9MEGRX5I5HN7A0LWW7Z" descr="SortAscending"/>
        <xdr:cNvPicPr/>
      </xdr:nvPicPr>
      <xdr:blipFill>
        <a:blip r:embed="rId3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35" name="BExBA6UVXGO8PE9PG9P3IYMRFVJY" descr="SortDescendingT"/>
        <xdr:cNvPicPr/>
      </xdr:nvPicPr>
      <xdr:blipFill>
        <a:blip r:embed="rId4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36" name="BExZXDAP0SCZROGFJWBWXDB01950" descr="SortAscending"/>
        <xdr:cNvPicPr/>
      </xdr:nvPicPr>
      <xdr:blipFill>
        <a:blip r:embed="rId5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37" name="BEx90WSYY58E4SJ3V13X6RHSZK30" descr="SortDescendingT"/>
        <xdr:cNvPicPr/>
      </xdr:nvPicPr>
      <xdr:blipFill>
        <a:blip r:embed="rId6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38" name="BEx5KMVA1CY5FLKUEUO8GKWDV0A7" descr="SortAscending"/>
        <xdr:cNvPicPr/>
      </xdr:nvPicPr>
      <xdr:blipFill>
        <a:blip r:embed="rId7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39" name="BEx1HFEWDCZ4AWVVB6P48H6YROX4" descr="SortDescendingT"/>
        <xdr:cNvPicPr/>
      </xdr:nvPicPr>
      <xdr:blipFill>
        <a:blip r:embed="rId8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40" name="BEx1FVYSE0RUH6NQA9LIKEGC1V81" descr="SortAscending"/>
        <xdr:cNvPicPr/>
      </xdr:nvPicPr>
      <xdr:blipFill>
        <a:blip r:embed="rId9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41" name="BExIPMG718VBOHESA4TXD4UDIEVA" descr="SortDescendingT"/>
        <xdr:cNvPicPr/>
      </xdr:nvPicPr>
      <xdr:blipFill>
        <a:blip r:embed="rId10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42" name="BExTWSCXFZFY325E7JCYCHN5GXXX" descr="SortAscending"/>
        <xdr:cNvPicPr/>
      </xdr:nvPicPr>
      <xdr:blipFill>
        <a:blip r:embed="rId11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43" name="BExCWHL7A1C7L4HBHJDHVQE3RRRM" descr="SortDescendingT"/>
        <xdr:cNvPicPr/>
      </xdr:nvPicPr>
      <xdr:blipFill>
        <a:blip r:embed="rId12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44" name="BExF4ODO0SMJ3G4LPWPOT2U1RS7Z" descr="SortAscending"/>
        <xdr:cNvPicPr/>
      </xdr:nvPicPr>
      <xdr:blipFill>
        <a:blip r:embed="rId13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45" name="BExMNV4YKJ7MFMACQS03240NM6D5" descr="SortDescendingT"/>
        <xdr:cNvPicPr/>
      </xdr:nvPicPr>
      <xdr:blipFill>
        <a:blip r:embed="rId14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46" name="BExOMAJ5A9MEGRX5I5HN7A0LWW7Z" descr="SortAscending"/>
        <xdr:cNvPicPr/>
      </xdr:nvPicPr>
      <xdr:blipFill>
        <a:blip r:embed="rId15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47" name="BExBA6UVXGO8PE9PG9P3IYMRFVJY" descr="SortDescendingT"/>
        <xdr:cNvPicPr/>
      </xdr:nvPicPr>
      <xdr:blipFill>
        <a:blip r:embed="rId16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00</xdr:colOff>
      <xdr:row>1</xdr:row>
      <xdr:rowOff>0</xdr:rowOff>
    </xdr:from>
    <xdr:to>
      <xdr:col>1</xdr:col>
      <xdr:colOff>74520</xdr:colOff>
      <xdr:row>1</xdr:row>
      <xdr:rowOff>47520</xdr:rowOff>
    </xdr:to>
    <xdr:pic>
      <xdr:nvPicPr>
        <xdr:cNvPr id="148" name="BExZXDAP0SCZROGFJWBWXDB01950" descr="SortAscending"/>
        <xdr:cNvPicPr/>
      </xdr:nvPicPr>
      <xdr:blipFill>
        <a:blip r:embed="rId17"/>
        <a:stretch/>
      </xdr:blipFill>
      <xdr:spPr>
        <a:xfrm>
          <a:off x="13600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00</xdr:colOff>
      <xdr:row>1</xdr:row>
      <xdr:rowOff>0</xdr:rowOff>
    </xdr:from>
    <xdr:to>
      <xdr:col>1</xdr:col>
      <xdr:colOff>74520</xdr:colOff>
      <xdr:row>1</xdr:row>
      <xdr:rowOff>47520</xdr:rowOff>
    </xdr:to>
    <xdr:pic>
      <xdr:nvPicPr>
        <xdr:cNvPr id="149" name="BEx90WSYY58E4SJ3V13X6RHSZK30" descr="SortDescendingT"/>
        <xdr:cNvPicPr/>
      </xdr:nvPicPr>
      <xdr:blipFill>
        <a:blip r:embed="rId18"/>
        <a:stretch/>
      </xdr:blipFill>
      <xdr:spPr>
        <a:xfrm>
          <a:off x="13600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150" name="BEx5KMVA1CY5FLKUEUO8GKWDV0A7" descr="SortAscending"/>
        <xdr:cNvPicPr/>
      </xdr:nvPicPr>
      <xdr:blipFill>
        <a:blip r:embed="rId19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151" name="BEx1HFEWDCZ4AWVVB6P48H6YROX4" descr="SortDescendingT"/>
        <xdr:cNvPicPr/>
      </xdr:nvPicPr>
      <xdr:blipFill>
        <a:blip r:embed="rId20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52" name="BExTWSCXFZFY325E7JCYCHN5GXXX" descr="SortAscending"/>
        <xdr:cNvPicPr/>
      </xdr:nvPicPr>
      <xdr:blipFill>
        <a:blip r:embed="rId21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53" name="BExCWHL7A1C7L4HBHJDHVQE3RRRM" descr="SortDescendingT"/>
        <xdr:cNvPicPr/>
      </xdr:nvPicPr>
      <xdr:blipFill>
        <a:blip r:embed="rId22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54" name="BExF4ODO0SMJ3G4LPWPOT2U1RS7Z" descr="SortAscending"/>
        <xdr:cNvPicPr/>
      </xdr:nvPicPr>
      <xdr:blipFill>
        <a:blip r:embed="rId23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55" name="BExMNV4YKJ7MFMACQS03240NM6D5" descr="SortDescendingT"/>
        <xdr:cNvPicPr/>
      </xdr:nvPicPr>
      <xdr:blipFill>
        <a:blip r:embed="rId24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56" name="BExOMAJ5A9MEGRX5I5HN7A0LWW7Z" descr="SortAscending"/>
        <xdr:cNvPicPr/>
      </xdr:nvPicPr>
      <xdr:blipFill>
        <a:blip r:embed="rId25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57" name="BExBA6UVXGO8PE9PG9P3IYMRFVJY" descr="SortDescendingT"/>
        <xdr:cNvPicPr/>
      </xdr:nvPicPr>
      <xdr:blipFill>
        <a:blip r:embed="rId26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00</xdr:colOff>
      <xdr:row>1</xdr:row>
      <xdr:rowOff>0</xdr:rowOff>
    </xdr:from>
    <xdr:to>
      <xdr:col>1</xdr:col>
      <xdr:colOff>74520</xdr:colOff>
      <xdr:row>1</xdr:row>
      <xdr:rowOff>47520</xdr:rowOff>
    </xdr:to>
    <xdr:pic>
      <xdr:nvPicPr>
        <xdr:cNvPr id="158" name="BExZXDAP0SCZROGFJWBWXDB01950" descr="SortAscending"/>
        <xdr:cNvPicPr/>
      </xdr:nvPicPr>
      <xdr:blipFill>
        <a:blip r:embed="rId27"/>
        <a:stretch/>
      </xdr:blipFill>
      <xdr:spPr>
        <a:xfrm>
          <a:off x="13600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00</xdr:colOff>
      <xdr:row>1</xdr:row>
      <xdr:rowOff>0</xdr:rowOff>
    </xdr:from>
    <xdr:to>
      <xdr:col>1</xdr:col>
      <xdr:colOff>74520</xdr:colOff>
      <xdr:row>1</xdr:row>
      <xdr:rowOff>47520</xdr:rowOff>
    </xdr:to>
    <xdr:pic>
      <xdr:nvPicPr>
        <xdr:cNvPr id="159" name="BEx90WSYY58E4SJ3V13X6RHSZK30" descr="SortDescendingT"/>
        <xdr:cNvPicPr/>
      </xdr:nvPicPr>
      <xdr:blipFill>
        <a:blip r:embed="rId28"/>
        <a:stretch/>
      </xdr:blipFill>
      <xdr:spPr>
        <a:xfrm>
          <a:off x="13600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160" name="BEx5KMVA1CY5FLKUEUO8GKWDV0A7" descr="SortAscending"/>
        <xdr:cNvPicPr/>
      </xdr:nvPicPr>
      <xdr:blipFill>
        <a:blip r:embed="rId29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161" name="BEx1HFEWDCZ4AWVVB6P48H6YROX4" descr="SortDescendingT"/>
        <xdr:cNvPicPr/>
      </xdr:nvPicPr>
      <xdr:blipFill>
        <a:blip r:embed="rId30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162" name="BExOMAJ5A9MEGRX5I5HN7A0LWW7Z" descr="SortAscending"/>
        <xdr:cNvPicPr/>
      </xdr:nvPicPr>
      <xdr:blipFill>
        <a:blip r:embed="rId31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163" name="BEx5KMVA1CY5FLKUEUO8GKWDV0A7" descr="SortAscending"/>
        <xdr:cNvPicPr/>
      </xdr:nvPicPr>
      <xdr:blipFill>
        <a:blip r:embed="rId32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164" name="BEx1HFEWDCZ4AWVVB6P48H6YROX4" descr="SortDescendingT"/>
        <xdr:cNvPicPr/>
      </xdr:nvPicPr>
      <xdr:blipFill>
        <a:blip r:embed="rId33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65" name="BExTWSCXFZFY325E7JCYCHN5GXXX" descr="SortAscending"/>
        <xdr:cNvPicPr/>
      </xdr:nvPicPr>
      <xdr:blipFill>
        <a:blip r:embed="rId34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66" name="BExCWHL7A1C7L4HBHJDHVQE3RRRM" descr="SortDescendingT"/>
        <xdr:cNvPicPr/>
      </xdr:nvPicPr>
      <xdr:blipFill>
        <a:blip r:embed="rId35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67" name="BExF4ODO0SMJ3G4LPWPOT2U1RS7Z" descr="SortAscending"/>
        <xdr:cNvPicPr/>
      </xdr:nvPicPr>
      <xdr:blipFill>
        <a:blip r:embed="rId36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68" name="BExMNV4YKJ7MFMACQS03240NM6D5" descr="SortDescendingT"/>
        <xdr:cNvPicPr/>
      </xdr:nvPicPr>
      <xdr:blipFill>
        <a:blip r:embed="rId37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69" name="BExOMAJ5A9MEGRX5I5HN7A0LWW7Z" descr="SortAscending"/>
        <xdr:cNvPicPr/>
      </xdr:nvPicPr>
      <xdr:blipFill>
        <a:blip r:embed="rId38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0" name="BExBA6UVXGO8PE9PG9P3IYMRFVJY" descr="SortDescendingT"/>
        <xdr:cNvPicPr/>
      </xdr:nvPicPr>
      <xdr:blipFill>
        <a:blip r:embed="rId39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1" name="BExZXDAP0SCZROGFJWBWXDB01950" descr="SortAscending"/>
        <xdr:cNvPicPr/>
      </xdr:nvPicPr>
      <xdr:blipFill>
        <a:blip r:embed="rId40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2" name="BEx90WSYY58E4SJ3V13X6RHSZK30" descr="SortDescendingT"/>
        <xdr:cNvPicPr/>
      </xdr:nvPicPr>
      <xdr:blipFill>
        <a:blip r:embed="rId41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3" name="BEx5KMVA1CY5FLKUEUO8GKWDV0A7" descr="SortAscending"/>
        <xdr:cNvPicPr/>
      </xdr:nvPicPr>
      <xdr:blipFill>
        <a:blip r:embed="rId42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4" name="BEx1HFEWDCZ4AWVVB6P48H6YROX4" descr="SortDescendingT"/>
        <xdr:cNvPicPr/>
      </xdr:nvPicPr>
      <xdr:blipFill>
        <a:blip r:embed="rId43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5" name="BEx1FVYSE0RUH6NQA9LIKEGC1V81" descr="SortAscending"/>
        <xdr:cNvPicPr/>
      </xdr:nvPicPr>
      <xdr:blipFill>
        <a:blip r:embed="rId44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6" name="BExIPMG718VBOHESA4TXD4UDIEVA" descr="SortDescendingT"/>
        <xdr:cNvPicPr/>
      </xdr:nvPicPr>
      <xdr:blipFill>
        <a:blip r:embed="rId45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7" name="BExTWSCXFZFY325E7JCYCHN5GXXX" descr="SortAscending"/>
        <xdr:cNvPicPr/>
      </xdr:nvPicPr>
      <xdr:blipFill>
        <a:blip r:embed="rId46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8" name="BExCWHL7A1C7L4HBHJDHVQE3RRRM" descr="SortDescendingT"/>
        <xdr:cNvPicPr/>
      </xdr:nvPicPr>
      <xdr:blipFill>
        <a:blip r:embed="rId47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79" name="BExF4ODO0SMJ3G4LPWPOT2U1RS7Z" descr="SortAscending"/>
        <xdr:cNvPicPr/>
      </xdr:nvPicPr>
      <xdr:blipFill>
        <a:blip r:embed="rId48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0" name="BExMNV4YKJ7MFMACQS03240NM6D5" descr="SortDescendingT"/>
        <xdr:cNvPicPr/>
      </xdr:nvPicPr>
      <xdr:blipFill>
        <a:blip r:embed="rId49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1" name="BExOMAJ5A9MEGRX5I5HN7A0LWW7Z" descr="SortAscending"/>
        <xdr:cNvPicPr/>
      </xdr:nvPicPr>
      <xdr:blipFill>
        <a:blip r:embed="rId50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2" name="BExBA6UVXGO8PE9PG9P3IYMRFVJY" descr="SortDescendingT"/>
        <xdr:cNvPicPr/>
      </xdr:nvPicPr>
      <xdr:blipFill>
        <a:blip r:embed="rId51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3" name="BExZXDAP0SCZROGFJWBWXDB01950" descr="SortAscending"/>
        <xdr:cNvPicPr/>
      </xdr:nvPicPr>
      <xdr:blipFill>
        <a:blip r:embed="rId52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4" name="BEx90WSYY58E4SJ3V13X6RHSZK30" descr="SortDescendingT"/>
        <xdr:cNvPicPr/>
      </xdr:nvPicPr>
      <xdr:blipFill>
        <a:blip r:embed="rId53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5" name="BEx5KMVA1CY5FLKUEUO8GKWDV0A7" descr="SortAscending"/>
        <xdr:cNvPicPr/>
      </xdr:nvPicPr>
      <xdr:blipFill>
        <a:blip r:embed="rId54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6" name="BEx1HFEWDCZ4AWVVB6P48H6YROX4" descr="SortDescendingT"/>
        <xdr:cNvPicPr/>
      </xdr:nvPicPr>
      <xdr:blipFill>
        <a:blip r:embed="rId55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7" name="BExTWSCXFZFY325E7JCYCHN5GXXX" descr="SortAscending"/>
        <xdr:cNvPicPr/>
      </xdr:nvPicPr>
      <xdr:blipFill>
        <a:blip r:embed="rId56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8" name="BExCWHL7A1C7L4HBHJDHVQE3RRRM" descr="SortDescendingT"/>
        <xdr:cNvPicPr/>
      </xdr:nvPicPr>
      <xdr:blipFill>
        <a:blip r:embed="rId57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89" name="BExF4ODO0SMJ3G4LPWPOT2U1RS7Z" descr="SortAscending"/>
        <xdr:cNvPicPr/>
      </xdr:nvPicPr>
      <xdr:blipFill>
        <a:blip r:embed="rId58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0" name="BExMNV4YKJ7MFMACQS03240NM6D5" descr="SortDescendingT"/>
        <xdr:cNvPicPr/>
      </xdr:nvPicPr>
      <xdr:blipFill>
        <a:blip r:embed="rId59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1" name="BExOMAJ5A9MEGRX5I5HN7A0LWW7Z" descr="SortAscending"/>
        <xdr:cNvPicPr/>
      </xdr:nvPicPr>
      <xdr:blipFill>
        <a:blip r:embed="rId60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2" name="BExBA6UVXGO8PE9PG9P3IYMRFVJY" descr="SortDescendingT"/>
        <xdr:cNvPicPr/>
      </xdr:nvPicPr>
      <xdr:blipFill>
        <a:blip r:embed="rId61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3" name="BExZXDAP0SCZROGFJWBWXDB01950" descr="SortAscending"/>
        <xdr:cNvPicPr/>
      </xdr:nvPicPr>
      <xdr:blipFill>
        <a:blip r:embed="rId62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4" name="BEx90WSYY58E4SJ3V13X6RHSZK30" descr="SortDescendingT"/>
        <xdr:cNvPicPr/>
      </xdr:nvPicPr>
      <xdr:blipFill>
        <a:blip r:embed="rId63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5" name="BEx5KMVA1CY5FLKUEUO8GKWDV0A7" descr="SortAscending"/>
        <xdr:cNvPicPr/>
      </xdr:nvPicPr>
      <xdr:blipFill>
        <a:blip r:embed="rId64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6" name="BEx1HFEWDCZ4AWVVB6P48H6YROX4" descr="SortDescendingT"/>
        <xdr:cNvPicPr/>
      </xdr:nvPicPr>
      <xdr:blipFill>
        <a:blip r:embed="rId65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7" name="BExOMAJ5A9MEGRX5I5HN7A0LWW7Z" descr="SortAscending"/>
        <xdr:cNvPicPr/>
      </xdr:nvPicPr>
      <xdr:blipFill>
        <a:blip r:embed="rId66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8" name="BEx5KMVA1CY5FLKUEUO8GKWDV0A7" descr="SortAscending"/>
        <xdr:cNvPicPr/>
      </xdr:nvPicPr>
      <xdr:blipFill>
        <a:blip r:embed="rId67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4</xdr:row>
      <xdr:rowOff>0</xdr:rowOff>
    </xdr:from>
    <xdr:to>
      <xdr:col>1</xdr:col>
      <xdr:colOff>52920</xdr:colOff>
      <xdr:row>754</xdr:row>
      <xdr:rowOff>47880</xdr:rowOff>
    </xdr:to>
    <xdr:pic>
      <xdr:nvPicPr>
        <xdr:cNvPr id="199" name="BEx1HFEWDCZ4AWVVB6P48H6YROX4" descr="SortDescendingT"/>
        <xdr:cNvPicPr/>
      </xdr:nvPicPr>
      <xdr:blipFill>
        <a:blip r:embed="rId68"/>
        <a:stretch/>
      </xdr:blipFill>
      <xdr:spPr>
        <a:xfrm>
          <a:off x="1338480" y="10734840"/>
          <a:ext cx="529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0" name="BExTWSCXFZFY325E7JCYCHN5GXXX" descr="SortAscending"/>
        <xdr:cNvPicPr/>
      </xdr:nvPicPr>
      <xdr:blipFill>
        <a:blip r:embed="rId69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1" name="BExCWHL7A1C7L4HBHJDHVQE3RRRM" descr="SortDescendingT"/>
        <xdr:cNvPicPr/>
      </xdr:nvPicPr>
      <xdr:blipFill>
        <a:blip r:embed="rId70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2" name="BExF4ODO0SMJ3G4LPWPOT2U1RS7Z" descr="SortAscending"/>
        <xdr:cNvPicPr/>
      </xdr:nvPicPr>
      <xdr:blipFill>
        <a:blip r:embed="rId71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3" name="BExMNV4YKJ7MFMACQS03240NM6D5" descr="SortDescendingT"/>
        <xdr:cNvPicPr/>
      </xdr:nvPicPr>
      <xdr:blipFill>
        <a:blip r:embed="rId72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4" name="BExOMAJ5A9MEGRX5I5HN7A0LWW7Z" descr="SortAscending"/>
        <xdr:cNvPicPr/>
      </xdr:nvPicPr>
      <xdr:blipFill>
        <a:blip r:embed="rId73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5" name="BExBA6UVXGO8PE9PG9P3IYMRFVJY" descr="SortDescendingT"/>
        <xdr:cNvPicPr/>
      </xdr:nvPicPr>
      <xdr:blipFill>
        <a:blip r:embed="rId74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6" name="BExZXDAP0SCZROGFJWBWXDB01950" descr="SortAscending"/>
        <xdr:cNvPicPr/>
      </xdr:nvPicPr>
      <xdr:blipFill>
        <a:blip r:embed="rId75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7" name="BEx90WSYY58E4SJ3V13X6RHSZK30" descr="SortDescendingT"/>
        <xdr:cNvPicPr/>
      </xdr:nvPicPr>
      <xdr:blipFill>
        <a:blip r:embed="rId76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8" name="BEx5KMVA1CY5FLKUEUO8GKWDV0A7" descr="SortAscending"/>
        <xdr:cNvPicPr/>
      </xdr:nvPicPr>
      <xdr:blipFill>
        <a:blip r:embed="rId77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09" name="BEx1HFEWDCZ4AWVVB6P48H6YROX4" descr="SortDescendingT"/>
        <xdr:cNvPicPr/>
      </xdr:nvPicPr>
      <xdr:blipFill>
        <a:blip r:embed="rId78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10" name="BEx1FVYSE0RUH6NQA9LIKEGC1V81" descr="SortAscending"/>
        <xdr:cNvPicPr/>
      </xdr:nvPicPr>
      <xdr:blipFill>
        <a:blip r:embed="rId79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11" name="BExIPMG718VBOHESA4TXD4UDIEVA" descr="SortDescendingT"/>
        <xdr:cNvPicPr/>
      </xdr:nvPicPr>
      <xdr:blipFill>
        <a:blip r:embed="rId80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12" name="BExTWSCXFZFY325E7JCYCHN5GXXX" descr="SortAscending"/>
        <xdr:cNvPicPr/>
      </xdr:nvPicPr>
      <xdr:blipFill>
        <a:blip r:embed="rId81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13" name="BExCWHL7A1C7L4HBHJDHVQE3RRRM" descr="SortDescendingT"/>
        <xdr:cNvPicPr/>
      </xdr:nvPicPr>
      <xdr:blipFill>
        <a:blip r:embed="rId82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14" name="BExF4ODO0SMJ3G4LPWPOT2U1RS7Z" descr="SortAscending"/>
        <xdr:cNvPicPr/>
      </xdr:nvPicPr>
      <xdr:blipFill>
        <a:blip r:embed="rId83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15" name="BExMNV4YKJ7MFMACQS03240NM6D5" descr="SortDescendingT"/>
        <xdr:cNvPicPr/>
      </xdr:nvPicPr>
      <xdr:blipFill>
        <a:blip r:embed="rId84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16" name="BExOMAJ5A9MEGRX5I5HN7A0LWW7Z" descr="SortAscending"/>
        <xdr:cNvPicPr/>
      </xdr:nvPicPr>
      <xdr:blipFill>
        <a:blip r:embed="rId85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17" name="BExBA6UVXGO8PE9PG9P3IYMRFVJY" descr="SortDescendingT"/>
        <xdr:cNvPicPr/>
      </xdr:nvPicPr>
      <xdr:blipFill>
        <a:blip r:embed="rId86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00</xdr:colOff>
      <xdr:row>1</xdr:row>
      <xdr:rowOff>0</xdr:rowOff>
    </xdr:from>
    <xdr:to>
      <xdr:col>1</xdr:col>
      <xdr:colOff>74520</xdr:colOff>
      <xdr:row>1</xdr:row>
      <xdr:rowOff>47520</xdr:rowOff>
    </xdr:to>
    <xdr:pic>
      <xdr:nvPicPr>
        <xdr:cNvPr id="218" name="BExZXDAP0SCZROGFJWBWXDB01950" descr="SortAscending"/>
        <xdr:cNvPicPr/>
      </xdr:nvPicPr>
      <xdr:blipFill>
        <a:blip r:embed="rId87"/>
        <a:stretch/>
      </xdr:blipFill>
      <xdr:spPr>
        <a:xfrm>
          <a:off x="13600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00</xdr:colOff>
      <xdr:row>1</xdr:row>
      <xdr:rowOff>0</xdr:rowOff>
    </xdr:from>
    <xdr:to>
      <xdr:col>1</xdr:col>
      <xdr:colOff>74520</xdr:colOff>
      <xdr:row>1</xdr:row>
      <xdr:rowOff>47520</xdr:rowOff>
    </xdr:to>
    <xdr:pic>
      <xdr:nvPicPr>
        <xdr:cNvPr id="219" name="BEx90WSYY58E4SJ3V13X6RHSZK30" descr="SortDescendingT"/>
        <xdr:cNvPicPr/>
      </xdr:nvPicPr>
      <xdr:blipFill>
        <a:blip r:embed="rId88"/>
        <a:stretch/>
      </xdr:blipFill>
      <xdr:spPr>
        <a:xfrm>
          <a:off x="13600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220" name="BEx5KMVA1CY5FLKUEUO8GKWDV0A7" descr="SortAscending"/>
        <xdr:cNvPicPr/>
      </xdr:nvPicPr>
      <xdr:blipFill>
        <a:blip r:embed="rId89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221" name="BEx1HFEWDCZ4AWVVB6P48H6YROX4" descr="SortDescendingT"/>
        <xdr:cNvPicPr/>
      </xdr:nvPicPr>
      <xdr:blipFill>
        <a:blip r:embed="rId90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22" name="BExTWSCXFZFY325E7JCYCHN5GXXX" descr="SortAscending"/>
        <xdr:cNvPicPr/>
      </xdr:nvPicPr>
      <xdr:blipFill>
        <a:blip r:embed="rId91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23" name="BExCWHL7A1C7L4HBHJDHVQE3RRRM" descr="SortDescendingT"/>
        <xdr:cNvPicPr/>
      </xdr:nvPicPr>
      <xdr:blipFill>
        <a:blip r:embed="rId92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24" name="BExF4ODO0SMJ3G4LPWPOT2U1RS7Z" descr="SortAscending"/>
        <xdr:cNvPicPr/>
      </xdr:nvPicPr>
      <xdr:blipFill>
        <a:blip r:embed="rId93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25" name="BExMNV4YKJ7MFMACQS03240NM6D5" descr="SortDescendingT"/>
        <xdr:cNvPicPr/>
      </xdr:nvPicPr>
      <xdr:blipFill>
        <a:blip r:embed="rId94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2920</xdr:colOff>
      <xdr:row>1</xdr:row>
      <xdr:rowOff>47520</xdr:rowOff>
    </xdr:to>
    <xdr:pic>
      <xdr:nvPicPr>
        <xdr:cNvPr id="226" name="BExOMAJ5A9MEGRX5I5HN7A0LWW7Z" descr="SortAscending"/>
        <xdr:cNvPicPr/>
      </xdr:nvPicPr>
      <xdr:blipFill>
        <a:blip r:embed="rId95"/>
        <a:stretch/>
      </xdr:blipFill>
      <xdr:spPr>
        <a:xfrm>
          <a:off x="13384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00</xdr:colOff>
      <xdr:row>1</xdr:row>
      <xdr:rowOff>0</xdr:rowOff>
    </xdr:from>
    <xdr:to>
      <xdr:col>1</xdr:col>
      <xdr:colOff>74520</xdr:colOff>
      <xdr:row>1</xdr:row>
      <xdr:rowOff>47520</xdr:rowOff>
    </xdr:to>
    <xdr:pic>
      <xdr:nvPicPr>
        <xdr:cNvPr id="227" name="BExZXDAP0SCZROGFJWBWXDB01950" descr="SortAscending"/>
        <xdr:cNvPicPr/>
      </xdr:nvPicPr>
      <xdr:blipFill>
        <a:blip r:embed="rId96"/>
        <a:stretch/>
      </xdr:blipFill>
      <xdr:spPr>
        <a:xfrm>
          <a:off x="136008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228" name="BEx5KMVA1CY5FLKUEUO8GKWDV0A7" descr="SortAscending"/>
        <xdr:cNvPicPr/>
      </xdr:nvPicPr>
      <xdr:blipFill>
        <a:blip r:embed="rId97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229" name="BEx1HFEWDCZ4AWVVB6P48H6YROX4" descr="SortDescendingT"/>
        <xdr:cNvPicPr/>
      </xdr:nvPicPr>
      <xdr:blipFill>
        <a:blip r:embed="rId98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</xdr:row>
      <xdr:rowOff>0</xdr:rowOff>
    </xdr:from>
    <xdr:to>
      <xdr:col>1</xdr:col>
      <xdr:colOff>83880</xdr:colOff>
      <xdr:row>1</xdr:row>
      <xdr:rowOff>47520</xdr:rowOff>
    </xdr:to>
    <xdr:pic>
      <xdr:nvPicPr>
        <xdr:cNvPr id="230" name="BEx5KMVA1CY5FLKUEUO8GKWDV0A7" descr="SortAscending"/>
        <xdr:cNvPicPr/>
      </xdr:nvPicPr>
      <xdr:blipFill>
        <a:blip r:embed="rId99"/>
        <a:stretch/>
      </xdr:blipFill>
      <xdr:spPr>
        <a:xfrm>
          <a:off x="1369440" y="257040"/>
          <a:ext cx="529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10is76.urad.mfcr.cz/EPD_Public/20180301150916_10314_3659635/Bilance%20tab.%20c.%20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dbor11/Odd113/SZ&#218;-platy/R%202017/1.Tab.%20&#269;.%203%20-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říjmy"/>
      <sheetName val="výdaje"/>
      <sheetName val="List1"/>
    </sheetNames>
    <sheetDataSet>
      <sheetData sheetId="0">
        <row r="67">
          <cell r="B67">
            <v>446580.9</v>
          </cell>
          <cell r="C67">
            <v>448896.5</v>
          </cell>
          <cell r="D67">
            <v>482775.2</v>
          </cell>
          <cell r="E67">
            <v>472596.7</v>
          </cell>
        </row>
      </sheetData>
      <sheetData sheetId="1">
        <row r="52">
          <cell r="B52">
            <v>393526.4</v>
          </cell>
          <cell r="C52">
            <v>426496</v>
          </cell>
          <cell r="D52">
            <v>460374.7</v>
          </cell>
          <cell r="E52">
            <v>441646.8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01 KPR"/>
      <sheetName val="302 PSP"/>
      <sheetName val="303 SP"/>
      <sheetName val="304 ÚV"/>
      <sheetName val="306 MZV"/>
      <sheetName val="307 MO"/>
      <sheetName val="308 NBÚ"/>
      <sheetName val="309 KVOP"/>
      <sheetName val="312 MF"/>
      <sheetName val="313 MPSV"/>
      <sheetName val="314 MV"/>
      <sheetName val="315 MŽP"/>
      <sheetName val="317 MMR"/>
      <sheetName val="321 GA"/>
      <sheetName val="322 MPO"/>
      <sheetName val="327 MD"/>
      <sheetName val="328 ČTÚ"/>
      <sheetName val="329 MZem"/>
      <sheetName val="333 MŠMT"/>
      <sheetName val="334 MK"/>
      <sheetName val="335 MZdr"/>
      <sheetName val="336 MSpr"/>
      <sheetName val="343 ÚOOÚ"/>
      <sheetName val="344 ÚPV"/>
      <sheetName val="345 ČSÚ"/>
      <sheetName val="346 ČÚZK"/>
      <sheetName val="348 ČBÚ"/>
      <sheetName val="349 ERÚ"/>
      <sheetName val="353 ÚOHS"/>
      <sheetName val="355 ÚSTR"/>
      <sheetName val="358 ÚS"/>
      <sheetName val="359 ÚNRR"/>
      <sheetName val="361 AV"/>
      <sheetName val="371 ÚPDHPS"/>
      <sheetName val="372 RRTV"/>
      <sheetName val="373 ÚPDI"/>
      <sheetName val="374 SSHR"/>
      <sheetName val="375 SÚJB"/>
      <sheetName val="376 GIBS"/>
      <sheetName val="377 TA ČR"/>
      <sheetName val="378 NÚKIB"/>
      <sheetName val="381 NKÚ"/>
      <sheetName val="SUMÁŘ tab. č. 3"/>
      <sheetName val=" SUMÁŘ II."/>
      <sheetName val="ROPO"/>
      <sheetName val="PO"/>
      <sheetName val="OSS  celkem"/>
      <sheetName val="ostatní OSS"/>
      <sheetName val="ST. SPRÁVA"/>
      <sheetName val="ÚO"/>
      <sheetName val="OSS - státní správa"/>
      <sheetName val="SOBCPO"/>
      <sheetName val="jednotlivé OSS - státní správa"/>
      <sheetName val="jednotlivé SOBCPO"/>
      <sheetName val="platy příslušníků a vojáků"/>
      <sheetName val="průměrné platy 2017"/>
      <sheetName val="Obal"/>
      <sheetName val="Str. 1 - ÚO (počty)"/>
      <sheetName val="Str. 2-jedn. OSS-SS (počty)"/>
      <sheetName val="Str.3 - SOBCPO (počty)"/>
      <sheetName val="Str. 4 - ST.SPRÁVA (počty)"/>
      <sheetName val="Str. 5 - ostatní OSS (počty)"/>
      <sheetName val="Str. 6 - OSS sum (počty)"/>
      <sheetName val="Str. 7 - PO sum (počty)"/>
      <sheetName val="Str.8 - Přísl. a voj. (počty)"/>
      <sheetName val="Str. 1 - ÚO (objemy)"/>
      <sheetName val="Str. 2-jedn. OSS-SS (objemy)"/>
      <sheetName val="Str.3 - SOBCPO (objemy)"/>
      <sheetName val="Str. 4 - ST.SPRÁVA (objemy)"/>
      <sheetName val="Str. 5 - ostatní OSS (objemy)"/>
      <sheetName val="Str. 6 - OSS sum (objemy)"/>
      <sheetName val="Str. 7 - PO sum (objemy)"/>
      <sheetName val="Str.8 - Přísl. a voj. (objemy)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>
        <row r="57">
          <cell r="D57">
            <v>17752403795.32</v>
          </cell>
        </row>
        <row r="57">
          <cell r="G57">
            <v>50494</v>
          </cell>
        </row>
        <row r="57">
          <cell r="I57">
            <v>19174021279</v>
          </cell>
        </row>
        <row r="57">
          <cell r="L57">
            <v>53580.4</v>
          </cell>
        </row>
        <row r="57">
          <cell r="N57">
            <v>19473969583</v>
          </cell>
        </row>
        <row r="57">
          <cell r="Q57">
            <v>53637</v>
          </cell>
        </row>
        <row r="57">
          <cell r="AD57">
            <v>19651848432.7</v>
          </cell>
        </row>
        <row r="57">
          <cell r="AG57">
            <v>51105.645</v>
          </cell>
        </row>
      </sheetData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6" customFormat="false" ht="25.5" hidden="false" customHeight="false" outlineLevel="0" collapsed="false">
      <c r="F6" s="1"/>
    </row>
    <row r="7" customFormat="false" ht="25.5" hidden="false" customHeight="false" outlineLevel="0" collapsed="false">
      <c r="F7" s="1" t="s">
        <v>0</v>
      </c>
    </row>
    <row r="8" customFormat="false" ht="25.5" hidden="false" customHeight="false" outlineLevel="0" collapsed="false">
      <c r="F8" s="1" t="s">
        <v>1</v>
      </c>
    </row>
    <row r="9" customFormat="false" ht="25.5" hidden="false" customHeight="false" outlineLevel="0" collapsed="false">
      <c r="F9" s="1" t="s">
        <v>2</v>
      </c>
    </row>
    <row r="10" customFormat="false" ht="25.5" hidden="false" customHeight="false" outlineLevel="0" collapsed="false">
      <c r="F10" s="1" t="s">
        <v>3</v>
      </c>
    </row>
    <row r="11" customFormat="false" ht="25.5" hidden="false" customHeight="false" outlineLevel="0" collapsed="false">
      <c r="F11" s="1"/>
    </row>
    <row r="12" customFormat="false" ht="25.5" hidden="false" customHeight="false" outlineLevel="0" collapsed="false">
      <c r="F12" s="1"/>
    </row>
    <row r="13" customFormat="false" ht="25.5" hidden="false" customHeight="false" outlineLevel="0" collapsed="false">
      <c r="F13" s="1"/>
    </row>
    <row r="14" customFormat="false" ht="25.5" hidden="false" customHeight="false" outlineLevel="0" collapsed="false">
      <c r="B14" s="2"/>
      <c r="C14" s="2"/>
      <c r="D14" s="2"/>
      <c r="E14" s="2"/>
      <c r="F14" s="3" t="s">
        <v>4</v>
      </c>
      <c r="G14" s="2"/>
      <c r="H14" s="2"/>
      <c r="I14" s="2"/>
      <c r="J14" s="2"/>
    </row>
    <row r="15" customFormat="false" ht="25.5" hidden="false" customHeight="false" outlineLevel="0" collapsed="false">
      <c r="B15" s="2"/>
      <c r="C15" s="2"/>
      <c r="D15" s="2"/>
      <c r="E15" s="2"/>
      <c r="F15" s="3" t="s">
        <v>5</v>
      </c>
      <c r="G15" s="2"/>
      <c r="H15" s="2"/>
      <c r="I15" s="2"/>
      <c r="J15" s="2"/>
    </row>
    <row r="16" customFormat="false" ht="25.5" hidden="false" customHeight="false" outlineLevel="0" collapsed="false">
      <c r="B16" s="2"/>
      <c r="C16" s="2"/>
      <c r="D16" s="2"/>
      <c r="E16" s="2"/>
      <c r="F16" s="3" t="s">
        <v>6</v>
      </c>
      <c r="G16" s="2"/>
      <c r="H16" s="2"/>
      <c r="I16" s="2"/>
      <c r="J16" s="2"/>
    </row>
    <row r="17" customFormat="false" ht="25.5" hidden="false" customHeight="false" outlineLevel="0" collapsed="false">
      <c r="B17" s="2"/>
      <c r="C17" s="2"/>
      <c r="D17" s="2"/>
      <c r="E17" s="2"/>
      <c r="F17" s="3" t="s">
        <v>7</v>
      </c>
      <c r="G17" s="2"/>
      <c r="H17" s="2"/>
      <c r="I17" s="2"/>
      <c r="J17" s="2"/>
    </row>
    <row r="18" customFormat="false" ht="25.5" hidden="false" customHeight="false" outlineLevel="0" collapsed="false">
      <c r="F18" s="4"/>
    </row>
  </sheetData>
  <printOptions headings="false" gridLines="false" gridLinesSet="true" horizontalCentered="false" verticalCentered="false"/>
  <pageMargins left="0.7875" right="0.7875" top="2.4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13"/>
    <col collapsed="false" customWidth="true" hidden="false" outlineLevel="0" max="4" min="3" style="0" width="10.56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564" t="s">
        <v>612</v>
      </c>
      <c r="B1" s="564"/>
      <c r="C1" s="564"/>
      <c r="D1" s="564"/>
      <c r="E1" s="564"/>
      <c r="F1" s="564"/>
      <c r="G1" s="564"/>
    </row>
    <row r="2" customFormat="false" ht="13.5" hidden="false" customHeight="false" outlineLevel="0" collapsed="false"/>
    <row r="3" customFormat="false" ht="13.5" hidden="false" customHeight="false" outlineLevel="0" collapsed="false">
      <c r="A3" s="565"/>
      <c r="B3" s="603" t="s">
        <v>48</v>
      </c>
      <c r="C3" s="567" t="s">
        <v>613</v>
      </c>
      <c r="D3" s="567"/>
      <c r="E3" s="603" t="s">
        <v>48</v>
      </c>
      <c r="F3" s="568" t="s">
        <v>75</v>
      </c>
      <c r="G3" s="568" t="s">
        <v>51</v>
      </c>
    </row>
    <row r="4" customFormat="false" ht="24.75" hidden="false" customHeight="false" outlineLevel="0" collapsed="false">
      <c r="A4" s="569" t="s">
        <v>47</v>
      </c>
      <c r="B4" s="604" t="s">
        <v>614</v>
      </c>
      <c r="C4" s="571" t="s">
        <v>615</v>
      </c>
      <c r="D4" s="605" t="s">
        <v>616</v>
      </c>
      <c r="E4" s="604" t="s">
        <v>617</v>
      </c>
      <c r="F4" s="572" t="s">
        <v>84</v>
      </c>
      <c r="G4" s="606" t="s">
        <v>618</v>
      </c>
    </row>
    <row r="5" customFormat="false" ht="33" hidden="false" customHeight="true" outlineLevel="0" collapsed="false">
      <c r="A5" s="574" t="n">
        <v>1</v>
      </c>
      <c r="B5" s="574" t="n">
        <v>2</v>
      </c>
      <c r="C5" s="574" t="n">
        <v>3</v>
      </c>
      <c r="D5" s="574" t="n">
        <v>4</v>
      </c>
      <c r="E5" s="574" t="n">
        <v>5</v>
      </c>
      <c r="F5" s="576" t="s">
        <v>619</v>
      </c>
      <c r="G5" s="575" t="n">
        <v>7</v>
      </c>
    </row>
    <row r="6" customFormat="false" ht="33.75" hidden="false" customHeight="true" outlineLevel="0" collapsed="false">
      <c r="A6" s="577" t="s">
        <v>669</v>
      </c>
      <c r="B6" s="607" t="n">
        <v>326956.7</v>
      </c>
      <c r="C6" s="578" t="n">
        <v>344875.2</v>
      </c>
      <c r="D6" s="578" t="n">
        <v>358938.4</v>
      </c>
      <c r="E6" s="607" t="n">
        <v>358008.9</v>
      </c>
      <c r="F6" s="585" t="n">
        <f aca="false">E6/D6*100</f>
        <v>99.7410419169417</v>
      </c>
      <c r="G6" s="579" t="n">
        <f aca="false">E6/B6*100</f>
        <v>109.497343226183</v>
      </c>
    </row>
    <row r="7" customFormat="false" ht="12.75" hidden="false" customHeight="false" outlineLevel="0" collapsed="false">
      <c r="A7" s="580" t="s">
        <v>621</v>
      </c>
      <c r="B7" s="580"/>
      <c r="C7" s="590"/>
      <c r="D7" s="590"/>
      <c r="E7" s="580"/>
      <c r="F7" s="580"/>
      <c r="G7" s="586"/>
    </row>
    <row r="8" customFormat="false" ht="12.75" hidden="false" customHeight="false" outlineLevel="0" collapsed="false">
      <c r="A8" s="580" t="s">
        <v>670</v>
      </c>
      <c r="B8" s="608" t="n">
        <v>34315.9</v>
      </c>
      <c r="C8" s="590"/>
      <c r="D8" s="590"/>
      <c r="E8" s="608" t="n">
        <v>36648</v>
      </c>
      <c r="F8" s="580"/>
      <c r="G8" s="585" t="n">
        <f aca="false">E8/B8*100</f>
        <v>106.795975043639</v>
      </c>
      <c r="H8" s="609"/>
    </row>
    <row r="9" customFormat="false" ht="12.75" hidden="false" customHeight="false" outlineLevel="0" collapsed="false">
      <c r="A9" s="580" t="s">
        <v>671</v>
      </c>
      <c r="B9" s="581" t="n">
        <v>10967.2</v>
      </c>
      <c r="C9" s="590"/>
      <c r="D9" s="590"/>
      <c r="E9" s="581" t="n">
        <v>11690.4</v>
      </c>
      <c r="F9" s="580"/>
      <c r="G9" s="585" t="n">
        <f aca="false">E9/B9*100</f>
        <v>106.594208184404</v>
      </c>
      <c r="I9" s="600"/>
      <c r="J9" s="600"/>
    </row>
    <row r="10" customFormat="false" ht="12.75" hidden="false" customHeight="false" outlineLevel="0" collapsed="false">
      <c r="A10" s="580" t="s">
        <v>672</v>
      </c>
      <c r="B10" s="581" t="n">
        <v>5294</v>
      </c>
      <c r="C10" s="590"/>
      <c r="D10" s="590"/>
      <c r="E10" s="581" t="n">
        <v>5727.9</v>
      </c>
      <c r="F10" s="580"/>
      <c r="G10" s="585" t="n">
        <f aca="false">E10/B10*100</f>
        <v>108.196071023801</v>
      </c>
    </row>
    <row r="11" customFormat="false" ht="12.75" hidden="true" customHeight="false" outlineLevel="0" collapsed="false">
      <c r="A11" s="580"/>
      <c r="B11" s="581"/>
      <c r="C11" s="590"/>
      <c r="D11" s="590"/>
      <c r="E11" s="581"/>
      <c r="F11" s="580"/>
      <c r="G11" s="585" t="e">
        <f aca="false">E11/B11*100</f>
        <v>#DIV/0!</v>
      </c>
    </row>
    <row r="12" customFormat="false" ht="14.25" hidden="true" customHeight="true" outlineLevel="0" collapsed="false">
      <c r="A12" s="580"/>
      <c r="B12" s="581"/>
      <c r="C12" s="590"/>
      <c r="D12" s="590"/>
      <c r="E12" s="581"/>
      <c r="F12" s="580"/>
      <c r="G12" s="585" t="e">
        <f aca="false">E12/B12*100</f>
        <v>#DIV/0!</v>
      </c>
    </row>
    <row r="13" customFormat="false" ht="12.75" hidden="false" customHeight="true" outlineLevel="0" collapsed="false">
      <c r="A13" s="580" t="s">
        <v>673</v>
      </c>
      <c r="B13" s="581" t="n">
        <v>1441.8</v>
      </c>
      <c r="C13" s="590"/>
      <c r="D13" s="590"/>
      <c r="E13" s="581" t="n">
        <v>1201.6</v>
      </c>
      <c r="F13" s="580"/>
      <c r="G13" s="585" t="n">
        <f aca="false">E13/B13*100</f>
        <v>83.3402691080594</v>
      </c>
    </row>
    <row r="14" customFormat="false" ht="12.75" hidden="false" customHeight="false" outlineLevel="0" collapsed="false">
      <c r="A14" s="580" t="s">
        <v>674</v>
      </c>
      <c r="B14" s="608" t="n">
        <v>6997</v>
      </c>
      <c r="C14" s="590"/>
      <c r="D14" s="590"/>
      <c r="E14" s="608" t="n">
        <v>7141.4</v>
      </c>
      <c r="F14" s="580"/>
      <c r="G14" s="585" t="n">
        <f aca="false">E14/B14*100</f>
        <v>102.063741603544</v>
      </c>
    </row>
    <row r="15" customFormat="false" ht="12.75" hidden="false" customHeight="false" outlineLevel="0" collapsed="false">
      <c r="A15" s="580" t="s">
        <v>675</v>
      </c>
      <c r="B15" s="608" t="n">
        <v>33939.6</v>
      </c>
      <c r="C15" s="590"/>
      <c r="D15" s="590"/>
      <c r="E15" s="608" t="n">
        <v>39635.5</v>
      </c>
      <c r="F15" s="580"/>
      <c r="G15" s="585" t="n">
        <f aca="false">E15/B15*100</f>
        <v>116.782460606489</v>
      </c>
    </row>
    <row r="16" customFormat="false" ht="12.75" hidden="true" customHeight="false" outlineLevel="0" collapsed="false">
      <c r="A16" s="580"/>
      <c r="B16" s="581" t="n">
        <v>21560</v>
      </c>
      <c r="C16" s="590"/>
      <c r="D16" s="590"/>
      <c r="E16" s="581" t="n">
        <v>21361.3</v>
      </c>
      <c r="F16" s="580"/>
      <c r="G16" s="585" t="n">
        <f aca="false">E16/B16*100</f>
        <v>99.0783858998145</v>
      </c>
    </row>
    <row r="17" customFormat="false" ht="12.75" hidden="true" customHeight="false" outlineLevel="0" collapsed="false">
      <c r="A17" s="580"/>
      <c r="B17" s="610"/>
      <c r="C17" s="590"/>
      <c r="D17" s="590"/>
      <c r="E17" s="610"/>
      <c r="F17" s="580"/>
      <c r="G17" s="585" t="e">
        <f aca="false">E17/B17*100</f>
        <v>#DIV/0!</v>
      </c>
    </row>
    <row r="18" customFormat="false" ht="12.75" hidden="true" customHeight="true" outlineLevel="0" collapsed="false">
      <c r="A18" s="580"/>
      <c r="B18" s="610"/>
      <c r="C18" s="590"/>
      <c r="D18" s="590"/>
      <c r="E18" s="610"/>
      <c r="F18" s="580"/>
      <c r="G18" s="585" t="e">
        <f aca="false">E18/B18*100</f>
        <v>#DIV/0!</v>
      </c>
    </row>
    <row r="19" customFormat="false" ht="12.75" hidden="false" customHeight="true" outlineLevel="0" collapsed="false">
      <c r="A19" s="580" t="s">
        <v>676</v>
      </c>
      <c r="B19" s="581" t="n">
        <v>21560</v>
      </c>
      <c r="C19" s="581"/>
      <c r="D19" s="581"/>
      <c r="E19" s="581" t="n">
        <v>21361.3</v>
      </c>
      <c r="F19" s="580"/>
      <c r="G19" s="585" t="n">
        <f aca="false">E19/B19*100</f>
        <v>99.0783858998145</v>
      </c>
    </row>
    <row r="20" customFormat="false" ht="12.75" hidden="false" customHeight="true" outlineLevel="0" collapsed="false">
      <c r="A20" s="580" t="s">
        <v>677</v>
      </c>
      <c r="B20" s="608" t="n">
        <v>18126</v>
      </c>
      <c r="C20" s="590"/>
      <c r="D20" s="590"/>
      <c r="E20" s="608" t="n">
        <v>35280.9</v>
      </c>
      <c r="F20" s="580"/>
      <c r="G20" s="585" t="n">
        <f aca="false">E20/B20*100</f>
        <v>194.642502482622</v>
      </c>
    </row>
    <row r="21" customFormat="false" ht="12.75" hidden="false" customHeight="false" outlineLevel="0" collapsed="false">
      <c r="A21" s="580" t="s">
        <v>678</v>
      </c>
      <c r="B21" s="608" t="n">
        <v>23132.5</v>
      </c>
      <c r="C21" s="590"/>
      <c r="D21" s="590"/>
      <c r="E21" s="608" t="n">
        <v>9084</v>
      </c>
      <c r="F21" s="580"/>
      <c r="G21" s="585" t="n">
        <f aca="false">E21/B21*100</f>
        <v>39.2694261320653</v>
      </c>
    </row>
    <row r="22" customFormat="false" ht="12.75" hidden="false" customHeight="false" outlineLevel="0" collapsed="false">
      <c r="A22" s="580" t="s">
        <v>679</v>
      </c>
      <c r="B22" s="608" t="n">
        <v>12205.5</v>
      </c>
      <c r="C22" s="590"/>
      <c r="D22" s="590"/>
      <c r="E22" s="608" t="n">
        <v>13925.9</v>
      </c>
      <c r="F22" s="580"/>
      <c r="G22" s="585" t="n">
        <f aca="false">E22/B22*100</f>
        <v>114.095284912539</v>
      </c>
    </row>
    <row r="23" customFormat="false" ht="12.75" hidden="true" customHeight="false" outlineLevel="0" collapsed="false">
      <c r="A23" s="580"/>
      <c r="B23" s="608"/>
      <c r="C23" s="590"/>
      <c r="D23" s="590"/>
      <c r="E23" s="608"/>
      <c r="F23" s="580"/>
      <c r="G23" s="585" t="e">
        <f aca="false">E23/B23*100</f>
        <v>#DIV/0!</v>
      </c>
    </row>
    <row r="24" customFormat="false" ht="12.75" hidden="true" customHeight="true" outlineLevel="0" collapsed="false">
      <c r="A24" s="580"/>
      <c r="B24" s="608"/>
      <c r="C24" s="590"/>
      <c r="D24" s="590"/>
      <c r="E24" s="608"/>
      <c r="F24" s="580"/>
      <c r="G24" s="585" t="e">
        <f aca="false">E24/B24*100</f>
        <v>#DIV/0!</v>
      </c>
    </row>
    <row r="25" customFormat="false" ht="12.75" hidden="true" customHeight="true" outlineLevel="0" collapsed="false">
      <c r="A25" s="580"/>
      <c r="B25" s="608"/>
      <c r="C25" s="590"/>
      <c r="D25" s="590"/>
      <c r="E25" s="608"/>
      <c r="F25" s="580"/>
      <c r="G25" s="585" t="e">
        <f aca="false">E25/B25*100</f>
        <v>#DIV/0!</v>
      </c>
    </row>
    <row r="26" customFormat="false" ht="12.75" hidden="true" customHeight="true" outlineLevel="0" collapsed="false">
      <c r="A26" s="580"/>
      <c r="B26" s="608"/>
      <c r="C26" s="590"/>
      <c r="D26" s="590"/>
      <c r="E26" s="608"/>
      <c r="F26" s="580"/>
      <c r="G26" s="585" t="e">
        <f aca="false">E26/B26*100</f>
        <v>#DIV/0!</v>
      </c>
    </row>
    <row r="27" customFormat="false" ht="12.75" hidden="false" customHeight="true" outlineLevel="0" collapsed="false">
      <c r="A27" s="580" t="s">
        <v>680</v>
      </c>
      <c r="B27" s="608" t="n">
        <v>146780.2</v>
      </c>
      <c r="C27" s="590"/>
      <c r="D27" s="590"/>
      <c r="E27" s="608" t="n">
        <v>164500.6</v>
      </c>
      <c r="F27" s="580"/>
      <c r="G27" s="585" t="n">
        <f aca="false">E27/B27*100</f>
        <v>112.072745506547</v>
      </c>
    </row>
    <row r="28" customFormat="false" ht="12.75" hidden="true" customHeight="false" outlineLevel="0" collapsed="false">
      <c r="A28" s="580"/>
      <c r="B28" s="608"/>
      <c r="C28" s="590"/>
      <c r="D28" s="590"/>
      <c r="E28" s="608"/>
      <c r="F28" s="580"/>
      <c r="G28" s="585" t="e">
        <f aca="false">E28/B28*100</f>
        <v>#DIV/0!</v>
      </c>
    </row>
    <row r="29" customFormat="false" ht="12.75" hidden="true" customHeight="true" outlineLevel="0" collapsed="false">
      <c r="A29" s="580"/>
      <c r="B29" s="608"/>
      <c r="C29" s="590"/>
      <c r="D29" s="590"/>
      <c r="E29" s="608"/>
      <c r="F29" s="580"/>
      <c r="G29" s="585" t="e">
        <f aca="false">E29/B29*100</f>
        <v>#DIV/0!</v>
      </c>
    </row>
    <row r="30" customFormat="false" ht="12.75" hidden="true" customHeight="true" outlineLevel="0" collapsed="false">
      <c r="A30" s="580"/>
      <c r="B30" s="608"/>
      <c r="C30" s="590"/>
      <c r="D30" s="590"/>
      <c r="E30" s="608"/>
      <c r="F30" s="580"/>
      <c r="G30" s="585" t="e">
        <f aca="false">E30/B30*100</f>
        <v>#DIV/0!</v>
      </c>
    </row>
    <row r="31" customFormat="false" ht="12.75" hidden="true" customHeight="true" outlineLevel="0" collapsed="false">
      <c r="A31" s="580"/>
      <c r="B31" s="608"/>
      <c r="C31" s="590"/>
      <c r="D31" s="590"/>
      <c r="E31" s="608"/>
      <c r="F31" s="580"/>
      <c r="G31" s="585" t="e">
        <f aca="false">E31/B31*100</f>
        <v>#DIV/0!</v>
      </c>
    </row>
    <row r="32" customFormat="false" ht="12.75" hidden="false" customHeight="true" outlineLevel="0" collapsed="false">
      <c r="A32" s="580" t="s">
        <v>628</v>
      </c>
      <c r="B32" s="608"/>
      <c r="C32" s="590"/>
      <c r="D32" s="590"/>
      <c r="E32" s="608"/>
      <c r="F32" s="580"/>
      <c r="G32" s="585"/>
    </row>
    <row r="33" customFormat="false" ht="12.75" hidden="false" customHeight="false" outlineLevel="0" collapsed="false">
      <c r="A33" s="580" t="s">
        <v>681</v>
      </c>
      <c r="B33" s="608" t="n">
        <v>93504.2</v>
      </c>
      <c r="C33" s="590"/>
      <c r="D33" s="590"/>
      <c r="E33" s="608" t="n">
        <v>104647.5</v>
      </c>
      <c r="F33" s="580"/>
      <c r="G33" s="585" t="n">
        <f aca="false">E33/B33*100</f>
        <v>111.917432585916</v>
      </c>
    </row>
    <row r="34" customFormat="false" ht="12.75" hidden="false" customHeight="false" outlineLevel="0" collapsed="false">
      <c r="A34" s="580" t="s">
        <v>644</v>
      </c>
      <c r="B34" s="608" t="n">
        <v>53041.3</v>
      </c>
      <c r="C34" s="590"/>
      <c r="D34" s="590"/>
      <c r="E34" s="608" t="n">
        <v>59375.3</v>
      </c>
      <c r="F34" s="580"/>
      <c r="G34" s="585" t="n">
        <f aca="false">E34/B34*100</f>
        <v>111.941637931197</v>
      </c>
    </row>
    <row r="35" customFormat="false" ht="12.75" hidden="false" customHeight="false" outlineLevel="0" collapsed="false">
      <c r="A35" s="580"/>
      <c r="B35" s="590"/>
      <c r="C35" s="590"/>
      <c r="D35" s="590"/>
      <c r="E35" s="590"/>
      <c r="F35" s="580"/>
      <c r="G35" s="586"/>
    </row>
    <row r="36" customFormat="false" ht="12.75" hidden="true" customHeight="false" outlineLevel="0" collapsed="false">
      <c r="A36" s="580" t="s">
        <v>645</v>
      </c>
      <c r="B36" s="590"/>
      <c r="C36" s="590"/>
      <c r="D36" s="590"/>
      <c r="E36" s="590"/>
      <c r="F36" s="580"/>
      <c r="G36" s="586"/>
    </row>
    <row r="37" customFormat="false" ht="12.75" hidden="false" customHeight="true" outlineLevel="0" collapsed="false">
      <c r="A37" s="580"/>
      <c r="B37" s="590"/>
      <c r="C37" s="590"/>
      <c r="D37" s="590"/>
      <c r="E37" s="590"/>
      <c r="F37" s="580"/>
      <c r="G37" s="586"/>
    </row>
    <row r="38" customFormat="false" ht="12.75" hidden="false" customHeight="true" outlineLevel="0" collapsed="false">
      <c r="A38" s="583" t="s">
        <v>682</v>
      </c>
      <c r="B38" s="581" t="n">
        <v>66569.7</v>
      </c>
      <c r="C38" s="581" t="n">
        <v>81620.8</v>
      </c>
      <c r="D38" s="581" t="n">
        <v>101436.3</v>
      </c>
      <c r="E38" s="581" t="n">
        <v>83637.9</v>
      </c>
      <c r="F38" s="585" t="n">
        <f aca="false">E38/D38*100</f>
        <v>82.4536186749714</v>
      </c>
      <c r="G38" s="585" t="n">
        <f aca="false">E38/B38*100</f>
        <v>125.63959278771</v>
      </c>
    </row>
    <row r="39" customFormat="false" ht="12.75" hidden="false" customHeight="false" outlineLevel="0" collapsed="false">
      <c r="A39" s="580" t="s">
        <v>621</v>
      </c>
      <c r="B39" s="590"/>
      <c r="C39" s="590"/>
      <c r="D39" s="590"/>
      <c r="E39" s="590"/>
      <c r="F39" s="580"/>
      <c r="G39" s="585"/>
    </row>
    <row r="40" customFormat="false" ht="12.75" hidden="false" customHeight="false" outlineLevel="0" collapsed="false">
      <c r="A40" s="580" t="s">
        <v>683</v>
      </c>
      <c r="B40" s="608" t="n">
        <v>51502.7</v>
      </c>
      <c r="C40" s="590"/>
      <c r="D40" s="590"/>
      <c r="E40" s="608" t="n">
        <v>69296.2</v>
      </c>
      <c r="F40" s="580"/>
      <c r="G40" s="585" t="n">
        <f aca="false">E40/B40*100</f>
        <v>134.548674147181</v>
      </c>
      <c r="I40" s="600"/>
      <c r="J40" s="600"/>
    </row>
    <row r="41" customFormat="false" ht="12.75" hidden="false" customHeight="false" outlineLevel="0" collapsed="false">
      <c r="A41" s="580" t="s">
        <v>684</v>
      </c>
      <c r="B41" s="581" t="n">
        <v>1319.3</v>
      </c>
      <c r="C41" s="590"/>
      <c r="D41" s="590"/>
      <c r="E41" s="581" t="n">
        <v>1674.5</v>
      </c>
      <c r="F41" s="580"/>
      <c r="G41" s="585" t="n">
        <f aca="false">E41/B41*100</f>
        <v>126.923368452967</v>
      </c>
    </row>
    <row r="42" customFormat="false" ht="12.75" hidden="false" customHeight="false" outlineLevel="0" collapsed="false">
      <c r="A42" s="580" t="s">
        <v>685</v>
      </c>
      <c r="B42" s="581" t="n">
        <v>3238.7</v>
      </c>
      <c r="C42" s="590"/>
      <c r="D42" s="590"/>
      <c r="E42" s="581" t="n">
        <v>1380.7</v>
      </c>
      <c r="F42" s="580"/>
      <c r="G42" s="585" t="n">
        <f aca="false">E42/B42*100</f>
        <v>42.6313026831754</v>
      </c>
    </row>
    <row r="43" customFormat="false" ht="12.75" hidden="false" customHeight="false" outlineLevel="0" collapsed="false">
      <c r="A43" s="580" t="s">
        <v>686</v>
      </c>
      <c r="B43" s="611" t="n">
        <v>995.2</v>
      </c>
      <c r="C43" s="590"/>
      <c r="D43" s="590"/>
      <c r="E43" s="611" t="n">
        <v>647.2</v>
      </c>
      <c r="F43" s="580"/>
      <c r="G43" s="585" t="n">
        <f aca="false">E43/B43*100</f>
        <v>65.032154340836</v>
      </c>
    </row>
    <row r="44" customFormat="false" ht="12.75" hidden="false" customHeight="false" outlineLevel="0" collapsed="false">
      <c r="A44" s="580" t="s">
        <v>687</v>
      </c>
      <c r="B44" s="581" t="n">
        <v>7630.4</v>
      </c>
      <c r="C44" s="590"/>
      <c r="D44" s="590"/>
      <c r="E44" s="581" t="n">
        <v>7482.7</v>
      </c>
      <c r="F44" s="580"/>
      <c r="G44" s="585" t="n">
        <f aca="false">E44/B44*100</f>
        <v>98.0643216607255</v>
      </c>
    </row>
    <row r="45" customFormat="false" ht="12.75" hidden="false" customHeight="false" outlineLevel="0" collapsed="false">
      <c r="A45" s="580"/>
      <c r="B45" s="580"/>
      <c r="C45" s="590"/>
      <c r="D45" s="590"/>
      <c r="E45" s="580"/>
      <c r="F45" s="580"/>
      <c r="G45" s="586"/>
    </row>
    <row r="46" customFormat="false" ht="12.75" hidden="true" customHeight="false" outlineLevel="0" collapsed="false">
      <c r="A46" s="580"/>
      <c r="B46" s="580"/>
      <c r="C46" s="590"/>
      <c r="D46" s="590"/>
      <c r="E46" s="580"/>
      <c r="F46" s="580"/>
      <c r="G46" s="586"/>
    </row>
    <row r="47" customFormat="false" ht="12.75" hidden="true" customHeight="true" outlineLevel="0" collapsed="false">
      <c r="A47" s="580"/>
      <c r="B47" s="580"/>
      <c r="C47" s="590"/>
      <c r="D47" s="590"/>
      <c r="E47" s="580"/>
      <c r="F47" s="580"/>
      <c r="G47" s="586"/>
    </row>
    <row r="48" customFormat="false" ht="12.75" hidden="true" customHeight="true" outlineLevel="0" collapsed="false">
      <c r="A48" s="580"/>
      <c r="B48" s="580"/>
      <c r="C48" s="590"/>
      <c r="D48" s="590"/>
      <c r="E48" s="580"/>
      <c r="F48" s="580"/>
      <c r="G48" s="586"/>
    </row>
    <row r="49" customFormat="false" ht="12.75" hidden="true" customHeight="true" outlineLevel="0" collapsed="false">
      <c r="A49" s="580"/>
      <c r="B49" s="580"/>
      <c r="C49" s="590"/>
      <c r="D49" s="590"/>
      <c r="E49" s="580"/>
      <c r="F49" s="580"/>
      <c r="G49" s="586"/>
    </row>
    <row r="50" customFormat="false" ht="12.75" hidden="true" customHeight="true" outlineLevel="0" collapsed="false">
      <c r="A50" s="583"/>
      <c r="B50" s="580"/>
      <c r="C50" s="590"/>
      <c r="D50" s="590"/>
      <c r="E50" s="580"/>
      <c r="F50" s="580"/>
      <c r="G50" s="586"/>
    </row>
    <row r="51" customFormat="false" ht="12.75" hidden="false" customHeight="true" outlineLevel="0" collapsed="false">
      <c r="A51" s="580"/>
      <c r="B51" s="589"/>
      <c r="C51" s="590"/>
      <c r="D51" s="590"/>
      <c r="E51" s="589"/>
      <c r="F51" s="580"/>
      <c r="G51" s="586"/>
    </row>
    <row r="52" customFormat="false" ht="12.75" hidden="false" customHeight="true" outlineLevel="0" collapsed="false">
      <c r="A52" s="583" t="s">
        <v>688</v>
      </c>
      <c r="B52" s="581" t="n">
        <f aca="false">B6+B38</f>
        <v>393526.4</v>
      </c>
      <c r="C52" s="581" t="n">
        <f aca="false">C6+C38</f>
        <v>426496</v>
      </c>
      <c r="D52" s="581" t="n">
        <f aca="false">D6+D38</f>
        <v>460374.7</v>
      </c>
      <c r="E52" s="581" t="n">
        <f aca="false">E6+E38</f>
        <v>441646.8</v>
      </c>
      <c r="F52" s="585" t="n">
        <f aca="false">E52/D52*100</f>
        <v>95.9320310173431</v>
      </c>
      <c r="G52" s="585" t="n">
        <f aca="false">E52/B52*100</f>
        <v>112.22799791831</v>
      </c>
    </row>
    <row r="53" customFormat="false" ht="12.75" hidden="false" customHeight="false" outlineLevel="0" collapsed="false">
      <c r="A53" s="580"/>
      <c r="B53" s="580"/>
      <c r="C53" s="590"/>
      <c r="D53" s="590"/>
      <c r="E53" s="580"/>
      <c r="F53" s="580"/>
      <c r="G53" s="586"/>
    </row>
    <row r="54" customFormat="false" ht="12.75" hidden="false" customHeight="false" outlineLevel="0" collapsed="false">
      <c r="A54" s="583" t="s">
        <v>689</v>
      </c>
      <c r="B54" s="584" t="n">
        <f aca="false">[2]Příjmy!B67-[2]výdaje!B52</f>
        <v>53054.4999999999</v>
      </c>
      <c r="C54" s="581" t="n">
        <f aca="false">[2]Příjmy!C67-[2]výdaje!C52</f>
        <v>22400.5</v>
      </c>
      <c r="D54" s="581" t="n">
        <f aca="false">[2]Příjmy!D67-[2]výdaje!D52</f>
        <v>22400.4999999999</v>
      </c>
      <c r="E54" s="581" t="n">
        <f aca="false">[2]Příjmy!E67-[2]výdaje!E52</f>
        <v>30949.8999999999</v>
      </c>
      <c r="F54" s="585"/>
      <c r="G54" s="585" t="n">
        <f aca="false">E54/B54*100</f>
        <v>58.3360506648823</v>
      </c>
    </row>
    <row r="55" customFormat="false" ht="12.75" hidden="true" customHeight="false" outlineLevel="0" collapsed="false">
      <c r="A55" s="580"/>
      <c r="B55" s="584"/>
      <c r="C55" s="590"/>
      <c r="D55" s="590"/>
      <c r="E55" s="584"/>
      <c r="F55" s="580"/>
      <c r="G55" s="586"/>
    </row>
    <row r="56" customFormat="false" ht="12.75" hidden="true" customHeight="false" outlineLevel="0" collapsed="false">
      <c r="A56" s="583"/>
      <c r="B56" s="584"/>
      <c r="C56" s="590"/>
      <c r="D56" s="590"/>
      <c r="E56" s="584"/>
      <c r="F56" s="580"/>
      <c r="G56" s="586"/>
    </row>
    <row r="57" customFormat="false" ht="13.5" hidden="true" customHeight="true" outlineLevel="0" collapsed="false">
      <c r="A57" s="580"/>
      <c r="B57" s="584"/>
      <c r="C57" s="590"/>
      <c r="D57" s="590"/>
      <c r="E57" s="584"/>
      <c r="F57" s="580"/>
      <c r="G57" s="586"/>
    </row>
    <row r="58" customFormat="false" ht="13.5" hidden="true" customHeight="true" outlineLevel="0" collapsed="false">
      <c r="A58" s="580"/>
      <c r="B58" s="584"/>
      <c r="C58" s="590"/>
      <c r="D58" s="590"/>
      <c r="E58" s="584"/>
      <c r="F58" s="580"/>
      <c r="G58" s="586"/>
    </row>
    <row r="59" customFormat="false" ht="13.5" hidden="true" customHeight="true" outlineLevel="0" collapsed="false">
      <c r="A59" s="580"/>
      <c r="B59" s="584"/>
      <c r="C59" s="590"/>
      <c r="D59" s="590"/>
      <c r="E59" s="584"/>
      <c r="F59" s="580"/>
      <c r="G59" s="586"/>
    </row>
    <row r="60" customFormat="false" ht="13.5" hidden="true" customHeight="true" outlineLevel="0" collapsed="false">
      <c r="A60" s="580"/>
      <c r="B60" s="584"/>
      <c r="C60" s="590"/>
      <c r="D60" s="590"/>
      <c r="E60" s="584"/>
      <c r="F60" s="580"/>
      <c r="G60" s="586"/>
    </row>
    <row r="61" customFormat="false" ht="13.5" hidden="true" customHeight="true" outlineLevel="0" collapsed="false">
      <c r="A61" s="580"/>
      <c r="B61" s="584"/>
      <c r="C61" s="590"/>
      <c r="D61" s="590"/>
      <c r="E61" s="584"/>
      <c r="F61" s="580"/>
      <c r="G61" s="586"/>
    </row>
    <row r="62" customFormat="false" ht="13.5" hidden="true" customHeight="true" outlineLevel="0" collapsed="false">
      <c r="A62" s="580"/>
      <c r="B62" s="584"/>
      <c r="C62" s="590"/>
      <c r="D62" s="590"/>
      <c r="E62" s="584"/>
      <c r="F62" s="580"/>
      <c r="G62" s="586"/>
    </row>
    <row r="63" customFormat="false" ht="13.5" hidden="false" customHeight="true" outlineLevel="0" collapsed="false">
      <c r="A63" s="583"/>
      <c r="B63" s="584"/>
      <c r="C63" s="580"/>
      <c r="D63" s="580"/>
      <c r="E63" s="584"/>
      <c r="F63" s="580"/>
      <c r="G63" s="586"/>
    </row>
    <row r="64" customFormat="false" ht="13.5" hidden="false" customHeight="true" outlineLevel="0" collapsed="false">
      <c r="A64" s="612"/>
      <c r="B64" s="613"/>
      <c r="C64" s="614"/>
      <c r="D64" s="614"/>
      <c r="E64" s="613"/>
      <c r="F64" s="614"/>
      <c r="G64" s="615"/>
    </row>
    <row r="65" customFormat="false" ht="12.75" hidden="false" customHeight="false" outlineLevel="0" collapsed="false">
      <c r="A65" s="577" t="s">
        <v>690</v>
      </c>
      <c r="B65" s="578" t="n">
        <v>-53054.5</v>
      </c>
      <c r="C65" s="578" t="n">
        <v>-22400.5</v>
      </c>
      <c r="D65" s="578" t="n">
        <v>-22400.5</v>
      </c>
      <c r="E65" s="578" t="n">
        <v>-30949.9</v>
      </c>
      <c r="F65" s="579"/>
      <c r="G65" s="579" t="n">
        <f aca="false">E65/B65*100</f>
        <v>58.3360506648823</v>
      </c>
    </row>
    <row r="66" customFormat="false" ht="24.75" hidden="false" customHeight="true" outlineLevel="0" collapsed="false">
      <c r="A66" s="580" t="s">
        <v>691</v>
      </c>
      <c r="B66" s="580"/>
      <c r="C66" s="580"/>
      <c r="D66" s="580"/>
      <c r="E66" s="580"/>
      <c r="F66" s="580"/>
      <c r="G66" s="586"/>
    </row>
    <row r="67" customFormat="false" ht="18.75" hidden="false" customHeight="true" outlineLevel="0" collapsed="false">
      <c r="A67" s="616" t="s">
        <v>692</v>
      </c>
      <c r="B67" s="586"/>
      <c r="C67" s="586"/>
      <c r="D67" s="586"/>
      <c r="E67" s="586"/>
      <c r="F67" s="586"/>
      <c r="G67" s="586"/>
    </row>
    <row r="68" customFormat="false" ht="12.75" hidden="false" customHeight="false" outlineLevel="0" collapsed="false">
      <c r="A68" s="616" t="s">
        <v>693</v>
      </c>
      <c r="B68" s="586"/>
      <c r="C68" s="586"/>
      <c r="D68" s="586"/>
      <c r="E68" s="586"/>
      <c r="F68" s="586"/>
      <c r="G68" s="586"/>
      <c r="H68" s="600"/>
    </row>
    <row r="69" customFormat="false" ht="12.75" hidden="false" customHeight="false" outlineLevel="0" collapsed="false">
      <c r="A69" s="616" t="s">
        <v>694</v>
      </c>
      <c r="B69" s="586"/>
      <c r="C69" s="586"/>
      <c r="D69" s="586"/>
      <c r="E69" s="586"/>
      <c r="F69" s="586"/>
      <c r="G69" s="586"/>
    </row>
    <row r="70" customFormat="false" ht="12.75" hidden="false" customHeight="false" outlineLevel="0" collapsed="false">
      <c r="A70" s="616" t="s">
        <v>695</v>
      </c>
      <c r="B70" s="586"/>
      <c r="C70" s="586"/>
      <c r="D70" s="586"/>
      <c r="E70" s="586"/>
      <c r="F70" s="586"/>
      <c r="G70" s="586"/>
    </row>
    <row r="71" customFormat="false" ht="12.75" hidden="false" customHeight="false" outlineLevel="0" collapsed="false">
      <c r="A71" s="616" t="s">
        <v>696</v>
      </c>
      <c r="B71" s="617" t="n">
        <f aca="false">B73+B74</f>
        <v>-20463.6</v>
      </c>
      <c r="C71" s="617"/>
      <c r="D71" s="617"/>
      <c r="E71" s="617" t="n">
        <f aca="false">E73+E74</f>
        <v>-4890.2</v>
      </c>
      <c r="F71" s="617"/>
      <c r="G71" s="585"/>
    </row>
    <row r="72" customFormat="false" ht="12.75" hidden="false" customHeight="false" outlineLevel="0" collapsed="false">
      <c r="A72" s="616" t="s">
        <v>693</v>
      </c>
      <c r="B72" s="617"/>
      <c r="C72" s="586"/>
      <c r="D72" s="586"/>
      <c r="E72" s="617"/>
      <c r="F72" s="586"/>
      <c r="G72" s="585"/>
    </row>
    <row r="73" customFormat="false" ht="12.75" hidden="false" customHeight="false" outlineLevel="0" collapsed="false">
      <c r="A73" s="616" t="s">
        <v>697</v>
      </c>
      <c r="B73" s="617" t="n">
        <v>5224.1</v>
      </c>
      <c r="C73" s="618"/>
      <c r="D73" s="618"/>
      <c r="E73" s="617" t="n">
        <v>9216.4</v>
      </c>
      <c r="F73" s="580"/>
      <c r="G73" s="585" t="n">
        <f aca="false">E73/B73*100</f>
        <v>176.420818897035</v>
      </c>
    </row>
    <row r="74" customFormat="false" ht="12.75" hidden="false" customHeight="false" outlineLevel="0" collapsed="false">
      <c r="A74" s="616" t="s">
        <v>698</v>
      </c>
      <c r="B74" s="617" t="n">
        <v>-25687.7</v>
      </c>
      <c r="C74" s="590"/>
      <c r="D74" s="590"/>
      <c r="E74" s="617" t="n">
        <v>-14106.6</v>
      </c>
      <c r="F74" s="580"/>
      <c r="G74" s="585" t="n">
        <f aca="false">E74/B74*100</f>
        <v>54.9157768114701</v>
      </c>
    </row>
    <row r="75" customFormat="false" ht="12.75" hidden="false" customHeight="false" outlineLevel="0" collapsed="false">
      <c r="A75" s="616" t="s">
        <v>699</v>
      </c>
      <c r="B75" s="617" t="n">
        <v>-41464.7</v>
      </c>
      <c r="C75" s="618"/>
      <c r="D75" s="618"/>
      <c r="E75" s="617" t="n">
        <v>-28372.1</v>
      </c>
      <c r="F75" s="585"/>
      <c r="G75" s="585"/>
    </row>
    <row r="76" customFormat="false" ht="12.75" hidden="true" customHeight="false" outlineLevel="0" collapsed="false">
      <c r="A76" s="616"/>
      <c r="B76" s="617"/>
      <c r="C76" s="586"/>
      <c r="D76" s="586"/>
      <c r="E76" s="617"/>
      <c r="F76" s="586"/>
      <c r="G76" s="586"/>
    </row>
    <row r="77" customFormat="false" ht="12.75" hidden="false" customHeight="false" outlineLevel="0" collapsed="false">
      <c r="A77" s="616"/>
      <c r="B77" s="617"/>
      <c r="C77" s="586"/>
      <c r="D77" s="586"/>
      <c r="E77" s="617"/>
      <c r="F77" s="586"/>
      <c r="G77" s="586"/>
    </row>
    <row r="78" customFormat="false" ht="13.5" hidden="false" customHeight="false" outlineLevel="0" collapsed="false">
      <c r="A78" s="593" t="s">
        <v>700</v>
      </c>
      <c r="B78" s="619" t="n">
        <v>150905.3</v>
      </c>
      <c r="C78" s="620"/>
      <c r="D78" s="620"/>
      <c r="E78" s="619" t="n">
        <v>179265.2</v>
      </c>
      <c r="F78" s="595"/>
      <c r="G78" s="595" t="n">
        <f aca="false">E78/B78*100</f>
        <v>118.793176912938</v>
      </c>
    </row>
    <row r="80" customFormat="false" ht="12.75" hidden="false" customHeight="false" outlineLevel="0" collapsed="false">
      <c r="A80" s="621" t="s">
        <v>701</v>
      </c>
    </row>
    <row r="81" customFormat="false" ht="12.75" hidden="false" customHeight="false" outlineLevel="0" collapsed="false">
      <c r="A81" s="621" t="s">
        <v>702</v>
      </c>
    </row>
    <row r="82" customFormat="false" ht="12.75" hidden="false" customHeight="false" outlineLevel="0" collapsed="false">
      <c r="A82" s="621" t="s">
        <v>703</v>
      </c>
    </row>
  </sheetData>
  <mergeCells count="2">
    <mergeCell ref="A1:G1"/>
    <mergeCell ref="C3:D3"/>
  </mergeCells>
  <printOptions headings="false" gridLines="false" gridLinesSet="true" horizontalCentered="true" verticalCentered="false"/>
  <pageMargins left="0.669444444444445" right="0.472222222222222" top="0.945138888888889" bottom="0.196527777777778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6 
strana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7.28"/>
    <col collapsed="false" customWidth="true" hidden="false" outlineLevel="0" max="2" min="2" style="622" width="7.56"/>
    <col collapsed="false" customWidth="true" hidden="false" outlineLevel="0" max="3" min="3" style="82" width="13.56"/>
    <col collapsed="false" customWidth="true" hidden="false" outlineLevel="0" max="4" min="4" style="82" width="14.56"/>
    <col collapsed="false" customWidth="true" hidden="false" outlineLevel="0" max="5" min="5" style="82" width="13.56"/>
    <col collapsed="false" customWidth="true" hidden="false" outlineLevel="0" max="6" min="6" style="82" width="10.56"/>
    <col collapsed="false" customWidth="true" hidden="false" outlineLevel="0" max="7" min="7" style="623" width="12.99"/>
    <col collapsed="false" customWidth="true" hidden="false" outlineLevel="0" max="8" min="8" style="82" width="13.14"/>
    <col collapsed="false" customWidth="true" hidden="false" outlineLevel="0" max="9" min="9" style="82" width="12.7"/>
    <col collapsed="false" customWidth="true" hidden="false" outlineLevel="0" max="10" min="10" style="82" width="10.56"/>
    <col collapsed="false" customWidth="true" hidden="false" outlineLevel="0" max="12" min="11" style="82" width="13.14"/>
    <col collapsed="false" customWidth="true" hidden="false" outlineLevel="0" max="13" min="13" style="82" width="12.85"/>
    <col collapsed="false" customWidth="true" hidden="false" outlineLevel="0" max="14" min="14" style="82" width="8.99"/>
    <col collapsed="false" customWidth="true" hidden="false" outlineLevel="0" max="16" min="15" style="82" width="13.14"/>
    <col collapsed="false" customWidth="true" hidden="false" outlineLevel="0" max="17" min="17" style="82" width="12.42"/>
    <col collapsed="false" customWidth="true" hidden="false" outlineLevel="0" max="18" min="18" style="82" width="10.56"/>
    <col collapsed="false" customWidth="true" hidden="false" outlineLevel="0" max="19" min="19" style="82" width="12.56"/>
    <col collapsed="false" customWidth="true" hidden="false" outlineLevel="0" max="20" min="20" style="82" width="11.85"/>
    <col collapsed="false" customWidth="true" hidden="false" outlineLevel="0" max="21" min="21" style="82" width="12.28"/>
    <col collapsed="false" customWidth="true" hidden="false" outlineLevel="0" max="22" min="22" style="82" width="8.14"/>
    <col collapsed="false" customWidth="true" hidden="false" outlineLevel="0" max="23" min="23" style="82" width="10.56"/>
    <col collapsed="false" customWidth="false" hidden="false" outlineLevel="0" max="28" min="24" style="624" width="9.14"/>
    <col collapsed="false" customWidth="false" hidden="false" outlineLevel="0" max="257" min="29" style="70" width="9.14"/>
  </cols>
  <sheetData>
    <row r="1" customFormat="false" ht="21.75" hidden="false" customHeight="true" outlineLevel="0" collapsed="false"/>
    <row r="2" customFormat="false" ht="21.75" hidden="false" customHeight="true" outlineLevel="0" collapsed="false">
      <c r="A2" s="625" t="s">
        <v>704</v>
      </c>
      <c r="B2" s="626"/>
      <c r="C2" s="627"/>
      <c r="D2" s="627" t="s">
        <v>705</v>
      </c>
      <c r="E2" s="628"/>
      <c r="F2" s="628"/>
      <c r="G2" s="70"/>
    </row>
    <row r="3" customFormat="false" ht="21.75" hidden="false" customHeight="true" outlineLevel="0" collapsed="false">
      <c r="A3" s="629" t="s">
        <v>706</v>
      </c>
      <c r="B3" s="629"/>
      <c r="C3" s="630"/>
      <c r="D3" s="627" t="s">
        <v>707</v>
      </c>
      <c r="E3" s="13"/>
      <c r="F3" s="13"/>
      <c r="G3" s="70"/>
    </row>
    <row r="4" s="70" customFormat="true" ht="18" hidden="false" customHeight="true" outlineLevel="0" collapsed="false">
      <c r="A4" s="631"/>
      <c r="B4" s="631"/>
      <c r="C4" s="632" t="s">
        <v>708</v>
      </c>
      <c r="D4" s="632"/>
      <c r="E4" s="632"/>
      <c r="F4" s="632"/>
      <c r="G4" s="633" t="s">
        <v>709</v>
      </c>
      <c r="H4" s="633"/>
      <c r="I4" s="633"/>
      <c r="J4" s="633"/>
      <c r="K4" s="634" t="s">
        <v>710</v>
      </c>
      <c r="L4" s="634"/>
      <c r="M4" s="634"/>
      <c r="N4" s="634"/>
      <c r="O4" s="635" t="s">
        <v>711</v>
      </c>
      <c r="P4" s="635"/>
      <c r="Q4" s="635"/>
      <c r="R4" s="635"/>
      <c r="S4" s="635" t="s">
        <v>712</v>
      </c>
      <c r="T4" s="635"/>
      <c r="U4" s="635"/>
      <c r="V4" s="635"/>
      <c r="W4" s="82"/>
      <c r="X4" s="624"/>
      <c r="Y4" s="624"/>
      <c r="Z4" s="624"/>
      <c r="AA4" s="624"/>
      <c r="AB4" s="624"/>
    </row>
    <row r="5" s="646" customFormat="true" ht="38.25" hidden="false" customHeight="true" outlineLevel="0" collapsed="false">
      <c r="A5" s="636" t="s">
        <v>706</v>
      </c>
      <c r="B5" s="636"/>
      <c r="C5" s="637" t="s">
        <v>713</v>
      </c>
      <c r="D5" s="638" t="s">
        <v>714</v>
      </c>
      <c r="E5" s="638" t="s">
        <v>715</v>
      </c>
      <c r="F5" s="639" t="s">
        <v>716</v>
      </c>
      <c r="G5" s="640" t="s">
        <v>713</v>
      </c>
      <c r="H5" s="641" t="s">
        <v>714</v>
      </c>
      <c r="I5" s="641" t="s">
        <v>715</v>
      </c>
      <c r="J5" s="642" t="s">
        <v>717</v>
      </c>
      <c r="K5" s="641" t="s">
        <v>713</v>
      </c>
      <c r="L5" s="641" t="s">
        <v>714</v>
      </c>
      <c r="M5" s="641" t="s">
        <v>715</v>
      </c>
      <c r="N5" s="639" t="s">
        <v>716</v>
      </c>
      <c r="O5" s="640" t="s">
        <v>713</v>
      </c>
      <c r="P5" s="641" t="s">
        <v>714</v>
      </c>
      <c r="Q5" s="641" t="s">
        <v>715</v>
      </c>
      <c r="R5" s="639" t="s">
        <v>716</v>
      </c>
      <c r="S5" s="643" t="s">
        <v>713</v>
      </c>
      <c r="T5" s="641" t="s">
        <v>714</v>
      </c>
      <c r="U5" s="641" t="s">
        <v>715</v>
      </c>
      <c r="V5" s="639" t="s">
        <v>716</v>
      </c>
      <c r="W5" s="644"/>
      <c r="X5" s="645"/>
      <c r="Y5" s="645"/>
      <c r="Z5" s="645"/>
      <c r="AA5" s="645"/>
      <c r="AB5" s="645"/>
    </row>
    <row r="6" s="70" customFormat="true" ht="18" hidden="false" customHeight="true" outlineLevel="0" collapsed="false">
      <c r="A6" s="647" t="s">
        <v>718</v>
      </c>
      <c r="B6" s="648" t="s">
        <v>719</v>
      </c>
      <c r="C6" s="649" t="n">
        <v>60</v>
      </c>
      <c r="D6" s="650" t="n">
        <v>12084.262</v>
      </c>
      <c r="E6" s="650" t="n">
        <v>181.32906</v>
      </c>
      <c r="F6" s="651" t="n">
        <v>1.500538965</v>
      </c>
      <c r="G6" s="649"/>
      <c r="H6" s="650"/>
      <c r="I6" s="650"/>
      <c r="J6" s="652"/>
      <c r="K6" s="650"/>
      <c r="L6" s="650"/>
      <c r="M6" s="650"/>
      <c r="N6" s="653"/>
      <c r="O6" s="649" t="n">
        <v>60</v>
      </c>
      <c r="P6" s="650" t="n">
        <v>60</v>
      </c>
      <c r="Q6" s="650" t="n">
        <v>181.32906</v>
      </c>
      <c r="R6" s="651" t="n">
        <v>302.2151</v>
      </c>
      <c r="S6" s="654" t="n">
        <v>0</v>
      </c>
      <c r="T6" s="650" t="n">
        <v>12024.262</v>
      </c>
      <c r="U6" s="650"/>
      <c r="V6" s="653"/>
      <c r="W6" s="82"/>
      <c r="X6" s="624"/>
      <c r="Y6" s="624"/>
      <c r="Z6" s="624"/>
      <c r="AA6" s="624"/>
      <c r="AB6" s="624"/>
    </row>
    <row r="7" s="70" customFormat="true" ht="18" hidden="false" customHeight="true" outlineLevel="0" collapsed="false">
      <c r="A7" s="655" t="s">
        <v>720</v>
      </c>
      <c r="B7" s="656" t="s">
        <v>721</v>
      </c>
      <c r="C7" s="657" t="n">
        <v>16000</v>
      </c>
      <c r="D7" s="658" t="n">
        <v>16000</v>
      </c>
      <c r="E7" s="658" t="n">
        <v>17313.17952</v>
      </c>
      <c r="F7" s="659" t="n">
        <v>108.207372</v>
      </c>
      <c r="G7" s="657"/>
      <c r="H7" s="658"/>
      <c r="I7" s="658"/>
      <c r="J7" s="660"/>
      <c r="K7" s="658"/>
      <c r="L7" s="658"/>
      <c r="M7" s="658"/>
      <c r="N7" s="661"/>
      <c r="O7" s="657" t="n">
        <v>16000</v>
      </c>
      <c r="P7" s="658" t="n">
        <v>16000</v>
      </c>
      <c r="Q7" s="658" t="n">
        <v>17313.17952</v>
      </c>
      <c r="R7" s="659" t="n">
        <v>108.207372</v>
      </c>
      <c r="S7" s="662"/>
      <c r="T7" s="658"/>
      <c r="U7" s="658"/>
      <c r="V7" s="661"/>
      <c r="W7" s="82"/>
      <c r="X7" s="624"/>
      <c r="Y7" s="624"/>
      <c r="Z7" s="624"/>
      <c r="AA7" s="624"/>
      <c r="AB7" s="624"/>
    </row>
    <row r="8" s="70" customFormat="true" ht="18" hidden="false" customHeight="true" outlineLevel="0" collapsed="false">
      <c r="A8" s="655" t="s">
        <v>722</v>
      </c>
      <c r="B8" s="656" t="s">
        <v>723</v>
      </c>
      <c r="C8" s="657" t="n">
        <v>2500</v>
      </c>
      <c r="D8" s="658" t="n">
        <v>2500</v>
      </c>
      <c r="E8" s="658" t="n">
        <v>4009.18344</v>
      </c>
      <c r="F8" s="659" t="n">
        <v>160.3673376</v>
      </c>
      <c r="G8" s="657"/>
      <c r="H8" s="658"/>
      <c r="I8" s="658"/>
      <c r="J8" s="660"/>
      <c r="K8" s="658"/>
      <c r="L8" s="658"/>
      <c r="M8" s="658"/>
      <c r="N8" s="661"/>
      <c r="O8" s="657" t="n">
        <v>2500</v>
      </c>
      <c r="P8" s="658" t="n">
        <v>2500</v>
      </c>
      <c r="Q8" s="658" t="n">
        <v>3898.97344</v>
      </c>
      <c r="R8" s="659" t="n">
        <v>155.9589376</v>
      </c>
      <c r="S8" s="662"/>
      <c r="T8" s="658"/>
      <c r="U8" s="658" t="n">
        <v>110.21</v>
      </c>
      <c r="V8" s="663" t="n">
        <v>0</v>
      </c>
      <c r="W8" s="82"/>
      <c r="X8" s="624"/>
      <c r="Y8" s="624"/>
      <c r="Z8" s="624"/>
      <c r="AA8" s="624"/>
      <c r="AB8" s="624"/>
    </row>
    <row r="9" s="70" customFormat="true" ht="18" hidden="false" customHeight="true" outlineLevel="0" collapsed="false">
      <c r="A9" s="655" t="s">
        <v>724</v>
      </c>
      <c r="B9" s="656" t="s">
        <v>725</v>
      </c>
      <c r="C9" s="657" t="n">
        <v>107183.399</v>
      </c>
      <c r="D9" s="658" t="n">
        <v>108209.179</v>
      </c>
      <c r="E9" s="658" t="n">
        <v>81872.43407</v>
      </c>
      <c r="F9" s="659" t="n">
        <v>75.661265363</v>
      </c>
      <c r="G9" s="657"/>
      <c r="H9" s="658"/>
      <c r="I9" s="658"/>
      <c r="J9" s="660"/>
      <c r="K9" s="658"/>
      <c r="L9" s="658"/>
      <c r="M9" s="658"/>
      <c r="N9" s="661"/>
      <c r="O9" s="657" t="n">
        <v>1200</v>
      </c>
      <c r="P9" s="658" t="n">
        <v>1200</v>
      </c>
      <c r="Q9" s="658" t="n">
        <v>2931.45464</v>
      </c>
      <c r="R9" s="659" t="n">
        <v>244.287886667</v>
      </c>
      <c r="S9" s="662" t="n">
        <v>105983.399</v>
      </c>
      <c r="T9" s="658" t="n">
        <v>107009.179</v>
      </c>
      <c r="U9" s="658" t="n">
        <v>78940.97943</v>
      </c>
      <c r="V9" s="659" t="n">
        <v>73.770287902</v>
      </c>
      <c r="W9" s="82"/>
      <c r="X9" s="624"/>
      <c r="Y9" s="624"/>
      <c r="Z9" s="624"/>
      <c r="AA9" s="624"/>
      <c r="AB9" s="624"/>
    </row>
    <row r="10" s="70" customFormat="true" ht="18" hidden="false" customHeight="true" outlineLevel="0" collapsed="false">
      <c r="A10" s="655" t="s">
        <v>726</v>
      </c>
      <c r="B10" s="656" t="s">
        <v>727</v>
      </c>
      <c r="C10" s="657" t="n">
        <v>146700</v>
      </c>
      <c r="D10" s="658" t="n">
        <v>146700</v>
      </c>
      <c r="E10" s="658" t="n">
        <v>174252.46181</v>
      </c>
      <c r="F10" s="659" t="n">
        <v>118.781500893</v>
      </c>
      <c r="G10" s="657"/>
      <c r="H10" s="658"/>
      <c r="I10" s="658"/>
      <c r="J10" s="660"/>
      <c r="K10" s="658"/>
      <c r="L10" s="658"/>
      <c r="M10" s="658"/>
      <c r="N10" s="661"/>
      <c r="O10" s="657" t="n">
        <v>146700</v>
      </c>
      <c r="P10" s="658" t="n">
        <v>146700</v>
      </c>
      <c r="Q10" s="658" t="n">
        <v>174252.46181</v>
      </c>
      <c r="R10" s="659" t="n">
        <v>118.781500893</v>
      </c>
      <c r="S10" s="662"/>
      <c r="T10" s="658"/>
      <c r="U10" s="658"/>
      <c r="V10" s="661"/>
      <c r="W10" s="82"/>
      <c r="X10" s="624"/>
      <c r="Y10" s="624"/>
      <c r="Z10" s="624"/>
      <c r="AA10" s="624"/>
      <c r="AB10" s="624"/>
    </row>
    <row r="11" s="70" customFormat="true" ht="18" hidden="false" customHeight="true" outlineLevel="0" collapsed="false">
      <c r="A11" s="655" t="s">
        <v>728</v>
      </c>
      <c r="B11" s="656" t="s">
        <v>729</v>
      </c>
      <c r="C11" s="657" t="n">
        <v>726000</v>
      </c>
      <c r="D11" s="658" t="n">
        <v>727014.331</v>
      </c>
      <c r="E11" s="658" t="n">
        <v>861145.86977</v>
      </c>
      <c r="F11" s="659" t="n">
        <v>118.449641644</v>
      </c>
      <c r="G11" s="657" t="n">
        <v>550000</v>
      </c>
      <c r="H11" s="658" t="n">
        <v>550000</v>
      </c>
      <c r="I11" s="658" t="n">
        <v>773489.3644</v>
      </c>
      <c r="J11" s="664" t="n">
        <v>140.634429891</v>
      </c>
      <c r="K11" s="658"/>
      <c r="L11" s="658"/>
      <c r="M11" s="658"/>
      <c r="N11" s="661"/>
      <c r="O11" s="657" t="n">
        <v>176000</v>
      </c>
      <c r="P11" s="658" t="n">
        <v>176000</v>
      </c>
      <c r="Q11" s="658" t="n">
        <v>75827.4101</v>
      </c>
      <c r="R11" s="659" t="n">
        <v>43.083755739</v>
      </c>
      <c r="S11" s="665" t="n">
        <v>0</v>
      </c>
      <c r="T11" s="658" t="n">
        <v>1014.331</v>
      </c>
      <c r="U11" s="658" t="n">
        <v>11829.09527</v>
      </c>
      <c r="V11" s="659" t="n">
        <v>1166.196761215</v>
      </c>
      <c r="W11" s="82"/>
      <c r="X11" s="624"/>
      <c r="Y11" s="624"/>
      <c r="Z11" s="624"/>
      <c r="AA11" s="624"/>
      <c r="AB11" s="624"/>
    </row>
    <row r="12" s="70" customFormat="true" ht="18" hidden="false" customHeight="true" outlineLevel="0" collapsed="false">
      <c r="A12" s="655" t="s">
        <v>730</v>
      </c>
      <c r="B12" s="656" t="s">
        <v>731</v>
      </c>
      <c r="C12" s="657" t="n">
        <v>4853112.78</v>
      </c>
      <c r="D12" s="658" t="n">
        <v>4853112.78</v>
      </c>
      <c r="E12" s="658" t="n">
        <v>5087984.86849</v>
      </c>
      <c r="F12" s="659" t="n">
        <v>104.839617358</v>
      </c>
      <c r="G12" s="657" t="n">
        <v>3978153.95</v>
      </c>
      <c r="H12" s="658" t="n">
        <v>3978153.95</v>
      </c>
      <c r="I12" s="658" t="n">
        <v>3787908.647</v>
      </c>
      <c r="J12" s="664" t="n">
        <v>95.217749102</v>
      </c>
      <c r="K12" s="658" t="n">
        <v>3535956.4</v>
      </c>
      <c r="L12" s="666" t="n">
        <v>3535956.4</v>
      </c>
      <c r="M12" s="658" t="n">
        <v>3366918.309</v>
      </c>
      <c r="N12" s="659" t="n">
        <v>95.219452055</v>
      </c>
      <c r="O12" s="657" t="n">
        <v>837478.546</v>
      </c>
      <c r="P12" s="658" t="n">
        <v>837478.546</v>
      </c>
      <c r="Q12" s="658" t="n">
        <v>1091210.17542</v>
      </c>
      <c r="R12" s="659" t="n">
        <v>130.297090073</v>
      </c>
      <c r="S12" s="662" t="n">
        <v>37480.284</v>
      </c>
      <c r="T12" s="658" t="n">
        <v>37480.284</v>
      </c>
      <c r="U12" s="658" t="n">
        <v>208866.04607</v>
      </c>
      <c r="V12" s="659" t="n">
        <v>557.269112662</v>
      </c>
      <c r="W12" s="82"/>
      <c r="X12" s="624"/>
      <c r="Y12" s="624"/>
      <c r="Z12" s="624"/>
      <c r="AA12" s="624"/>
      <c r="AB12" s="624"/>
    </row>
    <row r="13" s="70" customFormat="true" ht="18" hidden="false" customHeight="true" outlineLevel="0" collapsed="false">
      <c r="A13" s="655" t="s">
        <v>732</v>
      </c>
      <c r="B13" s="656" t="s">
        <v>733</v>
      </c>
      <c r="C13" s="657" t="n">
        <v>73165.018</v>
      </c>
      <c r="D13" s="658" t="n">
        <v>800</v>
      </c>
      <c r="E13" s="658" t="n">
        <v>1134.35384</v>
      </c>
      <c r="F13" s="659" t="n">
        <v>141.79423</v>
      </c>
      <c r="G13" s="657" t="n">
        <v>250</v>
      </c>
      <c r="H13" s="658" t="n">
        <v>250</v>
      </c>
      <c r="I13" s="658" t="n">
        <v>275</v>
      </c>
      <c r="J13" s="664" t="n">
        <v>110</v>
      </c>
      <c r="K13" s="658"/>
      <c r="L13" s="658"/>
      <c r="M13" s="658"/>
      <c r="N13" s="661"/>
      <c r="O13" s="657" t="n">
        <v>550</v>
      </c>
      <c r="P13" s="658" t="n">
        <v>550</v>
      </c>
      <c r="Q13" s="658" t="n">
        <v>859.35384</v>
      </c>
      <c r="R13" s="659" t="n">
        <v>156.246152727</v>
      </c>
      <c r="S13" s="662" t="n">
        <v>72365.018</v>
      </c>
      <c r="T13" s="658" t="n">
        <v>0</v>
      </c>
      <c r="U13" s="658"/>
      <c r="V13" s="661"/>
      <c r="W13" s="82"/>
      <c r="X13" s="624"/>
      <c r="Y13" s="624"/>
      <c r="Z13" s="624"/>
      <c r="AA13" s="624"/>
      <c r="AB13" s="624"/>
    </row>
    <row r="14" s="70" customFormat="true" ht="18" hidden="false" customHeight="true" outlineLevel="0" collapsed="false">
      <c r="A14" s="655" t="s">
        <v>734</v>
      </c>
      <c r="B14" s="656" t="s">
        <v>735</v>
      </c>
      <c r="C14" s="657" t="n">
        <v>989.647</v>
      </c>
      <c r="D14" s="658" t="n">
        <v>9710.139</v>
      </c>
      <c r="E14" s="658" t="n">
        <v>1563.23441</v>
      </c>
      <c r="F14" s="659" t="n">
        <v>16.098991065</v>
      </c>
      <c r="G14" s="657"/>
      <c r="H14" s="658"/>
      <c r="I14" s="658"/>
      <c r="J14" s="660"/>
      <c r="K14" s="658"/>
      <c r="L14" s="658"/>
      <c r="M14" s="658"/>
      <c r="N14" s="661"/>
      <c r="O14" s="657" t="n">
        <v>150</v>
      </c>
      <c r="P14" s="658" t="n">
        <v>150</v>
      </c>
      <c r="Q14" s="658" t="n">
        <v>385.93937</v>
      </c>
      <c r="R14" s="659" t="n">
        <v>257.292913333</v>
      </c>
      <c r="S14" s="662" t="n">
        <v>839.647</v>
      </c>
      <c r="T14" s="658" t="n">
        <v>9560.139</v>
      </c>
      <c r="U14" s="658" t="n">
        <v>1177.29504</v>
      </c>
      <c r="V14" s="659" t="n">
        <v>12.314622622</v>
      </c>
      <c r="W14" s="82"/>
      <c r="X14" s="624"/>
      <c r="Y14" s="624"/>
      <c r="Z14" s="624"/>
      <c r="AA14" s="624"/>
      <c r="AB14" s="624"/>
    </row>
    <row r="15" s="70" customFormat="true" ht="18" hidden="false" customHeight="true" outlineLevel="0" collapsed="false">
      <c r="A15" s="655" t="s">
        <v>736</v>
      </c>
      <c r="B15" s="656" t="s">
        <v>737</v>
      </c>
      <c r="C15" s="657" t="n">
        <v>4928731.646</v>
      </c>
      <c r="D15" s="658" t="n">
        <v>4928731.646</v>
      </c>
      <c r="E15" s="658" t="n">
        <v>5190634.23953</v>
      </c>
      <c r="F15" s="659" t="n">
        <v>105.313792926</v>
      </c>
      <c r="G15" s="657" t="n">
        <v>706396.824</v>
      </c>
      <c r="H15" s="658" t="n">
        <v>706396.824</v>
      </c>
      <c r="I15" s="658" t="n">
        <v>746219.78077</v>
      </c>
      <c r="J15" s="664" t="n">
        <v>105.637476758</v>
      </c>
      <c r="K15" s="658" t="n">
        <v>598263.845</v>
      </c>
      <c r="L15" s="666" t="n">
        <v>598263.845</v>
      </c>
      <c r="M15" s="658" t="n">
        <v>615707.491</v>
      </c>
      <c r="N15" s="659" t="n">
        <v>102.915711211</v>
      </c>
      <c r="O15" s="657" t="n">
        <v>3715648</v>
      </c>
      <c r="P15" s="658" t="n">
        <v>3715648</v>
      </c>
      <c r="Q15" s="658" t="n">
        <v>4169330.77217</v>
      </c>
      <c r="R15" s="659" t="n">
        <v>112.2100579</v>
      </c>
      <c r="S15" s="662" t="n">
        <v>506686.822</v>
      </c>
      <c r="T15" s="658" t="n">
        <v>506686.822</v>
      </c>
      <c r="U15" s="658" t="n">
        <v>275083.68659</v>
      </c>
      <c r="V15" s="659" t="n">
        <v>54.290673182</v>
      </c>
      <c r="W15" s="82"/>
      <c r="X15" s="624"/>
      <c r="Y15" s="624"/>
      <c r="Z15" s="624"/>
      <c r="AA15" s="624"/>
      <c r="AB15" s="624"/>
    </row>
    <row r="16" s="70" customFormat="true" ht="18" hidden="false" customHeight="true" outlineLevel="0" collapsed="false">
      <c r="A16" s="655" t="s">
        <v>738</v>
      </c>
      <c r="B16" s="656" t="s">
        <v>739</v>
      </c>
      <c r="C16" s="657" t="n">
        <v>442710835.482</v>
      </c>
      <c r="D16" s="658" t="n">
        <v>442710835.482</v>
      </c>
      <c r="E16" s="658" t="n">
        <v>461986861.38693</v>
      </c>
      <c r="F16" s="659" t="n">
        <v>104.354089478</v>
      </c>
      <c r="G16" s="657" t="n">
        <v>435901645.333</v>
      </c>
      <c r="H16" s="658" t="n">
        <v>435901645.333</v>
      </c>
      <c r="I16" s="658" t="n">
        <v>454348042.5075</v>
      </c>
      <c r="J16" s="664" t="n">
        <v>104.231779662</v>
      </c>
      <c r="K16" s="658" t="n">
        <v>386925906.963</v>
      </c>
      <c r="L16" s="666" t="n">
        <v>386925906.963</v>
      </c>
      <c r="M16" s="658" t="n">
        <v>405025822.83433</v>
      </c>
      <c r="N16" s="659" t="n">
        <v>104.677876448</v>
      </c>
      <c r="O16" s="657" t="n">
        <v>620000</v>
      </c>
      <c r="P16" s="658" t="n">
        <v>620000</v>
      </c>
      <c r="Q16" s="658" t="n">
        <v>1187001.08444</v>
      </c>
      <c r="R16" s="659" t="n">
        <v>191.451787813</v>
      </c>
      <c r="S16" s="662" t="n">
        <v>6189190.149</v>
      </c>
      <c r="T16" s="658" t="n">
        <v>6189190.149</v>
      </c>
      <c r="U16" s="658" t="n">
        <v>6451817.79499</v>
      </c>
      <c r="V16" s="659" t="n">
        <v>104.24332812</v>
      </c>
      <c r="W16" s="82"/>
      <c r="X16" s="624"/>
      <c r="Y16" s="624"/>
      <c r="Z16" s="624"/>
      <c r="AA16" s="624"/>
      <c r="AB16" s="624"/>
    </row>
    <row r="17" s="70" customFormat="true" ht="18" hidden="false" customHeight="true" outlineLevel="0" collapsed="false">
      <c r="A17" s="655" t="s">
        <v>740</v>
      </c>
      <c r="B17" s="656" t="s">
        <v>741</v>
      </c>
      <c r="C17" s="657" t="n">
        <v>8119944.466</v>
      </c>
      <c r="D17" s="658" t="n">
        <v>8190031.424</v>
      </c>
      <c r="E17" s="658" t="n">
        <v>9040161.36601</v>
      </c>
      <c r="F17" s="659" t="n">
        <v>110.380057145</v>
      </c>
      <c r="G17" s="657" t="n">
        <v>6906563.255</v>
      </c>
      <c r="H17" s="658" t="n">
        <v>6906563.255</v>
      </c>
      <c r="I17" s="658" t="n">
        <v>7123150.94228</v>
      </c>
      <c r="J17" s="664" t="n">
        <v>103.135969067</v>
      </c>
      <c r="K17" s="658" t="n">
        <v>6119506.269</v>
      </c>
      <c r="L17" s="666" t="n">
        <v>6119506.269</v>
      </c>
      <c r="M17" s="658" t="n">
        <v>6464537.966</v>
      </c>
      <c r="N17" s="659" t="n">
        <v>105.638227691</v>
      </c>
      <c r="O17" s="657" t="n">
        <v>510000</v>
      </c>
      <c r="P17" s="658" t="n">
        <v>509990.439</v>
      </c>
      <c r="Q17" s="658" t="n">
        <v>718244.26438</v>
      </c>
      <c r="R17" s="659" t="n">
        <v>140.834848941</v>
      </c>
      <c r="S17" s="662" t="n">
        <v>703381.211</v>
      </c>
      <c r="T17" s="658" t="n">
        <v>773477.73</v>
      </c>
      <c r="U17" s="658" t="n">
        <v>1198766.15935</v>
      </c>
      <c r="V17" s="659" t="n">
        <v>154.983926861</v>
      </c>
      <c r="W17" s="82"/>
      <c r="X17" s="624"/>
      <c r="Y17" s="624"/>
      <c r="Z17" s="624"/>
      <c r="AA17" s="624"/>
      <c r="AB17" s="624"/>
    </row>
    <row r="18" s="70" customFormat="true" ht="18" hidden="false" customHeight="true" outlineLevel="0" collapsed="false">
      <c r="A18" s="655" t="s">
        <v>742</v>
      </c>
      <c r="B18" s="656" t="s">
        <v>743</v>
      </c>
      <c r="C18" s="657" t="n">
        <v>16304030.575</v>
      </c>
      <c r="D18" s="658" t="n">
        <v>16304030.575</v>
      </c>
      <c r="E18" s="658" t="n">
        <v>10904963.13623</v>
      </c>
      <c r="F18" s="659" t="n">
        <v>66.885075356</v>
      </c>
      <c r="G18" s="657" t="n">
        <v>38400</v>
      </c>
      <c r="H18" s="658" t="n">
        <v>38400</v>
      </c>
      <c r="I18" s="658" t="n">
        <v>12091.69404</v>
      </c>
      <c r="J18" s="664" t="n">
        <v>31.488786562</v>
      </c>
      <c r="K18" s="658"/>
      <c r="L18" s="658"/>
      <c r="M18" s="658"/>
      <c r="N18" s="661"/>
      <c r="O18" s="657" t="n">
        <v>5756870</v>
      </c>
      <c r="P18" s="658" t="n">
        <v>5756870</v>
      </c>
      <c r="Q18" s="658" t="n">
        <v>5319206.22048</v>
      </c>
      <c r="R18" s="659" t="n">
        <v>92.397539296</v>
      </c>
      <c r="S18" s="662" t="n">
        <v>10508760.575</v>
      </c>
      <c r="T18" s="658" t="n">
        <v>10508760.575</v>
      </c>
      <c r="U18" s="658" t="n">
        <v>5573665.22171</v>
      </c>
      <c r="V18" s="659" t="n">
        <v>53.038273942</v>
      </c>
      <c r="W18" s="82"/>
      <c r="X18" s="624"/>
      <c r="Y18" s="624"/>
      <c r="Z18" s="624"/>
      <c r="AA18" s="624"/>
      <c r="AB18" s="624"/>
    </row>
    <row r="19" s="70" customFormat="true" ht="12.75" hidden="false" customHeight="false" outlineLevel="0" collapsed="false">
      <c r="A19" s="655" t="s">
        <v>744</v>
      </c>
      <c r="B19" s="656" t="s">
        <v>745</v>
      </c>
      <c r="C19" s="657" t="n">
        <v>11287037.819</v>
      </c>
      <c r="D19" s="658" t="n">
        <v>11287037.819</v>
      </c>
      <c r="E19" s="658" t="n">
        <v>5991798.94601</v>
      </c>
      <c r="F19" s="659" t="n">
        <v>53.085663768</v>
      </c>
      <c r="G19" s="657" t="n">
        <v>1300</v>
      </c>
      <c r="H19" s="658" t="n">
        <v>1300</v>
      </c>
      <c r="I19" s="658" t="n">
        <v>1512.53</v>
      </c>
      <c r="J19" s="664" t="n">
        <v>116.348461538</v>
      </c>
      <c r="K19" s="658"/>
      <c r="L19" s="658"/>
      <c r="M19" s="658"/>
      <c r="N19" s="661"/>
      <c r="O19" s="657" t="n">
        <v>30000</v>
      </c>
      <c r="P19" s="658" t="n">
        <v>30000</v>
      </c>
      <c r="Q19" s="658" t="n">
        <v>67934.00893</v>
      </c>
      <c r="R19" s="659" t="n">
        <v>226.446696433</v>
      </c>
      <c r="S19" s="662" t="n">
        <v>11255737.819</v>
      </c>
      <c r="T19" s="658" t="n">
        <v>11255737.819</v>
      </c>
      <c r="U19" s="658" t="n">
        <v>5922352.40708</v>
      </c>
      <c r="V19" s="659" t="n">
        <v>52.616296704</v>
      </c>
      <c r="W19" s="82"/>
      <c r="X19" s="624"/>
      <c r="Y19" s="624"/>
      <c r="Z19" s="624"/>
      <c r="AA19" s="624"/>
      <c r="AB19" s="624"/>
    </row>
    <row r="20" s="70" customFormat="true" ht="17.25" hidden="false" customHeight="true" outlineLevel="0" collapsed="false">
      <c r="A20" s="655" t="s">
        <v>746</v>
      </c>
      <c r="B20" s="656" t="s">
        <v>747</v>
      </c>
      <c r="C20" s="657"/>
      <c r="D20" s="658"/>
      <c r="E20" s="658" t="n">
        <v>453.60387</v>
      </c>
      <c r="F20" s="663" t="n">
        <v>0</v>
      </c>
      <c r="G20" s="657"/>
      <c r="H20" s="658"/>
      <c r="I20" s="658"/>
      <c r="J20" s="660"/>
      <c r="K20" s="658"/>
      <c r="L20" s="658"/>
      <c r="M20" s="658"/>
      <c r="N20" s="661"/>
      <c r="O20" s="657"/>
      <c r="P20" s="658"/>
      <c r="Q20" s="658" t="n">
        <v>453.60387</v>
      </c>
      <c r="R20" s="663" t="n">
        <v>0</v>
      </c>
      <c r="S20" s="662"/>
      <c r="T20" s="658"/>
      <c r="U20" s="658"/>
      <c r="V20" s="661"/>
      <c r="W20" s="82"/>
      <c r="X20" s="624"/>
      <c r="Y20" s="624"/>
      <c r="Z20" s="624"/>
      <c r="AA20" s="624"/>
      <c r="AB20" s="624"/>
    </row>
    <row r="21" s="70" customFormat="true" ht="19.5" hidden="false" customHeight="true" outlineLevel="0" collapsed="false">
      <c r="A21" s="655" t="s">
        <v>748</v>
      </c>
      <c r="B21" s="656" t="s">
        <v>749</v>
      </c>
      <c r="C21" s="657" t="n">
        <v>5637529.192</v>
      </c>
      <c r="D21" s="658" t="n">
        <v>5638842.949</v>
      </c>
      <c r="E21" s="658" t="n">
        <v>8251911.94716</v>
      </c>
      <c r="F21" s="659" t="n">
        <v>146.340517404</v>
      </c>
      <c r="G21" s="657" t="n">
        <v>91528.909</v>
      </c>
      <c r="H21" s="658" t="n">
        <v>91528.909</v>
      </c>
      <c r="I21" s="658" t="n">
        <v>111363.49675</v>
      </c>
      <c r="J21" s="664" t="n">
        <v>121.670298452</v>
      </c>
      <c r="K21" s="658"/>
      <c r="L21" s="658"/>
      <c r="M21" s="658"/>
      <c r="N21" s="661"/>
      <c r="O21" s="657" t="n">
        <v>623000</v>
      </c>
      <c r="P21" s="658" t="n">
        <v>623000</v>
      </c>
      <c r="Q21" s="658" t="n">
        <v>694966.33139</v>
      </c>
      <c r="R21" s="659" t="n">
        <v>111.551578072</v>
      </c>
      <c r="S21" s="662" t="n">
        <v>4923000.283</v>
      </c>
      <c r="T21" s="658" t="n">
        <v>4924314.04</v>
      </c>
      <c r="U21" s="658" t="n">
        <v>7445582.11902</v>
      </c>
      <c r="V21" s="659" t="n">
        <v>151.200391741</v>
      </c>
      <c r="W21" s="82"/>
      <c r="X21" s="624"/>
      <c r="Y21" s="624"/>
      <c r="Z21" s="624"/>
      <c r="AA21" s="624"/>
      <c r="AB21" s="624"/>
    </row>
    <row r="22" s="70" customFormat="true" ht="17.25" hidden="false" customHeight="true" outlineLevel="0" collapsed="false">
      <c r="A22" s="655" t="s">
        <v>750</v>
      </c>
      <c r="B22" s="656" t="s">
        <v>751</v>
      </c>
      <c r="C22" s="657" t="n">
        <v>22131383.702</v>
      </c>
      <c r="D22" s="658" t="n">
        <v>22131713.701</v>
      </c>
      <c r="E22" s="658" t="n">
        <v>18205514.47934</v>
      </c>
      <c r="F22" s="659" t="n">
        <v>82.259849939</v>
      </c>
      <c r="G22" s="657" t="n">
        <v>80000</v>
      </c>
      <c r="H22" s="658" t="n">
        <v>80000</v>
      </c>
      <c r="I22" s="658" t="n">
        <v>175135.38069</v>
      </c>
      <c r="J22" s="664" t="n">
        <v>218.919225862</v>
      </c>
      <c r="K22" s="658"/>
      <c r="L22" s="658"/>
      <c r="M22" s="658"/>
      <c r="N22" s="661"/>
      <c r="O22" s="657" t="n">
        <v>139000</v>
      </c>
      <c r="P22" s="658" t="n">
        <v>139000</v>
      </c>
      <c r="Q22" s="658" t="n">
        <v>261454.0294</v>
      </c>
      <c r="R22" s="659" t="n">
        <v>188.096424029</v>
      </c>
      <c r="S22" s="662" t="n">
        <v>21912383.702</v>
      </c>
      <c r="T22" s="658" t="n">
        <v>21912713.701</v>
      </c>
      <c r="U22" s="658" t="n">
        <v>17768925.06925</v>
      </c>
      <c r="V22" s="659" t="n">
        <v>81.089568876</v>
      </c>
      <c r="W22" s="82"/>
      <c r="X22" s="624"/>
      <c r="Y22" s="624"/>
      <c r="Z22" s="624"/>
      <c r="AA22" s="624"/>
      <c r="AB22" s="624"/>
    </row>
    <row r="23" s="70" customFormat="true" ht="12.75" hidden="false" customHeight="false" outlineLevel="0" collapsed="false">
      <c r="A23" s="655" t="s">
        <v>752</v>
      </c>
      <c r="B23" s="656" t="s">
        <v>753</v>
      </c>
      <c r="C23" s="657" t="n">
        <v>1220729</v>
      </c>
      <c r="D23" s="658" t="n">
        <v>1220729</v>
      </c>
      <c r="E23" s="658" t="n">
        <v>2117934.75898</v>
      </c>
      <c r="F23" s="659" t="n">
        <v>173.497537863</v>
      </c>
      <c r="G23" s="657" t="n">
        <v>20713</v>
      </c>
      <c r="H23" s="658" t="n">
        <v>20713</v>
      </c>
      <c r="I23" s="658" t="n">
        <v>44836.60427</v>
      </c>
      <c r="J23" s="664" t="n">
        <v>216.466008159</v>
      </c>
      <c r="K23" s="658"/>
      <c r="L23" s="658"/>
      <c r="M23" s="658"/>
      <c r="N23" s="661"/>
      <c r="O23" s="657" t="n">
        <v>1200016</v>
      </c>
      <c r="P23" s="658" t="n">
        <v>1200016</v>
      </c>
      <c r="Q23" s="658" t="n">
        <v>2072336.05153</v>
      </c>
      <c r="R23" s="659" t="n">
        <v>172.692368396</v>
      </c>
      <c r="S23" s="662"/>
      <c r="T23" s="658"/>
      <c r="U23" s="658" t="n">
        <v>762.10318</v>
      </c>
      <c r="V23" s="663" t="n">
        <v>0</v>
      </c>
      <c r="W23" s="82"/>
      <c r="X23" s="624"/>
      <c r="Y23" s="624"/>
      <c r="Z23" s="624"/>
      <c r="AA23" s="624"/>
      <c r="AB23" s="624"/>
    </row>
    <row r="24" s="70" customFormat="true" ht="12.75" hidden="false" customHeight="false" outlineLevel="0" collapsed="false">
      <c r="A24" s="655" t="s">
        <v>754</v>
      </c>
      <c r="B24" s="656" t="s">
        <v>755</v>
      </c>
      <c r="C24" s="657" t="n">
        <v>36645523.326</v>
      </c>
      <c r="D24" s="658" t="n">
        <v>36645523.326</v>
      </c>
      <c r="E24" s="658" t="n">
        <v>35042938.86826</v>
      </c>
      <c r="F24" s="659" t="n">
        <v>95.626793364</v>
      </c>
      <c r="G24" s="657" t="n">
        <v>6200</v>
      </c>
      <c r="H24" s="658" t="n">
        <v>6200</v>
      </c>
      <c r="I24" s="658" t="n">
        <v>9236.37785</v>
      </c>
      <c r="J24" s="664" t="n">
        <v>148.97383629</v>
      </c>
      <c r="K24" s="658"/>
      <c r="L24" s="658"/>
      <c r="M24" s="658"/>
      <c r="N24" s="661"/>
      <c r="O24" s="657" t="n">
        <v>4916035</v>
      </c>
      <c r="P24" s="658" t="n">
        <v>4916035</v>
      </c>
      <c r="Q24" s="658" t="n">
        <v>5104292.48815</v>
      </c>
      <c r="R24" s="659" t="n">
        <v>103.829457849</v>
      </c>
      <c r="S24" s="662" t="n">
        <v>31723288.326</v>
      </c>
      <c r="T24" s="658" t="n">
        <v>31723288.326</v>
      </c>
      <c r="U24" s="658" t="n">
        <v>29929410.00226</v>
      </c>
      <c r="V24" s="659" t="n">
        <v>94.345232104</v>
      </c>
      <c r="W24" s="82"/>
      <c r="X24" s="624"/>
      <c r="Y24" s="624"/>
      <c r="Z24" s="624"/>
      <c r="AA24" s="624"/>
      <c r="AB24" s="624"/>
    </row>
    <row r="25" s="70" customFormat="true" ht="12.75" hidden="false" customHeight="false" outlineLevel="0" collapsed="false">
      <c r="A25" s="655" t="s">
        <v>756</v>
      </c>
      <c r="B25" s="656" t="s">
        <v>757</v>
      </c>
      <c r="C25" s="657" t="n">
        <v>8645045.514</v>
      </c>
      <c r="D25" s="658" t="n">
        <v>8645045.514</v>
      </c>
      <c r="E25" s="658" t="n">
        <v>3274552.88912</v>
      </c>
      <c r="F25" s="659" t="n">
        <v>37.877798142</v>
      </c>
      <c r="G25" s="657" t="n">
        <v>200</v>
      </c>
      <c r="H25" s="658" t="n">
        <v>200</v>
      </c>
      <c r="I25" s="658" t="n">
        <v>796.08622</v>
      </c>
      <c r="J25" s="664" t="n">
        <v>398.04311</v>
      </c>
      <c r="K25" s="658"/>
      <c r="L25" s="658"/>
      <c r="M25" s="658"/>
      <c r="N25" s="661"/>
      <c r="O25" s="657" t="n">
        <v>89752</v>
      </c>
      <c r="P25" s="658" t="n">
        <v>89752</v>
      </c>
      <c r="Q25" s="658" t="n">
        <v>120867.06333</v>
      </c>
      <c r="R25" s="659" t="n">
        <v>134.667821698</v>
      </c>
      <c r="S25" s="662" t="n">
        <v>8555093.514</v>
      </c>
      <c r="T25" s="658" t="n">
        <v>8555093.514</v>
      </c>
      <c r="U25" s="658" t="n">
        <v>3152889.73957</v>
      </c>
      <c r="V25" s="659" t="n">
        <v>36.853948287</v>
      </c>
      <c r="W25" s="82"/>
      <c r="X25" s="624"/>
      <c r="Y25" s="624"/>
      <c r="Z25" s="624"/>
      <c r="AA25" s="624"/>
      <c r="AB25" s="624"/>
    </row>
    <row r="26" s="70" customFormat="true" ht="15" hidden="false" customHeight="true" outlineLevel="0" collapsed="false">
      <c r="A26" s="655" t="s">
        <v>758</v>
      </c>
      <c r="B26" s="656" t="s">
        <v>759</v>
      </c>
      <c r="C26" s="657" t="n">
        <v>527217.024</v>
      </c>
      <c r="D26" s="658" t="n">
        <v>527217.024</v>
      </c>
      <c r="E26" s="658" t="n">
        <v>490114.3891</v>
      </c>
      <c r="F26" s="659" t="n">
        <v>92.962549916</v>
      </c>
      <c r="G26" s="657" t="n">
        <v>10</v>
      </c>
      <c r="H26" s="658" t="n">
        <v>10</v>
      </c>
      <c r="I26" s="658" t="n">
        <v>62.3</v>
      </c>
      <c r="J26" s="664" t="n">
        <v>623</v>
      </c>
      <c r="K26" s="658"/>
      <c r="L26" s="658"/>
      <c r="M26" s="658"/>
      <c r="N26" s="661"/>
      <c r="O26" s="657" t="n">
        <v>58489.6</v>
      </c>
      <c r="P26" s="658" t="n">
        <v>58489.6</v>
      </c>
      <c r="Q26" s="658" t="n">
        <v>64645.21897</v>
      </c>
      <c r="R26" s="659" t="n">
        <v>110.524296576</v>
      </c>
      <c r="S26" s="662" t="n">
        <v>468717.424</v>
      </c>
      <c r="T26" s="658" t="n">
        <v>468717.424</v>
      </c>
      <c r="U26" s="658" t="n">
        <v>425406.87013</v>
      </c>
      <c r="V26" s="659" t="n">
        <v>90.759773021</v>
      </c>
      <c r="W26" s="82"/>
      <c r="X26" s="624"/>
      <c r="Y26" s="624"/>
      <c r="Z26" s="624"/>
      <c r="AA26" s="624"/>
      <c r="AB26" s="624"/>
    </row>
    <row r="27" s="70" customFormat="true" ht="12.75" hidden="false" customHeight="false" outlineLevel="0" collapsed="false">
      <c r="A27" s="655" t="s">
        <v>760</v>
      </c>
      <c r="B27" s="656" t="s">
        <v>761</v>
      </c>
      <c r="C27" s="657" t="n">
        <v>1092520</v>
      </c>
      <c r="D27" s="658" t="n">
        <v>1923047.508</v>
      </c>
      <c r="E27" s="658" t="n">
        <v>901079.83141</v>
      </c>
      <c r="F27" s="659" t="n">
        <v>46.856867948</v>
      </c>
      <c r="G27" s="657" t="n">
        <v>20000</v>
      </c>
      <c r="H27" s="658" t="n">
        <v>20000</v>
      </c>
      <c r="I27" s="658" t="n">
        <v>29010.79456</v>
      </c>
      <c r="J27" s="664" t="n">
        <v>145.0539728</v>
      </c>
      <c r="K27" s="658"/>
      <c r="L27" s="658"/>
      <c r="M27" s="658"/>
      <c r="N27" s="661"/>
      <c r="O27" s="657" t="n">
        <v>21800</v>
      </c>
      <c r="P27" s="658" t="n">
        <v>21800</v>
      </c>
      <c r="Q27" s="658" t="n">
        <v>54425.28614</v>
      </c>
      <c r="R27" s="659" t="n">
        <v>249.657275872</v>
      </c>
      <c r="S27" s="662" t="n">
        <v>1050720</v>
      </c>
      <c r="T27" s="658" t="n">
        <v>1881247.508</v>
      </c>
      <c r="U27" s="658" t="n">
        <v>817643.75071</v>
      </c>
      <c r="V27" s="659" t="n">
        <v>43.462848309</v>
      </c>
      <c r="W27" s="82"/>
      <c r="X27" s="624"/>
      <c r="Y27" s="624"/>
      <c r="Z27" s="624"/>
      <c r="AA27" s="624"/>
      <c r="AB27" s="624"/>
    </row>
    <row r="28" s="70" customFormat="true" ht="12.75" hidden="false" customHeight="false" outlineLevel="0" collapsed="false">
      <c r="A28" s="655" t="s">
        <v>762</v>
      </c>
      <c r="B28" s="656" t="s">
        <v>763</v>
      </c>
      <c r="C28" s="657" t="n">
        <v>2717540.035</v>
      </c>
      <c r="D28" s="658" t="n">
        <v>2717540.035</v>
      </c>
      <c r="E28" s="658" t="n">
        <v>3278324.63805</v>
      </c>
      <c r="F28" s="659" t="n">
        <v>120.635743939</v>
      </c>
      <c r="G28" s="657" t="n">
        <v>946038.098</v>
      </c>
      <c r="H28" s="658" t="n">
        <v>946038.098</v>
      </c>
      <c r="I28" s="658" t="n">
        <v>990938.34773</v>
      </c>
      <c r="J28" s="664" t="n">
        <v>104.74613547</v>
      </c>
      <c r="K28" s="658" t="n">
        <v>840922.753</v>
      </c>
      <c r="L28" s="666" t="n">
        <v>840922.753</v>
      </c>
      <c r="M28" s="658" t="n">
        <v>881318.69967</v>
      </c>
      <c r="N28" s="659" t="n">
        <v>104.803764261</v>
      </c>
      <c r="O28" s="657" t="n">
        <v>1737162</v>
      </c>
      <c r="P28" s="658" t="n">
        <v>1737132</v>
      </c>
      <c r="Q28" s="658" t="n">
        <v>2141097.573</v>
      </c>
      <c r="R28" s="659" t="n">
        <v>123.254742472</v>
      </c>
      <c r="S28" s="662" t="n">
        <v>34339.937</v>
      </c>
      <c r="T28" s="658" t="n">
        <v>34369.937</v>
      </c>
      <c r="U28" s="658" t="n">
        <v>146288.71732</v>
      </c>
      <c r="V28" s="659" t="n">
        <v>425.629867521</v>
      </c>
      <c r="W28" s="82"/>
      <c r="X28" s="624"/>
      <c r="Y28" s="624"/>
      <c r="Z28" s="624"/>
      <c r="AA28" s="624"/>
      <c r="AB28" s="624"/>
    </row>
    <row r="29" s="70" customFormat="true" ht="12.75" hidden="false" customHeight="false" outlineLevel="0" collapsed="false">
      <c r="A29" s="655" t="s">
        <v>764</v>
      </c>
      <c r="B29" s="656" t="s">
        <v>765</v>
      </c>
      <c r="C29" s="657"/>
      <c r="D29" s="658"/>
      <c r="E29" s="658" t="n">
        <v>1394.2729</v>
      </c>
      <c r="F29" s="663" t="n">
        <v>0</v>
      </c>
      <c r="G29" s="657"/>
      <c r="H29" s="658"/>
      <c r="I29" s="658"/>
      <c r="J29" s="660"/>
      <c r="K29" s="658"/>
      <c r="L29" s="658"/>
      <c r="M29" s="658"/>
      <c r="N29" s="661"/>
      <c r="O29" s="657"/>
      <c r="P29" s="658"/>
      <c r="Q29" s="658" t="n">
        <v>1368.95451</v>
      </c>
      <c r="R29" s="663" t="n">
        <v>0</v>
      </c>
      <c r="S29" s="662"/>
      <c r="T29" s="658"/>
      <c r="U29" s="658" t="n">
        <v>25.31839</v>
      </c>
      <c r="V29" s="663" t="n">
        <v>0</v>
      </c>
      <c r="W29" s="82"/>
      <c r="X29" s="624"/>
      <c r="Y29" s="624"/>
      <c r="Z29" s="624"/>
      <c r="AA29" s="624"/>
      <c r="AB29" s="624"/>
    </row>
    <row r="30" s="70" customFormat="true" ht="12.75" hidden="false" customHeight="false" outlineLevel="0" collapsed="false">
      <c r="A30" s="655" t="s">
        <v>766</v>
      </c>
      <c r="B30" s="656" t="s">
        <v>767</v>
      </c>
      <c r="C30" s="657" t="n">
        <v>227396.8</v>
      </c>
      <c r="D30" s="658" t="n">
        <v>227396.8</v>
      </c>
      <c r="E30" s="658" t="n">
        <v>277046.78789</v>
      </c>
      <c r="F30" s="659" t="n">
        <v>121.834075013</v>
      </c>
      <c r="G30" s="657" t="n">
        <v>80000</v>
      </c>
      <c r="H30" s="658" t="n">
        <v>80000</v>
      </c>
      <c r="I30" s="658" t="n">
        <v>88776.39821</v>
      </c>
      <c r="J30" s="664" t="n">
        <v>110.970497763</v>
      </c>
      <c r="K30" s="658"/>
      <c r="L30" s="658"/>
      <c r="M30" s="658"/>
      <c r="N30" s="661"/>
      <c r="O30" s="657" t="n">
        <v>145000</v>
      </c>
      <c r="P30" s="658" t="n">
        <v>145000</v>
      </c>
      <c r="Q30" s="658" t="n">
        <v>185555.98531</v>
      </c>
      <c r="R30" s="659" t="n">
        <v>127.969645041</v>
      </c>
      <c r="S30" s="662" t="n">
        <v>2396.8</v>
      </c>
      <c r="T30" s="658" t="n">
        <v>2396.8</v>
      </c>
      <c r="U30" s="658" t="n">
        <v>2714.40437</v>
      </c>
      <c r="V30" s="659" t="n">
        <v>113.251183662</v>
      </c>
      <c r="W30" s="82"/>
      <c r="X30" s="624"/>
      <c r="Y30" s="624"/>
      <c r="Z30" s="624"/>
      <c r="AA30" s="624"/>
      <c r="AB30" s="624"/>
    </row>
    <row r="31" s="70" customFormat="true" ht="12.75" hidden="false" customHeight="false" outlineLevel="0" collapsed="false">
      <c r="A31" s="655" t="s">
        <v>768</v>
      </c>
      <c r="B31" s="656" t="s">
        <v>769</v>
      </c>
      <c r="C31" s="657" t="n">
        <v>14867.8</v>
      </c>
      <c r="D31" s="658" t="n">
        <v>14867.8</v>
      </c>
      <c r="E31" s="658" t="n">
        <v>16583.16888</v>
      </c>
      <c r="F31" s="659" t="n">
        <v>111.537476157</v>
      </c>
      <c r="G31" s="657"/>
      <c r="H31" s="658"/>
      <c r="I31" s="658"/>
      <c r="J31" s="660"/>
      <c r="K31" s="658"/>
      <c r="L31" s="658"/>
      <c r="M31" s="658"/>
      <c r="N31" s="661"/>
      <c r="O31" s="657" t="n">
        <v>3000</v>
      </c>
      <c r="P31" s="658" t="n">
        <v>3000</v>
      </c>
      <c r="Q31" s="658" t="n">
        <v>4087.18441</v>
      </c>
      <c r="R31" s="659" t="n">
        <v>136.239480333</v>
      </c>
      <c r="S31" s="662" t="n">
        <v>11867.8</v>
      </c>
      <c r="T31" s="658" t="n">
        <v>11867.8</v>
      </c>
      <c r="U31" s="658" t="n">
        <v>12495.98447</v>
      </c>
      <c r="V31" s="659" t="n">
        <v>105.293183825</v>
      </c>
      <c r="W31" s="82"/>
      <c r="X31" s="624"/>
      <c r="Y31" s="624"/>
      <c r="Z31" s="624"/>
      <c r="AA31" s="624"/>
      <c r="AB31" s="624"/>
    </row>
    <row r="32" s="70" customFormat="true" ht="12.75" hidden="false" customHeight="false" outlineLevel="0" collapsed="false">
      <c r="A32" s="655" t="s">
        <v>770</v>
      </c>
      <c r="B32" s="656" t="s">
        <v>771</v>
      </c>
      <c r="C32" s="657" t="n">
        <v>700000</v>
      </c>
      <c r="D32" s="658" t="n">
        <v>700000</v>
      </c>
      <c r="E32" s="658" t="n">
        <v>889518.92439</v>
      </c>
      <c r="F32" s="659" t="n">
        <v>127.074132056</v>
      </c>
      <c r="G32" s="657" t="n">
        <v>550000</v>
      </c>
      <c r="H32" s="658" t="n">
        <v>550000</v>
      </c>
      <c r="I32" s="658" t="n">
        <v>651804.83041</v>
      </c>
      <c r="J32" s="664" t="n">
        <v>118.509969165</v>
      </c>
      <c r="K32" s="658"/>
      <c r="L32" s="658"/>
      <c r="M32" s="658"/>
      <c r="N32" s="661"/>
      <c r="O32" s="657" t="n">
        <v>150000</v>
      </c>
      <c r="P32" s="658" t="n">
        <v>150000</v>
      </c>
      <c r="Q32" s="658" t="n">
        <v>237447.35295</v>
      </c>
      <c r="R32" s="659" t="n">
        <v>158.2982353</v>
      </c>
      <c r="S32" s="662"/>
      <c r="T32" s="658"/>
      <c r="U32" s="658" t="n">
        <v>266.74103</v>
      </c>
      <c r="V32" s="663" t="n">
        <v>0</v>
      </c>
      <c r="W32" s="82"/>
      <c r="X32" s="624"/>
      <c r="Y32" s="624"/>
      <c r="Z32" s="624"/>
      <c r="AA32" s="624"/>
      <c r="AB32" s="624"/>
    </row>
    <row r="33" s="70" customFormat="true" ht="12.75" hidden="false" customHeight="false" outlineLevel="0" collapsed="false">
      <c r="A33" s="655" t="s">
        <v>772</v>
      </c>
      <c r="B33" s="656" t="s">
        <v>773</v>
      </c>
      <c r="C33" s="657" t="n">
        <v>55092.797</v>
      </c>
      <c r="D33" s="658" t="n">
        <v>55092.797</v>
      </c>
      <c r="E33" s="658" t="n">
        <v>56319.81287</v>
      </c>
      <c r="F33" s="659" t="n">
        <v>102.227180207</v>
      </c>
      <c r="G33" s="657" t="n">
        <v>52642.797</v>
      </c>
      <c r="H33" s="658" t="n">
        <v>52642.797</v>
      </c>
      <c r="I33" s="658" t="n">
        <v>54277.828</v>
      </c>
      <c r="J33" s="664" t="n">
        <v>103.1058969</v>
      </c>
      <c r="K33" s="658"/>
      <c r="L33" s="658"/>
      <c r="M33" s="658"/>
      <c r="N33" s="661"/>
      <c r="O33" s="657" t="n">
        <v>2450</v>
      </c>
      <c r="P33" s="658" t="n">
        <v>2450</v>
      </c>
      <c r="Q33" s="658" t="n">
        <v>2041.98487</v>
      </c>
      <c r="R33" s="659" t="n">
        <v>83.346321224</v>
      </c>
      <c r="S33" s="662"/>
      <c r="T33" s="658"/>
      <c r="U33" s="658"/>
      <c r="V33" s="661"/>
      <c r="W33" s="82"/>
      <c r="X33" s="624"/>
      <c r="Y33" s="624"/>
      <c r="Z33" s="624"/>
      <c r="AA33" s="624"/>
      <c r="AB33" s="624"/>
    </row>
    <row r="34" s="70" customFormat="true" ht="12.75" hidden="false" customHeight="false" outlineLevel="0" collapsed="false">
      <c r="A34" s="655" t="s">
        <v>774</v>
      </c>
      <c r="B34" s="656" t="s">
        <v>775</v>
      </c>
      <c r="C34" s="657" t="n">
        <v>294109</v>
      </c>
      <c r="D34" s="658" t="n">
        <v>294109</v>
      </c>
      <c r="E34" s="658" t="n">
        <v>297672.58271</v>
      </c>
      <c r="F34" s="659" t="n">
        <v>101.211653744</v>
      </c>
      <c r="G34" s="657" t="n">
        <v>279609</v>
      </c>
      <c r="H34" s="658" t="n">
        <v>279609</v>
      </c>
      <c r="I34" s="658" t="n">
        <v>285657.32424</v>
      </c>
      <c r="J34" s="664" t="n">
        <v>102.163136466</v>
      </c>
      <c r="K34" s="658"/>
      <c r="L34" s="658"/>
      <c r="M34" s="658"/>
      <c r="N34" s="661"/>
      <c r="O34" s="657" t="n">
        <v>14500</v>
      </c>
      <c r="P34" s="658" t="n">
        <v>14500</v>
      </c>
      <c r="Q34" s="658" t="n">
        <v>11310.06547</v>
      </c>
      <c r="R34" s="659" t="n">
        <v>78.000451517</v>
      </c>
      <c r="S34" s="662"/>
      <c r="T34" s="658"/>
      <c r="U34" s="658" t="n">
        <v>705.193</v>
      </c>
      <c r="V34" s="663" t="n">
        <v>0</v>
      </c>
      <c r="W34" s="82"/>
      <c r="X34" s="624"/>
      <c r="Y34" s="624"/>
      <c r="Z34" s="624"/>
      <c r="AA34" s="624"/>
      <c r="AB34" s="624"/>
    </row>
    <row r="35" s="70" customFormat="true" ht="12.75" hidden="false" customHeight="false" outlineLevel="0" collapsed="false">
      <c r="A35" s="655" t="s">
        <v>776</v>
      </c>
      <c r="B35" s="656" t="s">
        <v>777</v>
      </c>
      <c r="C35" s="657" t="n">
        <v>5500</v>
      </c>
      <c r="D35" s="658" t="n">
        <v>5500</v>
      </c>
      <c r="E35" s="658" t="n">
        <v>19010.58184</v>
      </c>
      <c r="F35" s="659" t="n">
        <v>345.646942545</v>
      </c>
      <c r="G35" s="657" t="n">
        <v>3900</v>
      </c>
      <c r="H35" s="658" t="n">
        <v>3900</v>
      </c>
      <c r="I35" s="658" t="n">
        <v>3800</v>
      </c>
      <c r="J35" s="664" t="n">
        <v>97.435897436</v>
      </c>
      <c r="K35" s="658"/>
      <c r="L35" s="658"/>
      <c r="M35" s="658"/>
      <c r="N35" s="661"/>
      <c r="O35" s="657" t="n">
        <v>1600</v>
      </c>
      <c r="P35" s="658" t="n">
        <v>1600</v>
      </c>
      <c r="Q35" s="658" t="n">
        <v>15112.67262</v>
      </c>
      <c r="R35" s="659" t="n">
        <v>944.54203875</v>
      </c>
      <c r="S35" s="662"/>
      <c r="T35" s="658"/>
      <c r="U35" s="658" t="n">
        <v>97.90922</v>
      </c>
      <c r="V35" s="663" t="n">
        <v>0</v>
      </c>
      <c r="W35" s="82"/>
      <c r="X35" s="624"/>
      <c r="Y35" s="624"/>
      <c r="Z35" s="624"/>
      <c r="AA35" s="624"/>
      <c r="AB35" s="624"/>
    </row>
    <row r="36" s="70" customFormat="true" ht="12.75" hidden="false" customHeight="false" outlineLevel="0" collapsed="false">
      <c r="A36" s="655" t="s">
        <v>778</v>
      </c>
      <c r="B36" s="656" t="s">
        <v>779</v>
      </c>
      <c r="C36" s="657" t="n">
        <v>8858</v>
      </c>
      <c r="D36" s="658" t="n">
        <v>8858</v>
      </c>
      <c r="E36" s="658" t="n">
        <v>1732.10236</v>
      </c>
      <c r="F36" s="659" t="n">
        <v>19.554102055</v>
      </c>
      <c r="G36" s="657"/>
      <c r="H36" s="658"/>
      <c r="I36" s="658"/>
      <c r="J36" s="660"/>
      <c r="K36" s="658"/>
      <c r="L36" s="658"/>
      <c r="M36" s="658"/>
      <c r="N36" s="661"/>
      <c r="O36" s="657"/>
      <c r="P36" s="658"/>
      <c r="Q36" s="658" t="n">
        <v>1071.61951</v>
      </c>
      <c r="R36" s="663" t="n">
        <v>0</v>
      </c>
      <c r="S36" s="662" t="n">
        <v>8858</v>
      </c>
      <c r="T36" s="658" t="n">
        <v>8858</v>
      </c>
      <c r="U36" s="658" t="n">
        <v>660.48285</v>
      </c>
      <c r="V36" s="659" t="n">
        <v>7.456342854</v>
      </c>
      <c r="W36" s="82"/>
      <c r="X36" s="624"/>
      <c r="Y36" s="624"/>
      <c r="Z36" s="624"/>
      <c r="AA36" s="624"/>
      <c r="AB36" s="624"/>
    </row>
    <row r="37" s="70" customFormat="true" ht="12.75" hidden="false" customHeight="false" outlineLevel="0" collapsed="false">
      <c r="A37" s="655" t="s">
        <v>780</v>
      </c>
      <c r="B37" s="656" t="s">
        <v>781</v>
      </c>
      <c r="C37" s="657"/>
      <c r="D37" s="658"/>
      <c r="E37" s="658" t="n">
        <v>725.40717</v>
      </c>
      <c r="F37" s="663" t="n">
        <v>0</v>
      </c>
      <c r="G37" s="657"/>
      <c r="H37" s="658"/>
      <c r="I37" s="658"/>
      <c r="J37" s="660"/>
      <c r="K37" s="658"/>
      <c r="L37" s="658"/>
      <c r="M37" s="658"/>
      <c r="N37" s="661"/>
      <c r="O37" s="657"/>
      <c r="P37" s="658"/>
      <c r="Q37" s="658" t="n">
        <v>725.40717</v>
      </c>
      <c r="R37" s="663" t="n">
        <v>0</v>
      </c>
      <c r="S37" s="662"/>
      <c r="T37" s="658"/>
      <c r="U37" s="658"/>
      <c r="V37" s="661"/>
      <c r="W37" s="82"/>
      <c r="X37" s="624"/>
      <c r="Y37" s="624"/>
      <c r="Z37" s="624"/>
      <c r="AA37" s="624"/>
      <c r="AB37" s="624"/>
    </row>
    <row r="38" s="70" customFormat="true" ht="12.75" hidden="false" customHeight="false" outlineLevel="0" collapsed="false">
      <c r="A38" s="655" t="s">
        <v>782</v>
      </c>
      <c r="B38" s="656" t="s">
        <v>783</v>
      </c>
      <c r="C38" s="657"/>
      <c r="D38" s="658"/>
      <c r="E38" s="658" t="n">
        <v>1241.32127</v>
      </c>
      <c r="F38" s="663" t="n">
        <v>0</v>
      </c>
      <c r="G38" s="657"/>
      <c r="H38" s="658"/>
      <c r="I38" s="658"/>
      <c r="J38" s="660"/>
      <c r="K38" s="658"/>
      <c r="L38" s="658"/>
      <c r="M38" s="658"/>
      <c r="N38" s="661"/>
      <c r="O38" s="657"/>
      <c r="P38" s="658"/>
      <c r="Q38" s="658" t="n">
        <v>1241.32127</v>
      </c>
      <c r="R38" s="663" t="n">
        <v>0</v>
      </c>
      <c r="S38" s="662"/>
      <c r="T38" s="658"/>
      <c r="U38" s="658"/>
      <c r="V38" s="661"/>
      <c r="W38" s="82"/>
      <c r="X38" s="624"/>
      <c r="Y38" s="624"/>
      <c r="Z38" s="624"/>
      <c r="AA38" s="624"/>
      <c r="AB38" s="624"/>
    </row>
    <row r="39" s="70" customFormat="true" ht="24" hidden="false" customHeight="false" outlineLevel="0" collapsed="false">
      <c r="A39" s="655" t="s">
        <v>784</v>
      </c>
      <c r="B39" s="656" t="s">
        <v>785</v>
      </c>
      <c r="C39" s="657"/>
      <c r="D39" s="667"/>
      <c r="E39" s="662" t="n">
        <v>6</v>
      </c>
      <c r="F39" s="663"/>
      <c r="G39" s="657"/>
      <c r="H39" s="658"/>
      <c r="I39" s="658"/>
      <c r="J39" s="660"/>
      <c r="K39" s="658"/>
      <c r="L39" s="658"/>
      <c r="M39" s="658"/>
      <c r="N39" s="661"/>
      <c r="O39" s="657"/>
      <c r="P39" s="658"/>
      <c r="Q39" s="658" t="n">
        <v>6</v>
      </c>
      <c r="R39" s="663"/>
      <c r="S39" s="662"/>
      <c r="T39" s="658"/>
      <c r="U39" s="658"/>
      <c r="V39" s="661"/>
      <c r="W39" s="82"/>
      <c r="X39" s="624"/>
      <c r="Y39" s="624"/>
      <c r="Z39" s="624"/>
      <c r="AA39" s="624"/>
      <c r="AB39" s="624"/>
    </row>
    <row r="40" s="70" customFormat="true" ht="12.75" hidden="false" customHeight="false" outlineLevel="0" collapsed="false">
      <c r="A40" s="655" t="s">
        <v>786</v>
      </c>
      <c r="B40" s="656" t="s">
        <v>787</v>
      </c>
      <c r="C40" s="668" t="n">
        <v>6550</v>
      </c>
      <c r="D40" s="669" t="n">
        <v>6550</v>
      </c>
      <c r="E40" s="662" t="n">
        <v>6771.161</v>
      </c>
      <c r="F40" s="659" t="n">
        <v>103.376503817</v>
      </c>
      <c r="G40" s="657" t="n">
        <v>4550</v>
      </c>
      <c r="H40" s="658" t="n">
        <v>4550</v>
      </c>
      <c r="I40" s="658" t="n">
        <v>5308</v>
      </c>
      <c r="J40" s="664" t="n">
        <v>116.659340659</v>
      </c>
      <c r="K40" s="658"/>
      <c r="L40" s="658"/>
      <c r="M40" s="658"/>
      <c r="N40" s="661"/>
      <c r="O40" s="657" t="n">
        <v>2000</v>
      </c>
      <c r="P40" s="658" t="n">
        <v>2000</v>
      </c>
      <c r="Q40" s="658" t="n">
        <v>1463.161</v>
      </c>
      <c r="R40" s="659" t="n">
        <v>73.15805</v>
      </c>
      <c r="S40" s="662"/>
      <c r="T40" s="658"/>
      <c r="U40" s="658"/>
      <c r="V40" s="661"/>
      <c r="W40" s="82"/>
      <c r="X40" s="624"/>
      <c r="Y40" s="624"/>
      <c r="Z40" s="624"/>
      <c r="AA40" s="624"/>
      <c r="AB40" s="624"/>
    </row>
    <row r="41" s="70" customFormat="true" ht="12.75" hidden="false" customHeight="false" outlineLevel="0" collapsed="false">
      <c r="A41" s="655" t="s">
        <v>788</v>
      </c>
      <c r="B41" s="656" t="s">
        <v>789</v>
      </c>
      <c r="C41" s="668"/>
      <c r="D41" s="669"/>
      <c r="E41" s="662" t="n">
        <v>2</v>
      </c>
      <c r="F41" s="663" t="n">
        <v>0</v>
      </c>
      <c r="G41" s="657"/>
      <c r="H41" s="658"/>
      <c r="I41" s="658" t="n">
        <v>2</v>
      </c>
      <c r="J41" s="664" t="n">
        <v>0</v>
      </c>
      <c r="K41" s="658"/>
      <c r="L41" s="658"/>
      <c r="M41" s="658"/>
      <c r="N41" s="661"/>
      <c r="O41" s="657"/>
      <c r="P41" s="658"/>
      <c r="Q41" s="658"/>
      <c r="R41" s="659"/>
      <c r="S41" s="662"/>
      <c r="T41" s="658"/>
      <c r="U41" s="658"/>
      <c r="V41" s="661"/>
      <c r="W41" s="82"/>
      <c r="X41" s="624"/>
      <c r="Y41" s="624"/>
      <c r="Z41" s="624"/>
      <c r="AA41" s="624"/>
      <c r="AB41" s="624"/>
    </row>
    <row r="42" s="70" customFormat="true" ht="12.75" hidden="false" customHeight="false" outlineLevel="0" collapsed="false">
      <c r="A42" s="655" t="s">
        <v>790</v>
      </c>
      <c r="B42" s="656" t="s">
        <v>791</v>
      </c>
      <c r="C42" s="668" t="n">
        <v>45000</v>
      </c>
      <c r="D42" s="669" t="n">
        <v>45000</v>
      </c>
      <c r="E42" s="662" t="n">
        <v>91851.79893</v>
      </c>
      <c r="F42" s="659" t="n">
        <v>204.115108733</v>
      </c>
      <c r="G42" s="657"/>
      <c r="H42" s="658"/>
      <c r="I42" s="658"/>
      <c r="J42" s="660"/>
      <c r="K42" s="658"/>
      <c r="L42" s="658"/>
      <c r="M42" s="658"/>
      <c r="N42" s="661"/>
      <c r="O42" s="657" t="n">
        <v>45000</v>
      </c>
      <c r="P42" s="658" t="n">
        <v>45000</v>
      </c>
      <c r="Q42" s="658" t="n">
        <v>91694.49119</v>
      </c>
      <c r="R42" s="659" t="n">
        <v>203.765535978</v>
      </c>
      <c r="S42" s="662"/>
      <c r="T42" s="658"/>
      <c r="U42" s="658" t="n">
        <v>157.30774</v>
      </c>
      <c r="V42" s="663" t="n">
        <v>0</v>
      </c>
      <c r="W42" s="82"/>
      <c r="X42" s="624"/>
      <c r="Y42" s="624"/>
      <c r="Z42" s="624"/>
      <c r="AA42" s="624"/>
      <c r="AB42" s="624"/>
    </row>
    <row r="43" s="70" customFormat="true" ht="12.75" hidden="false" customHeight="false" outlineLevel="0" collapsed="false">
      <c r="A43" s="655" t="s">
        <v>792</v>
      </c>
      <c r="B43" s="656" t="s">
        <v>793</v>
      </c>
      <c r="C43" s="668" t="n">
        <v>170400</v>
      </c>
      <c r="D43" s="669" t="n">
        <v>170400</v>
      </c>
      <c r="E43" s="662" t="n">
        <v>184899.7309</v>
      </c>
      <c r="F43" s="659" t="n">
        <v>108.509231749</v>
      </c>
      <c r="G43" s="657" t="n">
        <v>170000</v>
      </c>
      <c r="H43" s="658" t="n">
        <v>170000</v>
      </c>
      <c r="I43" s="658" t="n">
        <v>172286.5</v>
      </c>
      <c r="J43" s="664" t="n">
        <v>101.345</v>
      </c>
      <c r="K43" s="658"/>
      <c r="L43" s="658"/>
      <c r="M43" s="658"/>
      <c r="N43" s="661"/>
      <c r="O43" s="657" t="n">
        <v>400</v>
      </c>
      <c r="P43" s="658" t="n">
        <v>400</v>
      </c>
      <c r="Q43" s="658" t="n">
        <v>10557.48835</v>
      </c>
      <c r="R43" s="659" t="n">
        <v>2639.3720875</v>
      </c>
      <c r="S43" s="662"/>
      <c r="T43" s="658"/>
      <c r="U43" s="658" t="n">
        <v>2055.74255</v>
      </c>
      <c r="V43" s="663" t="n">
        <v>0</v>
      </c>
      <c r="W43" s="82"/>
      <c r="X43" s="624"/>
      <c r="Y43" s="624"/>
      <c r="Z43" s="624"/>
      <c r="AA43" s="624"/>
      <c r="AB43" s="624"/>
    </row>
    <row r="44" s="70" customFormat="true" ht="12.75" hidden="false" customHeight="false" outlineLevel="0" collapsed="false">
      <c r="A44" s="655" t="s">
        <v>794</v>
      </c>
      <c r="B44" s="656" t="s">
        <v>795</v>
      </c>
      <c r="C44" s="668" t="n">
        <v>47310.525</v>
      </c>
      <c r="D44" s="669" t="n">
        <v>47310.525</v>
      </c>
      <c r="E44" s="662" t="n">
        <v>58390.39161</v>
      </c>
      <c r="F44" s="659" t="n">
        <v>123.419453938</v>
      </c>
      <c r="G44" s="657" t="n">
        <v>47310.525</v>
      </c>
      <c r="H44" s="658" t="n">
        <v>47310.525</v>
      </c>
      <c r="I44" s="658" t="n">
        <v>57222.843</v>
      </c>
      <c r="J44" s="664" t="n">
        <v>120.951612775</v>
      </c>
      <c r="K44" s="658" t="n">
        <v>42053.799</v>
      </c>
      <c r="L44" s="666" t="n">
        <v>42053.799</v>
      </c>
      <c r="M44" s="658" t="n">
        <v>51204.314</v>
      </c>
      <c r="N44" s="659" t="n">
        <v>121.759068663</v>
      </c>
      <c r="O44" s="657"/>
      <c r="P44" s="658"/>
      <c r="Q44" s="658" t="n">
        <v>996.25593</v>
      </c>
      <c r="R44" s="663" t="n">
        <v>0</v>
      </c>
      <c r="S44" s="662"/>
      <c r="T44" s="658"/>
      <c r="U44" s="658" t="n">
        <v>171.29268</v>
      </c>
      <c r="V44" s="663" t="n">
        <v>0</v>
      </c>
      <c r="W44" s="82"/>
      <c r="X44" s="624"/>
      <c r="Y44" s="624"/>
      <c r="Z44" s="624"/>
      <c r="AA44" s="624"/>
      <c r="AB44" s="624"/>
    </row>
    <row r="45" s="70" customFormat="true" ht="36" hidden="false" customHeight="false" outlineLevel="0" collapsed="false">
      <c r="A45" s="655" t="s">
        <v>796</v>
      </c>
      <c r="B45" s="656" t="s">
        <v>797</v>
      </c>
      <c r="C45" s="668" t="n">
        <v>12974.833</v>
      </c>
      <c r="D45" s="669" t="n">
        <v>12974.833</v>
      </c>
      <c r="E45" s="662" t="n">
        <v>11228.55461</v>
      </c>
      <c r="F45" s="659" t="n">
        <v>86.541033784</v>
      </c>
      <c r="G45" s="657"/>
      <c r="H45" s="658"/>
      <c r="I45" s="658"/>
      <c r="J45" s="660"/>
      <c r="K45" s="658"/>
      <c r="L45" s="658"/>
      <c r="M45" s="658"/>
      <c r="N45" s="661"/>
      <c r="O45" s="668"/>
      <c r="P45" s="670"/>
      <c r="Q45" s="662" t="n">
        <v>5125.29604</v>
      </c>
      <c r="R45" s="663" t="n">
        <v>0</v>
      </c>
      <c r="S45" s="662" t="n">
        <v>12974.833</v>
      </c>
      <c r="T45" s="658" t="n">
        <v>12974.833</v>
      </c>
      <c r="U45" s="658" t="n">
        <v>6103.25857</v>
      </c>
      <c r="V45" s="659" t="n">
        <v>47.039207133</v>
      </c>
      <c r="W45" s="82"/>
      <c r="X45" s="624"/>
      <c r="Y45" s="624"/>
      <c r="Z45" s="624"/>
      <c r="AA45" s="624"/>
      <c r="AB45" s="624"/>
    </row>
    <row r="46" s="70" customFormat="true" ht="12.75" hidden="false" customHeight="false" outlineLevel="0" collapsed="false">
      <c r="A46" s="655" t="s">
        <v>798</v>
      </c>
      <c r="B46" s="656" t="s">
        <v>799</v>
      </c>
      <c r="C46" s="668" t="n">
        <v>0</v>
      </c>
      <c r="D46" s="669" t="n">
        <v>86812.35</v>
      </c>
      <c r="E46" s="662" t="n">
        <v>0.04802</v>
      </c>
      <c r="F46" s="659"/>
      <c r="G46" s="657"/>
      <c r="H46" s="658"/>
      <c r="I46" s="658"/>
      <c r="J46" s="660"/>
      <c r="K46" s="658"/>
      <c r="L46" s="658"/>
      <c r="M46" s="658"/>
      <c r="N46" s="661"/>
      <c r="O46" s="668"/>
      <c r="P46" s="670"/>
      <c r="Q46" s="662" t="n">
        <v>0.04802</v>
      </c>
      <c r="R46" s="663"/>
      <c r="S46" s="671" t="n">
        <v>0</v>
      </c>
      <c r="T46" s="658" t="n">
        <v>86812.35</v>
      </c>
      <c r="U46" s="671"/>
      <c r="V46" s="663" t="n">
        <v>0</v>
      </c>
      <c r="W46" s="82"/>
      <c r="X46" s="624"/>
      <c r="Y46" s="624"/>
      <c r="Z46" s="624"/>
      <c r="AA46" s="624"/>
      <c r="AB46" s="624"/>
    </row>
    <row r="47" s="70" customFormat="true" ht="12.75" hidden="false" customHeight="false" outlineLevel="0" collapsed="false">
      <c r="A47" s="655" t="s">
        <v>800</v>
      </c>
      <c r="B47" s="656" t="s">
        <v>801</v>
      </c>
      <c r="C47" s="668" t="n">
        <v>397</v>
      </c>
      <c r="D47" s="669" t="n">
        <v>528.328</v>
      </c>
      <c r="E47" s="662" t="n">
        <v>1822.24258</v>
      </c>
      <c r="F47" s="659" t="n">
        <v>344.907440075</v>
      </c>
      <c r="G47" s="657"/>
      <c r="H47" s="658"/>
      <c r="I47" s="658"/>
      <c r="J47" s="660"/>
      <c r="K47" s="658"/>
      <c r="L47" s="658"/>
      <c r="M47" s="658"/>
      <c r="N47" s="661"/>
      <c r="O47" s="668" t="n">
        <v>397</v>
      </c>
      <c r="P47" s="670" t="n">
        <v>397</v>
      </c>
      <c r="Q47" s="662" t="n">
        <v>1344.25458</v>
      </c>
      <c r="R47" s="659" t="n">
        <v>338.603168766</v>
      </c>
      <c r="S47" s="665" t="n">
        <v>0</v>
      </c>
      <c r="T47" s="658" t="n">
        <v>131.328</v>
      </c>
      <c r="U47" s="658" t="n">
        <v>477.988</v>
      </c>
      <c r="V47" s="659" t="n">
        <v>363.965034113</v>
      </c>
      <c r="W47" s="82"/>
      <c r="X47" s="624"/>
      <c r="Y47" s="624"/>
      <c r="Z47" s="624"/>
      <c r="AA47" s="624"/>
      <c r="AB47" s="624"/>
    </row>
    <row r="48" s="70" customFormat="true" ht="12.75" hidden="false" customHeight="false" outlineLevel="0" collapsed="false">
      <c r="A48" s="655" t="s">
        <v>802</v>
      </c>
      <c r="B48" s="656" t="s">
        <v>803</v>
      </c>
      <c r="C48" s="668"/>
      <c r="D48" s="669"/>
      <c r="E48" s="662" t="n">
        <v>383911.16865</v>
      </c>
      <c r="F48" s="663" t="n">
        <v>0</v>
      </c>
      <c r="G48" s="657"/>
      <c r="H48" s="658"/>
      <c r="I48" s="658"/>
      <c r="J48" s="660"/>
      <c r="K48" s="658"/>
      <c r="L48" s="658"/>
      <c r="M48" s="658"/>
      <c r="N48" s="661"/>
      <c r="O48" s="668"/>
      <c r="P48" s="670"/>
      <c r="Q48" s="662" t="n">
        <v>383911.16865</v>
      </c>
      <c r="R48" s="663" t="n">
        <v>0</v>
      </c>
      <c r="S48" s="662"/>
      <c r="T48" s="658"/>
      <c r="U48" s="658"/>
      <c r="V48" s="661"/>
      <c r="W48" s="82"/>
      <c r="X48" s="624"/>
      <c r="Y48" s="624"/>
      <c r="Z48" s="624"/>
      <c r="AA48" s="624"/>
      <c r="AB48" s="624"/>
    </row>
    <row r="49" s="70" customFormat="true" ht="12.75" hidden="false" customHeight="false" outlineLevel="0" collapsed="false">
      <c r="A49" s="655" t="s">
        <v>804</v>
      </c>
      <c r="B49" s="656" t="s">
        <v>805</v>
      </c>
      <c r="C49" s="668" t="n">
        <v>2171500</v>
      </c>
      <c r="D49" s="669" t="n">
        <v>2171500</v>
      </c>
      <c r="E49" s="662" t="n">
        <v>2634502.27458</v>
      </c>
      <c r="F49" s="659" t="n">
        <v>121.321771797</v>
      </c>
      <c r="G49" s="657" t="n">
        <v>1550000</v>
      </c>
      <c r="H49" s="658" t="n">
        <v>1550000</v>
      </c>
      <c r="I49" s="658" t="n">
        <v>1546963.923</v>
      </c>
      <c r="J49" s="664" t="n">
        <v>99.804124065</v>
      </c>
      <c r="K49" s="658"/>
      <c r="L49" s="658"/>
      <c r="M49" s="658"/>
      <c r="N49" s="661"/>
      <c r="O49" s="668" t="n">
        <v>621500</v>
      </c>
      <c r="P49" s="670" t="n">
        <v>621500</v>
      </c>
      <c r="Q49" s="662" t="n">
        <v>1087538.35158</v>
      </c>
      <c r="R49" s="659" t="n">
        <v>174.986058179</v>
      </c>
      <c r="S49" s="662"/>
      <c r="T49" s="658"/>
      <c r="U49" s="658"/>
      <c r="V49" s="661"/>
      <c r="W49" s="82"/>
      <c r="X49" s="624"/>
      <c r="Y49" s="624"/>
      <c r="Z49" s="624"/>
      <c r="AA49" s="624"/>
      <c r="AB49" s="624"/>
    </row>
    <row r="50" s="70" customFormat="true" ht="17.25" hidden="false" customHeight="true" outlineLevel="0" collapsed="false">
      <c r="A50" s="672" t="s">
        <v>806</v>
      </c>
      <c r="B50" s="673" t="s">
        <v>807</v>
      </c>
      <c r="C50" s="674" t="n">
        <v>677618301.8</v>
      </c>
      <c r="D50" s="675" t="n">
        <v>677618301.8</v>
      </c>
      <c r="E50" s="676" t="n">
        <v>697803050.39245</v>
      </c>
      <c r="F50" s="677" t="n">
        <v>102.978778545</v>
      </c>
      <c r="G50" s="678" t="n">
        <v>660801600</v>
      </c>
      <c r="H50" s="679" t="n">
        <v>660801600</v>
      </c>
      <c r="I50" s="679" t="n">
        <v>684594030.3375</v>
      </c>
      <c r="J50" s="680" t="n">
        <v>103.600540667</v>
      </c>
      <c r="K50" s="679"/>
      <c r="L50" s="679"/>
      <c r="M50" s="679"/>
      <c r="N50" s="681"/>
      <c r="O50" s="674" t="n">
        <v>2276701.8</v>
      </c>
      <c r="P50" s="682" t="n">
        <v>2276701.8</v>
      </c>
      <c r="Q50" s="676" t="n">
        <v>7409020.05495</v>
      </c>
      <c r="R50" s="677" t="n">
        <v>325.427776925</v>
      </c>
      <c r="S50" s="676" t="n">
        <v>14540000</v>
      </c>
      <c r="T50" s="679" t="n">
        <v>14540000</v>
      </c>
      <c r="U50" s="679" t="n">
        <v>5800000</v>
      </c>
      <c r="V50" s="677" t="n">
        <v>39.889958735</v>
      </c>
      <c r="W50" s="82"/>
      <c r="X50" s="624"/>
      <c r="Y50" s="624"/>
      <c r="Z50" s="624"/>
      <c r="AA50" s="624"/>
      <c r="AB50" s="624"/>
    </row>
    <row r="51" s="697" customFormat="true" ht="17.25" hidden="false" customHeight="true" outlineLevel="0" collapsed="false">
      <c r="A51" s="683" t="s">
        <v>808</v>
      </c>
      <c r="B51" s="684"/>
      <c r="C51" s="685" t="n">
        <f aca="false">SUM(C6:C50)</f>
        <v>1249272037.18</v>
      </c>
      <c r="D51" s="686" t="n">
        <f aca="false">SUM(D6:D50)</f>
        <v>1250211658.927</v>
      </c>
      <c r="E51" s="687" t="n">
        <f aca="false">SUM(E6:E50)</f>
        <v>1273644382.12002</v>
      </c>
      <c r="F51" s="688" t="n">
        <f aca="false">E51/D51*100</f>
        <v>101.874300485498</v>
      </c>
      <c r="G51" s="689" t="n">
        <v>1112787011.691</v>
      </c>
      <c r="H51" s="687" t="n">
        <v>1112787011.691</v>
      </c>
      <c r="I51" s="690" t="n">
        <f aca="false">SUM(I6:I50)</f>
        <v>1155614199.83842</v>
      </c>
      <c r="J51" s="691" t="n">
        <f aca="false">I51/H51*100</f>
        <v>103.848641986065</v>
      </c>
      <c r="K51" s="690" t="n">
        <v>398062610.029</v>
      </c>
      <c r="L51" s="692" t="n">
        <v>398062610.029</v>
      </c>
      <c r="M51" s="690" t="n">
        <v>416405509.614</v>
      </c>
      <c r="N51" s="688" t="n">
        <v>104.608043841</v>
      </c>
      <c r="O51" s="685" t="n">
        <f aca="false">SUM(O6:O50)</f>
        <v>23860959.946</v>
      </c>
      <c r="P51" s="693" t="n">
        <f aca="false">SUM(P6:P50)</f>
        <v>23860920.385</v>
      </c>
      <c r="Q51" s="687" t="n">
        <f aca="false">SUM(Q6:Q50)</f>
        <v>32794733.39176</v>
      </c>
      <c r="R51" s="688" t="n">
        <f aca="false">Q51/P51*100</f>
        <v>137.441191968337</v>
      </c>
      <c r="S51" s="694" t="n">
        <v>112624065.543</v>
      </c>
      <c r="T51" s="690" t="n">
        <f aca="false">SUM(T6:T50)</f>
        <v>113563726.851</v>
      </c>
      <c r="U51" s="690" t="n">
        <v>85235448.88984</v>
      </c>
      <c r="V51" s="688" t="n">
        <f aca="false">U51/T51*100</f>
        <v>75.0551705666302</v>
      </c>
      <c r="W51" s="695"/>
      <c r="X51" s="696"/>
      <c r="Y51" s="696"/>
      <c r="Z51" s="696"/>
      <c r="AA51" s="696"/>
      <c r="AB51" s="696"/>
    </row>
    <row r="52" s="70" customFormat="true" ht="12.75" hidden="false" customHeight="false" outlineLevel="0" collapsed="false">
      <c r="A52" s="82"/>
      <c r="B52" s="62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624"/>
      <c r="Y52" s="624"/>
      <c r="Z52" s="624"/>
      <c r="AA52" s="624"/>
      <c r="AB52" s="624"/>
    </row>
    <row r="53" s="70" customFormat="true" ht="12.75" hidden="false" customHeight="false" outlineLevel="0" collapsed="false">
      <c r="A53" s="82"/>
      <c r="B53" s="62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624"/>
      <c r="Y53" s="624"/>
      <c r="Z53" s="624"/>
      <c r="AA53" s="624"/>
      <c r="AB53" s="624"/>
    </row>
    <row r="54" s="70" customFormat="true" ht="12.75" hidden="false" customHeight="false" outlineLevel="0" collapsed="false">
      <c r="A54" s="82"/>
      <c r="B54" s="62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624"/>
      <c r="Y54" s="624"/>
      <c r="Z54" s="624"/>
      <c r="AA54" s="624"/>
      <c r="AB54" s="624"/>
    </row>
  </sheetData>
  <mergeCells count="7">
    <mergeCell ref="A4:B4"/>
    <mergeCell ref="C4:F4"/>
    <mergeCell ref="G4:J4"/>
    <mergeCell ref="K4:N4"/>
    <mergeCell ref="O4:R4"/>
    <mergeCell ref="S4:V4"/>
    <mergeCell ref="A5:B5"/>
  </mergeCells>
  <printOptions headings="false" gridLines="false" gridLinesSet="true" horizontalCentered="false" verticalCentered="false"/>
  <pageMargins left="0.275694444444444" right="0.196527777777778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Tabulka č. 7
Strana 1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13.28"/>
    <col collapsed="false" customWidth="true" hidden="true" outlineLevel="0" max="3" min="3" style="82" width="17.14"/>
    <col collapsed="false" customWidth="true" hidden="true" outlineLevel="0" max="4" min="4" style="82" width="18.56"/>
    <col collapsed="false" customWidth="true" hidden="true" outlineLevel="0" max="5" min="5" style="82" width="15.56"/>
    <col collapsed="false" customWidth="true" hidden="true" outlineLevel="0" max="6" min="6" style="82" width="10.99"/>
    <col collapsed="false" customWidth="true" hidden="false" outlineLevel="0" max="8" min="7" style="82" width="14.7"/>
    <col collapsed="false" customWidth="true" hidden="false" outlineLevel="0" max="9" min="9" style="82" width="14.28"/>
    <col collapsed="false" customWidth="true" hidden="false" outlineLevel="0" max="10" min="10" style="82" width="10.99"/>
    <col collapsed="false" customWidth="true" hidden="false" outlineLevel="0" max="12" min="11" style="82" width="14.28"/>
    <col collapsed="false" customWidth="true" hidden="false" outlineLevel="0" max="13" min="13" style="82" width="15.28"/>
    <col collapsed="false" customWidth="true" hidden="false" outlineLevel="0" max="15" min="14" style="82" width="10.99"/>
    <col collapsed="false" customWidth="false" hidden="false" outlineLevel="0" max="257" min="16" style="624" width="9.14"/>
  </cols>
  <sheetData>
    <row r="1" customFormat="false" ht="23.25" hidden="false" customHeight="true" outlineLevel="0" collapsed="false"/>
    <row r="2" s="628" customFormat="true" ht="14.25" hidden="false" customHeight="true" outlineLevel="0" collapsed="false">
      <c r="A2" s="625" t="s">
        <v>704</v>
      </c>
      <c r="B2" s="626"/>
      <c r="C2" s="627" t="s">
        <v>705</v>
      </c>
      <c r="G2" s="627" t="s">
        <v>705</v>
      </c>
    </row>
    <row r="3" s="628" customFormat="true" ht="13.5" hidden="false" customHeight="false" outlineLevel="0" collapsed="false">
      <c r="A3" s="629" t="s">
        <v>706</v>
      </c>
      <c r="B3" s="629"/>
      <c r="C3" s="630" t="s">
        <v>707</v>
      </c>
      <c r="D3" s="13"/>
      <c r="E3" s="13"/>
      <c r="F3" s="13"/>
      <c r="G3" s="627" t="s">
        <v>707</v>
      </c>
      <c r="H3" s="13"/>
      <c r="I3" s="13"/>
      <c r="J3" s="13"/>
      <c r="K3" s="13"/>
      <c r="L3" s="13"/>
      <c r="M3" s="13"/>
      <c r="N3" s="13"/>
      <c r="O3" s="13"/>
    </row>
    <row r="4" s="703" customFormat="true" ht="24.75" hidden="false" customHeight="true" outlineLevel="0" collapsed="false">
      <c r="A4" s="698"/>
      <c r="B4" s="698"/>
      <c r="C4" s="699" t="s">
        <v>708</v>
      </c>
      <c r="D4" s="699"/>
      <c r="E4" s="699"/>
      <c r="F4" s="699"/>
      <c r="G4" s="700" t="s">
        <v>712</v>
      </c>
      <c r="H4" s="700"/>
      <c r="I4" s="700"/>
      <c r="J4" s="700"/>
      <c r="K4" s="701" t="s">
        <v>809</v>
      </c>
      <c r="L4" s="701"/>
      <c r="M4" s="701"/>
      <c r="N4" s="701"/>
      <c r="O4" s="702"/>
    </row>
    <row r="5" s="712" customFormat="true" ht="41.25" hidden="false" customHeight="true" outlineLevel="0" collapsed="false">
      <c r="A5" s="704" t="s">
        <v>706</v>
      </c>
      <c r="B5" s="704"/>
      <c r="C5" s="705" t="s">
        <v>713</v>
      </c>
      <c r="D5" s="706" t="s">
        <v>714</v>
      </c>
      <c r="E5" s="706" t="s">
        <v>715</v>
      </c>
      <c r="F5" s="707" t="s">
        <v>717</v>
      </c>
      <c r="G5" s="706" t="s">
        <v>713</v>
      </c>
      <c r="H5" s="706" t="s">
        <v>714</v>
      </c>
      <c r="I5" s="706" t="s">
        <v>715</v>
      </c>
      <c r="J5" s="708" t="s">
        <v>716</v>
      </c>
      <c r="K5" s="709" t="s">
        <v>713</v>
      </c>
      <c r="L5" s="706" t="s">
        <v>714</v>
      </c>
      <c r="M5" s="706" t="s">
        <v>715</v>
      </c>
      <c r="N5" s="710" t="s">
        <v>716</v>
      </c>
      <c r="O5" s="711"/>
    </row>
    <row r="6" s="703" customFormat="true" ht="15" hidden="false" customHeight="true" outlineLevel="0" collapsed="false">
      <c r="A6" s="713" t="s">
        <v>718</v>
      </c>
      <c r="B6" s="714" t="s">
        <v>719</v>
      </c>
      <c r="C6" s="715" t="n">
        <v>60</v>
      </c>
      <c r="D6" s="716" t="n">
        <v>12084.262</v>
      </c>
      <c r="E6" s="716" t="n">
        <v>181.32906</v>
      </c>
      <c r="F6" s="717" t="n">
        <v>1.500538965</v>
      </c>
      <c r="G6" s="654" t="n">
        <v>0</v>
      </c>
      <c r="H6" s="650" t="n">
        <v>12024.262</v>
      </c>
      <c r="I6" s="650"/>
      <c r="J6" s="653"/>
      <c r="K6" s="718" t="n">
        <v>0</v>
      </c>
      <c r="L6" s="716" t="n">
        <v>12024.262</v>
      </c>
      <c r="M6" s="716"/>
      <c r="N6" s="719"/>
      <c r="O6" s="720"/>
    </row>
    <row r="7" s="703" customFormat="true" ht="15" hidden="false" customHeight="true" outlineLevel="0" collapsed="false">
      <c r="A7" s="713" t="s">
        <v>720</v>
      </c>
      <c r="B7" s="714" t="s">
        <v>721</v>
      </c>
      <c r="C7" s="721" t="n">
        <v>16000</v>
      </c>
      <c r="D7" s="722" t="n">
        <v>16000</v>
      </c>
      <c r="E7" s="722" t="n">
        <v>17313.17952</v>
      </c>
      <c r="F7" s="723" t="n">
        <v>108.207372</v>
      </c>
      <c r="G7" s="662"/>
      <c r="H7" s="658"/>
      <c r="I7" s="658"/>
      <c r="J7" s="661"/>
      <c r="K7" s="724"/>
      <c r="L7" s="722"/>
      <c r="M7" s="722"/>
      <c r="N7" s="725"/>
      <c r="O7" s="720"/>
    </row>
    <row r="8" s="703" customFormat="true" ht="15" hidden="false" customHeight="true" outlineLevel="0" collapsed="false">
      <c r="A8" s="713" t="s">
        <v>722</v>
      </c>
      <c r="B8" s="714" t="s">
        <v>723</v>
      </c>
      <c r="C8" s="721" t="n">
        <v>2500</v>
      </c>
      <c r="D8" s="722" t="n">
        <v>2500</v>
      </c>
      <c r="E8" s="722" t="n">
        <v>4009.18344</v>
      </c>
      <c r="F8" s="723" t="n">
        <v>160.3673376</v>
      </c>
      <c r="G8" s="662"/>
      <c r="H8" s="658"/>
      <c r="I8" s="658" t="n">
        <v>110.21</v>
      </c>
      <c r="J8" s="663" t="n">
        <v>0</v>
      </c>
      <c r="K8" s="724"/>
      <c r="L8" s="722"/>
      <c r="M8" s="722"/>
      <c r="N8" s="725"/>
      <c r="O8" s="720"/>
    </row>
    <row r="9" s="703" customFormat="true" ht="15" hidden="false" customHeight="true" outlineLevel="0" collapsed="false">
      <c r="A9" s="713" t="s">
        <v>724</v>
      </c>
      <c r="B9" s="714" t="s">
        <v>725</v>
      </c>
      <c r="C9" s="721" t="n">
        <v>107183.399</v>
      </c>
      <c r="D9" s="722" t="n">
        <v>108209.179</v>
      </c>
      <c r="E9" s="722" t="n">
        <v>81872.43407</v>
      </c>
      <c r="F9" s="723" t="n">
        <v>75.661265363</v>
      </c>
      <c r="G9" s="662" t="n">
        <v>105983.399</v>
      </c>
      <c r="H9" s="658" t="n">
        <v>107009.179</v>
      </c>
      <c r="I9" s="658" t="n">
        <v>78940.97943</v>
      </c>
      <c r="J9" s="659" t="n">
        <v>73.770287902</v>
      </c>
      <c r="K9" s="724" t="n">
        <v>105983.399</v>
      </c>
      <c r="L9" s="722" t="n">
        <v>107009.179</v>
      </c>
      <c r="M9" s="722" t="n">
        <v>64781.97243</v>
      </c>
      <c r="N9" s="726" t="n">
        <v>60.538706152</v>
      </c>
      <c r="O9" s="727"/>
    </row>
    <row r="10" s="703" customFormat="true" ht="15" hidden="false" customHeight="true" outlineLevel="0" collapsed="false">
      <c r="A10" s="713" t="s">
        <v>726</v>
      </c>
      <c r="B10" s="714" t="s">
        <v>727</v>
      </c>
      <c r="C10" s="721" t="n">
        <v>146700</v>
      </c>
      <c r="D10" s="722" t="n">
        <v>146700</v>
      </c>
      <c r="E10" s="722" t="n">
        <v>174252.46181</v>
      </c>
      <c r="F10" s="723" t="n">
        <v>118.781500893</v>
      </c>
      <c r="G10" s="662"/>
      <c r="H10" s="658"/>
      <c r="I10" s="658"/>
      <c r="J10" s="661"/>
      <c r="K10" s="724"/>
      <c r="L10" s="722"/>
      <c r="M10" s="722"/>
      <c r="N10" s="725"/>
      <c r="O10" s="720"/>
    </row>
    <row r="11" s="703" customFormat="true" ht="15" hidden="false" customHeight="true" outlineLevel="0" collapsed="false">
      <c r="A11" s="713" t="s">
        <v>728</v>
      </c>
      <c r="B11" s="714" t="s">
        <v>729</v>
      </c>
      <c r="C11" s="721" t="n">
        <v>726000</v>
      </c>
      <c r="D11" s="722" t="n">
        <v>727014.331</v>
      </c>
      <c r="E11" s="722" t="n">
        <v>861145.86977</v>
      </c>
      <c r="F11" s="723" t="n">
        <v>118.449641644</v>
      </c>
      <c r="G11" s="665" t="n">
        <v>0</v>
      </c>
      <c r="H11" s="658" t="n">
        <v>1014.331</v>
      </c>
      <c r="I11" s="658" t="n">
        <v>11829.09527</v>
      </c>
      <c r="J11" s="659" t="n">
        <v>1166.196761215</v>
      </c>
      <c r="K11" s="728" t="n">
        <v>0</v>
      </c>
      <c r="L11" s="722" t="n">
        <v>1014.331</v>
      </c>
      <c r="M11" s="722" t="n">
        <v>261.99831</v>
      </c>
      <c r="N11" s="726" t="n">
        <v>25.829666056</v>
      </c>
      <c r="O11" s="727"/>
    </row>
    <row r="12" s="703" customFormat="true" ht="15" hidden="false" customHeight="true" outlineLevel="0" collapsed="false">
      <c r="A12" s="713" t="s">
        <v>730</v>
      </c>
      <c r="B12" s="714" t="s">
        <v>731</v>
      </c>
      <c r="C12" s="721" t="n">
        <v>4853112.78</v>
      </c>
      <c r="D12" s="722" t="n">
        <v>4853112.78</v>
      </c>
      <c r="E12" s="722" t="n">
        <v>5087984.86849</v>
      </c>
      <c r="F12" s="723" t="n">
        <v>104.839617358</v>
      </c>
      <c r="G12" s="662" t="n">
        <v>37480.284</v>
      </c>
      <c r="H12" s="658" t="n">
        <v>37480.284</v>
      </c>
      <c r="I12" s="658" t="n">
        <v>208866.04607</v>
      </c>
      <c r="J12" s="659" t="n">
        <v>557.269112662</v>
      </c>
      <c r="K12" s="724" t="n">
        <v>37480.284</v>
      </c>
      <c r="L12" s="722" t="n">
        <v>37480.284</v>
      </c>
      <c r="M12" s="722" t="n">
        <v>5533.30188</v>
      </c>
      <c r="N12" s="726" t="n">
        <v>14.763233598</v>
      </c>
      <c r="O12" s="727"/>
    </row>
    <row r="13" s="703" customFormat="true" ht="15" hidden="false" customHeight="true" outlineLevel="0" collapsed="false">
      <c r="A13" s="713" t="s">
        <v>732</v>
      </c>
      <c r="B13" s="714" t="s">
        <v>733</v>
      </c>
      <c r="C13" s="721" t="n">
        <v>73165.018</v>
      </c>
      <c r="D13" s="722" t="n">
        <v>800</v>
      </c>
      <c r="E13" s="722" t="n">
        <v>1134.35384</v>
      </c>
      <c r="F13" s="723" t="n">
        <v>141.79423</v>
      </c>
      <c r="G13" s="662" t="n">
        <v>72365.018</v>
      </c>
      <c r="H13" s="658" t="n">
        <v>0</v>
      </c>
      <c r="I13" s="658"/>
      <c r="J13" s="661"/>
      <c r="K13" s="724" t="n">
        <v>72365.018</v>
      </c>
      <c r="L13" s="729" t="n">
        <v>0</v>
      </c>
      <c r="M13" s="722"/>
      <c r="N13" s="725"/>
      <c r="O13" s="720"/>
    </row>
    <row r="14" s="703" customFormat="true" ht="15" hidden="false" customHeight="true" outlineLevel="0" collapsed="false">
      <c r="A14" s="713" t="s">
        <v>734</v>
      </c>
      <c r="B14" s="714" t="s">
        <v>735</v>
      </c>
      <c r="C14" s="721" t="n">
        <v>989.647</v>
      </c>
      <c r="D14" s="722" t="n">
        <v>9710.139</v>
      </c>
      <c r="E14" s="722" t="n">
        <v>1563.23441</v>
      </c>
      <c r="F14" s="723" t="n">
        <v>16.098991065</v>
      </c>
      <c r="G14" s="662" t="n">
        <v>839.647</v>
      </c>
      <c r="H14" s="658" t="n">
        <v>9560.139</v>
      </c>
      <c r="I14" s="658" t="n">
        <v>1177.29504</v>
      </c>
      <c r="J14" s="659" t="n">
        <v>12.314622622</v>
      </c>
      <c r="K14" s="724" t="n">
        <v>839.647</v>
      </c>
      <c r="L14" s="722" t="n">
        <v>9560.139</v>
      </c>
      <c r="M14" s="722" t="n">
        <v>1116.90558</v>
      </c>
      <c r="N14" s="726" t="n">
        <v>11.682942894</v>
      </c>
      <c r="O14" s="727"/>
    </row>
    <row r="15" s="703" customFormat="true" ht="15" hidden="false" customHeight="true" outlineLevel="0" collapsed="false">
      <c r="A15" s="713" t="s">
        <v>736</v>
      </c>
      <c r="B15" s="714" t="s">
        <v>737</v>
      </c>
      <c r="C15" s="721" t="n">
        <v>4928731.646</v>
      </c>
      <c r="D15" s="722" t="n">
        <v>4928731.646</v>
      </c>
      <c r="E15" s="722" t="n">
        <v>5190634.23953</v>
      </c>
      <c r="F15" s="723" t="n">
        <v>105.313792926</v>
      </c>
      <c r="G15" s="662" t="n">
        <v>506686.822</v>
      </c>
      <c r="H15" s="658" t="n">
        <v>506686.822</v>
      </c>
      <c r="I15" s="658" t="n">
        <v>275083.68659</v>
      </c>
      <c r="J15" s="659" t="n">
        <v>54.290673182</v>
      </c>
      <c r="K15" s="724" t="n">
        <v>396909.57</v>
      </c>
      <c r="L15" s="722" t="n">
        <v>396909.57</v>
      </c>
      <c r="M15" s="722" t="n">
        <v>130253.81991</v>
      </c>
      <c r="N15" s="726" t="n">
        <v>32.817001593</v>
      </c>
      <c r="O15" s="727"/>
    </row>
    <row r="16" s="703" customFormat="true" ht="15" hidden="false" customHeight="true" outlineLevel="0" collapsed="false">
      <c r="A16" s="713" t="s">
        <v>738</v>
      </c>
      <c r="B16" s="714" t="s">
        <v>739</v>
      </c>
      <c r="C16" s="721" t="n">
        <v>442710835.482</v>
      </c>
      <c r="D16" s="722" t="n">
        <v>442710835.482</v>
      </c>
      <c r="E16" s="722" t="n">
        <v>461986861.38693</v>
      </c>
      <c r="F16" s="723" t="n">
        <v>104.354089478</v>
      </c>
      <c r="G16" s="662" t="n">
        <v>6189190.149</v>
      </c>
      <c r="H16" s="658" t="n">
        <v>6189190.149</v>
      </c>
      <c r="I16" s="658" t="n">
        <v>6451817.79499</v>
      </c>
      <c r="J16" s="659" t="n">
        <v>104.24332812</v>
      </c>
      <c r="K16" s="724" t="n">
        <v>6132793.929</v>
      </c>
      <c r="L16" s="722" t="n">
        <v>6132793.929</v>
      </c>
      <c r="M16" s="722" t="n">
        <v>5827382.62238</v>
      </c>
      <c r="N16" s="726" t="n">
        <v>95.020029857</v>
      </c>
      <c r="O16" s="727"/>
    </row>
    <row r="17" s="703" customFormat="true" ht="15" hidden="false" customHeight="true" outlineLevel="0" collapsed="false">
      <c r="A17" s="713" t="s">
        <v>740</v>
      </c>
      <c r="B17" s="714" t="s">
        <v>741</v>
      </c>
      <c r="C17" s="721" t="n">
        <v>8119944.466</v>
      </c>
      <c r="D17" s="722" t="n">
        <v>8190031.424</v>
      </c>
      <c r="E17" s="722" t="n">
        <v>9040161.36601</v>
      </c>
      <c r="F17" s="723" t="n">
        <v>110.380057145</v>
      </c>
      <c r="G17" s="662" t="n">
        <v>703381.211</v>
      </c>
      <c r="H17" s="658" t="n">
        <v>773477.73</v>
      </c>
      <c r="I17" s="658" t="n">
        <v>1198766.15935</v>
      </c>
      <c r="J17" s="659" t="n">
        <v>154.983926861</v>
      </c>
      <c r="K17" s="724" t="n">
        <v>702137.816</v>
      </c>
      <c r="L17" s="722" t="n">
        <v>772224.774</v>
      </c>
      <c r="M17" s="730" t="n">
        <v>173702.42756</v>
      </c>
      <c r="N17" s="726" t="n">
        <v>22.496906042</v>
      </c>
      <c r="O17" s="727"/>
    </row>
    <row r="18" s="703" customFormat="true" ht="15" hidden="false" customHeight="true" outlineLevel="0" collapsed="false">
      <c r="A18" s="713" t="s">
        <v>742</v>
      </c>
      <c r="B18" s="714" t="s">
        <v>743</v>
      </c>
      <c r="C18" s="721" t="n">
        <v>16304030.575</v>
      </c>
      <c r="D18" s="722" t="n">
        <v>16304030.575</v>
      </c>
      <c r="E18" s="722" t="n">
        <v>10904963.13623</v>
      </c>
      <c r="F18" s="723" t="n">
        <v>66.885075356</v>
      </c>
      <c r="G18" s="662" t="n">
        <v>10508760.575</v>
      </c>
      <c r="H18" s="658" t="n">
        <v>10508760.575</v>
      </c>
      <c r="I18" s="658" t="n">
        <v>5573665.22171</v>
      </c>
      <c r="J18" s="659" t="n">
        <v>53.038273942</v>
      </c>
      <c r="K18" s="724" t="n">
        <v>10388910.575</v>
      </c>
      <c r="L18" s="722" t="n">
        <v>10388910.575</v>
      </c>
      <c r="M18" s="722" t="n">
        <v>5301996.48451</v>
      </c>
      <c r="N18" s="726" t="n">
        <v>51.035153746</v>
      </c>
      <c r="O18" s="727"/>
    </row>
    <row r="19" s="703" customFormat="true" ht="15" hidden="false" customHeight="true" outlineLevel="0" collapsed="false">
      <c r="A19" s="713" t="s">
        <v>744</v>
      </c>
      <c r="B19" s="714" t="s">
        <v>745</v>
      </c>
      <c r="C19" s="721" t="n">
        <v>11287037.819</v>
      </c>
      <c r="D19" s="722" t="n">
        <v>11287037.819</v>
      </c>
      <c r="E19" s="722" t="n">
        <v>5991798.94601</v>
      </c>
      <c r="F19" s="723" t="n">
        <v>53.085663768</v>
      </c>
      <c r="G19" s="662" t="n">
        <v>11255737.819</v>
      </c>
      <c r="H19" s="658" t="n">
        <v>11255737.819</v>
      </c>
      <c r="I19" s="658" t="n">
        <v>5922352.40708</v>
      </c>
      <c r="J19" s="659" t="n">
        <v>52.616296704</v>
      </c>
      <c r="K19" s="724" t="n">
        <v>11255737.819</v>
      </c>
      <c r="L19" s="722" t="n">
        <v>11255737.819</v>
      </c>
      <c r="M19" s="722" t="n">
        <v>5918713.76391</v>
      </c>
      <c r="N19" s="726" t="n">
        <v>52.583969697</v>
      </c>
      <c r="O19" s="727"/>
    </row>
    <row r="20" s="703" customFormat="true" ht="15" hidden="false" customHeight="true" outlineLevel="0" collapsed="false">
      <c r="A20" s="713" t="s">
        <v>746</v>
      </c>
      <c r="B20" s="714" t="s">
        <v>747</v>
      </c>
      <c r="C20" s="721"/>
      <c r="D20" s="722"/>
      <c r="E20" s="722" t="n">
        <v>453.60387</v>
      </c>
      <c r="F20" s="731" t="n">
        <v>0</v>
      </c>
      <c r="G20" s="662"/>
      <c r="H20" s="658"/>
      <c r="I20" s="658"/>
      <c r="J20" s="661"/>
      <c r="K20" s="724"/>
      <c r="L20" s="722"/>
      <c r="M20" s="722"/>
      <c r="N20" s="725"/>
      <c r="O20" s="720"/>
    </row>
    <row r="21" s="703" customFormat="true" ht="15" hidden="false" customHeight="true" outlineLevel="0" collapsed="false">
      <c r="A21" s="713" t="s">
        <v>748</v>
      </c>
      <c r="B21" s="714" t="s">
        <v>749</v>
      </c>
      <c r="C21" s="721" t="n">
        <v>5637529.192</v>
      </c>
      <c r="D21" s="722" t="n">
        <v>5638842.949</v>
      </c>
      <c r="E21" s="722" t="n">
        <v>8251911.94716</v>
      </c>
      <c r="F21" s="723" t="n">
        <v>146.340517404</v>
      </c>
      <c r="G21" s="662" t="n">
        <v>4923000.283</v>
      </c>
      <c r="H21" s="658" t="n">
        <v>4924314.04</v>
      </c>
      <c r="I21" s="658" t="n">
        <v>7445582.11902</v>
      </c>
      <c r="J21" s="659" t="n">
        <v>151.200391741</v>
      </c>
      <c r="K21" s="724" t="n">
        <v>4923000.283</v>
      </c>
      <c r="L21" s="722" t="n">
        <v>4924314.04</v>
      </c>
      <c r="M21" s="722" t="n">
        <v>7285659.48213</v>
      </c>
      <c r="N21" s="726" t="n">
        <v>147.952779269</v>
      </c>
      <c r="O21" s="727"/>
    </row>
    <row r="22" s="703" customFormat="true" ht="15" hidden="false" customHeight="true" outlineLevel="0" collapsed="false">
      <c r="A22" s="713" t="s">
        <v>750</v>
      </c>
      <c r="B22" s="714" t="s">
        <v>751</v>
      </c>
      <c r="C22" s="721" t="n">
        <v>22131383.702</v>
      </c>
      <c r="D22" s="722" t="n">
        <v>22131713.701</v>
      </c>
      <c r="E22" s="722" t="n">
        <v>18205514.47934</v>
      </c>
      <c r="F22" s="723" t="n">
        <v>82.259849939</v>
      </c>
      <c r="G22" s="662" t="n">
        <v>21912383.702</v>
      </c>
      <c r="H22" s="658" t="n">
        <v>21912713.701</v>
      </c>
      <c r="I22" s="658" t="n">
        <v>17768925.06925</v>
      </c>
      <c r="J22" s="659" t="n">
        <v>81.089568876</v>
      </c>
      <c r="K22" s="724" t="n">
        <v>21912383.702</v>
      </c>
      <c r="L22" s="722" t="n">
        <v>21912713.701</v>
      </c>
      <c r="M22" s="730" t="n">
        <v>17754002.897</v>
      </c>
      <c r="N22" s="726" t="n">
        <v>81.02769898</v>
      </c>
      <c r="O22" s="727"/>
    </row>
    <row r="23" s="703" customFormat="true" ht="15" hidden="false" customHeight="true" outlineLevel="0" collapsed="false">
      <c r="A23" s="713" t="s">
        <v>752</v>
      </c>
      <c r="B23" s="714" t="s">
        <v>753</v>
      </c>
      <c r="C23" s="721" t="n">
        <v>1220729</v>
      </c>
      <c r="D23" s="722" t="n">
        <v>1220729</v>
      </c>
      <c r="E23" s="722" t="n">
        <v>2117934.75898</v>
      </c>
      <c r="F23" s="723" t="n">
        <v>173.497537863</v>
      </c>
      <c r="G23" s="662"/>
      <c r="H23" s="658"/>
      <c r="I23" s="658" t="n">
        <v>762.10318</v>
      </c>
      <c r="J23" s="663" t="n">
        <v>0</v>
      </c>
      <c r="K23" s="724"/>
      <c r="L23" s="722"/>
      <c r="M23" s="722"/>
      <c r="N23" s="725"/>
      <c r="O23" s="720"/>
    </row>
    <row r="24" s="703" customFormat="true" ht="15" hidden="false" customHeight="true" outlineLevel="0" collapsed="false">
      <c r="A24" s="713" t="s">
        <v>754</v>
      </c>
      <c r="B24" s="714" t="s">
        <v>755</v>
      </c>
      <c r="C24" s="721" t="n">
        <v>36645523.326</v>
      </c>
      <c r="D24" s="722" t="n">
        <v>36645523.326</v>
      </c>
      <c r="E24" s="722" t="n">
        <v>35042938.86826</v>
      </c>
      <c r="F24" s="723" t="n">
        <v>95.626793364</v>
      </c>
      <c r="G24" s="662" t="n">
        <v>31723288.326</v>
      </c>
      <c r="H24" s="658" t="n">
        <v>31723288.326</v>
      </c>
      <c r="I24" s="658" t="n">
        <v>29929410.00226</v>
      </c>
      <c r="J24" s="659" t="n">
        <v>94.345232104</v>
      </c>
      <c r="K24" s="724" t="n">
        <v>30773288.326</v>
      </c>
      <c r="L24" s="722" t="n">
        <v>30773288.326</v>
      </c>
      <c r="M24" s="722" t="n">
        <v>29770033.52578</v>
      </c>
      <c r="N24" s="726" t="n">
        <v>96.739851817</v>
      </c>
      <c r="O24" s="727"/>
    </row>
    <row r="25" s="703" customFormat="true" ht="15" hidden="false" customHeight="true" outlineLevel="0" collapsed="false">
      <c r="A25" s="713" t="s">
        <v>756</v>
      </c>
      <c r="B25" s="714" t="s">
        <v>757</v>
      </c>
      <c r="C25" s="721" t="n">
        <v>8645045.514</v>
      </c>
      <c r="D25" s="722" t="n">
        <v>8645045.514</v>
      </c>
      <c r="E25" s="722" t="n">
        <v>3274552.88912</v>
      </c>
      <c r="F25" s="723" t="n">
        <v>37.877798142</v>
      </c>
      <c r="G25" s="662" t="n">
        <v>8555093.514</v>
      </c>
      <c r="H25" s="658" t="n">
        <v>8555093.514</v>
      </c>
      <c r="I25" s="658" t="n">
        <v>3152889.73957</v>
      </c>
      <c r="J25" s="659" t="n">
        <v>36.853948287</v>
      </c>
      <c r="K25" s="724" t="n">
        <v>8511210.751</v>
      </c>
      <c r="L25" s="722" t="n">
        <v>8511210.751</v>
      </c>
      <c r="M25" s="730" t="n">
        <v>3001801.62598</v>
      </c>
      <c r="N25" s="726" t="n">
        <v>35.306536687</v>
      </c>
      <c r="O25" s="727"/>
    </row>
    <row r="26" s="703" customFormat="true" ht="15" hidden="false" customHeight="true" outlineLevel="0" collapsed="false">
      <c r="A26" s="713" t="s">
        <v>758</v>
      </c>
      <c r="B26" s="714" t="s">
        <v>759</v>
      </c>
      <c r="C26" s="721" t="n">
        <v>527217.024</v>
      </c>
      <c r="D26" s="722" t="n">
        <v>527217.024</v>
      </c>
      <c r="E26" s="722" t="n">
        <v>490114.3891</v>
      </c>
      <c r="F26" s="723" t="n">
        <v>92.962549916</v>
      </c>
      <c r="G26" s="662" t="n">
        <v>468717.424</v>
      </c>
      <c r="H26" s="658" t="n">
        <v>468717.424</v>
      </c>
      <c r="I26" s="658" t="n">
        <v>425406.87013</v>
      </c>
      <c r="J26" s="659" t="n">
        <v>90.759773021</v>
      </c>
      <c r="K26" s="724" t="n">
        <v>460717.424</v>
      </c>
      <c r="L26" s="722" t="n">
        <v>460717.424</v>
      </c>
      <c r="M26" s="722" t="n">
        <v>10480.82674</v>
      </c>
      <c r="N26" s="726" t="n">
        <f aca="false">M26/L26*100</f>
        <v>2.27489263353756</v>
      </c>
      <c r="O26" s="727"/>
    </row>
    <row r="27" s="703" customFormat="true" ht="15" hidden="false" customHeight="true" outlineLevel="0" collapsed="false">
      <c r="A27" s="713" t="s">
        <v>760</v>
      </c>
      <c r="B27" s="714" t="s">
        <v>761</v>
      </c>
      <c r="C27" s="721" t="n">
        <v>1092520</v>
      </c>
      <c r="D27" s="722" t="n">
        <v>1923047.508</v>
      </c>
      <c r="E27" s="722" t="n">
        <v>901079.83141</v>
      </c>
      <c r="F27" s="723" t="n">
        <v>46.856867948</v>
      </c>
      <c r="G27" s="662" t="n">
        <v>1050720</v>
      </c>
      <c r="H27" s="658" t="n">
        <v>1881247.508</v>
      </c>
      <c r="I27" s="658" t="n">
        <v>817643.75071</v>
      </c>
      <c r="J27" s="659" t="n">
        <v>43.462848309</v>
      </c>
      <c r="K27" s="724" t="n">
        <v>1032870</v>
      </c>
      <c r="L27" s="722" t="n">
        <v>1863397.508</v>
      </c>
      <c r="M27" s="722" t="n">
        <v>70875.65183</v>
      </c>
      <c r="N27" s="726" t="n">
        <v>3.803571247</v>
      </c>
      <c r="O27" s="727"/>
    </row>
    <row r="28" s="703" customFormat="true" ht="15" hidden="false" customHeight="true" outlineLevel="0" collapsed="false">
      <c r="A28" s="713" t="s">
        <v>762</v>
      </c>
      <c r="B28" s="714" t="s">
        <v>763</v>
      </c>
      <c r="C28" s="721" t="n">
        <v>2717540.035</v>
      </c>
      <c r="D28" s="722" t="n">
        <v>2717540.035</v>
      </c>
      <c r="E28" s="722" t="n">
        <v>3278324.63805</v>
      </c>
      <c r="F28" s="723" t="n">
        <v>120.635743939</v>
      </c>
      <c r="G28" s="662" t="n">
        <v>34339.937</v>
      </c>
      <c r="H28" s="658" t="n">
        <v>34369.937</v>
      </c>
      <c r="I28" s="658" t="n">
        <v>146288.71732</v>
      </c>
      <c r="J28" s="659" t="n">
        <v>425.629867521</v>
      </c>
      <c r="K28" s="724" t="n">
        <v>34268.537</v>
      </c>
      <c r="L28" s="722" t="n">
        <v>34268.537</v>
      </c>
      <c r="M28" s="722" t="n">
        <v>15631.90368</v>
      </c>
      <c r="N28" s="726" t="n">
        <v>45.615906159</v>
      </c>
      <c r="O28" s="727"/>
    </row>
    <row r="29" s="703" customFormat="true" ht="15" hidden="false" customHeight="true" outlineLevel="0" collapsed="false">
      <c r="A29" s="713" t="s">
        <v>764</v>
      </c>
      <c r="B29" s="714" t="s">
        <v>765</v>
      </c>
      <c r="C29" s="721"/>
      <c r="D29" s="722"/>
      <c r="E29" s="722" t="n">
        <v>1394.2729</v>
      </c>
      <c r="F29" s="731" t="n">
        <v>0</v>
      </c>
      <c r="G29" s="662"/>
      <c r="H29" s="658"/>
      <c r="I29" s="658" t="n">
        <v>25.31839</v>
      </c>
      <c r="J29" s="663" t="n">
        <v>0</v>
      </c>
      <c r="K29" s="724"/>
      <c r="L29" s="722"/>
      <c r="M29" s="722"/>
      <c r="N29" s="725"/>
      <c r="O29" s="720"/>
    </row>
    <row r="30" s="703" customFormat="true" ht="15" hidden="false" customHeight="true" outlineLevel="0" collapsed="false">
      <c r="A30" s="713" t="s">
        <v>766</v>
      </c>
      <c r="B30" s="714" t="s">
        <v>767</v>
      </c>
      <c r="C30" s="721" t="n">
        <v>227396.8</v>
      </c>
      <c r="D30" s="722" t="n">
        <v>227396.8</v>
      </c>
      <c r="E30" s="722" t="n">
        <v>277046.78789</v>
      </c>
      <c r="F30" s="723" t="n">
        <v>121.834075013</v>
      </c>
      <c r="G30" s="662" t="n">
        <v>2396.8</v>
      </c>
      <c r="H30" s="658" t="n">
        <v>2396.8</v>
      </c>
      <c r="I30" s="658" t="n">
        <v>2714.40437</v>
      </c>
      <c r="J30" s="659" t="n">
        <v>113.251183662</v>
      </c>
      <c r="K30" s="724" t="n">
        <v>2396.8</v>
      </c>
      <c r="L30" s="722" t="n">
        <v>2396.8</v>
      </c>
      <c r="M30" s="722" t="n">
        <v>2019.68337</v>
      </c>
      <c r="N30" s="726" t="n">
        <v>84.265828188</v>
      </c>
      <c r="O30" s="727"/>
    </row>
    <row r="31" s="703" customFormat="true" ht="15" hidden="false" customHeight="true" outlineLevel="0" collapsed="false">
      <c r="A31" s="713" t="s">
        <v>768</v>
      </c>
      <c r="B31" s="714" t="s">
        <v>769</v>
      </c>
      <c r="C31" s="721" t="n">
        <v>14867.8</v>
      </c>
      <c r="D31" s="722" t="n">
        <v>14867.8</v>
      </c>
      <c r="E31" s="722" t="n">
        <v>16583.16888</v>
      </c>
      <c r="F31" s="723" t="n">
        <v>111.537476157</v>
      </c>
      <c r="G31" s="662" t="n">
        <v>11867.8</v>
      </c>
      <c r="H31" s="658" t="n">
        <v>11867.8</v>
      </c>
      <c r="I31" s="658" t="n">
        <v>12495.98447</v>
      </c>
      <c r="J31" s="659" t="n">
        <v>105.293183825</v>
      </c>
      <c r="K31" s="724" t="n">
        <v>11807.8</v>
      </c>
      <c r="L31" s="722" t="n">
        <v>11807.8</v>
      </c>
      <c r="M31" s="722" t="n">
        <v>12065.04712</v>
      </c>
      <c r="N31" s="726" t="n">
        <v>102.178620234</v>
      </c>
      <c r="O31" s="727"/>
    </row>
    <row r="32" s="703" customFormat="true" ht="15" hidden="false" customHeight="true" outlineLevel="0" collapsed="false">
      <c r="A32" s="713" t="s">
        <v>770</v>
      </c>
      <c r="B32" s="714" t="s">
        <v>771</v>
      </c>
      <c r="C32" s="721" t="n">
        <v>700000</v>
      </c>
      <c r="D32" s="722" t="n">
        <v>700000</v>
      </c>
      <c r="E32" s="722" t="n">
        <v>889518.92439</v>
      </c>
      <c r="F32" s="723" t="n">
        <v>127.074132056</v>
      </c>
      <c r="G32" s="662"/>
      <c r="H32" s="658"/>
      <c r="I32" s="658" t="n">
        <v>266.74103</v>
      </c>
      <c r="J32" s="663" t="n">
        <v>0</v>
      </c>
      <c r="K32" s="724"/>
      <c r="L32" s="722"/>
      <c r="M32" s="722" t="n">
        <v>193.7914</v>
      </c>
      <c r="N32" s="732" t="n">
        <v>0</v>
      </c>
      <c r="O32" s="733"/>
    </row>
    <row r="33" s="703" customFormat="true" ht="18" hidden="false" customHeight="true" outlineLevel="0" collapsed="false">
      <c r="A33" s="713" t="s">
        <v>772</v>
      </c>
      <c r="B33" s="714" t="s">
        <v>773</v>
      </c>
      <c r="C33" s="721" t="n">
        <v>55092.797</v>
      </c>
      <c r="D33" s="722" t="n">
        <v>55092.797</v>
      </c>
      <c r="E33" s="722" t="n">
        <v>56319.81287</v>
      </c>
      <c r="F33" s="723" t="n">
        <v>102.227180207</v>
      </c>
      <c r="G33" s="662"/>
      <c r="H33" s="658"/>
      <c r="I33" s="658"/>
      <c r="J33" s="661"/>
      <c r="K33" s="724"/>
      <c r="L33" s="722"/>
      <c r="M33" s="722"/>
      <c r="N33" s="725"/>
      <c r="O33" s="720"/>
    </row>
    <row r="34" s="703" customFormat="true" ht="16.5" hidden="false" customHeight="true" outlineLevel="0" collapsed="false">
      <c r="A34" s="713" t="s">
        <v>774</v>
      </c>
      <c r="B34" s="714" t="s">
        <v>775</v>
      </c>
      <c r="C34" s="721" t="n">
        <v>294109</v>
      </c>
      <c r="D34" s="722" t="n">
        <v>294109</v>
      </c>
      <c r="E34" s="722" t="n">
        <v>297672.58271</v>
      </c>
      <c r="F34" s="723" t="n">
        <v>101.211653744</v>
      </c>
      <c r="G34" s="662"/>
      <c r="H34" s="658"/>
      <c r="I34" s="658" t="n">
        <v>705.193</v>
      </c>
      <c r="J34" s="663" t="n">
        <v>0</v>
      </c>
      <c r="K34" s="724"/>
      <c r="L34" s="722"/>
      <c r="M34" s="722"/>
      <c r="N34" s="725"/>
      <c r="O34" s="720"/>
    </row>
    <row r="35" s="703" customFormat="true" ht="15" hidden="false" customHeight="true" outlineLevel="0" collapsed="false">
      <c r="A35" s="713" t="s">
        <v>776</v>
      </c>
      <c r="B35" s="714" t="s">
        <v>777</v>
      </c>
      <c r="C35" s="721" t="n">
        <v>5500</v>
      </c>
      <c r="D35" s="722" t="n">
        <v>5500</v>
      </c>
      <c r="E35" s="722" t="n">
        <v>19010.58184</v>
      </c>
      <c r="F35" s="723" t="n">
        <v>345.646942545</v>
      </c>
      <c r="G35" s="662"/>
      <c r="H35" s="658"/>
      <c r="I35" s="658" t="n">
        <v>97.90922</v>
      </c>
      <c r="J35" s="663" t="n">
        <v>0</v>
      </c>
      <c r="K35" s="724"/>
      <c r="L35" s="722"/>
      <c r="M35" s="722"/>
      <c r="N35" s="725"/>
      <c r="O35" s="720"/>
    </row>
    <row r="36" s="703" customFormat="true" ht="12.75" hidden="false" customHeight="false" outlineLevel="0" collapsed="false">
      <c r="A36" s="713" t="s">
        <v>778</v>
      </c>
      <c r="B36" s="714" t="s">
        <v>779</v>
      </c>
      <c r="C36" s="721" t="n">
        <v>8858</v>
      </c>
      <c r="D36" s="722" t="n">
        <v>8858</v>
      </c>
      <c r="E36" s="722" t="n">
        <v>1732.10236</v>
      </c>
      <c r="F36" s="723" t="n">
        <v>19.554102055</v>
      </c>
      <c r="G36" s="662" t="n">
        <v>8858</v>
      </c>
      <c r="H36" s="658" t="n">
        <v>8858</v>
      </c>
      <c r="I36" s="658" t="n">
        <v>660.48285</v>
      </c>
      <c r="J36" s="659" t="n">
        <v>7.456342854</v>
      </c>
      <c r="K36" s="724" t="n">
        <v>8858</v>
      </c>
      <c r="L36" s="722" t="n">
        <v>8858</v>
      </c>
      <c r="M36" s="722"/>
      <c r="N36" s="725"/>
      <c r="O36" s="720"/>
    </row>
    <row r="37" s="703" customFormat="true" ht="12.75" hidden="false" customHeight="false" outlineLevel="0" collapsed="false">
      <c r="A37" s="713" t="s">
        <v>780</v>
      </c>
      <c r="B37" s="714" t="s">
        <v>781</v>
      </c>
      <c r="C37" s="721"/>
      <c r="D37" s="722"/>
      <c r="E37" s="722" t="n">
        <v>725.40717</v>
      </c>
      <c r="F37" s="731" t="n">
        <v>0</v>
      </c>
      <c r="G37" s="662"/>
      <c r="H37" s="658"/>
      <c r="I37" s="658"/>
      <c r="J37" s="661"/>
      <c r="K37" s="724"/>
      <c r="L37" s="722"/>
      <c r="M37" s="722"/>
      <c r="N37" s="725"/>
      <c r="O37" s="720"/>
    </row>
    <row r="38" s="703" customFormat="true" ht="12.75" hidden="false" customHeight="false" outlineLevel="0" collapsed="false">
      <c r="A38" s="713" t="s">
        <v>782</v>
      </c>
      <c r="B38" s="714" t="s">
        <v>783</v>
      </c>
      <c r="C38" s="721"/>
      <c r="D38" s="722"/>
      <c r="E38" s="722" t="n">
        <v>1241.32127</v>
      </c>
      <c r="F38" s="731" t="n">
        <v>0</v>
      </c>
      <c r="G38" s="662"/>
      <c r="H38" s="658"/>
      <c r="I38" s="658"/>
      <c r="J38" s="661"/>
      <c r="K38" s="724"/>
      <c r="L38" s="722"/>
      <c r="M38" s="722"/>
      <c r="N38" s="725"/>
      <c r="O38" s="720"/>
    </row>
    <row r="39" s="703" customFormat="true" ht="12.75" hidden="false" customHeight="false" outlineLevel="0" collapsed="false">
      <c r="A39" s="713" t="s">
        <v>784</v>
      </c>
      <c r="B39" s="714" t="s">
        <v>785</v>
      </c>
      <c r="C39" s="721"/>
      <c r="D39" s="722"/>
      <c r="E39" s="722"/>
      <c r="F39" s="731"/>
      <c r="G39" s="662"/>
      <c r="H39" s="658"/>
      <c r="I39" s="658"/>
      <c r="J39" s="661"/>
      <c r="K39" s="724"/>
      <c r="L39" s="722"/>
      <c r="M39" s="722"/>
      <c r="N39" s="725"/>
      <c r="O39" s="720"/>
    </row>
    <row r="40" s="703" customFormat="true" ht="12.75" hidden="false" customHeight="false" outlineLevel="0" collapsed="false">
      <c r="A40" s="713" t="s">
        <v>786</v>
      </c>
      <c r="B40" s="714" t="s">
        <v>787</v>
      </c>
      <c r="C40" s="721" t="n">
        <v>6550</v>
      </c>
      <c r="D40" s="722" t="n">
        <v>6550</v>
      </c>
      <c r="E40" s="722" t="n">
        <v>6771.161</v>
      </c>
      <c r="F40" s="723" t="n">
        <v>103.376503817</v>
      </c>
      <c r="G40" s="662"/>
      <c r="H40" s="658"/>
      <c r="I40" s="658"/>
      <c r="J40" s="661"/>
      <c r="K40" s="724"/>
      <c r="L40" s="722"/>
      <c r="M40" s="722"/>
      <c r="N40" s="725"/>
      <c r="O40" s="720"/>
    </row>
    <row r="41" s="703" customFormat="true" ht="12.75" hidden="false" customHeight="false" outlineLevel="0" collapsed="false">
      <c r="A41" s="713" t="s">
        <v>788</v>
      </c>
      <c r="B41" s="714" t="s">
        <v>789</v>
      </c>
      <c r="C41" s="721"/>
      <c r="D41" s="722"/>
      <c r="E41" s="722"/>
      <c r="F41" s="723"/>
      <c r="G41" s="662"/>
      <c r="H41" s="658"/>
      <c r="I41" s="658"/>
      <c r="J41" s="661"/>
      <c r="K41" s="724"/>
      <c r="L41" s="722"/>
      <c r="M41" s="722"/>
      <c r="N41" s="725"/>
      <c r="O41" s="720"/>
    </row>
    <row r="42" s="703" customFormat="true" ht="12.75" hidden="false" customHeight="false" outlineLevel="0" collapsed="false">
      <c r="A42" s="713" t="s">
        <v>790</v>
      </c>
      <c r="B42" s="714" t="s">
        <v>791</v>
      </c>
      <c r="C42" s="721" t="n">
        <v>45000</v>
      </c>
      <c r="D42" s="722" t="n">
        <v>45000</v>
      </c>
      <c r="E42" s="722" t="n">
        <v>91851.79893</v>
      </c>
      <c r="F42" s="723" t="n">
        <v>204.115108733</v>
      </c>
      <c r="G42" s="662"/>
      <c r="H42" s="658"/>
      <c r="I42" s="658" t="n">
        <v>157.30774</v>
      </c>
      <c r="J42" s="663" t="n">
        <v>0</v>
      </c>
      <c r="K42" s="734"/>
      <c r="L42" s="735"/>
      <c r="M42" s="721"/>
      <c r="N42" s="725"/>
      <c r="O42" s="720"/>
    </row>
    <row r="43" s="703" customFormat="true" ht="12.75" hidden="false" customHeight="false" outlineLevel="0" collapsed="false">
      <c r="A43" s="713" t="s">
        <v>792</v>
      </c>
      <c r="B43" s="714" t="s">
        <v>793</v>
      </c>
      <c r="C43" s="721" t="n">
        <v>170400</v>
      </c>
      <c r="D43" s="722" t="n">
        <v>170400</v>
      </c>
      <c r="E43" s="722" t="n">
        <v>184899.7309</v>
      </c>
      <c r="F43" s="723" t="n">
        <v>108.509231749</v>
      </c>
      <c r="G43" s="662"/>
      <c r="H43" s="658"/>
      <c r="I43" s="658" t="n">
        <v>2055.74255</v>
      </c>
      <c r="J43" s="663" t="n">
        <v>0</v>
      </c>
      <c r="K43" s="734"/>
      <c r="L43" s="735"/>
      <c r="M43" s="721"/>
      <c r="N43" s="725"/>
      <c r="O43" s="720"/>
    </row>
    <row r="44" s="703" customFormat="true" ht="12.75" hidden="false" customHeight="false" outlineLevel="0" collapsed="false">
      <c r="A44" s="713" t="s">
        <v>794</v>
      </c>
      <c r="B44" s="714" t="s">
        <v>795</v>
      </c>
      <c r="C44" s="721" t="n">
        <v>47310.525</v>
      </c>
      <c r="D44" s="722" t="n">
        <v>47310.525</v>
      </c>
      <c r="E44" s="722" t="n">
        <v>58390.39161</v>
      </c>
      <c r="F44" s="723" t="n">
        <v>123.419453938</v>
      </c>
      <c r="G44" s="662"/>
      <c r="H44" s="658"/>
      <c r="I44" s="658" t="n">
        <v>171.29268</v>
      </c>
      <c r="J44" s="663" t="n">
        <v>0</v>
      </c>
      <c r="K44" s="734"/>
      <c r="L44" s="735"/>
      <c r="M44" s="721"/>
      <c r="N44" s="725"/>
      <c r="O44" s="720"/>
    </row>
    <row r="45" s="703" customFormat="true" ht="25.5" hidden="false" customHeight="false" outlineLevel="0" collapsed="false">
      <c r="A45" s="713" t="s">
        <v>796</v>
      </c>
      <c r="B45" s="736" t="s">
        <v>797</v>
      </c>
      <c r="C45" s="721" t="n">
        <v>12974.833</v>
      </c>
      <c r="D45" s="722" t="n">
        <v>12974.833</v>
      </c>
      <c r="E45" s="722" t="n">
        <v>11228.55461</v>
      </c>
      <c r="F45" s="723" t="n">
        <v>86.541033784</v>
      </c>
      <c r="G45" s="662" t="n">
        <v>12974.833</v>
      </c>
      <c r="H45" s="658" t="n">
        <v>12974.833</v>
      </c>
      <c r="I45" s="658" t="n">
        <v>6103.25857</v>
      </c>
      <c r="J45" s="659" t="n">
        <v>47.039207133</v>
      </c>
      <c r="K45" s="734" t="n">
        <v>12974.833</v>
      </c>
      <c r="L45" s="735" t="n">
        <v>12974.833</v>
      </c>
      <c r="M45" s="721" t="n">
        <v>6103.25857</v>
      </c>
      <c r="N45" s="726" t="n">
        <v>47.039207133</v>
      </c>
      <c r="O45" s="727"/>
    </row>
    <row r="46" s="703" customFormat="true" ht="12.75" hidden="false" customHeight="false" outlineLevel="0" collapsed="false">
      <c r="A46" s="713" t="s">
        <v>798</v>
      </c>
      <c r="B46" s="714" t="s">
        <v>799</v>
      </c>
      <c r="C46" s="721"/>
      <c r="D46" s="722"/>
      <c r="E46" s="722"/>
      <c r="F46" s="723"/>
      <c r="G46" s="671" t="n">
        <v>0</v>
      </c>
      <c r="H46" s="658" t="n">
        <v>86812.35</v>
      </c>
      <c r="I46" s="671"/>
      <c r="J46" s="663" t="n">
        <v>0</v>
      </c>
      <c r="K46" s="737" t="n">
        <v>0</v>
      </c>
      <c r="L46" s="738" t="n">
        <v>86812.35</v>
      </c>
      <c r="M46" s="739"/>
      <c r="N46" s="740"/>
      <c r="O46" s="741"/>
    </row>
    <row r="47" s="703" customFormat="true" ht="12.75" hidden="false" customHeight="false" outlineLevel="0" collapsed="false">
      <c r="A47" s="713" t="s">
        <v>800</v>
      </c>
      <c r="B47" s="714" t="s">
        <v>801</v>
      </c>
      <c r="C47" s="721" t="n">
        <v>397</v>
      </c>
      <c r="D47" s="722" t="n">
        <v>528.328</v>
      </c>
      <c r="E47" s="722" t="n">
        <v>1822.24258</v>
      </c>
      <c r="F47" s="723" t="n">
        <v>344.907440075</v>
      </c>
      <c r="G47" s="665" t="n">
        <v>0</v>
      </c>
      <c r="H47" s="658" t="n">
        <v>131.328</v>
      </c>
      <c r="I47" s="658" t="n">
        <v>477.988</v>
      </c>
      <c r="J47" s="659" t="n">
        <v>363.965034113</v>
      </c>
      <c r="K47" s="742" t="n">
        <v>0</v>
      </c>
      <c r="L47" s="735" t="n">
        <v>131.328</v>
      </c>
      <c r="M47" s="721" t="n">
        <v>254.844</v>
      </c>
      <c r="N47" s="726" t="n">
        <v>194.051535088</v>
      </c>
      <c r="O47" s="727"/>
    </row>
    <row r="48" s="703" customFormat="true" ht="12.75" hidden="false" customHeight="false" outlineLevel="0" collapsed="false">
      <c r="A48" s="713" t="s">
        <v>802</v>
      </c>
      <c r="B48" s="714" t="s">
        <v>803</v>
      </c>
      <c r="C48" s="721"/>
      <c r="D48" s="722"/>
      <c r="E48" s="722" t="n">
        <v>383911.16865</v>
      </c>
      <c r="F48" s="731" t="n">
        <v>0</v>
      </c>
      <c r="G48" s="662"/>
      <c r="H48" s="658"/>
      <c r="I48" s="658"/>
      <c r="J48" s="661"/>
      <c r="K48" s="734"/>
      <c r="L48" s="735"/>
      <c r="M48" s="721"/>
      <c r="N48" s="725"/>
      <c r="O48" s="720"/>
    </row>
    <row r="49" s="703" customFormat="true" ht="13.5" hidden="false" customHeight="true" outlineLevel="0" collapsed="false">
      <c r="A49" s="713" t="s">
        <v>804</v>
      </c>
      <c r="B49" s="714" t="s">
        <v>805</v>
      </c>
      <c r="C49" s="721" t="n">
        <v>2171500</v>
      </c>
      <c r="D49" s="722" t="n">
        <v>2171500</v>
      </c>
      <c r="E49" s="722" t="n">
        <v>2634502.27458</v>
      </c>
      <c r="F49" s="723" t="n">
        <v>121.321771797</v>
      </c>
      <c r="G49" s="662"/>
      <c r="H49" s="658"/>
      <c r="I49" s="658"/>
      <c r="J49" s="661"/>
      <c r="K49" s="734"/>
      <c r="L49" s="735"/>
      <c r="M49" s="721"/>
      <c r="N49" s="725"/>
      <c r="O49" s="720"/>
    </row>
    <row r="50" s="703" customFormat="true" ht="17.25" hidden="false" customHeight="true" outlineLevel="0" collapsed="false">
      <c r="A50" s="713" t="s">
        <v>806</v>
      </c>
      <c r="B50" s="714" t="s">
        <v>807</v>
      </c>
      <c r="C50" s="743" t="n">
        <v>677618301.8</v>
      </c>
      <c r="D50" s="744" t="n">
        <v>677618301.8</v>
      </c>
      <c r="E50" s="744" t="n">
        <v>697803050.39245</v>
      </c>
      <c r="F50" s="745" t="n">
        <v>102.978778545</v>
      </c>
      <c r="G50" s="676" t="n">
        <v>14540000</v>
      </c>
      <c r="H50" s="679" t="n">
        <v>14540000</v>
      </c>
      <c r="I50" s="679" t="n">
        <v>5800000</v>
      </c>
      <c r="J50" s="677" t="n">
        <v>39.889958735</v>
      </c>
      <c r="K50" s="746"/>
      <c r="L50" s="747"/>
      <c r="M50" s="743"/>
      <c r="N50" s="748"/>
      <c r="O50" s="720"/>
    </row>
    <row r="51" s="703" customFormat="true" ht="18.75" hidden="false" customHeight="true" outlineLevel="0" collapsed="false">
      <c r="A51" s="749" t="s">
        <v>808</v>
      </c>
      <c r="B51" s="750"/>
      <c r="C51" s="751" t="n">
        <v>1249272037.18</v>
      </c>
      <c r="D51" s="752" t="n">
        <v>1250124846.577</v>
      </c>
      <c r="E51" s="752" t="n">
        <v>1273644374.072</v>
      </c>
      <c r="F51" s="753" t="n">
        <v>101.881374293</v>
      </c>
      <c r="G51" s="754" t="n">
        <v>112624065.543</v>
      </c>
      <c r="H51" s="755" t="n">
        <f aca="false">SUM(H6:H50)</f>
        <v>113563726.851</v>
      </c>
      <c r="I51" s="755" t="n">
        <v>85235448.88984</v>
      </c>
      <c r="J51" s="756" t="n">
        <f aca="false">I51/H51*100</f>
        <v>75.0551705666302</v>
      </c>
      <c r="K51" s="757" t="n">
        <f aca="false">SUM(K6:K50)</f>
        <v>96776934.513</v>
      </c>
      <c r="L51" s="758" t="n">
        <f aca="false">SUM(L6:L50)</f>
        <v>97716556.26</v>
      </c>
      <c r="M51" s="759" t="n">
        <f aca="false">SUM(M6:M50)</f>
        <v>75352865.83407</v>
      </c>
      <c r="N51" s="760" t="n">
        <f aca="false">M51/L51*100</f>
        <v>77.1137141116336</v>
      </c>
      <c r="O51" s="761"/>
    </row>
    <row r="52" s="703" customFormat="true" ht="12.75" hidden="false" customHeight="false" outlineLevel="0" collapsed="false">
      <c r="A52" s="762"/>
      <c r="B52" s="762"/>
      <c r="C52" s="762"/>
      <c r="D52" s="762"/>
      <c r="E52" s="762"/>
      <c r="F52" s="762"/>
      <c r="G52" s="762"/>
      <c r="H52" s="762"/>
      <c r="I52" s="762"/>
      <c r="J52" s="762"/>
      <c r="K52" s="762"/>
      <c r="L52" s="762"/>
      <c r="M52" s="762"/>
      <c r="N52" s="762"/>
      <c r="O52" s="762"/>
    </row>
  </sheetData>
  <mergeCells count="5">
    <mergeCell ref="A4:B4"/>
    <mergeCell ref="C4:F4"/>
    <mergeCell ref="G4:J4"/>
    <mergeCell ref="K4:N4"/>
    <mergeCell ref="A5:B5"/>
  </mergeCells>
  <printOptions headings="false" gridLines="false" gridLinesSet="true" horizontalCentered="false" verticalCentered="false"/>
  <pageMargins left="0.669444444444445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Tabulka č. 7
Strana 2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8" zeroHeight="false" outlineLevelRow="0" outlineLevelCol="0"/>
  <cols>
    <col collapsed="false" customWidth="true" hidden="false" outlineLevel="0" max="1" min="1" style="763" width="7.85"/>
    <col collapsed="false" customWidth="true" hidden="false" outlineLevel="0" max="2" min="2" style="82" width="19.41"/>
    <col collapsed="false" customWidth="true" hidden="false" outlineLevel="0" max="3" min="3" style="82" width="16.84"/>
    <col collapsed="false" customWidth="true" hidden="false" outlineLevel="0" max="4" min="4" style="82" width="19.14"/>
    <col collapsed="false" customWidth="true" hidden="false" outlineLevel="0" max="5" min="5" style="82" width="18.28"/>
    <col collapsed="false" customWidth="true" hidden="false" outlineLevel="0" max="6" min="6" style="82" width="10.99"/>
    <col collapsed="false" customWidth="true" hidden="false" outlineLevel="0" max="7" min="7" style="82" width="19.85"/>
    <col collapsed="false" customWidth="true" hidden="false" outlineLevel="0" max="8" min="8" style="82" width="20.28"/>
    <col collapsed="false" customWidth="true" hidden="false" outlineLevel="0" max="9" min="9" style="82" width="16.84"/>
    <col collapsed="false" customWidth="true" hidden="false" outlineLevel="0" max="10" min="10" style="82" width="10.99"/>
    <col collapsed="false" customWidth="true" hidden="false" outlineLevel="0" max="11" min="11" style="82" width="20.41"/>
    <col collapsed="false" customWidth="true" hidden="false" outlineLevel="0" max="12" min="12" style="82" width="19.14"/>
    <col collapsed="false" customWidth="true" hidden="false" outlineLevel="0" max="13" min="13" style="82" width="17.28"/>
    <col collapsed="false" customWidth="true" hidden="false" outlineLevel="0" max="14" min="14" style="82" width="10.99"/>
    <col collapsed="false" customWidth="true" hidden="false" outlineLevel="0" max="15" min="15" style="624" width="14.14"/>
    <col collapsed="false" customWidth="true" hidden="false" outlineLevel="0" max="16" min="16" style="624" width="9.41"/>
    <col collapsed="false" customWidth="true" hidden="false" outlineLevel="0" max="17" min="17" style="624" width="10.41"/>
    <col collapsed="false" customWidth="true" hidden="false" outlineLevel="0" max="18" min="18" style="624" width="13.28"/>
    <col collapsed="false" customWidth="false" hidden="false" outlineLevel="0" max="257" min="19" style="624" width="9.14"/>
  </cols>
  <sheetData>
    <row r="1" customFormat="false" ht="18" hidden="false" customHeight="true" outlineLevel="0" collapsed="false">
      <c r="O1" s="764"/>
      <c r="P1" s="764"/>
    </row>
    <row r="2" customFormat="false" ht="18" hidden="false" customHeight="true" outlineLevel="0" collapsed="false">
      <c r="A2" s="765" t="s">
        <v>810</v>
      </c>
      <c r="B2" s="766"/>
      <c r="C2" s="627" t="s">
        <v>705</v>
      </c>
      <c r="D2" s="624"/>
      <c r="E2" s="624"/>
      <c r="F2" s="624"/>
      <c r="G2" s="624"/>
      <c r="H2" s="624"/>
      <c r="I2" s="624"/>
      <c r="J2" s="624"/>
      <c r="K2" s="624"/>
      <c r="L2" s="624"/>
      <c r="M2" s="767"/>
      <c r="N2" s="767"/>
      <c r="O2" s="767"/>
      <c r="P2" s="767"/>
    </row>
    <row r="3" s="645" customFormat="true" ht="18" hidden="false" customHeight="true" outlineLevel="0" collapsed="false">
      <c r="A3" s="763" t="s">
        <v>811</v>
      </c>
      <c r="B3" s="82"/>
      <c r="C3" s="627" t="s">
        <v>707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768"/>
      <c r="P3" s="768"/>
    </row>
    <row r="4" s="72" customFormat="true" ht="21.75" hidden="false" customHeight="true" outlineLevel="0" collapsed="false">
      <c r="A4" s="769"/>
      <c r="B4" s="770"/>
      <c r="C4" s="771" t="s">
        <v>812</v>
      </c>
      <c r="D4" s="771"/>
      <c r="E4" s="771"/>
      <c r="F4" s="771"/>
      <c r="G4" s="771" t="s">
        <v>813</v>
      </c>
      <c r="H4" s="771"/>
      <c r="I4" s="771"/>
      <c r="J4" s="771"/>
      <c r="K4" s="772" t="s">
        <v>814</v>
      </c>
      <c r="L4" s="772"/>
      <c r="M4" s="772"/>
      <c r="N4" s="772"/>
    </row>
    <row r="5" s="778" customFormat="true" ht="43.5" hidden="false" customHeight="true" outlineLevel="0" collapsed="false">
      <c r="A5" s="773" t="s">
        <v>706</v>
      </c>
      <c r="B5" s="773"/>
      <c r="C5" s="774" t="s">
        <v>713</v>
      </c>
      <c r="D5" s="775" t="s">
        <v>714</v>
      </c>
      <c r="E5" s="775" t="s">
        <v>715</v>
      </c>
      <c r="F5" s="776" t="s">
        <v>716</v>
      </c>
      <c r="G5" s="774" t="s">
        <v>713</v>
      </c>
      <c r="H5" s="775" t="s">
        <v>714</v>
      </c>
      <c r="I5" s="775" t="s">
        <v>715</v>
      </c>
      <c r="J5" s="776" t="s">
        <v>716</v>
      </c>
      <c r="K5" s="777" t="s">
        <v>713</v>
      </c>
      <c r="L5" s="775" t="s">
        <v>714</v>
      </c>
      <c r="M5" s="775" t="s">
        <v>715</v>
      </c>
      <c r="N5" s="776" t="s">
        <v>716</v>
      </c>
    </row>
    <row r="6" s="72" customFormat="true" ht="18" hidden="false" customHeight="true" outlineLevel="0" collapsed="false">
      <c r="A6" s="779" t="s">
        <v>718</v>
      </c>
      <c r="B6" s="780" t="s">
        <v>719</v>
      </c>
      <c r="C6" s="781" t="n">
        <v>311942.562</v>
      </c>
      <c r="D6" s="782" t="n">
        <v>330118.719</v>
      </c>
      <c r="E6" s="782" t="n">
        <v>332318.31497</v>
      </c>
      <c r="F6" s="783" t="n">
        <v>100.666304527</v>
      </c>
      <c r="G6" s="781" t="n">
        <v>125840</v>
      </c>
      <c r="H6" s="782" t="n">
        <v>125840</v>
      </c>
      <c r="I6" s="782" t="n">
        <v>107166.95413</v>
      </c>
      <c r="J6" s="783" t="n">
        <v>85.161279506</v>
      </c>
      <c r="K6" s="784" t="n">
        <v>437782.562</v>
      </c>
      <c r="L6" s="782" t="n">
        <v>455958.719</v>
      </c>
      <c r="M6" s="782" t="n">
        <v>439485.2691</v>
      </c>
      <c r="N6" s="783" t="n">
        <v>96.387074265</v>
      </c>
    </row>
    <row r="7" s="72" customFormat="true" ht="18" hidden="false" customHeight="true" outlineLevel="0" collapsed="false">
      <c r="A7" s="785" t="s">
        <v>720</v>
      </c>
      <c r="B7" s="786" t="s">
        <v>721</v>
      </c>
      <c r="C7" s="787" t="n">
        <v>1206534.864</v>
      </c>
      <c r="D7" s="788" t="n">
        <v>1228223.027</v>
      </c>
      <c r="E7" s="788" t="n">
        <v>1180578.91823</v>
      </c>
      <c r="F7" s="789" t="n">
        <v>96.120891099</v>
      </c>
      <c r="G7" s="787" t="n">
        <v>32400</v>
      </c>
      <c r="H7" s="788" t="n">
        <v>32400</v>
      </c>
      <c r="I7" s="788" t="n">
        <v>34404.37227</v>
      </c>
      <c r="J7" s="789" t="n">
        <v>106.186334167</v>
      </c>
      <c r="K7" s="790" t="n">
        <v>1238934.864</v>
      </c>
      <c r="L7" s="788" t="n">
        <v>1260623.027</v>
      </c>
      <c r="M7" s="788" t="n">
        <v>1214983.2905</v>
      </c>
      <c r="N7" s="789" t="n">
        <v>96.37958886</v>
      </c>
    </row>
    <row r="8" s="72" customFormat="true" ht="18" hidden="false" customHeight="true" outlineLevel="0" collapsed="false">
      <c r="A8" s="785" t="s">
        <v>722</v>
      </c>
      <c r="B8" s="786" t="s">
        <v>723</v>
      </c>
      <c r="C8" s="787" t="n">
        <v>530287.461</v>
      </c>
      <c r="D8" s="788" t="n">
        <v>532308.632</v>
      </c>
      <c r="E8" s="788" t="n">
        <v>517313.40998</v>
      </c>
      <c r="F8" s="789" t="n">
        <v>97.182983495</v>
      </c>
      <c r="G8" s="787" t="n">
        <v>25860</v>
      </c>
      <c r="H8" s="788" t="n">
        <v>25860</v>
      </c>
      <c r="I8" s="788" t="n">
        <v>14979.71106</v>
      </c>
      <c r="J8" s="789" t="n">
        <v>57.926183527</v>
      </c>
      <c r="K8" s="790" t="n">
        <v>556147.461</v>
      </c>
      <c r="L8" s="788" t="n">
        <v>558168.632</v>
      </c>
      <c r="M8" s="788" t="n">
        <v>532293.12104</v>
      </c>
      <c r="N8" s="789" t="n">
        <v>95.364212627</v>
      </c>
    </row>
    <row r="9" s="72" customFormat="true" ht="18" hidden="false" customHeight="true" outlineLevel="0" collapsed="false">
      <c r="A9" s="785" t="s">
        <v>724</v>
      </c>
      <c r="B9" s="786" t="s">
        <v>725</v>
      </c>
      <c r="C9" s="787" t="n">
        <v>1204298.151</v>
      </c>
      <c r="D9" s="788" t="n">
        <v>1104397.764</v>
      </c>
      <c r="E9" s="788" t="n">
        <v>948187.61617</v>
      </c>
      <c r="F9" s="789" t="n">
        <v>85.855626213</v>
      </c>
      <c r="G9" s="787" t="n">
        <v>37363</v>
      </c>
      <c r="H9" s="788" t="n">
        <v>37363</v>
      </c>
      <c r="I9" s="788" t="n">
        <v>22896.20768</v>
      </c>
      <c r="J9" s="789" t="n">
        <v>61.280431657</v>
      </c>
      <c r="K9" s="790" t="n">
        <v>1241661.151</v>
      </c>
      <c r="L9" s="788" t="n">
        <v>1141760.764</v>
      </c>
      <c r="M9" s="788" t="n">
        <v>971083.82385</v>
      </c>
      <c r="N9" s="789" t="n">
        <v>85.0514271</v>
      </c>
    </row>
    <row r="10" s="72" customFormat="true" ht="18" hidden="false" customHeight="true" outlineLevel="0" collapsed="false">
      <c r="A10" s="785" t="s">
        <v>726</v>
      </c>
      <c r="B10" s="786" t="s">
        <v>727</v>
      </c>
      <c r="C10" s="787" t="n">
        <v>1354946</v>
      </c>
      <c r="D10" s="788" t="n">
        <v>1394906.625</v>
      </c>
      <c r="E10" s="788" t="n">
        <v>1246444.90246</v>
      </c>
      <c r="F10" s="789" t="n">
        <v>89.356870211</v>
      </c>
      <c r="G10" s="787" t="n">
        <v>298000</v>
      </c>
      <c r="H10" s="788" t="n">
        <v>298000</v>
      </c>
      <c r="I10" s="788" t="n">
        <v>124459.61554</v>
      </c>
      <c r="J10" s="789" t="n">
        <v>41.764971658</v>
      </c>
      <c r="K10" s="790" t="n">
        <v>1652946</v>
      </c>
      <c r="L10" s="788" t="n">
        <v>1692906.625</v>
      </c>
      <c r="M10" s="788" t="n">
        <v>1370904.518</v>
      </c>
      <c r="N10" s="789" t="n">
        <v>80.979334463</v>
      </c>
    </row>
    <row r="11" s="72" customFormat="true" ht="18" hidden="false" customHeight="true" outlineLevel="0" collapsed="false">
      <c r="A11" s="785" t="s">
        <v>728</v>
      </c>
      <c r="B11" s="786" t="s">
        <v>729</v>
      </c>
      <c r="C11" s="787" t="n">
        <v>7320619.345</v>
      </c>
      <c r="D11" s="788" t="n">
        <v>7478804.8495</v>
      </c>
      <c r="E11" s="788" t="n">
        <v>7153097.21969</v>
      </c>
      <c r="F11" s="789" t="n">
        <v>95.644924071</v>
      </c>
      <c r="G11" s="787" t="n">
        <v>324597.36</v>
      </c>
      <c r="H11" s="788" t="n">
        <v>457794.2575</v>
      </c>
      <c r="I11" s="788" t="n">
        <v>262467.54033</v>
      </c>
      <c r="J11" s="789" t="n">
        <v>57.333078349</v>
      </c>
      <c r="K11" s="790" t="n">
        <v>7645216.705</v>
      </c>
      <c r="L11" s="788" t="n">
        <v>7936599.107</v>
      </c>
      <c r="M11" s="788" t="n">
        <v>7415564.76002</v>
      </c>
      <c r="N11" s="789" t="n">
        <v>93.435042643</v>
      </c>
    </row>
    <row r="12" s="72" customFormat="true" ht="18" hidden="false" customHeight="true" outlineLevel="0" collapsed="false">
      <c r="A12" s="785" t="s">
        <v>730</v>
      </c>
      <c r="B12" s="786" t="s">
        <v>731</v>
      </c>
      <c r="C12" s="787" t="n">
        <v>45838141.044</v>
      </c>
      <c r="D12" s="788" t="n">
        <v>45982006.90774</v>
      </c>
      <c r="E12" s="788" t="n">
        <v>46574023.38904</v>
      </c>
      <c r="F12" s="789" t="n">
        <v>101.28749596</v>
      </c>
      <c r="G12" s="787" t="n">
        <v>6696902.554</v>
      </c>
      <c r="H12" s="788" t="n">
        <v>7190003.93526</v>
      </c>
      <c r="I12" s="788" t="n">
        <v>6334743.37642</v>
      </c>
      <c r="J12" s="789" t="n">
        <v>88.10486661</v>
      </c>
      <c r="K12" s="790" t="n">
        <v>52535043.598</v>
      </c>
      <c r="L12" s="788" t="n">
        <v>53172010.843</v>
      </c>
      <c r="M12" s="788" t="n">
        <v>52908766.76546</v>
      </c>
      <c r="N12" s="789" t="n">
        <v>99.504919838</v>
      </c>
    </row>
    <row r="13" s="72" customFormat="true" ht="18" hidden="false" customHeight="true" outlineLevel="0" collapsed="false">
      <c r="A13" s="785" t="s">
        <v>732</v>
      </c>
      <c r="B13" s="786" t="s">
        <v>733</v>
      </c>
      <c r="C13" s="787" t="n">
        <v>367251.756</v>
      </c>
      <c r="D13" s="788" t="n">
        <v>303295.314</v>
      </c>
      <c r="E13" s="788" t="n">
        <v>312746.95473</v>
      </c>
      <c r="F13" s="789" t="n">
        <v>103.11631611</v>
      </c>
      <c r="G13" s="787" t="n">
        <v>122882.359</v>
      </c>
      <c r="H13" s="788" t="n">
        <v>13649.612</v>
      </c>
      <c r="I13" s="788" t="n">
        <v>32957.90784</v>
      </c>
      <c r="J13" s="789" t="n">
        <v>241.456737671</v>
      </c>
      <c r="K13" s="790" t="n">
        <v>490134.115</v>
      </c>
      <c r="L13" s="788" t="n">
        <v>316944.926</v>
      </c>
      <c r="M13" s="788" t="n">
        <v>345704.86257</v>
      </c>
      <c r="N13" s="789" t="n">
        <v>109.074111687</v>
      </c>
    </row>
    <row r="14" s="72" customFormat="true" ht="18" hidden="false" customHeight="true" outlineLevel="0" collapsed="false">
      <c r="A14" s="785" t="s">
        <v>734</v>
      </c>
      <c r="B14" s="786" t="s">
        <v>735</v>
      </c>
      <c r="C14" s="787" t="n">
        <v>105423.602</v>
      </c>
      <c r="D14" s="788" t="n">
        <v>109424.568</v>
      </c>
      <c r="E14" s="788" t="n">
        <v>116758.09631</v>
      </c>
      <c r="F14" s="789" t="n">
        <v>106.701902913</v>
      </c>
      <c r="G14" s="787" t="n">
        <v>5471.377</v>
      </c>
      <c r="H14" s="788" t="n">
        <v>12888.677</v>
      </c>
      <c r="I14" s="788" t="n">
        <v>6919.81928</v>
      </c>
      <c r="J14" s="789" t="n">
        <v>53.689135665</v>
      </c>
      <c r="K14" s="790" t="n">
        <v>110894.979</v>
      </c>
      <c r="L14" s="788" t="n">
        <v>122313.245</v>
      </c>
      <c r="M14" s="788" t="n">
        <v>123677.91559</v>
      </c>
      <c r="N14" s="789" t="n">
        <v>101.115717754</v>
      </c>
    </row>
    <row r="15" s="72" customFormat="true" ht="18" hidden="false" customHeight="true" outlineLevel="0" collapsed="false">
      <c r="A15" s="785" t="s">
        <v>736</v>
      </c>
      <c r="B15" s="786" t="s">
        <v>737</v>
      </c>
      <c r="C15" s="787" t="n">
        <v>19593342.195</v>
      </c>
      <c r="D15" s="788" t="n">
        <v>20382245.35204</v>
      </c>
      <c r="E15" s="788" t="n">
        <v>20085234.75945</v>
      </c>
      <c r="F15" s="789" t="n">
        <v>98.542797482</v>
      </c>
      <c r="G15" s="787" t="n">
        <v>1574784.654</v>
      </c>
      <c r="H15" s="788" t="n">
        <v>1602199.03196</v>
      </c>
      <c r="I15" s="788" t="n">
        <v>1191699.68432</v>
      </c>
      <c r="J15" s="789" t="n">
        <v>74.37900414</v>
      </c>
      <c r="K15" s="790" t="n">
        <v>21168126.849</v>
      </c>
      <c r="L15" s="788" t="n">
        <v>21984444.384</v>
      </c>
      <c r="M15" s="788" t="n">
        <v>21276934.44377</v>
      </c>
      <c r="N15" s="789" t="n">
        <v>96.781770201</v>
      </c>
    </row>
    <row r="16" s="72" customFormat="true" ht="18" hidden="false" customHeight="true" outlineLevel="0" collapsed="false">
      <c r="A16" s="785" t="s">
        <v>738</v>
      </c>
      <c r="B16" s="786" t="s">
        <v>739</v>
      </c>
      <c r="C16" s="787" t="n">
        <v>558830451.684</v>
      </c>
      <c r="D16" s="788" t="n">
        <v>560039480.7547</v>
      </c>
      <c r="E16" s="788" t="n">
        <v>558367457.52136</v>
      </c>
      <c r="F16" s="789" t="n">
        <v>99.701445471</v>
      </c>
      <c r="G16" s="787" t="n">
        <v>1635927.072</v>
      </c>
      <c r="H16" s="788" t="n">
        <v>1561669.5473</v>
      </c>
      <c r="I16" s="788" t="n">
        <v>1218509.70361</v>
      </c>
      <c r="J16" s="789" t="n">
        <v>78.026091097</v>
      </c>
      <c r="K16" s="790" t="n">
        <v>560466378.756</v>
      </c>
      <c r="L16" s="788" t="n">
        <v>561601150.302</v>
      </c>
      <c r="M16" s="788" t="n">
        <v>559585967.22497</v>
      </c>
      <c r="N16" s="789" t="n">
        <v>99.641171839</v>
      </c>
    </row>
    <row r="17" s="72" customFormat="true" ht="18" hidden="false" customHeight="true" outlineLevel="0" collapsed="false">
      <c r="A17" s="785" t="s">
        <v>740</v>
      </c>
      <c r="B17" s="786" t="s">
        <v>741</v>
      </c>
      <c r="C17" s="787" t="n">
        <v>59946735.82</v>
      </c>
      <c r="D17" s="788" t="n">
        <v>62282349.09893</v>
      </c>
      <c r="E17" s="788" t="n">
        <v>62509308.10071</v>
      </c>
      <c r="F17" s="789" t="n">
        <v>100.364403407</v>
      </c>
      <c r="G17" s="787" t="n">
        <v>3400705.805</v>
      </c>
      <c r="H17" s="788" t="n">
        <v>3862089.14807</v>
      </c>
      <c r="I17" s="788" t="n">
        <v>3849633.34164</v>
      </c>
      <c r="J17" s="789" t="n">
        <v>99.677485269</v>
      </c>
      <c r="K17" s="790" t="n">
        <v>63347441.625</v>
      </c>
      <c r="L17" s="788" t="n">
        <v>66144438.247</v>
      </c>
      <c r="M17" s="788" t="n">
        <v>66358941.44235</v>
      </c>
      <c r="N17" s="789" t="n">
        <v>100.324295135</v>
      </c>
    </row>
    <row r="18" s="72" customFormat="true" ht="18" hidden="false" customHeight="true" outlineLevel="0" collapsed="false">
      <c r="A18" s="785" t="s">
        <v>742</v>
      </c>
      <c r="B18" s="786" t="s">
        <v>743</v>
      </c>
      <c r="C18" s="787" t="n">
        <v>3468930.69</v>
      </c>
      <c r="D18" s="788" t="n">
        <v>3882830.65215</v>
      </c>
      <c r="E18" s="788" t="n">
        <v>3930946.94089</v>
      </c>
      <c r="F18" s="789" t="n">
        <v>101.239206472</v>
      </c>
      <c r="G18" s="787" t="n">
        <v>13433154.608</v>
      </c>
      <c r="H18" s="788" t="n">
        <v>13047394.22585</v>
      </c>
      <c r="I18" s="788" t="n">
        <v>8337306.86713</v>
      </c>
      <c r="J18" s="789" t="n">
        <v>63.900168285</v>
      </c>
      <c r="K18" s="790" t="n">
        <v>16902085.298</v>
      </c>
      <c r="L18" s="788" t="n">
        <v>16930224.878</v>
      </c>
      <c r="M18" s="788" t="n">
        <v>12268253.80802</v>
      </c>
      <c r="N18" s="789" t="n">
        <v>72.463619925</v>
      </c>
    </row>
    <row r="19" s="72" customFormat="true" ht="18" hidden="false" customHeight="true" outlineLevel="0" collapsed="false">
      <c r="A19" s="785" t="s">
        <v>744</v>
      </c>
      <c r="B19" s="786" t="s">
        <v>745</v>
      </c>
      <c r="C19" s="787" t="n">
        <v>3267569.202</v>
      </c>
      <c r="D19" s="788" t="n">
        <v>4106374.96304</v>
      </c>
      <c r="E19" s="788" t="n">
        <v>3678828.61042</v>
      </c>
      <c r="F19" s="789" t="n">
        <v>89.58822912</v>
      </c>
      <c r="G19" s="787" t="n">
        <v>12717244.497</v>
      </c>
      <c r="H19" s="788" t="n">
        <v>11908177.46996</v>
      </c>
      <c r="I19" s="788" t="n">
        <v>3760945.22822</v>
      </c>
      <c r="J19" s="789" t="n">
        <v>31.582878553</v>
      </c>
      <c r="K19" s="790" t="n">
        <v>15984813.699</v>
      </c>
      <c r="L19" s="788" t="n">
        <v>16014552.433</v>
      </c>
      <c r="M19" s="788" t="n">
        <v>7439773.83864</v>
      </c>
      <c r="N19" s="789" t="n">
        <v>46.456333199</v>
      </c>
    </row>
    <row r="20" s="72" customFormat="true" ht="18" hidden="false" customHeight="true" outlineLevel="0" collapsed="false">
      <c r="A20" s="785" t="s">
        <v>746</v>
      </c>
      <c r="B20" s="786" t="s">
        <v>747</v>
      </c>
      <c r="C20" s="787" t="n">
        <v>4146758</v>
      </c>
      <c r="D20" s="788" t="n">
        <v>4212711.218</v>
      </c>
      <c r="E20" s="788" t="n">
        <v>4103758.3221</v>
      </c>
      <c r="F20" s="789" t="n">
        <v>97.413710785</v>
      </c>
      <c r="G20" s="787" t="n">
        <v>110669</v>
      </c>
      <c r="H20" s="788" t="n">
        <v>34397.01</v>
      </c>
      <c r="I20" s="788" t="n">
        <v>4034.69424</v>
      </c>
      <c r="J20" s="789" t="n">
        <v>11.729781862</v>
      </c>
      <c r="K20" s="790" t="n">
        <v>4257427</v>
      </c>
      <c r="L20" s="788" t="n">
        <v>4247108.228</v>
      </c>
      <c r="M20" s="788" t="n">
        <v>4107793.01634</v>
      </c>
      <c r="N20" s="789" t="n">
        <v>96.719763091</v>
      </c>
    </row>
    <row r="21" s="72" customFormat="true" ht="18" hidden="false" customHeight="true" outlineLevel="0" collapsed="false">
      <c r="A21" s="785" t="s">
        <v>748</v>
      </c>
      <c r="B21" s="786" t="s">
        <v>749</v>
      </c>
      <c r="C21" s="787" t="n">
        <v>36059432.259</v>
      </c>
      <c r="D21" s="788" t="n">
        <v>35149467.265</v>
      </c>
      <c r="E21" s="788" t="n">
        <v>36630694.46018</v>
      </c>
      <c r="F21" s="789" t="n">
        <v>104.214081494</v>
      </c>
      <c r="G21" s="787" t="n">
        <v>2289252</v>
      </c>
      <c r="H21" s="788" t="n">
        <v>3625661.942</v>
      </c>
      <c r="I21" s="788" t="n">
        <v>4037931.54999</v>
      </c>
      <c r="J21" s="789" t="n">
        <v>111.370878327</v>
      </c>
      <c r="K21" s="790" t="n">
        <v>38348684.259</v>
      </c>
      <c r="L21" s="788" t="n">
        <v>38775129.207</v>
      </c>
      <c r="M21" s="788" t="n">
        <v>40668626.01017</v>
      </c>
      <c r="N21" s="789" t="n">
        <v>104.883276579</v>
      </c>
    </row>
    <row r="22" s="72" customFormat="true" ht="18" hidden="false" customHeight="true" outlineLevel="0" collapsed="false">
      <c r="A22" s="785" t="s">
        <v>750</v>
      </c>
      <c r="B22" s="786" t="s">
        <v>751</v>
      </c>
      <c r="C22" s="787" t="n">
        <v>18853344.502</v>
      </c>
      <c r="D22" s="788" t="n">
        <v>22139094.39211</v>
      </c>
      <c r="E22" s="788" t="n">
        <v>24637233.48392</v>
      </c>
      <c r="F22" s="789" t="n">
        <v>111.283835949</v>
      </c>
      <c r="G22" s="787" t="n">
        <v>36236777.015</v>
      </c>
      <c r="H22" s="788" t="n">
        <v>36143438.34389</v>
      </c>
      <c r="I22" s="788" t="n">
        <v>31805676.84547</v>
      </c>
      <c r="J22" s="789" t="n">
        <v>87.998481337</v>
      </c>
      <c r="K22" s="790" t="n">
        <v>55090121.517</v>
      </c>
      <c r="L22" s="788" t="n">
        <v>58282532.736</v>
      </c>
      <c r="M22" s="788" t="n">
        <v>56442910.32939</v>
      </c>
      <c r="N22" s="789" t="n">
        <v>96.843612794</v>
      </c>
    </row>
    <row r="23" s="72" customFormat="true" ht="18" hidden="false" customHeight="true" outlineLevel="0" collapsed="false">
      <c r="A23" s="785" t="s">
        <v>752</v>
      </c>
      <c r="B23" s="786" t="s">
        <v>753</v>
      </c>
      <c r="C23" s="787" t="n">
        <v>1359606.976</v>
      </c>
      <c r="D23" s="788" t="n">
        <v>1364729.783</v>
      </c>
      <c r="E23" s="788" t="n">
        <v>615330.39362</v>
      </c>
      <c r="F23" s="789" t="n">
        <v>45.088075404</v>
      </c>
      <c r="G23" s="787" t="n">
        <v>46776.404</v>
      </c>
      <c r="H23" s="788" t="n">
        <v>46776.404</v>
      </c>
      <c r="I23" s="788" t="n">
        <v>28493.13561</v>
      </c>
      <c r="J23" s="789" t="n">
        <v>60.913480245</v>
      </c>
      <c r="K23" s="790" t="n">
        <v>1406383.38</v>
      </c>
      <c r="L23" s="788" t="n">
        <v>1411506.187</v>
      </c>
      <c r="M23" s="788" t="n">
        <v>643823.52923</v>
      </c>
      <c r="N23" s="789" t="n">
        <v>45.612519106</v>
      </c>
    </row>
    <row r="24" s="72" customFormat="true" ht="18" hidden="false" customHeight="true" outlineLevel="0" collapsed="false">
      <c r="A24" s="785" t="s">
        <v>754</v>
      </c>
      <c r="B24" s="786" t="s">
        <v>755</v>
      </c>
      <c r="C24" s="787" t="n">
        <v>44002783.569</v>
      </c>
      <c r="D24" s="788" t="n">
        <v>43916468.40308</v>
      </c>
      <c r="E24" s="788" t="n">
        <v>44075782.64403</v>
      </c>
      <c r="F24" s="789" t="n">
        <v>100.362766513</v>
      </c>
      <c r="G24" s="787" t="n">
        <v>7961851</v>
      </c>
      <c r="H24" s="788" t="n">
        <v>9886468.59992</v>
      </c>
      <c r="I24" s="788" t="n">
        <v>9143904.14094</v>
      </c>
      <c r="J24" s="789" t="n">
        <v>92.489082917</v>
      </c>
      <c r="K24" s="790" t="n">
        <v>51964634.569</v>
      </c>
      <c r="L24" s="788" t="n">
        <v>53802937.003</v>
      </c>
      <c r="M24" s="788" t="n">
        <v>53219686.78497</v>
      </c>
      <c r="N24" s="789" t="n">
        <v>98.915950968</v>
      </c>
    </row>
    <row r="25" s="72" customFormat="true" ht="18" hidden="false" customHeight="true" outlineLevel="0" collapsed="false">
      <c r="A25" s="785" t="s">
        <v>756</v>
      </c>
      <c r="B25" s="786" t="s">
        <v>757</v>
      </c>
      <c r="C25" s="787" t="n">
        <v>148332711.702</v>
      </c>
      <c r="D25" s="788" t="n">
        <v>151760634.234</v>
      </c>
      <c r="E25" s="788" t="n">
        <v>151878791.01673</v>
      </c>
      <c r="F25" s="789" t="n">
        <v>100.077857333</v>
      </c>
      <c r="G25" s="787" t="n">
        <v>8193150.466</v>
      </c>
      <c r="H25" s="788" t="n">
        <v>7741115.027</v>
      </c>
      <c r="I25" s="788" t="n">
        <v>5632649.00739</v>
      </c>
      <c r="J25" s="789" t="n">
        <v>72.762760762</v>
      </c>
      <c r="K25" s="790" t="n">
        <v>156525862.168</v>
      </c>
      <c r="L25" s="788" t="n">
        <v>159501749.261</v>
      </c>
      <c r="M25" s="788" t="n">
        <v>157511440.02412</v>
      </c>
      <c r="N25" s="789" t="n">
        <v>98.752170903</v>
      </c>
    </row>
    <row r="26" s="72" customFormat="true" ht="18" hidden="false" customHeight="true" outlineLevel="0" collapsed="false">
      <c r="A26" s="785" t="s">
        <v>758</v>
      </c>
      <c r="B26" s="786" t="s">
        <v>759</v>
      </c>
      <c r="C26" s="787" t="n">
        <v>11324311.695</v>
      </c>
      <c r="D26" s="788" t="n">
        <v>11344412.2867</v>
      </c>
      <c r="E26" s="788" t="n">
        <v>10895744.95486</v>
      </c>
      <c r="F26" s="789" t="n">
        <v>96.045036794</v>
      </c>
      <c r="G26" s="787" t="n">
        <v>1401556.76</v>
      </c>
      <c r="H26" s="788" t="n">
        <v>2490785.0803</v>
      </c>
      <c r="I26" s="788" t="n">
        <v>1210439.14798</v>
      </c>
      <c r="J26" s="789" t="n">
        <v>48.596691764</v>
      </c>
      <c r="K26" s="790" t="n">
        <v>12725868.455</v>
      </c>
      <c r="L26" s="788" t="n">
        <v>13835197.367</v>
      </c>
      <c r="M26" s="788" t="n">
        <v>12106184.10284</v>
      </c>
      <c r="N26" s="789" t="n">
        <v>87.502792925</v>
      </c>
    </row>
    <row r="27" s="72" customFormat="true" ht="18" hidden="false" customHeight="true" outlineLevel="0" collapsed="false">
      <c r="A27" s="785" t="s">
        <v>760</v>
      </c>
      <c r="B27" s="786" t="s">
        <v>761</v>
      </c>
      <c r="C27" s="787" t="n">
        <v>5426538.918</v>
      </c>
      <c r="D27" s="788" t="n">
        <v>5912563.0439</v>
      </c>
      <c r="E27" s="788" t="n">
        <v>6381574.42192</v>
      </c>
      <c r="F27" s="789" t="n">
        <v>107.932454581</v>
      </c>
      <c r="G27" s="787" t="n">
        <v>1859802.486</v>
      </c>
      <c r="H27" s="788" t="n">
        <v>2740238.7241</v>
      </c>
      <c r="I27" s="788" t="n">
        <v>1599135.19643</v>
      </c>
      <c r="J27" s="789" t="n">
        <v>58.357513977</v>
      </c>
      <c r="K27" s="790" t="n">
        <v>7286341.404</v>
      </c>
      <c r="L27" s="788" t="n">
        <v>8652801.768</v>
      </c>
      <c r="M27" s="788" t="n">
        <v>7980709.61835</v>
      </c>
      <c r="N27" s="789" t="n">
        <v>92.232664429</v>
      </c>
    </row>
    <row r="28" s="72" customFormat="true" ht="18" hidden="false" customHeight="true" outlineLevel="0" collapsed="false">
      <c r="A28" s="785" t="s">
        <v>762</v>
      </c>
      <c r="B28" s="786" t="s">
        <v>763</v>
      </c>
      <c r="C28" s="787" t="n">
        <v>25197860.875</v>
      </c>
      <c r="D28" s="788" t="n">
        <v>25866419.45589</v>
      </c>
      <c r="E28" s="788" t="n">
        <v>25643385.62294</v>
      </c>
      <c r="F28" s="789" t="n">
        <v>99.13774756</v>
      </c>
      <c r="G28" s="787" t="n">
        <v>905648.164</v>
      </c>
      <c r="H28" s="788" t="n">
        <v>913256.92311</v>
      </c>
      <c r="I28" s="788" t="n">
        <v>541743.04881</v>
      </c>
      <c r="J28" s="789" t="n">
        <v>59.319895103</v>
      </c>
      <c r="K28" s="790" t="n">
        <v>26103509.039</v>
      </c>
      <c r="L28" s="788" t="n">
        <v>26779676.379</v>
      </c>
      <c r="M28" s="788" t="n">
        <v>26185128.67175</v>
      </c>
      <c r="N28" s="789" t="n">
        <v>97.779854772</v>
      </c>
    </row>
    <row r="29" s="72" customFormat="true" ht="18" hidden="false" customHeight="true" outlineLevel="0" collapsed="false">
      <c r="A29" s="785" t="s">
        <v>764</v>
      </c>
      <c r="B29" s="786" t="s">
        <v>765</v>
      </c>
      <c r="C29" s="787" t="n">
        <v>142284.951</v>
      </c>
      <c r="D29" s="788" t="n">
        <v>139595.841</v>
      </c>
      <c r="E29" s="788" t="n">
        <v>140057.97714</v>
      </c>
      <c r="F29" s="789" t="n">
        <v>100.331052943</v>
      </c>
      <c r="G29" s="787" t="n">
        <v>17400</v>
      </c>
      <c r="H29" s="788" t="n">
        <v>17400</v>
      </c>
      <c r="I29" s="788" t="n">
        <v>13736.90315</v>
      </c>
      <c r="J29" s="789" t="n">
        <v>78.947719253</v>
      </c>
      <c r="K29" s="790" t="n">
        <v>159684.951</v>
      </c>
      <c r="L29" s="788" t="n">
        <v>156995.841</v>
      </c>
      <c r="M29" s="788" t="n">
        <v>153794.88029</v>
      </c>
      <c r="N29" s="789" t="n">
        <v>97.961117511</v>
      </c>
    </row>
    <row r="30" s="72" customFormat="true" ht="18" hidden="false" customHeight="true" outlineLevel="0" collapsed="false">
      <c r="A30" s="785" t="s">
        <v>766</v>
      </c>
      <c r="B30" s="786" t="s">
        <v>767</v>
      </c>
      <c r="C30" s="787" t="n">
        <v>173849.979</v>
      </c>
      <c r="D30" s="788" t="n">
        <v>177319.28</v>
      </c>
      <c r="E30" s="788" t="n">
        <v>177977.86879</v>
      </c>
      <c r="F30" s="789" t="n">
        <v>100.37141409</v>
      </c>
      <c r="G30" s="787" t="n">
        <v>10660</v>
      </c>
      <c r="H30" s="788" t="n">
        <v>10660</v>
      </c>
      <c r="I30" s="788" t="n">
        <v>18892.48889</v>
      </c>
      <c r="J30" s="789" t="n">
        <v>177.22785075</v>
      </c>
      <c r="K30" s="790" t="n">
        <v>184509.979</v>
      </c>
      <c r="L30" s="788" t="n">
        <v>187979.28</v>
      </c>
      <c r="M30" s="788" t="n">
        <v>196870.35768</v>
      </c>
      <c r="N30" s="789" t="n">
        <v>104.729817925</v>
      </c>
    </row>
    <row r="31" s="72" customFormat="true" ht="18" hidden="false" customHeight="true" outlineLevel="0" collapsed="false">
      <c r="A31" s="785" t="s">
        <v>768</v>
      </c>
      <c r="B31" s="786" t="s">
        <v>769</v>
      </c>
      <c r="C31" s="787" t="n">
        <v>943870.504</v>
      </c>
      <c r="D31" s="788" t="n">
        <v>1071401.474</v>
      </c>
      <c r="E31" s="788" t="n">
        <v>992375.39274</v>
      </c>
      <c r="F31" s="789" t="n">
        <v>92.624045871</v>
      </c>
      <c r="G31" s="787" t="n">
        <v>27946</v>
      </c>
      <c r="H31" s="788" t="n">
        <v>27946</v>
      </c>
      <c r="I31" s="788" t="n">
        <v>85170.13165</v>
      </c>
      <c r="J31" s="789" t="n">
        <v>304.766806162</v>
      </c>
      <c r="K31" s="790" t="n">
        <v>971816.504</v>
      </c>
      <c r="L31" s="788" t="n">
        <v>1099347.474</v>
      </c>
      <c r="M31" s="788" t="n">
        <v>1077545.52439</v>
      </c>
      <c r="N31" s="789" t="n">
        <v>98.016828153</v>
      </c>
    </row>
    <row r="32" s="72" customFormat="true" ht="18" hidden="false" customHeight="true" outlineLevel="0" collapsed="false">
      <c r="A32" s="785" t="s">
        <v>770</v>
      </c>
      <c r="B32" s="786" t="s">
        <v>771</v>
      </c>
      <c r="C32" s="787" t="n">
        <v>2903457.094</v>
      </c>
      <c r="D32" s="788" t="n">
        <v>2944406.184</v>
      </c>
      <c r="E32" s="788" t="n">
        <v>2946243.70452</v>
      </c>
      <c r="F32" s="789" t="n">
        <v>100.062407168</v>
      </c>
      <c r="G32" s="787" t="n">
        <v>145321</v>
      </c>
      <c r="H32" s="788" t="n">
        <v>146395.037</v>
      </c>
      <c r="I32" s="788" t="n">
        <v>162044.21785</v>
      </c>
      <c r="J32" s="789" t="n">
        <v>110.689693565</v>
      </c>
      <c r="K32" s="790" t="n">
        <v>3048778.094</v>
      </c>
      <c r="L32" s="788" t="n">
        <v>3090801.221</v>
      </c>
      <c r="M32" s="788" t="n">
        <v>3108287.92237</v>
      </c>
      <c r="N32" s="789" t="n">
        <v>100.565765966</v>
      </c>
    </row>
    <row r="33" s="72" customFormat="true" ht="18" hidden="false" customHeight="true" outlineLevel="0" collapsed="false">
      <c r="A33" s="785" t="s">
        <v>772</v>
      </c>
      <c r="B33" s="786" t="s">
        <v>773</v>
      </c>
      <c r="C33" s="787" t="n">
        <v>141210.834</v>
      </c>
      <c r="D33" s="788" t="n">
        <v>142905.645</v>
      </c>
      <c r="E33" s="788" t="n">
        <v>142596.03703</v>
      </c>
      <c r="F33" s="789" t="n">
        <v>99.783347978</v>
      </c>
      <c r="G33" s="787" t="n">
        <v>13997.224</v>
      </c>
      <c r="H33" s="788" t="n">
        <v>14224.224</v>
      </c>
      <c r="I33" s="788" t="n">
        <v>9582.0046</v>
      </c>
      <c r="J33" s="789" t="n">
        <v>67.363988362</v>
      </c>
      <c r="K33" s="790" t="n">
        <v>155208.058</v>
      </c>
      <c r="L33" s="788" t="n">
        <v>157129.869</v>
      </c>
      <c r="M33" s="788" t="n">
        <v>152178.04163</v>
      </c>
      <c r="N33" s="789" t="n">
        <v>96.848576657</v>
      </c>
    </row>
    <row r="34" s="72" customFormat="true" ht="18" hidden="false" customHeight="true" outlineLevel="0" collapsed="false">
      <c r="A34" s="785" t="s">
        <v>774</v>
      </c>
      <c r="B34" s="786" t="s">
        <v>775</v>
      </c>
      <c r="C34" s="787" t="n">
        <v>267563.57</v>
      </c>
      <c r="D34" s="788" t="n">
        <v>270587.535</v>
      </c>
      <c r="E34" s="788" t="n">
        <v>275521.01974</v>
      </c>
      <c r="F34" s="789" t="n">
        <v>101.823249079</v>
      </c>
      <c r="G34" s="787" t="n">
        <v>17995</v>
      </c>
      <c r="H34" s="788" t="n">
        <v>17995</v>
      </c>
      <c r="I34" s="788" t="n">
        <v>10858.45788</v>
      </c>
      <c r="J34" s="789" t="n">
        <v>60.341527535</v>
      </c>
      <c r="K34" s="790" t="n">
        <v>285558.57</v>
      </c>
      <c r="L34" s="788" t="n">
        <v>288582.535</v>
      </c>
      <c r="M34" s="788" t="n">
        <v>286379.47762</v>
      </c>
      <c r="N34" s="789" t="n">
        <v>99.236593656</v>
      </c>
    </row>
    <row r="35" s="72" customFormat="true" ht="18" hidden="false" customHeight="true" outlineLevel="0" collapsed="false">
      <c r="A35" s="785" t="s">
        <v>776</v>
      </c>
      <c r="B35" s="786" t="s">
        <v>777</v>
      </c>
      <c r="C35" s="787" t="n">
        <v>241366.753</v>
      </c>
      <c r="D35" s="788" t="n">
        <v>244907.91662</v>
      </c>
      <c r="E35" s="788" t="n">
        <v>204791.5204</v>
      </c>
      <c r="F35" s="789" t="n">
        <v>83.619804221</v>
      </c>
      <c r="G35" s="787" t="n">
        <v>12400</v>
      </c>
      <c r="H35" s="788" t="n">
        <v>11234.21938</v>
      </c>
      <c r="I35" s="788" t="n">
        <v>13917.04365</v>
      </c>
      <c r="J35" s="789" t="n">
        <v>123.880824998</v>
      </c>
      <c r="K35" s="790" t="n">
        <v>253766.753</v>
      </c>
      <c r="L35" s="788" t="n">
        <v>256142.136</v>
      </c>
      <c r="M35" s="788" t="n">
        <v>218708.56405</v>
      </c>
      <c r="N35" s="789" t="n">
        <v>85.385625132</v>
      </c>
    </row>
    <row r="36" s="72" customFormat="true" ht="18" hidden="false" customHeight="true" outlineLevel="0" collapsed="false">
      <c r="A36" s="785" t="s">
        <v>778</v>
      </c>
      <c r="B36" s="786" t="s">
        <v>779</v>
      </c>
      <c r="C36" s="787" t="n">
        <v>173105.636</v>
      </c>
      <c r="D36" s="788" t="n">
        <v>179732.729</v>
      </c>
      <c r="E36" s="788" t="n">
        <v>173392.55253</v>
      </c>
      <c r="F36" s="789" t="n">
        <v>96.472441883</v>
      </c>
      <c r="G36" s="787" t="n">
        <v>116958</v>
      </c>
      <c r="H36" s="788" t="n">
        <v>120177.977</v>
      </c>
      <c r="I36" s="788" t="n">
        <v>2750.59677</v>
      </c>
      <c r="J36" s="789" t="n">
        <v>2.288769406</v>
      </c>
      <c r="K36" s="790" t="n">
        <v>290063.636</v>
      </c>
      <c r="L36" s="788" t="n">
        <v>299910.706</v>
      </c>
      <c r="M36" s="788" t="n">
        <v>176143.1493</v>
      </c>
      <c r="N36" s="789" t="n">
        <v>58.731864444</v>
      </c>
    </row>
    <row r="37" s="72" customFormat="true" ht="18" hidden="false" customHeight="true" outlineLevel="0" collapsed="false">
      <c r="A37" s="785" t="s">
        <v>780</v>
      </c>
      <c r="B37" s="786" t="s">
        <v>781</v>
      </c>
      <c r="C37" s="787" t="n">
        <v>215700.156</v>
      </c>
      <c r="D37" s="788" t="n">
        <v>217890.156</v>
      </c>
      <c r="E37" s="788" t="n">
        <v>206323.10801</v>
      </c>
      <c r="F37" s="789" t="n">
        <v>94.691339801</v>
      </c>
      <c r="G37" s="787" t="n">
        <v>26865</v>
      </c>
      <c r="H37" s="788" t="n">
        <v>24675</v>
      </c>
      <c r="I37" s="788" t="n">
        <v>32056.14149</v>
      </c>
      <c r="J37" s="789" t="n">
        <v>129.913440689</v>
      </c>
      <c r="K37" s="790" t="n">
        <v>242565.156</v>
      </c>
      <c r="L37" s="788" t="n">
        <v>242565.156</v>
      </c>
      <c r="M37" s="788" t="n">
        <v>238379.2495</v>
      </c>
      <c r="N37" s="789" t="n">
        <v>98.274316654</v>
      </c>
    </row>
    <row r="38" s="72" customFormat="true" ht="18" hidden="false" customHeight="true" outlineLevel="0" collapsed="false">
      <c r="A38" s="785" t="s">
        <v>782</v>
      </c>
      <c r="B38" s="786" t="s">
        <v>783</v>
      </c>
      <c r="C38" s="787" t="n">
        <v>4394543</v>
      </c>
      <c r="D38" s="788" t="n">
        <v>4240031.379</v>
      </c>
      <c r="E38" s="788" t="n">
        <v>4241919.7327</v>
      </c>
      <c r="F38" s="789" t="n">
        <v>100.044536314</v>
      </c>
      <c r="G38" s="787" t="n">
        <v>738628</v>
      </c>
      <c r="H38" s="788" t="n">
        <v>967838.53</v>
      </c>
      <c r="I38" s="788" t="n">
        <v>989740.046</v>
      </c>
      <c r="J38" s="789" t="n">
        <v>102.26293078</v>
      </c>
      <c r="K38" s="790" t="n">
        <v>5133171</v>
      </c>
      <c r="L38" s="788" t="n">
        <v>5207869.909</v>
      </c>
      <c r="M38" s="788" t="n">
        <v>5231659.7787</v>
      </c>
      <c r="N38" s="789" t="n">
        <v>100.456806144</v>
      </c>
    </row>
    <row r="39" s="72" customFormat="true" ht="18" hidden="false" customHeight="true" outlineLevel="0" collapsed="false">
      <c r="A39" s="785" t="s">
        <v>784</v>
      </c>
      <c r="B39" s="786" t="s">
        <v>785</v>
      </c>
      <c r="C39" s="791" t="n">
        <v>0</v>
      </c>
      <c r="D39" s="788" t="n">
        <v>29636.747</v>
      </c>
      <c r="E39" s="788" t="n">
        <v>15246.97623</v>
      </c>
      <c r="F39" s="789" t="n">
        <v>51.446186823</v>
      </c>
      <c r="G39" s="791" t="n">
        <v>0</v>
      </c>
      <c r="H39" s="788" t="n">
        <v>9860</v>
      </c>
      <c r="I39" s="788" t="n">
        <v>295.69</v>
      </c>
      <c r="J39" s="789" t="n">
        <v>2.998884381</v>
      </c>
      <c r="K39" s="792" t="n">
        <v>0</v>
      </c>
      <c r="L39" s="788" t="n">
        <v>39496.747</v>
      </c>
      <c r="M39" s="788" t="n">
        <v>15542.66623</v>
      </c>
      <c r="N39" s="789" t="n">
        <v>39.351762893</v>
      </c>
    </row>
    <row r="40" s="72" customFormat="true" ht="18" hidden="false" customHeight="true" outlineLevel="0" collapsed="false">
      <c r="A40" s="785" t="s">
        <v>786</v>
      </c>
      <c r="B40" s="786" t="s">
        <v>787</v>
      </c>
      <c r="C40" s="787" t="n">
        <v>61550.749</v>
      </c>
      <c r="D40" s="788" t="n">
        <v>61920.878</v>
      </c>
      <c r="E40" s="788" t="n">
        <v>58870.6486</v>
      </c>
      <c r="F40" s="789" t="n">
        <v>95.073988776</v>
      </c>
      <c r="G40" s="787" t="n">
        <v>700</v>
      </c>
      <c r="H40" s="788" t="n">
        <v>700</v>
      </c>
      <c r="I40" s="788" t="n">
        <v>660.757</v>
      </c>
      <c r="J40" s="789" t="n">
        <v>94.393857143</v>
      </c>
      <c r="K40" s="790" t="n">
        <v>62250.749</v>
      </c>
      <c r="L40" s="788" t="n">
        <v>62620.878</v>
      </c>
      <c r="M40" s="788" t="n">
        <v>59531.4056</v>
      </c>
      <c r="N40" s="789" t="n">
        <v>95.066386006</v>
      </c>
    </row>
    <row r="41" s="72" customFormat="true" ht="18" hidden="false" customHeight="true" outlineLevel="0" collapsed="false">
      <c r="A41" s="785" t="s">
        <v>788</v>
      </c>
      <c r="B41" s="786" t="s">
        <v>789</v>
      </c>
      <c r="C41" s="791" t="n">
        <v>0</v>
      </c>
      <c r="D41" s="788" t="n">
        <v>27614.721</v>
      </c>
      <c r="E41" s="788" t="n">
        <v>7355.83354</v>
      </c>
      <c r="F41" s="789" t="n">
        <v>26.637363238</v>
      </c>
      <c r="G41" s="791" t="n">
        <v>0</v>
      </c>
      <c r="H41" s="788" t="n">
        <v>7100</v>
      </c>
      <c r="I41" s="788" t="n">
        <v>2341.12795</v>
      </c>
      <c r="J41" s="789" t="n">
        <v>32.973633099</v>
      </c>
      <c r="K41" s="792" t="n">
        <v>0</v>
      </c>
      <c r="L41" s="788" t="n">
        <v>34714.721</v>
      </c>
      <c r="M41" s="788" t="n">
        <v>9696.96149</v>
      </c>
      <c r="N41" s="789" t="n">
        <v>27.933283664</v>
      </c>
    </row>
    <row r="42" s="72" customFormat="true" ht="18" hidden="false" customHeight="true" outlineLevel="0" collapsed="false">
      <c r="A42" s="785" t="s">
        <v>790</v>
      </c>
      <c r="B42" s="786" t="s">
        <v>791</v>
      </c>
      <c r="C42" s="787" t="n">
        <v>2368076.44</v>
      </c>
      <c r="D42" s="788" t="n">
        <v>2360650.66942</v>
      </c>
      <c r="E42" s="788" t="n">
        <v>2460591.60799</v>
      </c>
      <c r="F42" s="789" t="n">
        <v>104.233618293</v>
      </c>
      <c r="G42" s="787" t="n">
        <v>191018</v>
      </c>
      <c r="H42" s="788" t="n">
        <v>196029.19458</v>
      </c>
      <c r="I42" s="788" t="n">
        <v>126200.78025</v>
      </c>
      <c r="J42" s="789" t="n">
        <v>64.378563877</v>
      </c>
      <c r="K42" s="790" t="n">
        <v>2559094.44</v>
      </c>
      <c r="L42" s="788" t="n">
        <v>2556679.864</v>
      </c>
      <c r="M42" s="788" t="n">
        <v>2586792.38824</v>
      </c>
      <c r="N42" s="789" t="n">
        <v>101.177797997</v>
      </c>
    </row>
    <row r="43" s="72" customFormat="true" ht="18" hidden="false" customHeight="true" outlineLevel="0" collapsed="false">
      <c r="A43" s="785" t="s">
        <v>792</v>
      </c>
      <c r="B43" s="786" t="s">
        <v>793</v>
      </c>
      <c r="C43" s="787" t="n">
        <v>346172.161</v>
      </c>
      <c r="D43" s="788" t="n">
        <v>347415.62669</v>
      </c>
      <c r="E43" s="788" t="n">
        <v>361037.65314</v>
      </c>
      <c r="F43" s="789" t="n">
        <v>103.920959624</v>
      </c>
      <c r="G43" s="787" t="n">
        <v>5064</v>
      </c>
      <c r="H43" s="788" t="n">
        <v>7145.04631</v>
      </c>
      <c r="I43" s="788" t="n">
        <v>41083.23857</v>
      </c>
      <c r="J43" s="789" t="n">
        <v>574.989115361</v>
      </c>
      <c r="K43" s="790" t="n">
        <v>351236.161</v>
      </c>
      <c r="L43" s="788" t="n">
        <v>354560.673</v>
      </c>
      <c r="M43" s="788" t="n">
        <v>402120.89171</v>
      </c>
      <c r="N43" s="789" t="n">
        <v>113.413844888</v>
      </c>
    </row>
    <row r="44" s="72" customFormat="true" ht="18" hidden="false" customHeight="true" outlineLevel="0" collapsed="false">
      <c r="A44" s="785" t="s">
        <v>794</v>
      </c>
      <c r="B44" s="786" t="s">
        <v>795</v>
      </c>
      <c r="C44" s="787" t="n">
        <v>296636.476</v>
      </c>
      <c r="D44" s="788" t="n">
        <v>358993.92345</v>
      </c>
      <c r="E44" s="788" t="n">
        <v>353223.84404</v>
      </c>
      <c r="F44" s="789" t="n">
        <v>98.392708335</v>
      </c>
      <c r="G44" s="787" t="n">
        <v>10950</v>
      </c>
      <c r="H44" s="788" t="n">
        <v>21718.38555</v>
      </c>
      <c r="I44" s="788" t="n">
        <v>21720.6785</v>
      </c>
      <c r="J44" s="789" t="n">
        <v>100.010557645</v>
      </c>
      <c r="K44" s="790" t="n">
        <v>307586.476</v>
      </c>
      <c r="L44" s="788" t="n">
        <v>380712.309</v>
      </c>
      <c r="M44" s="788" t="n">
        <v>374944.52254</v>
      </c>
      <c r="N44" s="789" t="n">
        <v>98.485001319</v>
      </c>
    </row>
    <row r="45" s="72" customFormat="true" ht="18" hidden="false" customHeight="true" outlineLevel="0" collapsed="false">
      <c r="A45" s="785" t="s">
        <v>796</v>
      </c>
      <c r="B45" s="786" t="s">
        <v>797</v>
      </c>
      <c r="C45" s="787" t="n">
        <v>3514230.833</v>
      </c>
      <c r="D45" s="788" t="n">
        <v>3508981.02274</v>
      </c>
      <c r="E45" s="788" t="n">
        <v>2915526.12724</v>
      </c>
      <c r="F45" s="789" t="n">
        <v>83.087543317</v>
      </c>
      <c r="G45" s="787" t="n">
        <v>12700</v>
      </c>
      <c r="H45" s="788" t="n">
        <v>16622.44726</v>
      </c>
      <c r="I45" s="788" t="n">
        <v>8311.53246</v>
      </c>
      <c r="J45" s="789" t="n">
        <v>50.001857909</v>
      </c>
      <c r="K45" s="790" t="n">
        <v>3526930.833</v>
      </c>
      <c r="L45" s="788" t="n">
        <v>3525603.47</v>
      </c>
      <c r="M45" s="788" t="n">
        <v>2923837.6597</v>
      </c>
      <c r="N45" s="789" t="n">
        <v>82.931551565</v>
      </c>
    </row>
    <row r="46" s="72" customFormat="true" ht="18" hidden="false" customHeight="true" outlineLevel="0" collapsed="false">
      <c r="A46" s="785" t="s">
        <v>798</v>
      </c>
      <c r="B46" s="786" t="s">
        <v>799</v>
      </c>
      <c r="C46" s="791" t="n">
        <v>0</v>
      </c>
      <c r="D46" s="788" t="n">
        <v>102356.658</v>
      </c>
      <c r="E46" s="788" t="n">
        <v>69296.25655</v>
      </c>
      <c r="F46" s="789" t="n">
        <v>67.700780686</v>
      </c>
      <c r="G46" s="791" t="n">
        <v>0</v>
      </c>
      <c r="H46" s="788" t="n">
        <v>157817.442</v>
      </c>
      <c r="I46" s="788" t="n">
        <v>20938.45783</v>
      </c>
      <c r="J46" s="789" t="n">
        <v>13.267518194</v>
      </c>
      <c r="K46" s="792" t="n">
        <v>0</v>
      </c>
      <c r="L46" s="788" t="n">
        <v>260174.1</v>
      </c>
      <c r="M46" s="788" t="n">
        <v>90234.71438</v>
      </c>
      <c r="N46" s="789" t="n">
        <v>34.682435485</v>
      </c>
    </row>
    <row r="47" s="72" customFormat="true" ht="18" hidden="false" customHeight="true" outlineLevel="0" collapsed="false">
      <c r="A47" s="785" t="s">
        <v>800</v>
      </c>
      <c r="B47" s="786" t="s">
        <v>801</v>
      </c>
      <c r="C47" s="787" t="n">
        <v>504727.692</v>
      </c>
      <c r="D47" s="788" t="n">
        <v>509688.476</v>
      </c>
      <c r="E47" s="788" t="n">
        <v>490807.25234</v>
      </c>
      <c r="F47" s="789" t="n">
        <v>96.29553648</v>
      </c>
      <c r="G47" s="787" t="n">
        <v>14050</v>
      </c>
      <c r="H47" s="788" t="n">
        <v>14550</v>
      </c>
      <c r="I47" s="788" t="n">
        <v>13314.98395</v>
      </c>
      <c r="J47" s="789" t="n">
        <v>91.511917182</v>
      </c>
      <c r="K47" s="790" t="n">
        <v>518777.692</v>
      </c>
      <c r="L47" s="788" t="n">
        <v>524238.476</v>
      </c>
      <c r="M47" s="788" t="n">
        <v>504122.23629</v>
      </c>
      <c r="N47" s="789" t="n">
        <v>96.162769306</v>
      </c>
    </row>
    <row r="48" s="72" customFormat="true" ht="18" hidden="false" customHeight="true" outlineLevel="0" collapsed="false">
      <c r="A48" s="785" t="s">
        <v>802</v>
      </c>
      <c r="B48" s="786" t="s">
        <v>803</v>
      </c>
      <c r="C48" s="787" t="n">
        <v>46342500</v>
      </c>
      <c r="D48" s="788" t="n">
        <v>40582681.527</v>
      </c>
      <c r="E48" s="788" t="n">
        <v>40151165.29221</v>
      </c>
      <c r="F48" s="789" t="n">
        <v>98.936698566</v>
      </c>
      <c r="G48" s="787"/>
      <c r="H48" s="788"/>
      <c r="I48" s="788"/>
      <c r="J48" s="793"/>
      <c r="K48" s="790" t="n">
        <v>46342500</v>
      </c>
      <c r="L48" s="788" t="n">
        <v>40582681.527</v>
      </c>
      <c r="M48" s="788" t="n">
        <v>40151165.29221</v>
      </c>
      <c r="N48" s="789" t="n">
        <v>98.936698566</v>
      </c>
    </row>
    <row r="49" s="72" customFormat="true" ht="18" hidden="false" customHeight="true" outlineLevel="0" collapsed="false">
      <c r="A49" s="785" t="s">
        <v>804</v>
      </c>
      <c r="B49" s="786" t="s">
        <v>805</v>
      </c>
      <c r="C49" s="787" t="n">
        <v>415000</v>
      </c>
      <c r="D49" s="788" t="n">
        <v>194083.71751</v>
      </c>
      <c r="E49" s="788" t="n">
        <v>4105.93484</v>
      </c>
      <c r="F49" s="789" t="n">
        <v>2.115548328</v>
      </c>
      <c r="G49" s="787" t="n">
        <v>830000</v>
      </c>
      <c r="H49" s="788" t="n">
        <v>60916.28249</v>
      </c>
      <c r="I49" s="788" t="n">
        <v>60916.28249</v>
      </c>
      <c r="J49" s="789" t="n">
        <v>100</v>
      </c>
      <c r="K49" s="790" t="n">
        <v>1245000</v>
      </c>
      <c r="L49" s="788" t="n">
        <v>255000</v>
      </c>
      <c r="M49" s="788" t="n">
        <v>65022.21733</v>
      </c>
      <c r="N49" s="789" t="n">
        <v>25.498908757</v>
      </c>
    </row>
    <row r="50" s="72" customFormat="true" ht="18" hidden="false" customHeight="true" outlineLevel="0" collapsed="false">
      <c r="A50" s="794" t="s">
        <v>806</v>
      </c>
      <c r="B50" s="795" t="s">
        <v>807</v>
      </c>
      <c r="C50" s="796" t="n">
        <v>143902098.675</v>
      </c>
      <c r="D50" s="797" t="n">
        <v>134274421.493</v>
      </c>
      <c r="E50" s="797" t="n">
        <v>129845949.31742</v>
      </c>
      <c r="F50" s="798" t="n">
        <v>96.701924219</v>
      </c>
      <c r="G50" s="796" t="n">
        <v>2245000</v>
      </c>
      <c r="H50" s="797" t="n">
        <v>1804880</v>
      </c>
      <c r="I50" s="797" t="n">
        <v>808111.64975</v>
      </c>
      <c r="J50" s="798" t="n">
        <v>44.773705163</v>
      </c>
      <c r="K50" s="799" t="n">
        <v>146147098.675</v>
      </c>
      <c r="L50" s="797" t="n">
        <v>136079301.493</v>
      </c>
      <c r="M50" s="797" t="n">
        <v>130654060.96717</v>
      </c>
      <c r="N50" s="798" t="n">
        <v>96.013177268</v>
      </c>
    </row>
    <row r="51" s="72" customFormat="true" ht="25.5" hidden="false" customHeight="true" outlineLevel="0" collapsed="false">
      <c r="A51" s="800" t="s">
        <v>815</v>
      </c>
      <c r="B51" s="800"/>
      <c r="C51" s="801" t="n">
        <v>1205397768.375</v>
      </c>
      <c r="D51" s="802" t="n">
        <v>1202810490.90821</v>
      </c>
      <c r="E51" s="802" t="n">
        <v>1198049915.73245</v>
      </c>
      <c r="F51" s="803" t="n">
        <v>99.604212367</v>
      </c>
      <c r="G51" s="801" t="n">
        <v>103874268.805</v>
      </c>
      <c r="H51" s="802" t="n">
        <v>107453351.74479</v>
      </c>
      <c r="I51" s="802" t="n">
        <v>81745740.30701</v>
      </c>
      <c r="J51" s="803" t="n">
        <v>76.075561143</v>
      </c>
      <c r="K51" s="804" t="n">
        <v>1309272037.18</v>
      </c>
      <c r="L51" s="802" t="n">
        <v>1310263842.653</v>
      </c>
      <c r="M51" s="802" t="n">
        <v>1279795656.03946</v>
      </c>
      <c r="N51" s="803" t="n">
        <v>97.674652568</v>
      </c>
    </row>
  </sheetData>
  <mergeCells count="6">
    <mergeCell ref="M2:P2"/>
    <mergeCell ref="C4:F4"/>
    <mergeCell ref="G4:J4"/>
    <mergeCell ref="K4:N4"/>
    <mergeCell ref="A5:B5"/>
    <mergeCell ref="A51:B51"/>
  </mergeCells>
  <printOptions headings="false" gridLines="false" gridLinesSet="true" horizontalCentered="false" verticalCentered="false"/>
  <pageMargins left="0.315277777777778" right="0" top="0.39375" bottom="0.196527777777778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Tabulka č. 8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5" width="18.99"/>
    <col collapsed="false" customWidth="true" hidden="false" outlineLevel="0" max="2" min="2" style="805" width="44.99"/>
    <col collapsed="false" customWidth="true" hidden="false" outlineLevel="0" max="3" min="3" style="805" width="21.7"/>
    <col collapsed="false" customWidth="true" hidden="false" outlineLevel="0" max="4" min="4" style="703" width="16.13"/>
    <col collapsed="false" customWidth="true" hidden="false" outlineLevel="0" max="5" min="5" style="703" width="15.41"/>
    <col collapsed="false" customWidth="true" hidden="false" outlineLevel="0" max="6" min="6" style="11" width="10.41"/>
    <col collapsed="false" customWidth="false" hidden="false" outlineLevel="0" max="257" min="7" style="11" width="9.14"/>
  </cols>
  <sheetData>
    <row r="1" customFormat="false" ht="20.25" hidden="false" customHeight="true" outlineLevel="0" collapsed="false">
      <c r="A1" s="806" t="s">
        <v>816</v>
      </c>
      <c r="B1" s="806"/>
      <c r="C1" s="806"/>
      <c r="D1" s="806"/>
      <c r="E1" s="806"/>
    </row>
    <row r="2" s="82" customFormat="true" ht="18" hidden="false" customHeight="true" outlineLevel="0" collapsed="false">
      <c r="A2" s="807" t="s">
        <v>817</v>
      </c>
      <c r="B2" s="627" t="s">
        <v>705</v>
      </c>
      <c r="D2" s="808"/>
      <c r="E2" s="809"/>
    </row>
    <row r="3" s="82" customFormat="true" ht="19.5" hidden="false" customHeight="true" outlineLevel="0" collapsed="false">
      <c r="A3" s="807" t="s">
        <v>706</v>
      </c>
      <c r="B3" s="766" t="s">
        <v>707</v>
      </c>
      <c r="D3" s="810"/>
      <c r="E3" s="809"/>
    </row>
    <row r="4" s="815" customFormat="true" ht="55.5" hidden="false" customHeight="true" outlineLevel="0" collapsed="false">
      <c r="A4" s="811" t="s">
        <v>818</v>
      </c>
      <c r="B4" s="812" t="s">
        <v>819</v>
      </c>
      <c r="C4" s="813" t="s">
        <v>820</v>
      </c>
      <c r="D4" s="813" t="s">
        <v>821</v>
      </c>
      <c r="E4" s="813" t="s">
        <v>822</v>
      </c>
      <c r="F4" s="814" t="s">
        <v>823</v>
      </c>
    </row>
    <row r="5" customFormat="false" ht="13.5" hidden="true" customHeight="false" outlineLevel="0" collapsed="false">
      <c r="A5" s="816" t="s">
        <v>824</v>
      </c>
      <c r="B5" s="817" t="s">
        <v>825</v>
      </c>
      <c r="C5" s="818" t="s">
        <v>709</v>
      </c>
      <c r="D5" s="716"/>
      <c r="E5" s="716"/>
      <c r="F5" s="716"/>
    </row>
    <row r="6" customFormat="false" ht="13.5" hidden="true" customHeight="false" outlineLevel="0" collapsed="false">
      <c r="A6" s="819"/>
      <c r="B6" s="820" t="s">
        <v>825</v>
      </c>
      <c r="C6" s="821" t="s">
        <v>709</v>
      </c>
      <c r="D6" s="722"/>
      <c r="E6" s="722"/>
      <c r="F6" s="722"/>
    </row>
    <row r="7" customFormat="false" ht="13.5" hidden="true" customHeight="false" outlineLevel="0" collapsed="false">
      <c r="A7" s="819"/>
      <c r="B7" s="820" t="s">
        <v>825</v>
      </c>
      <c r="C7" s="821" t="s">
        <v>709</v>
      </c>
      <c r="D7" s="722"/>
      <c r="E7" s="722"/>
      <c r="F7" s="722"/>
    </row>
    <row r="8" customFormat="false" ht="13.5" hidden="true" customHeight="false" outlineLevel="0" collapsed="false">
      <c r="A8" s="819"/>
      <c r="B8" s="820" t="s">
        <v>825</v>
      </c>
      <c r="C8" s="821" t="s">
        <v>709</v>
      </c>
      <c r="D8" s="722"/>
      <c r="E8" s="722"/>
      <c r="F8" s="722"/>
    </row>
    <row r="9" customFormat="false" ht="13.5" hidden="true" customHeight="false" outlineLevel="0" collapsed="false">
      <c r="A9" s="819"/>
      <c r="B9" s="820" t="s">
        <v>825</v>
      </c>
      <c r="C9" s="821" t="s">
        <v>709</v>
      </c>
      <c r="D9" s="722"/>
      <c r="E9" s="722"/>
      <c r="F9" s="722"/>
    </row>
    <row r="10" customFormat="false" ht="13.5" hidden="true" customHeight="false" outlineLevel="0" collapsed="false">
      <c r="A10" s="819"/>
      <c r="B10" s="820" t="s">
        <v>825</v>
      </c>
      <c r="C10" s="821" t="s">
        <v>709</v>
      </c>
      <c r="D10" s="822" t="n">
        <v>550000</v>
      </c>
      <c r="E10" s="822" t="n">
        <v>550000</v>
      </c>
      <c r="F10" s="722"/>
    </row>
    <row r="11" customFormat="false" ht="13.5" hidden="true" customHeight="false" outlineLevel="0" collapsed="false">
      <c r="A11" s="819"/>
      <c r="B11" s="820" t="s">
        <v>825</v>
      </c>
      <c r="C11" s="821" t="s">
        <v>709</v>
      </c>
      <c r="D11" s="822" t="n">
        <v>203</v>
      </c>
      <c r="E11" s="822" t="n">
        <v>203</v>
      </c>
      <c r="F11" s="722"/>
    </row>
    <row r="12" customFormat="false" ht="13.5" hidden="true" customHeight="false" outlineLevel="0" collapsed="false">
      <c r="A12" s="819"/>
      <c r="B12" s="820" t="s">
        <v>825</v>
      </c>
      <c r="C12" s="821" t="s">
        <v>709</v>
      </c>
      <c r="D12" s="822" t="n">
        <v>250</v>
      </c>
      <c r="E12" s="822" t="n">
        <v>250</v>
      </c>
      <c r="F12" s="722"/>
    </row>
    <row r="13" customFormat="false" ht="13.5" hidden="true" customHeight="false" outlineLevel="0" collapsed="false">
      <c r="A13" s="819"/>
      <c r="B13" s="820" t="s">
        <v>825</v>
      </c>
      <c r="C13" s="821" t="s">
        <v>709</v>
      </c>
      <c r="D13" s="722"/>
      <c r="E13" s="722"/>
      <c r="F13" s="722"/>
    </row>
    <row r="14" customFormat="false" ht="13.5" hidden="true" customHeight="false" outlineLevel="0" collapsed="false">
      <c r="A14" s="819"/>
      <c r="B14" s="820" t="s">
        <v>825</v>
      </c>
      <c r="C14" s="821" t="s">
        <v>709</v>
      </c>
      <c r="D14" s="822" t="n">
        <v>33350</v>
      </c>
      <c r="E14" s="822" t="n">
        <v>33350</v>
      </c>
      <c r="F14" s="722"/>
    </row>
    <row r="15" customFormat="false" ht="13.5" hidden="true" customHeight="false" outlineLevel="0" collapsed="false">
      <c r="A15" s="819"/>
      <c r="B15" s="820" t="s">
        <v>825</v>
      </c>
      <c r="C15" s="821" t="s">
        <v>709</v>
      </c>
      <c r="D15" s="822" t="n">
        <v>610000</v>
      </c>
      <c r="E15" s="822" t="n">
        <v>610000</v>
      </c>
      <c r="F15" s="722"/>
    </row>
    <row r="16" customFormat="false" ht="13.5" hidden="true" customHeight="false" outlineLevel="0" collapsed="false">
      <c r="A16" s="819"/>
      <c r="B16" s="820" t="s">
        <v>825</v>
      </c>
      <c r="C16" s="821" t="s">
        <v>709</v>
      </c>
      <c r="D16" s="822" t="n">
        <v>13000</v>
      </c>
      <c r="E16" s="822" t="n">
        <v>13000</v>
      </c>
      <c r="F16" s="722"/>
    </row>
    <row r="17" customFormat="false" ht="13.5" hidden="true" customHeight="false" outlineLevel="0" collapsed="false">
      <c r="A17" s="819"/>
      <c r="B17" s="820" t="s">
        <v>825</v>
      </c>
      <c r="C17" s="821" t="s">
        <v>709</v>
      </c>
      <c r="D17" s="822" t="n">
        <v>38400</v>
      </c>
      <c r="E17" s="822" t="n">
        <v>38400</v>
      </c>
      <c r="F17" s="722"/>
    </row>
    <row r="18" customFormat="false" ht="13.5" hidden="true" customHeight="false" outlineLevel="0" collapsed="false">
      <c r="A18" s="819"/>
      <c r="B18" s="820" t="s">
        <v>825</v>
      </c>
      <c r="C18" s="821" t="s">
        <v>709</v>
      </c>
      <c r="D18" s="822" t="n">
        <v>1300</v>
      </c>
      <c r="E18" s="822" t="n">
        <v>1300</v>
      </c>
      <c r="F18" s="722"/>
    </row>
    <row r="19" customFormat="false" ht="13.5" hidden="true" customHeight="false" outlineLevel="0" collapsed="false">
      <c r="A19" s="819"/>
      <c r="B19" s="820" t="s">
        <v>825</v>
      </c>
      <c r="C19" s="821" t="s">
        <v>709</v>
      </c>
      <c r="D19" s="722"/>
      <c r="E19" s="722"/>
      <c r="F19" s="722"/>
    </row>
    <row r="20" customFormat="false" ht="13.5" hidden="true" customHeight="false" outlineLevel="0" collapsed="false">
      <c r="A20" s="819"/>
      <c r="B20" s="820" t="s">
        <v>825</v>
      </c>
      <c r="C20" s="821" t="s">
        <v>709</v>
      </c>
      <c r="D20" s="822" t="n">
        <v>91528.909</v>
      </c>
      <c r="E20" s="822" t="n">
        <v>91528.909</v>
      </c>
      <c r="F20" s="722"/>
    </row>
    <row r="21" customFormat="false" ht="13.5" hidden="true" customHeight="false" outlineLevel="0" collapsed="false">
      <c r="A21" s="819"/>
      <c r="B21" s="820" t="s">
        <v>825</v>
      </c>
      <c r="C21" s="821" t="s">
        <v>709</v>
      </c>
      <c r="D21" s="822" t="n">
        <v>80000</v>
      </c>
      <c r="E21" s="822" t="n">
        <v>80000</v>
      </c>
      <c r="F21" s="722"/>
    </row>
    <row r="22" customFormat="false" ht="13.5" hidden="true" customHeight="false" outlineLevel="0" collapsed="false">
      <c r="A22" s="819"/>
      <c r="B22" s="820" t="s">
        <v>825</v>
      </c>
      <c r="C22" s="821" t="s">
        <v>709</v>
      </c>
      <c r="D22" s="822" t="n">
        <v>20713</v>
      </c>
      <c r="E22" s="822" t="n">
        <v>20713</v>
      </c>
      <c r="F22" s="722"/>
    </row>
    <row r="23" customFormat="false" ht="13.5" hidden="true" customHeight="false" outlineLevel="0" collapsed="false">
      <c r="A23" s="819"/>
      <c r="B23" s="820" t="s">
        <v>825</v>
      </c>
      <c r="C23" s="821" t="s">
        <v>709</v>
      </c>
      <c r="D23" s="822" t="n">
        <v>6200</v>
      </c>
      <c r="E23" s="822" t="n">
        <v>6200</v>
      </c>
      <c r="F23" s="722"/>
    </row>
    <row r="24" customFormat="false" ht="13.5" hidden="true" customHeight="false" outlineLevel="0" collapsed="false">
      <c r="A24" s="819"/>
      <c r="B24" s="820" t="s">
        <v>825</v>
      </c>
      <c r="C24" s="821" t="s">
        <v>709</v>
      </c>
      <c r="D24" s="822" t="n">
        <v>200</v>
      </c>
      <c r="E24" s="822" t="n">
        <v>200</v>
      </c>
      <c r="F24" s="722"/>
    </row>
    <row r="25" customFormat="false" ht="13.5" hidden="true" customHeight="false" outlineLevel="0" collapsed="false">
      <c r="A25" s="819"/>
      <c r="B25" s="820" t="s">
        <v>825</v>
      </c>
      <c r="C25" s="821" t="s">
        <v>709</v>
      </c>
      <c r="D25" s="822" t="n">
        <v>10</v>
      </c>
      <c r="E25" s="822" t="n">
        <v>10</v>
      </c>
      <c r="F25" s="722"/>
    </row>
    <row r="26" customFormat="false" ht="13.5" hidden="true" customHeight="false" outlineLevel="0" collapsed="false">
      <c r="A26" s="819"/>
      <c r="B26" s="820" t="s">
        <v>825</v>
      </c>
      <c r="C26" s="821" t="s">
        <v>709</v>
      </c>
      <c r="D26" s="822" t="n">
        <v>20000</v>
      </c>
      <c r="E26" s="822" t="n">
        <v>20000</v>
      </c>
      <c r="F26" s="722"/>
    </row>
    <row r="27" customFormat="false" ht="13.5" hidden="true" customHeight="false" outlineLevel="0" collapsed="false">
      <c r="A27" s="819"/>
      <c r="B27" s="820" t="s">
        <v>825</v>
      </c>
      <c r="C27" s="821" t="s">
        <v>709</v>
      </c>
      <c r="D27" s="823" t="n">
        <v>0</v>
      </c>
      <c r="E27" s="823" t="n">
        <v>0</v>
      </c>
      <c r="F27" s="722"/>
    </row>
    <row r="28" customFormat="false" ht="13.5" hidden="true" customHeight="false" outlineLevel="0" collapsed="false">
      <c r="A28" s="819"/>
      <c r="B28" s="820" t="s">
        <v>825</v>
      </c>
      <c r="C28" s="821" t="s">
        <v>709</v>
      </c>
      <c r="D28" s="722"/>
      <c r="E28" s="722"/>
      <c r="F28" s="722"/>
    </row>
    <row r="29" customFormat="false" ht="13.5" hidden="true" customHeight="false" outlineLevel="0" collapsed="false">
      <c r="A29" s="819"/>
      <c r="B29" s="820" t="s">
        <v>825</v>
      </c>
      <c r="C29" s="821" t="s">
        <v>709</v>
      </c>
      <c r="D29" s="822" t="n">
        <v>80000</v>
      </c>
      <c r="E29" s="822" t="n">
        <v>80000</v>
      </c>
      <c r="F29" s="722"/>
    </row>
    <row r="30" customFormat="false" ht="13.5" hidden="true" customHeight="false" outlineLevel="0" collapsed="false">
      <c r="A30" s="819"/>
      <c r="B30" s="820" t="s">
        <v>825</v>
      </c>
      <c r="C30" s="821" t="s">
        <v>709</v>
      </c>
      <c r="D30" s="722"/>
      <c r="E30" s="722"/>
      <c r="F30" s="722"/>
    </row>
    <row r="31" customFormat="false" ht="13.5" hidden="true" customHeight="false" outlineLevel="0" collapsed="false">
      <c r="A31" s="819"/>
      <c r="B31" s="820" t="s">
        <v>825</v>
      </c>
      <c r="C31" s="821" t="s">
        <v>709</v>
      </c>
      <c r="D31" s="822" t="n">
        <v>550000</v>
      </c>
      <c r="E31" s="822" t="n">
        <v>550000</v>
      </c>
      <c r="F31" s="722"/>
    </row>
    <row r="32" customFormat="false" ht="13.5" hidden="true" customHeight="false" outlineLevel="0" collapsed="false">
      <c r="A32" s="819"/>
      <c r="B32" s="820" t="s">
        <v>825</v>
      </c>
      <c r="C32" s="821" t="s">
        <v>709</v>
      </c>
      <c r="D32" s="822" t="n">
        <v>52642.797</v>
      </c>
      <c r="E32" s="822" t="n">
        <v>52642.797</v>
      </c>
      <c r="F32" s="722"/>
    </row>
    <row r="33" customFormat="false" ht="13.5" hidden="true" customHeight="false" outlineLevel="0" collapsed="false">
      <c r="A33" s="819"/>
      <c r="B33" s="820" t="s">
        <v>825</v>
      </c>
      <c r="C33" s="821" t="s">
        <v>709</v>
      </c>
      <c r="D33" s="822" t="n">
        <v>279609</v>
      </c>
      <c r="E33" s="822" t="n">
        <v>279609</v>
      </c>
      <c r="F33" s="722"/>
    </row>
    <row r="34" customFormat="false" ht="13.5" hidden="true" customHeight="false" outlineLevel="0" collapsed="false">
      <c r="A34" s="819"/>
      <c r="B34" s="820" t="s">
        <v>825</v>
      </c>
      <c r="C34" s="821" t="s">
        <v>709</v>
      </c>
      <c r="D34" s="822" t="n">
        <v>3900</v>
      </c>
      <c r="E34" s="822" t="n">
        <v>3900</v>
      </c>
      <c r="F34" s="722"/>
    </row>
    <row r="35" customFormat="false" ht="13.5" hidden="true" customHeight="false" outlineLevel="0" collapsed="false">
      <c r="A35" s="819"/>
      <c r="B35" s="820" t="s">
        <v>825</v>
      </c>
      <c r="C35" s="821" t="s">
        <v>709</v>
      </c>
      <c r="D35" s="722"/>
      <c r="E35" s="722"/>
      <c r="F35" s="722"/>
    </row>
    <row r="36" customFormat="false" ht="13.5" hidden="true" customHeight="false" outlineLevel="0" collapsed="false">
      <c r="A36" s="819"/>
      <c r="B36" s="820" t="s">
        <v>825</v>
      </c>
      <c r="C36" s="821" t="s">
        <v>709</v>
      </c>
      <c r="D36" s="722"/>
      <c r="E36" s="722"/>
      <c r="F36" s="722"/>
    </row>
    <row r="37" customFormat="false" ht="13.5" hidden="true" customHeight="false" outlineLevel="0" collapsed="false">
      <c r="A37" s="819"/>
      <c r="B37" s="820" t="s">
        <v>825</v>
      </c>
      <c r="C37" s="821" t="s">
        <v>709</v>
      </c>
      <c r="D37" s="722"/>
      <c r="E37" s="722"/>
      <c r="F37" s="722"/>
    </row>
    <row r="38" customFormat="false" ht="13.5" hidden="true" customHeight="false" outlineLevel="0" collapsed="false">
      <c r="A38" s="819"/>
      <c r="B38" s="820" t="s">
        <v>825</v>
      </c>
      <c r="C38" s="821" t="s">
        <v>709</v>
      </c>
      <c r="D38" s="722"/>
      <c r="E38" s="722"/>
      <c r="F38" s="722"/>
    </row>
    <row r="39" customFormat="false" ht="13.5" hidden="true" customHeight="false" outlineLevel="0" collapsed="false">
      <c r="A39" s="819"/>
      <c r="B39" s="820" t="s">
        <v>825</v>
      </c>
      <c r="C39" s="821" t="s">
        <v>709</v>
      </c>
      <c r="D39" s="722"/>
      <c r="E39" s="722"/>
      <c r="F39" s="722"/>
    </row>
    <row r="40" customFormat="false" ht="13.5" hidden="true" customHeight="false" outlineLevel="0" collapsed="false">
      <c r="A40" s="819"/>
      <c r="B40" s="820" t="s">
        <v>825</v>
      </c>
      <c r="C40" s="821" t="s">
        <v>709</v>
      </c>
      <c r="D40" s="822" t="n">
        <v>4550</v>
      </c>
      <c r="E40" s="822" t="n">
        <v>4550</v>
      </c>
      <c r="F40" s="722"/>
    </row>
    <row r="41" customFormat="false" ht="13.5" hidden="true" customHeight="false" outlineLevel="0" collapsed="false">
      <c r="A41" s="819"/>
      <c r="B41" s="820" t="s">
        <v>825</v>
      </c>
      <c r="C41" s="821" t="s">
        <v>709</v>
      </c>
      <c r="D41" s="823" t="n">
        <v>0</v>
      </c>
      <c r="E41" s="823" t="n">
        <v>0</v>
      </c>
      <c r="F41" s="722"/>
    </row>
    <row r="42" customFormat="false" ht="13.5" hidden="true" customHeight="false" outlineLevel="0" collapsed="false">
      <c r="A42" s="819"/>
      <c r="B42" s="820" t="s">
        <v>825</v>
      </c>
      <c r="C42" s="821" t="s">
        <v>709</v>
      </c>
      <c r="D42" s="722"/>
      <c r="E42" s="722"/>
      <c r="F42" s="722"/>
    </row>
    <row r="43" customFormat="false" ht="13.5" hidden="true" customHeight="false" outlineLevel="0" collapsed="false">
      <c r="A43" s="819"/>
      <c r="B43" s="820" t="s">
        <v>825</v>
      </c>
      <c r="C43" s="821" t="s">
        <v>709</v>
      </c>
      <c r="D43" s="822" t="n">
        <v>170000</v>
      </c>
      <c r="E43" s="822" t="n">
        <v>170000</v>
      </c>
      <c r="F43" s="722"/>
    </row>
    <row r="44" customFormat="false" ht="13.5" hidden="true" customHeight="false" outlineLevel="0" collapsed="false">
      <c r="A44" s="819"/>
      <c r="B44" s="820" t="s">
        <v>825</v>
      </c>
      <c r="C44" s="821" t="s">
        <v>709</v>
      </c>
      <c r="D44" s="722"/>
      <c r="E44" s="722"/>
      <c r="F44" s="722"/>
    </row>
    <row r="45" customFormat="false" ht="13.5" hidden="true" customHeight="false" outlineLevel="0" collapsed="false">
      <c r="A45" s="819"/>
      <c r="B45" s="820" t="s">
        <v>825</v>
      </c>
      <c r="C45" s="821" t="s">
        <v>709</v>
      </c>
      <c r="D45" s="722"/>
      <c r="E45" s="722"/>
      <c r="F45" s="722"/>
    </row>
    <row r="46" customFormat="false" ht="13.5" hidden="true" customHeight="false" outlineLevel="0" collapsed="false">
      <c r="A46" s="819"/>
      <c r="B46" s="820" t="s">
        <v>825</v>
      </c>
      <c r="C46" s="821" t="s">
        <v>709</v>
      </c>
      <c r="D46" s="722"/>
      <c r="E46" s="722"/>
      <c r="F46" s="722"/>
    </row>
    <row r="47" customFormat="false" ht="13.5" hidden="true" customHeight="false" outlineLevel="0" collapsed="false">
      <c r="A47" s="819"/>
      <c r="B47" s="820" t="s">
        <v>825</v>
      </c>
      <c r="C47" s="821" t="s">
        <v>709</v>
      </c>
      <c r="D47" s="722"/>
      <c r="E47" s="722"/>
      <c r="F47" s="722"/>
    </row>
    <row r="48" customFormat="false" ht="13.5" hidden="true" customHeight="false" outlineLevel="0" collapsed="false">
      <c r="A48" s="819"/>
      <c r="B48" s="820" t="s">
        <v>825</v>
      </c>
      <c r="C48" s="821" t="s">
        <v>709</v>
      </c>
      <c r="D48" s="722"/>
      <c r="E48" s="722"/>
      <c r="F48" s="722"/>
    </row>
    <row r="49" customFormat="false" ht="13.5" hidden="true" customHeight="false" outlineLevel="0" collapsed="false">
      <c r="A49" s="819"/>
      <c r="B49" s="820" t="s">
        <v>825</v>
      </c>
      <c r="C49" s="821" t="s">
        <v>709</v>
      </c>
      <c r="D49" s="822" t="n">
        <v>1550000</v>
      </c>
      <c r="E49" s="822" t="n">
        <v>1550000</v>
      </c>
      <c r="F49" s="722"/>
    </row>
    <row r="50" customFormat="false" ht="13.5" hidden="true" customHeight="false" outlineLevel="0" collapsed="false">
      <c r="A50" s="824"/>
      <c r="B50" s="825" t="s">
        <v>825</v>
      </c>
      <c r="C50" s="826" t="s">
        <v>709</v>
      </c>
      <c r="D50" s="827" t="n">
        <v>660801600</v>
      </c>
      <c r="E50" s="827" t="n">
        <v>660801600</v>
      </c>
      <c r="F50" s="744"/>
    </row>
    <row r="51" customFormat="false" ht="22.5" hidden="false" customHeight="true" outlineLevel="0" collapsed="false">
      <c r="A51" s="828" t="s">
        <v>826</v>
      </c>
      <c r="B51" s="829" t="s">
        <v>827</v>
      </c>
      <c r="C51" s="830" t="n">
        <v>1249272037.18</v>
      </c>
      <c r="D51" s="830" t="n">
        <v>1250211658.927</v>
      </c>
      <c r="E51" s="830" t="n">
        <v>1273644382.12002</v>
      </c>
      <c r="F51" s="831" t="n">
        <v>101.874300485498</v>
      </c>
    </row>
    <row r="52" customFormat="false" ht="21.75" hidden="false" customHeight="true" outlineLevel="0" collapsed="false">
      <c r="A52" s="828"/>
      <c r="B52" s="832" t="s">
        <v>814</v>
      </c>
      <c r="C52" s="833" t="n">
        <v>1309272037.18</v>
      </c>
      <c r="D52" s="833" t="n">
        <v>1310263842.653</v>
      </c>
      <c r="E52" s="833" t="n">
        <v>1279795656.03946</v>
      </c>
      <c r="F52" s="834" t="n">
        <f aca="false">E52/D52*100</f>
        <v>97.6746525683065</v>
      </c>
    </row>
    <row r="53" s="11" customFormat="true" ht="34.5" hidden="false" customHeight="true" outlineLevel="0" collapsed="false">
      <c r="A53" s="835" t="s">
        <v>824</v>
      </c>
      <c r="B53" s="836" t="s">
        <v>828</v>
      </c>
      <c r="C53" s="837" t="n">
        <v>664957456.706</v>
      </c>
      <c r="D53" s="837" t="n">
        <v>664957456.706</v>
      </c>
      <c r="E53" s="837" t="n">
        <v>689358230.7529</v>
      </c>
      <c r="F53" s="838" t="n">
        <v>103.669524087717</v>
      </c>
    </row>
    <row r="54" s="11" customFormat="true" ht="13.5" hidden="true" customHeight="false" outlineLevel="0" collapsed="false">
      <c r="A54" s="816"/>
      <c r="B54" s="818" t="s">
        <v>829</v>
      </c>
      <c r="C54" s="839" t="n">
        <v>3977950.95</v>
      </c>
      <c r="D54" s="839" t="n">
        <v>3977950.95</v>
      </c>
      <c r="E54" s="839" t="n">
        <v>3787779.4</v>
      </c>
      <c r="F54" s="834" t="n">
        <v>174.457639867</v>
      </c>
    </row>
    <row r="55" s="11" customFormat="true" ht="13.5" hidden="true" customHeight="false" outlineLevel="0" collapsed="false">
      <c r="A55" s="819"/>
      <c r="B55" s="821" t="s">
        <v>829</v>
      </c>
      <c r="C55" s="822" t="n">
        <v>673046.824</v>
      </c>
      <c r="D55" s="822" t="n">
        <v>673046.824</v>
      </c>
      <c r="E55" s="822" t="n">
        <v>692667.925</v>
      </c>
      <c r="F55" s="840" t="n">
        <v>112.086673395</v>
      </c>
    </row>
    <row r="56" s="11" customFormat="true" ht="13.5" hidden="true" customHeight="false" outlineLevel="0" collapsed="false">
      <c r="A56" s="819"/>
      <c r="B56" s="821" t="s">
        <v>829</v>
      </c>
      <c r="C56" s="822" t="n">
        <v>435291645.333</v>
      </c>
      <c r="D56" s="822" t="n">
        <v>435291645.333</v>
      </c>
      <c r="E56" s="822" t="n">
        <v>453610695.62352</v>
      </c>
      <c r="F56" s="840" t="n">
        <v>120.876538357</v>
      </c>
    </row>
    <row r="57" s="11" customFormat="true" ht="13.5" hidden="true" customHeight="false" outlineLevel="0" collapsed="false">
      <c r="A57" s="819"/>
      <c r="B57" s="821" t="s">
        <v>829</v>
      </c>
      <c r="C57" s="822" t="n">
        <v>6893563.255</v>
      </c>
      <c r="D57" s="822" t="n">
        <v>6893563.255</v>
      </c>
      <c r="E57" s="822" t="n">
        <v>7117241.051</v>
      </c>
      <c r="F57" s="840" t="n">
        <v>104.208454375</v>
      </c>
    </row>
    <row r="58" s="11" customFormat="true" ht="13.5" hidden="true" customHeight="false" outlineLevel="0" collapsed="false">
      <c r="A58" s="819"/>
      <c r="B58" s="821" t="s">
        <v>829</v>
      </c>
      <c r="C58" s="822" t="n">
        <v>946038.098</v>
      </c>
      <c r="D58" s="822" t="n">
        <v>946038.098</v>
      </c>
      <c r="E58" s="822" t="n">
        <v>990362.243</v>
      </c>
      <c r="F58" s="840" t="n">
        <v>104.677876448</v>
      </c>
    </row>
    <row r="59" s="11" customFormat="true" ht="13.5" hidden="true" customHeight="false" outlineLevel="0" collapsed="false">
      <c r="A59" s="824"/>
      <c r="B59" s="826" t="s">
        <v>829</v>
      </c>
      <c r="C59" s="827" t="n">
        <v>47310.525</v>
      </c>
      <c r="D59" s="827" t="n">
        <v>47310.525</v>
      </c>
      <c r="E59" s="827" t="n">
        <v>57222.843</v>
      </c>
      <c r="F59" s="841" t="n">
        <v>100.453077791</v>
      </c>
    </row>
    <row r="60" s="11" customFormat="true" ht="21" hidden="false" customHeight="true" outlineLevel="0" collapsed="false">
      <c r="A60" s="842"/>
      <c r="B60" s="843" t="s">
        <v>829</v>
      </c>
      <c r="C60" s="844" t="n">
        <v>447829554.985</v>
      </c>
      <c r="D60" s="844" t="n">
        <v>447829554.985</v>
      </c>
      <c r="E60" s="844" t="n">
        <v>466255969.08552</v>
      </c>
      <c r="F60" s="845" t="n">
        <v>104.114604294292</v>
      </c>
    </row>
    <row r="61" s="11" customFormat="true" ht="12.75" hidden="true" customHeight="false" outlineLevel="0" collapsed="false">
      <c r="A61" s="819"/>
      <c r="B61" s="821" t="s">
        <v>830</v>
      </c>
      <c r="C61" s="822" t="n">
        <v>3535956.4</v>
      </c>
      <c r="D61" s="822" t="n">
        <v>3535956.4</v>
      </c>
      <c r="E61" s="822" t="n">
        <v>3366918.309</v>
      </c>
      <c r="F61" s="840" t="n">
        <v>112.183955981</v>
      </c>
    </row>
    <row r="62" s="11" customFormat="true" ht="12.75" hidden="true" customHeight="false" outlineLevel="0" collapsed="false">
      <c r="A62" s="819"/>
      <c r="B62" s="821" t="s">
        <v>830</v>
      </c>
      <c r="C62" s="822" t="n">
        <v>598263.845</v>
      </c>
      <c r="D62" s="822" t="n">
        <v>598263.845</v>
      </c>
      <c r="E62" s="822" t="n">
        <v>615707.491</v>
      </c>
      <c r="F62" s="840" t="n">
        <v>95.020029857</v>
      </c>
    </row>
    <row r="63" s="11" customFormat="true" ht="12.75" hidden="true" customHeight="false" outlineLevel="0" collapsed="false">
      <c r="A63" s="819"/>
      <c r="B63" s="821" t="s">
        <v>830</v>
      </c>
      <c r="C63" s="822" t="n">
        <v>386925906.963</v>
      </c>
      <c r="D63" s="822" t="n">
        <v>386925906.963</v>
      </c>
      <c r="E63" s="822" t="n">
        <v>405025822.83433</v>
      </c>
      <c r="F63" s="840" t="n">
        <v>643.984995714</v>
      </c>
    </row>
    <row r="64" s="11" customFormat="true" ht="12.75" hidden="true" customHeight="false" outlineLevel="0" collapsed="false">
      <c r="A64" s="819"/>
      <c r="B64" s="821" t="s">
        <v>830</v>
      </c>
      <c r="C64" s="822" t="n">
        <v>6119506.269</v>
      </c>
      <c r="D64" s="822" t="n">
        <v>6119506.269</v>
      </c>
      <c r="E64" s="822" t="n">
        <v>6464537.966</v>
      </c>
      <c r="F64" s="840" t="n">
        <v>233.589203565</v>
      </c>
    </row>
    <row r="65" s="11" customFormat="true" ht="12.75" hidden="true" customHeight="false" outlineLevel="0" collapsed="false">
      <c r="A65" s="819"/>
      <c r="B65" s="821" t="s">
        <v>830</v>
      </c>
      <c r="C65" s="822" t="n">
        <v>840922.753</v>
      </c>
      <c r="D65" s="822" t="n">
        <v>840922.753</v>
      </c>
      <c r="E65" s="822" t="n">
        <v>881318.69967</v>
      </c>
      <c r="F65" s="840" t="n">
        <v>45.460702154</v>
      </c>
    </row>
    <row r="66" s="11" customFormat="true" ht="12.75" hidden="true" customHeight="false" outlineLevel="0" collapsed="false">
      <c r="A66" s="819"/>
      <c r="B66" s="821" t="s">
        <v>830</v>
      </c>
      <c r="C66" s="822" t="n">
        <v>42053.799</v>
      </c>
      <c r="D66" s="822" t="n">
        <v>42053.799</v>
      </c>
      <c r="E66" s="822" t="n">
        <v>51204.314</v>
      </c>
      <c r="F66" s="840" t="n">
        <v>103.244734076</v>
      </c>
    </row>
    <row r="67" s="11" customFormat="true" ht="17.25" hidden="false" customHeight="true" outlineLevel="0" collapsed="false">
      <c r="A67" s="819"/>
      <c r="B67" s="821" t="s">
        <v>830</v>
      </c>
      <c r="C67" s="822" t="n">
        <v>398062610.029</v>
      </c>
      <c r="D67" s="822" t="n">
        <v>398062610.029</v>
      </c>
      <c r="E67" s="822" t="n">
        <v>416405509.614</v>
      </c>
      <c r="F67" s="840" t="n">
        <v>104.608043841059</v>
      </c>
    </row>
    <row r="68" s="11" customFormat="true" ht="12.75" hidden="true" customHeight="false" outlineLevel="0" collapsed="false">
      <c r="A68" s="819"/>
      <c r="B68" s="821" t="s">
        <v>831</v>
      </c>
      <c r="C68" s="822" t="n">
        <v>441994.55</v>
      </c>
      <c r="D68" s="822" t="n">
        <v>441994.55</v>
      </c>
      <c r="E68" s="822" t="n">
        <v>420861.091</v>
      </c>
      <c r="F68" s="840" t="n">
        <v>105.638227691</v>
      </c>
    </row>
    <row r="69" s="11" customFormat="true" ht="12.75" hidden="true" customHeight="false" outlineLevel="0" collapsed="false">
      <c r="A69" s="819"/>
      <c r="B69" s="821" t="s">
        <v>831</v>
      </c>
      <c r="C69" s="822" t="n">
        <v>74782.979</v>
      </c>
      <c r="D69" s="822" t="n">
        <v>74782.979</v>
      </c>
      <c r="E69" s="822" t="n">
        <v>76960.434</v>
      </c>
      <c r="F69" s="840" t="n">
        <v>84.322355693</v>
      </c>
    </row>
    <row r="70" s="11" customFormat="true" ht="12.75" hidden="true" customHeight="false" outlineLevel="0" collapsed="false">
      <c r="A70" s="819"/>
      <c r="B70" s="821" t="s">
        <v>831</v>
      </c>
      <c r="C70" s="822" t="n">
        <v>48365738.37</v>
      </c>
      <c r="D70" s="822" t="n">
        <v>48365738.37</v>
      </c>
      <c r="E70" s="822" t="n">
        <v>48584872.78919</v>
      </c>
      <c r="F70" s="840" t="n">
        <v>149.361742662</v>
      </c>
    </row>
    <row r="71" s="11" customFormat="true" ht="12.75" hidden="true" customHeight="false" outlineLevel="0" collapsed="false">
      <c r="A71" s="819"/>
      <c r="B71" s="821" t="s">
        <v>831</v>
      </c>
      <c r="C71" s="822" t="n">
        <v>774056.986</v>
      </c>
      <c r="D71" s="822" t="n">
        <v>774056.986</v>
      </c>
      <c r="E71" s="822" t="n">
        <v>652703.085</v>
      </c>
      <c r="F71" s="840" t="n">
        <v>22.49376521</v>
      </c>
    </row>
    <row r="72" s="11" customFormat="true" ht="12.75" hidden="true" customHeight="false" outlineLevel="0" collapsed="false">
      <c r="A72" s="819"/>
      <c r="B72" s="821" t="s">
        <v>831</v>
      </c>
      <c r="C72" s="822" t="n">
        <v>105115.345</v>
      </c>
      <c r="D72" s="822" t="n">
        <v>105115.345</v>
      </c>
      <c r="E72" s="822" t="n">
        <v>109043.54333</v>
      </c>
      <c r="F72" s="840" t="n">
        <v>17298.89755307</v>
      </c>
    </row>
    <row r="73" s="11" customFormat="true" ht="12.75" hidden="true" customHeight="false" outlineLevel="0" collapsed="false">
      <c r="A73" s="819"/>
      <c r="B73" s="821" t="s">
        <v>831</v>
      </c>
      <c r="C73" s="822" t="n">
        <v>5256.726</v>
      </c>
      <c r="D73" s="822" t="n">
        <v>5256.726</v>
      </c>
      <c r="E73" s="822" t="n">
        <v>6018.529</v>
      </c>
      <c r="F73" s="840" t="n">
        <v>299.649876263</v>
      </c>
    </row>
    <row r="74" s="11" customFormat="true" ht="18.75" hidden="false" customHeight="true" outlineLevel="0" collapsed="false">
      <c r="A74" s="846"/>
      <c r="B74" s="847" t="s">
        <v>831</v>
      </c>
      <c r="C74" s="848" t="n">
        <v>49766944.956</v>
      </c>
      <c r="D74" s="848" t="n">
        <v>49766944.956</v>
      </c>
      <c r="E74" s="848" t="n">
        <v>49850459.47152</v>
      </c>
      <c r="F74" s="849" t="n">
        <v>100.167811216047</v>
      </c>
    </row>
    <row r="75" s="11" customFormat="true" ht="25.5" hidden="true" customHeight="false" outlineLevel="0" collapsed="false">
      <c r="A75" s="816"/>
      <c r="B75" s="818" t="s">
        <v>832</v>
      </c>
      <c r="C75" s="839" t="n">
        <v>60</v>
      </c>
      <c r="D75" s="839" t="n">
        <v>12084.262</v>
      </c>
      <c r="E75" s="839" t="n">
        <v>181.32906</v>
      </c>
      <c r="F75" s="834" t="n">
        <v>31.488786563</v>
      </c>
    </row>
    <row r="76" s="11" customFormat="true" ht="25.5" hidden="true" customHeight="false" outlineLevel="0" collapsed="false">
      <c r="A76" s="819"/>
      <c r="B76" s="821" t="s">
        <v>832</v>
      </c>
      <c r="C76" s="822" t="n">
        <v>16000</v>
      </c>
      <c r="D76" s="822" t="n">
        <v>16000</v>
      </c>
      <c r="E76" s="822" t="n">
        <v>17313.17952</v>
      </c>
      <c r="F76" s="840" t="n">
        <v>66.968639131</v>
      </c>
    </row>
    <row r="77" s="11" customFormat="true" ht="25.5" hidden="true" customHeight="false" outlineLevel="0" collapsed="false">
      <c r="A77" s="819"/>
      <c r="B77" s="821" t="s">
        <v>832</v>
      </c>
      <c r="C77" s="822" t="n">
        <v>2500</v>
      </c>
      <c r="D77" s="822" t="n">
        <v>2500</v>
      </c>
      <c r="E77" s="822" t="n">
        <v>4009.18344</v>
      </c>
      <c r="F77" s="840" t="n">
        <v>51.035153746</v>
      </c>
    </row>
    <row r="78" s="11" customFormat="true" ht="25.5" hidden="true" customHeight="false" outlineLevel="0" collapsed="false">
      <c r="A78" s="819"/>
      <c r="B78" s="821" t="s">
        <v>832</v>
      </c>
      <c r="C78" s="822" t="n">
        <v>107183.399</v>
      </c>
      <c r="D78" s="822" t="n">
        <v>108209.179</v>
      </c>
      <c r="E78" s="822" t="n">
        <v>81872.43407</v>
      </c>
      <c r="F78" s="840" t="n">
        <v>225.808165816</v>
      </c>
    </row>
    <row r="79" s="11" customFormat="true" ht="25.5" hidden="true" customHeight="false" outlineLevel="0" collapsed="false">
      <c r="A79" s="819"/>
      <c r="B79" s="821" t="s">
        <v>832</v>
      </c>
      <c r="C79" s="822" t="n">
        <v>146700</v>
      </c>
      <c r="D79" s="822" t="n">
        <v>146700</v>
      </c>
      <c r="E79" s="822" t="n">
        <v>174252.46181</v>
      </c>
      <c r="F79" s="840" t="n">
        <v>92.415563856</v>
      </c>
    </row>
    <row r="80" s="11" customFormat="true" ht="25.5" hidden="true" customHeight="false" outlineLevel="0" collapsed="false">
      <c r="A80" s="819"/>
      <c r="B80" s="821" t="s">
        <v>832</v>
      </c>
      <c r="C80" s="822" t="n">
        <v>176000</v>
      </c>
      <c r="D80" s="822" t="n">
        <v>177014.331</v>
      </c>
      <c r="E80" s="822" t="n">
        <v>87656.50537</v>
      </c>
      <c r="F80" s="840" t="n">
        <v>116.348461538</v>
      </c>
    </row>
    <row r="81" s="11" customFormat="true" ht="25.5" hidden="true" customHeight="false" outlineLevel="0" collapsed="false">
      <c r="A81" s="819"/>
      <c r="B81" s="821" t="s">
        <v>832</v>
      </c>
      <c r="C81" s="822" t="n">
        <v>874958.83</v>
      </c>
      <c r="D81" s="822" t="n">
        <v>874958.83</v>
      </c>
      <c r="E81" s="822" t="n">
        <v>1300076.22149</v>
      </c>
      <c r="F81" s="840" t="n">
        <v>53.07837655</v>
      </c>
    </row>
    <row r="82" s="11" customFormat="true" ht="25.5" hidden="true" customHeight="false" outlineLevel="0" collapsed="false">
      <c r="A82" s="819"/>
      <c r="B82" s="821" t="s">
        <v>832</v>
      </c>
      <c r="C82" s="822" t="n">
        <v>72915.018</v>
      </c>
      <c r="D82" s="822" t="n">
        <v>550</v>
      </c>
      <c r="E82" s="822" t="n">
        <v>859.35384</v>
      </c>
      <c r="F82" s="840" t="n">
        <v>52.583969697</v>
      </c>
    </row>
    <row r="83" s="11" customFormat="true" ht="25.5" hidden="true" customHeight="false" outlineLevel="0" collapsed="false">
      <c r="A83" s="819"/>
      <c r="B83" s="821" t="s">
        <v>832</v>
      </c>
      <c r="C83" s="822" t="n">
        <v>989.647</v>
      </c>
      <c r="D83" s="822" t="n">
        <v>9710.139</v>
      </c>
      <c r="E83" s="822" t="n">
        <v>1563.23441</v>
      </c>
      <c r="F83" s="840" t="n">
        <v>238.575507</v>
      </c>
    </row>
    <row r="84" s="11" customFormat="true" ht="25.5" hidden="true" customHeight="false" outlineLevel="0" collapsed="false">
      <c r="A84" s="819"/>
      <c r="B84" s="821" t="s">
        <v>832</v>
      </c>
      <c r="C84" s="822" t="n">
        <v>4222334.822</v>
      </c>
      <c r="D84" s="822" t="n">
        <v>4222334.822</v>
      </c>
      <c r="E84" s="822" t="n">
        <v>4444414.45876</v>
      </c>
      <c r="F84" s="850"/>
    </row>
    <row r="85" s="11" customFormat="true" ht="25.5" hidden="true" customHeight="false" outlineLevel="0" collapsed="false">
      <c r="A85" s="819"/>
      <c r="B85" s="821" t="s">
        <v>832</v>
      </c>
      <c r="C85" s="822" t="n">
        <v>6809190.149</v>
      </c>
      <c r="D85" s="822" t="n">
        <v>6809190.149</v>
      </c>
      <c r="E85" s="822" t="n">
        <v>7638818.87943</v>
      </c>
      <c r="F85" s="851" t="n">
        <v>0</v>
      </c>
    </row>
    <row r="86" s="11" customFormat="true" ht="25.5" hidden="true" customHeight="false" outlineLevel="0" collapsed="false">
      <c r="A86" s="819"/>
      <c r="B86" s="821" t="s">
        <v>832</v>
      </c>
      <c r="C86" s="822" t="n">
        <v>1213381.211</v>
      </c>
      <c r="D86" s="822" t="n">
        <v>1283468.169</v>
      </c>
      <c r="E86" s="822" t="n">
        <v>1917010.42373</v>
      </c>
      <c r="F86" s="850"/>
    </row>
    <row r="87" s="11" customFormat="true" ht="25.5" hidden="true" customHeight="false" outlineLevel="0" collapsed="false">
      <c r="A87" s="819"/>
      <c r="B87" s="821" t="s">
        <v>832</v>
      </c>
      <c r="C87" s="822" t="n">
        <v>16265630.575</v>
      </c>
      <c r="D87" s="822" t="n">
        <v>16265630.575</v>
      </c>
      <c r="E87" s="822" t="n">
        <v>10892871.44219</v>
      </c>
      <c r="F87" s="851" t="n">
        <v>0</v>
      </c>
    </row>
    <row r="88" s="11" customFormat="true" ht="25.5" hidden="true" customHeight="false" outlineLevel="0" collapsed="false">
      <c r="A88" s="819"/>
      <c r="B88" s="821" t="s">
        <v>832</v>
      </c>
      <c r="C88" s="822" t="n">
        <v>11285737.819</v>
      </c>
      <c r="D88" s="822" t="n">
        <v>11285737.819</v>
      </c>
      <c r="E88" s="822" t="n">
        <v>5990286.41601</v>
      </c>
      <c r="F88" s="840" t="n">
        <v>121.670298452</v>
      </c>
    </row>
    <row r="89" s="11" customFormat="true" ht="25.5" hidden="true" customHeight="false" outlineLevel="0" collapsed="false">
      <c r="A89" s="819"/>
      <c r="B89" s="821" t="s">
        <v>832</v>
      </c>
      <c r="C89" s="823" t="n">
        <v>0</v>
      </c>
      <c r="D89" s="823" t="n">
        <v>0</v>
      </c>
      <c r="E89" s="822" t="n">
        <v>453.60387</v>
      </c>
      <c r="F89" s="840" t="n">
        <v>146.747568133</v>
      </c>
    </row>
    <row r="90" s="11" customFormat="true" ht="25.5" hidden="true" customHeight="false" outlineLevel="0" collapsed="false">
      <c r="A90" s="819"/>
      <c r="B90" s="821" t="s">
        <v>832</v>
      </c>
      <c r="C90" s="822" t="n">
        <v>5546000.283</v>
      </c>
      <c r="D90" s="822" t="n">
        <v>5547314.04</v>
      </c>
      <c r="E90" s="822" t="n">
        <v>8140548.45041</v>
      </c>
      <c r="F90" s="840" t="n">
        <v>147.952779269</v>
      </c>
    </row>
    <row r="91" s="11" customFormat="true" ht="25.5" hidden="true" customHeight="false" outlineLevel="0" collapsed="false">
      <c r="A91" s="819"/>
      <c r="B91" s="821" t="s">
        <v>832</v>
      </c>
      <c r="C91" s="822" t="n">
        <v>22051383.702</v>
      </c>
      <c r="D91" s="822" t="n">
        <v>22051713.701</v>
      </c>
      <c r="E91" s="822" t="n">
        <v>18030379.09865</v>
      </c>
      <c r="F91" s="851" t="n">
        <v>0</v>
      </c>
    </row>
    <row r="92" s="11" customFormat="true" ht="25.5" hidden="true" customHeight="false" outlineLevel="0" collapsed="false">
      <c r="A92" s="819"/>
      <c r="B92" s="821" t="s">
        <v>832</v>
      </c>
      <c r="C92" s="822" t="n">
        <v>1200016</v>
      </c>
      <c r="D92" s="822" t="n">
        <v>1200016</v>
      </c>
      <c r="E92" s="822" t="n">
        <v>2073098.15471</v>
      </c>
      <c r="F92" s="840" t="n">
        <v>113.851762374</v>
      </c>
    </row>
    <row r="93" s="11" customFormat="true" ht="25.5" hidden="true" customHeight="false" outlineLevel="0" collapsed="false">
      <c r="A93" s="819"/>
      <c r="B93" s="821" t="s">
        <v>832</v>
      </c>
      <c r="C93" s="822" t="n">
        <v>36639323.326</v>
      </c>
      <c r="D93" s="822" t="n">
        <v>36639323.326</v>
      </c>
      <c r="E93" s="822" t="n">
        <v>35033702.49041</v>
      </c>
      <c r="F93" s="840" t="n">
        <v>218.919225862</v>
      </c>
    </row>
    <row r="94" s="11" customFormat="true" ht="25.5" hidden="true" customHeight="false" outlineLevel="0" collapsed="false">
      <c r="A94" s="819"/>
      <c r="B94" s="821" t="s">
        <v>832</v>
      </c>
      <c r="C94" s="822" t="n">
        <v>8644845.514</v>
      </c>
      <c r="D94" s="822" t="n">
        <v>8644845.514</v>
      </c>
      <c r="E94" s="822" t="n">
        <v>3273756.8029</v>
      </c>
      <c r="F94" s="840" t="n">
        <v>81.76407214</v>
      </c>
    </row>
    <row r="95" s="11" customFormat="true" ht="25.5" hidden="true" customHeight="false" outlineLevel="0" collapsed="false">
      <c r="A95" s="819"/>
      <c r="B95" s="821" t="s">
        <v>832</v>
      </c>
      <c r="C95" s="822" t="n">
        <v>527207.024</v>
      </c>
      <c r="D95" s="822" t="n">
        <v>527207.024</v>
      </c>
      <c r="E95" s="822" t="n">
        <v>490052.0891</v>
      </c>
      <c r="F95" s="840" t="n">
        <v>81.021470637</v>
      </c>
    </row>
    <row r="96" s="11" customFormat="true" ht="25.5" hidden="true" customHeight="false" outlineLevel="0" collapsed="false">
      <c r="A96" s="819"/>
      <c r="B96" s="821" t="s">
        <v>832</v>
      </c>
      <c r="C96" s="822" t="n">
        <v>1072520</v>
      </c>
      <c r="D96" s="822" t="n">
        <v>1903047.508</v>
      </c>
      <c r="E96" s="822" t="n">
        <v>872069.03685</v>
      </c>
      <c r="F96" s="850"/>
    </row>
    <row r="97" s="11" customFormat="true" ht="25.5" hidden="true" customHeight="false" outlineLevel="0" collapsed="false">
      <c r="A97" s="819"/>
      <c r="B97" s="821" t="s">
        <v>832</v>
      </c>
      <c r="C97" s="822" t="n">
        <v>1771501.937</v>
      </c>
      <c r="D97" s="822" t="n">
        <v>1771501.937</v>
      </c>
      <c r="E97" s="822" t="n">
        <v>2287386.29032</v>
      </c>
      <c r="F97" s="840" t="n">
        <v>198.831799748</v>
      </c>
    </row>
    <row r="98" s="11" customFormat="true" ht="25.5" hidden="true" customHeight="false" outlineLevel="0" collapsed="false">
      <c r="A98" s="819"/>
      <c r="B98" s="821" t="s">
        <v>832</v>
      </c>
      <c r="C98" s="823" t="n">
        <v>0</v>
      </c>
      <c r="D98" s="823" t="n">
        <v>0</v>
      </c>
      <c r="E98" s="822" t="n">
        <v>1394.2729</v>
      </c>
      <c r="F98" s="840" t="n">
        <v>216.466008159</v>
      </c>
    </row>
    <row r="99" s="11" customFormat="true" ht="25.5" hidden="true" customHeight="false" outlineLevel="0" collapsed="false">
      <c r="A99" s="819"/>
      <c r="B99" s="821" t="s">
        <v>832</v>
      </c>
      <c r="C99" s="822" t="n">
        <v>147396.8</v>
      </c>
      <c r="D99" s="822" t="n">
        <v>147396.8</v>
      </c>
      <c r="E99" s="822" t="n">
        <v>188270.38968</v>
      </c>
      <c r="F99" s="840" t="n">
        <v>172.755876147</v>
      </c>
    </row>
    <row r="100" s="11" customFormat="true" ht="25.5" hidden="true" customHeight="false" outlineLevel="0" collapsed="false">
      <c r="A100" s="819"/>
      <c r="B100" s="821" t="s">
        <v>832</v>
      </c>
      <c r="C100" s="822" t="n">
        <v>14867.8</v>
      </c>
      <c r="D100" s="822" t="n">
        <v>14867.8</v>
      </c>
      <c r="E100" s="822" t="n">
        <v>16583.16888</v>
      </c>
      <c r="F100" s="850"/>
    </row>
    <row r="101" s="11" customFormat="true" ht="25.5" hidden="true" customHeight="false" outlineLevel="0" collapsed="false">
      <c r="A101" s="819"/>
      <c r="B101" s="821" t="s">
        <v>832</v>
      </c>
      <c r="C101" s="822" t="n">
        <v>150000</v>
      </c>
      <c r="D101" s="822" t="n">
        <v>150000</v>
      </c>
      <c r="E101" s="822" t="n">
        <v>237714.09398</v>
      </c>
      <c r="F101" s="840" t="n">
        <v>172.755876147</v>
      </c>
    </row>
    <row r="102" s="11" customFormat="true" ht="25.5" hidden="true" customHeight="false" outlineLevel="0" collapsed="false">
      <c r="A102" s="819"/>
      <c r="B102" s="821" t="s">
        <v>832</v>
      </c>
      <c r="C102" s="822" t="n">
        <v>2450</v>
      </c>
      <c r="D102" s="822" t="n">
        <v>2450</v>
      </c>
      <c r="E102" s="822" t="n">
        <v>2041.98487</v>
      </c>
      <c r="F102" s="840" t="n">
        <v>148.97383629</v>
      </c>
    </row>
    <row r="103" s="11" customFormat="true" ht="25.5" hidden="true" customHeight="false" outlineLevel="0" collapsed="false">
      <c r="A103" s="819"/>
      <c r="B103" s="821" t="s">
        <v>832</v>
      </c>
      <c r="C103" s="822" t="n">
        <v>14500</v>
      </c>
      <c r="D103" s="822" t="n">
        <v>14500</v>
      </c>
      <c r="E103" s="822" t="n">
        <v>12015.25847</v>
      </c>
      <c r="F103" s="840" t="n">
        <v>95.617766133</v>
      </c>
    </row>
    <row r="104" s="11" customFormat="true" ht="25.5" hidden="true" customHeight="false" outlineLevel="0" collapsed="false">
      <c r="A104" s="819"/>
      <c r="B104" s="821" t="s">
        <v>832</v>
      </c>
      <c r="C104" s="822" t="n">
        <v>1600</v>
      </c>
      <c r="D104" s="822" t="n">
        <v>1600</v>
      </c>
      <c r="E104" s="822" t="n">
        <v>15210.58184</v>
      </c>
      <c r="F104" s="840" t="n">
        <v>102.878053054</v>
      </c>
    </row>
    <row r="105" s="11" customFormat="true" ht="25.5" hidden="true" customHeight="false" outlineLevel="0" collapsed="false">
      <c r="A105" s="819"/>
      <c r="B105" s="821" t="s">
        <v>832</v>
      </c>
      <c r="C105" s="822" t="n">
        <v>8858</v>
      </c>
      <c r="D105" s="822" t="n">
        <v>8858</v>
      </c>
      <c r="E105" s="822" t="n">
        <v>1732.10236</v>
      </c>
      <c r="F105" s="840" t="n">
        <v>96.723586657</v>
      </c>
    </row>
    <row r="106" s="11" customFormat="true" ht="25.5" hidden="true" customHeight="false" outlineLevel="0" collapsed="false">
      <c r="A106" s="819"/>
      <c r="B106" s="821" t="s">
        <v>832</v>
      </c>
      <c r="C106" s="823" t="n">
        <v>0</v>
      </c>
      <c r="D106" s="823" t="n">
        <v>0</v>
      </c>
      <c r="E106" s="822" t="n">
        <v>725.40717</v>
      </c>
      <c r="F106" s="840" t="n">
        <v>89.731291488</v>
      </c>
    </row>
    <row r="107" s="11" customFormat="true" ht="25.5" hidden="true" customHeight="false" outlineLevel="0" collapsed="false">
      <c r="A107" s="819"/>
      <c r="B107" s="821" t="s">
        <v>832</v>
      </c>
      <c r="C107" s="722"/>
      <c r="D107" s="722"/>
      <c r="E107" s="722"/>
      <c r="F107" s="840" t="n">
        <v>398.04311</v>
      </c>
    </row>
    <row r="108" s="11" customFormat="true" ht="25.5" hidden="true" customHeight="false" outlineLevel="0" collapsed="false">
      <c r="A108" s="819"/>
      <c r="B108" s="821" t="s">
        <v>832</v>
      </c>
      <c r="C108" s="823" t="n">
        <v>0</v>
      </c>
      <c r="D108" s="823" t="n">
        <v>0</v>
      </c>
      <c r="E108" s="822" t="n">
        <v>1241.32127</v>
      </c>
      <c r="F108" s="840" t="n">
        <v>37.869465656</v>
      </c>
    </row>
    <row r="109" s="11" customFormat="true" ht="25.5" hidden="true" customHeight="false" outlineLevel="0" collapsed="false">
      <c r="A109" s="819"/>
      <c r="B109" s="821" t="s">
        <v>832</v>
      </c>
      <c r="C109" s="823" t="n">
        <v>0</v>
      </c>
      <c r="D109" s="823" t="n">
        <v>0</v>
      </c>
      <c r="E109" s="822" t="n">
        <v>6</v>
      </c>
      <c r="F109" s="840" t="n">
        <v>35.268796812</v>
      </c>
    </row>
    <row r="110" s="11" customFormat="true" ht="25.5" hidden="true" customHeight="false" outlineLevel="0" collapsed="false">
      <c r="A110" s="819"/>
      <c r="B110" s="821" t="s">
        <v>832</v>
      </c>
      <c r="C110" s="822" t="n">
        <v>2000</v>
      </c>
      <c r="D110" s="822" t="n">
        <v>2000</v>
      </c>
      <c r="E110" s="822" t="n">
        <v>1463.161</v>
      </c>
      <c r="F110" s="840" t="n">
        <v>327.1112669</v>
      </c>
    </row>
    <row r="111" s="11" customFormat="true" ht="25.5" hidden="true" customHeight="false" outlineLevel="0" collapsed="false">
      <c r="A111" s="819"/>
      <c r="B111" s="821" t="s">
        <v>832</v>
      </c>
      <c r="C111" s="823" t="n">
        <v>0</v>
      </c>
      <c r="D111" s="823" t="n">
        <v>0</v>
      </c>
      <c r="E111" s="823" t="n">
        <v>0</v>
      </c>
      <c r="F111" s="840" t="n">
        <v>143.071703048</v>
      </c>
    </row>
    <row r="112" s="11" customFormat="true" ht="25.5" hidden="true" customHeight="false" outlineLevel="0" collapsed="false">
      <c r="A112" s="819"/>
      <c r="B112" s="821" t="s">
        <v>832</v>
      </c>
      <c r="C112" s="822" t="n">
        <v>45000</v>
      </c>
      <c r="D112" s="822" t="n">
        <v>45000</v>
      </c>
      <c r="E112" s="822" t="n">
        <v>91851.79893</v>
      </c>
      <c r="F112" s="840" t="n">
        <v>623</v>
      </c>
    </row>
    <row r="113" s="11" customFormat="true" ht="25.5" hidden="true" customHeight="false" outlineLevel="0" collapsed="false">
      <c r="A113" s="819"/>
      <c r="B113" s="821" t="s">
        <v>832</v>
      </c>
      <c r="C113" s="822" t="n">
        <v>400</v>
      </c>
      <c r="D113" s="822" t="n">
        <v>400</v>
      </c>
      <c r="E113" s="822" t="n">
        <v>12613.2309</v>
      </c>
      <c r="F113" s="840" t="n">
        <v>92.952496229</v>
      </c>
    </row>
    <row r="114" s="11" customFormat="true" ht="25.5" hidden="true" customHeight="false" outlineLevel="0" collapsed="false">
      <c r="A114" s="819"/>
      <c r="B114" s="821" t="s">
        <v>832</v>
      </c>
      <c r="C114" s="823" t="n">
        <v>0</v>
      </c>
      <c r="D114" s="823" t="n">
        <v>0</v>
      </c>
      <c r="E114" s="822" t="n">
        <v>1167.54861</v>
      </c>
      <c r="F114" s="840" t="n">
        <v>2.274892634</v>
      </c>
    </row>
    <row r="115" s="11" customFormat="true" ht="25.5" hidden="true" customHeight="false" outlineLevel="0" collapsed="false">
      <c r="A115" s="819"/>
      <c r="B115" s="821" t="s">
        <v>832</v>
      </c>
      <c r="C115" s="822" t="n">
        <v>12974.833</v>
      </c>
      <c r="D115" s="822" t="n">
        <v>12974.833</v>
      </c>
      <c r="E115" s="822" t="n">
        <v>11228.55461</v>
      </c>
      <c r="F115" s="840" t="n">
        <v>929.5804</v>
      </c>
    </row>
    <row r="116" s="11" customFormat="true" ht="25.5" hidden="true" customHeight="false" outlineLevel="0" collapsed="false">
      <c r="A116" s="819"/>
      <c r="B116" s="821" t="s">
        <v>832</v>
      </c>
      <c r="C116" s="823" t="n">
        <v>0</v>
      </c>
      <c r="D116" s="822" t="n">
        <v>86812.35</v>
      </c>
      <c r="E116" s="822" t="n">
        <v>0.04802</v>
      </c>
      <c r="F116" s="840" t="n">
        <v>692.78099074</v>
      </c>
    </row>
    <row r="117" s="11" customFormat="true" ht="25.5" hidden="true" customHeight="false" outlineLevel="0" collapsed="false">
      <c r="A117" s="819"/>
      <c r="B117" s="821" t="s">
        <v>832</v>
      </c>
      <c r="C117" s="822" t="n">
        <v>397</v>
      </c>
      <c r="D117" s="822" t="n">
        <v>528.328</v>
      </c>
      <c r="E117" s="822" t="n">
        <v>1822.24258</v>
      </c>
      <c r="F117" s="840" t="n">
        <v>145.0539728</v>
      </c>
    </row>
    <row r="118" s="11" customFormat="true" ht="25.5" hidden="true" customHeight="false" outlineLevel="0" collapsed="false">
      <c r="A118" s="819"/>
      <c r="B118" s="821" t="s">
        <v>832</v>
      </c>
      <c r="C118" s="823" t="n">
        <v>0</v>
      </c>
      <c r="D118" s="823" t="n">
        <v>0</v>
      </c>
      <c r="E118" s="822" t="n">
        <v>383911.16865</v>
      </c>
      <c r="F118" s="840" t="n">
        <v>45.824869489</v>
      </c>
    </row>
    <row r="119" s="11" customFormat="true" ht="25.5" hidden="true" customHeight="false" outlineLevel="0" collapsed="false">
      <c r="A119" s="819"/>
      <c r="B119" s="821" t="s">
        <v>832</v>
      </c>
      <c r="C119" s="822" t="n">
        <v>621500</v>
      </c>
      <c r="D119" s="822" t="n">
        <v>621500</v>
      </c>
      <c r="E119" s="822" t="n">
        <v>1087538.35158</v>
      </c>
      <c r="F119" s="840" t="n">
        <v>3.803571247</v>
      </c>
    </row>
    <row r="120" s="11" customFormat="true" ht="25.5" hidden="true" customHeight="false" outlineLevel="0" collapsed="false">
      <c r="A120" s="819"/>
      <c r="B120" s="821" t="s">
        <v>832</v>
      </c>
      <c r="C120" s="822" t="n">
        <v>16816701.8</v>
      </c>
      <c r="D120" s="822" t="n">
        <v>16816701.8</v>
      </c>
      <c r="E120" s="822" t="n">
        <v>13209020.05495</v>
      </c>
      <c r="F120" s="840" t="n">
        <v>1511.711201345</v>
      </c>
    </row>
    <row r="121" s="11" customFormat="true" ht="33" hidden="false" customHeight="true" outlineLevel="0" collapsed="false">
      <c r="A121" s="819"/>
      <c r="B121" s="821" t="s">
        <v>833</v>
      </c>
      <c r="C121" s="822" t="n">
        <v>136485025.489</v>
      </c>
      <c r="D121" s="822" t="n">
        <v>137424647.236</v>
      </c>
      <c r="E121" s="822" t="n">
        <v>118030182.2816</v>
      </c>
      <c r="F121" s="840" t="n">
        <v>85.8872004807887</v>
      </c>
    </row>
    <row r="122" s="11" customFormat="true" ht="12.75" hidden="true" customHeight="false" outlineLevel="0" collapsed="false">
      <c r="A122" s="819"/>
      <c r="B122" s="821" t="s">
        <v>834</v>
      </c>
      <c r="C122" s="823" t="n">
        <v>0</v>
      </c>
      <c r="D122" s="822" t="n">
        <v>12024.262</v>
      </c>
      <c r="E122" s="823" t="n">
        <v>0</v>
      </c>
      <c r="F122" s="840" t="n">
        <v>2437.398787064</v>
      </c>
    </row>
    <row r="123" s="11" customFormat="true" ht="12.75" hidden="true" customHeight="false" outlineLevel="0" collapsed="false">
      <c r="A123" s="819"/>
      <c r="B123" s="821" t="s">
        <v>834</v>
      </c>
      <c r="C123" s="822" t="n">
        <v>105983.399</v>
      </c>
      <c r="D123" s="822" t="n">
        <v>107009.179</v>
      </c>
      <c r="E123" s="822" t="n">
        <v>64781.97243</v>
      </c>
      <c r="F123" s="851" t="n">
        <v>0</v>
      </c>
    </row>
    <row r="124" s="11" customFormat="true" ht="12.75" hidden="true" customHeight="false" outlineLevel="0" collapsed="false">
      <c r="A124" s="819"/>
      <c r="B124" s="821" t="s">
        <v>834</v>
      </c>
      <c r="C124" s="823" t="n">
        <v>0</v>
      </c>
      <c r="D124" s="822" t="n">
        <v>1014.331</v>
      </c>
      <c r="E124" s="822" t="n">
        <v>261.99831</v>
      </c>
      <c r="F124" s="840" t="n">
        <v>104.685238903</v>
      </c>
    </row>
    <row r="125" s="11" customFormat="true" ht="12.75" hidden="true" customHeight="false" outlineLevel="0" collapsed="false">
      <c r="A125" s="819"/>
      <c r="B125" s="821" t="s">
        <v>834</v>
      </c>
      <c r="C125" s="822" t="n">
        <v>37480.284</v>
      </c>
      <c r="D125" s="822" t="n">
        <v>37480.284</v>
      </c>
      <c r="E125" s="822" t="n">
        <v>5533.30188</v>
      </c>
      <c r="F125" s="840" t="n">
        <v>104.803764261</v>
      </c>
    </row>
    <row r="126" s="11" customFormat="true" ht="12.75" hidden="true" customHeight="false" outlineLevel="0" collapsed="false">
      <c r="A126" s="819"/>
      <c r="B126" s="821" t="s">
        <v>834</v>
      </c>
      <c r="C126" s="822" t="n">
        <v>72365.018</v>
      </c>
      <c r="D126" s="823" t="n">
        <v>0</v>
      </c>
      <c r="E126" s="823" t="n">
        <v>0</v>
      </c>
      <c r="F126" s="840" t="n">
        <v>103.737036044</v>
      </c>
    </row>
    <row r="127" s="11" customFormat="true" ht="12.75" hidden="true" customHeight="false" outlineLevel="0" collapsed="false">
      <c r="A127" s="819"/>
      <c r="B127" s="821" t="s">
        <v>834</v>
      </c>
      <c r="C127" s="822" t="n">
        <v>839.647</v>
      </c>
      <c r="D127" s="822" t="n">
        <v>9560.139</v>
      </c>
      <c r="E127" s="822" t="n">
        <v>1116.90558</v>
      </c>
      <c r="F127" s="840" t="n">
        <v>129.121297727</v>
      </c>
    </row>
    <row r="128" s="11" customFormat="true" ht="12.75" hidden="true" customHeight="false" outlineLevel="0" collapsed="false">
      <c r="A128" s="819"/>
      <c r="B128" s="821" t="s">
        <v>834</v>
      </c>
      <c r="C128" s="822" t="n">
        <v>396909.57</v>
      </c>
      <c r="D128" s="822" t="n">
        <v>396909.57</v>
      </c>
      <c r="E128" s="822" t="n">
        <v>130253.81991</v>
      </c>
      <c r="F128" s="840" t="n">
        <v>45.615906159</v>
      </c>
    </row>
    <row r="129" s="11" customFormat="true" ht="12.75" hidden="true" customHeight="false" outlineLevel="0" collapsed="false">
      <c r="A129" s="819"/>
      <c r="B129" s="821" t="s">
        <v>834</v>
      </c>
      <c r="C129" s="822" t="n">
        <v>6132793.929</v>
      </c>
      <c r="D129" s="822" t="n">
        <v>6132793.929</v>
      </c>
      <c r="E129" s="822" t="n">
        <v>5827382.62238</v>
      </c>
      <c r="F129" s="840" t="n">
        <v>147035.386596639</v>
      </c>
    </row>
    <row r="130" s="11" customFormat="true" ht="12.75" hidden="true" customHeight="false" outlineLevel="0" collapsed="false">
      <c r="A130" s="819"/>
      <c r="B130" s="821" t="s">
        <v>834</v>
      </c>
      <c r="C130" s="822" t="n">
        <v>702137.816</v>
      </c>
      <c r="D130" s="822" t="n">
        <v>772224.774</v>
      </c>
      <c r="E130" s="822" t="n">
        <v>173702.42756</v>
      </c>
      <c r="F130" s="840" t="n">
        <v>124.730515669</v>
      </c>
    </row>
    <row r="131" s="11" customFormat="true" ht="12.75" hidden="true" customHeight="false" outlineLevel="0" collapsed="false">
      <c r="A131" s="819"/>
      <c r="B131" s="821" t="s">
        <v>834</v>
      </c>
      <c r="C131" s="822" t="n">
        <v>10388910.575</v>
      </c>
      <c r="D131" s="822" t="n">
        <v>10388910.575</v>
      </c>
      <c r="E131" s="822" t="n">
        <v>5301996.48451</v>
      </c>
      <c r="F131" s="850"/>
    </row>
    <row r="132" s="11" customFormat="true" ht="12.75" hidden="true" customHeight="false" outlineLevel="0" collapsed="false">
      <c r="A132" s="819"/>
      <c r="B132" s="821" t="s">
        <v>834</v>
      </c>
      <c r="C132" s="822" t="n">
        <v>11255737.819</v>
      </c>
      <c r="D132" s="822" t="n">
        <v>11255737.819</v>
      </c>
      <c r="E132" s="822" t="n">
        <v>5918713.76391</v>
      </c>
      <c r="F132" s="851" t="n">
        <v>0</v>
      </c>
    </row>
    <row r="133" s="11" customFormat="true" ht="12.75" hidden="true" customHeight="false" outlineLevel="0" collapsed="false">
      <c r="A133" s="819"/>
      <c r="B133" s="821" t="s">
        <v>834</v>
      </c>
      <c r="C133" s="722"/>
      <c r="D133" s="722"/>
      <c r="E133" s="722"/>
      <c r="F133" s="850"/>
    </row>
    <row r="134" s="11" customFormat="true" ht="12.75" hidden="true" customHeight="false" outlineLevel="0" collapsed="false">
      <c r="A134" s="819"/>
      <c r="B134" s="821" t="s">
        <v>834</v>
      </c>
      <c r="C134" s="822" t="n">
        <v>4923000.283</v>
      </c>
      <c r="D134" s="822" t="n">
        <v>4924314.04</v>
      </c>
      <c r="E134" s="822" t="n">
        <v>7285659.48213</v>
      </c>
      <c r="F134" s="851" t="n">
        <v>0</v>
      </c>
    </row>
    <row r="135" s="11" customFormat="true" ht="12.75" hidden="true" customHeight="false" outlineLevel="0" collapsed="false">
      <c r="A135" s="819"/>
      <c r="B135" s="821" t="s">
        <v>834</v>
      </c>
      <c r="C135" s="822" t="n">
        <v>21912383.702</v>
      </c>
      <c r="D135" s="822" t="n">
        <v>21912713.701</v>
      </c>
      <c r="E135" s="822" t="n">
        <v>17754002.897</v>
      </c>
      <c r="F135" s="840" t="n">
        <v>110.970497763</v>
      </c>
    </row>
    <row r="136" s="11" customFormat="true" ht="12.75" hidden="true" customHeight="false" outlineLevel="0" collapsed="false">
      <c r="A136" s="819"/>
      <c r="B136" s="821" t="s">
        <v>834</v>
      </c>
      <c r="C136" s="722"/>
      <c r="D136" s="722"/>
      <c r="E136" s="722"/>
      <c r="F136" s="840" t="n">
        <v>127.730310075</v>
      </c>
    </row>
    <row r="137" s="11" customFormat="true" ht="12.75" hidden="true" customHeight="false" outlineLevel="0" collapsed="false">
      <c r="A137" s="819"/>
      <c r="B137" s="821" t="s">
        <v>834</v>
      </c>
      <c r="C137" s="822" t="n">
        <v>81328.326</v>
      </c>
      <c r="D137" s="822" t="n">
        <v>81328.326</v>
      </c>
      <c r="E137" s="822" t="n">
        <v>83668.99837</v>
      </c>
      <c r="F137" s="840" t="n">
        <v>84.265828188</v>
      </c>
    </row>
    <row r="138" s="11" customFormat="true" ht="12.75" hidden="true" customHeight="false" outlineLevel="0" collapsed="false">
      <c r="A138" s="819"/>
      <c r="B138" s="821" t="s">
        <v>834</v>
      </c>
      <c r="C138" s="822" t="n">
        <v>8511210.751</v>
      </c>
      <c r="D138" s="822" t="n">
        <v>8511210.751</v>
      </c>
      <c r="E138" s="822" t="n">
        <v>3001801.62598</v>
      </c>
      <c r="F138" s="840" t="n">
        <v>128.448762972</v>
      </c>
    </row>
    <row r="139" s="11" customFormat="true" ht="12.75" hidden="true" customHeight="false" outlineLevel="0" collapsed="false">
      <c r="A139" s="819"/>
      <c r="B139" s="821" t="s">
        <v>834</v>
      </c>
      <c r="C139" s="822" t="n">
        <v>460717.424</v>
      </c>
      <c r="D139" s="822" t="n">
        <v>460717.424</v>
      </c>
      <c r="E139" s="822" t="n">
        <v>10480.82674</v>
      </c>
      <c r="F139" s="850"/>
    </row>
    <row r="140" s="11" customFormat="true" ht="12.75" hidden="true" customHeight="false" outlineLevel="0" collapsed="false">
      <c r="A140" s="819"/>
      <c r="B140" s="821" t="s">
        <v>834</v>
      </c>
      <c r="C140" s="822" t="n">
        <v>1032870</v>
      </c>
      <c r="D140" s="822" t="n">
        <v>1863397.508</v>
      </c>
      <c r="E140" s="822" t="n">
        <v>70875.65183</v>
      </c>
      <c r="F140" s="840" t="n">
        <v>111.537476157</v>
      </c>
    </row>
    <row r="141" s="11" customFormat="true" ht="12.75" hidden="true" customHeight="false" outlineLevel="0" collapsed="false">
      <c r="A141" s="819"/>
      <c r="B141" s="821" t="s">
        <v>834</v>
      </c>
      <c r="C141" s="822" t="n">
        <v>34268.537</v>
      </c>
      <c r="D141" s="822" t="n">
        <v>34268.537</v>
      </c>
      <c r="E141" s="822" t="n">
        <v>15631.90368</v>
      </c>
      <c r="F141" s="840" t="n">
        <v>102.178620234</v>
      </c>
    </row>
    <row r="142" s="11" customFormat="true" ht="12.75" hidden="true" customHeight="false" outlineLevel="0" collapsed="false">
      <c r="A142" s="819"/>
      <c r="B142" s="821" t="s">
        <v>834</v>
      </c>
      <c r="C142" s="722"/>
      <c r="D142" s="722"/>
      <c r="E142" s="722"/>
      <c r="F142" s="850"/>
    </row>
    <row r="143" s="11" customFormat="true" ht="12.75" hidden="true" customHeight="false" outlineLevel="0" collapsed="false">
      <c r="A143" s="819"/>
      <c r="B143" s="821" t="s">
        <v>834</v>
      </c>
      <c r="C143" s="822" t="n">
        <v>2396.8</v>
      </c>
      <c r="D143" s="822" t="n">
        <v>2396.8</v>
      </c>
      <c r="E143" s="822" t="n">
        <v>2019.68337</v>
      </c>
      <c r="F143" s="840" t="n">
        <v>147.651037908</v>
      </c>
    </row>
    <row r="144" s="11" customFormat="true" ht="12.75" hidden="true" customHeight="false" outlineLevel="0" collapsed="false">
      <c r="A144" s="819"/>
      <c r="B144" s="821" t="s">
        <v>834</v>
      </c>
      <c r="C144" s="822" t="n">
        <v>11807.8</v>
      </c>
      <c r="D144" s="822" t="n">
        <v>11807.8</v>
      </c>
      <c r="E144" s="822" t="n">
        <v>12065.04712</v>
      </c>
      <c r="F144" s="840" t="n">
        <v>118.509969165</v>
      </c>
    </row>
    <row r="145" s="11" customFormat="true" ht="12.75" hidden="true" customHeight="false" outlineLevel="0" collapsed="false">
      <c r="A145" s="819"/>
      <c r="B145" s="821" t="s">
        <v>834</v>
      </c>
      <c r="C145" s="823" t="n">
        <v>0</v>
      </c>
      <c r="D145" s="823" t="n">
        <v>0</v>
      </c>
      <c r="E145" s="822" t="n">
        <v>193.7914</v>
      </c>
      <c r="F145" s="840" t="n">
        <v>158.476062653</v>
      </c>
    </row>
    <row r="146" s="11" customFormat="true" ht="12.75" hidden="true" customHeight="false" outlineLevel="0" collapsed="false">
      <c r="A146" s="819"/>
      <c r="B146" s="821" t="s">
        <v>834</v>
      </c>
      <c r="C146" s="722"/>
      <c r="D146" s="722"/>
      <c r="E146" s="722"/>
      <c r="F146" s="851" t="n">
        <v>0</v>
      </c>
    </row>
    <row r="147" s="11" customFormat="true" ht="12.75" hidden="true" customHeight="false" outlineLevel="0" collapsed="false">
      <c r="A147" s="819"/>
      <c r="B147" s="821" t="s">
        <v>834</v>
      </c>
      <c r="C147" s="722"/>
      <c r="D147" s="722"/>
      <c r="E147" s="722"/>
      <c r="F147" s="850"/>
    </row>
    <row r="148" s="11" customFormat="true" ht="12.75" hidden="true" customHeight="false" outlineLevel="0" collapsed="false">
      <c r="A148" s="819"/>
      <c r="B148" s="821" t="s">
        <v>834</v>
      </c>
      <c r="C148" s="722"/>
      <c r="D148" s="722"/>
      <c r="E148" s="722"/>
      <c r="F148" s="840" t="n">
        <v>158.346868387</v>
      </c>
    </row>
    <row r="149" s="11" customFormat="true" ht="12.75" hidden="true" customHeight="false" outlineLevel="0" collapsed="false">
      <c r="A149" s="819"/>
      <c r="B149" s="821" t="s">
        <v>834</v>
      </c>
      <c r="C149" s="822" t="n">
        <v>8858</v>
      </c>
      <c r="D149" s="822" t="n">
        <v>8858</v>
      </c>
      <c r="E149" s="823" t="n">
        <v>0</v>
      </c>
      <c r="F149" s="840" t="n">
        <v>103.1058969</v>
      </c>
    </row>
    <row r="150" s="11" customFormat="true" ht="12.75" hidden="true" customHeight="false" outlineLevel="0" collapsed="false">
      <c r="A150" s="819"/>
      <c r="B150" s="821" t="s">
        <v>834</v>
      </c>
      <c r="C150" s="722"/>
      <c r="D150" s="722"/>
      <c r="E150" s="722"/>
      <c r="F150" s="840" t="n">
        <v>83.346321224</v>
      </c>
    </row>
    <row r="151" s="11" customFormat="true" ht="12.75" hidden="true" customHeight="false" outlineLevel="0" collapsed="false">
      <c r="A151" s="819"/>
      <c r="B151" s="821" t="s">
        <v>834</v>
      </c>
      <c r="C151" s="722"/>
      <c r="D151" s="722"/>
      <c r="E151" s="722"/>
      <c r="F151" s="850"/>
    </row>
    <row r="152" s="11" customFormat="true" ht="12.75" hidden="true" customHeight="false" outlineLevel="0" collapsed="false">
      <c r="A152" s="819"/>
      <c r="B152" s="821" t="s">
        <v>834</v>
      </c>
      <c r="C152" s="722"/>
      <c r="D152" s="722"/>
      <c r="E152" s="722"/>
      <c r="F152" s="840" t="n">
        <v>83.346321224</v>
      </c>
    </row>
    <row r="153" s="11" customFormat="true" ht="12.75" hidden="true" customHeight="false" outlineLevel="0" collapsed="false">
      <c r="A153" s="819"/>
      <c r="B153" s="821" t="s">
        <v>834</v>
      </c>
      <c r="C153" s="722"/>
      <c r="D153" s="722"/>
      <c r="E153" s="722"/>
      <c r="F153" s="840" t="n">
        <v>102.163136466</v>
      </c>
    </row>
    <row r="154" s="11" customFormat="true" ht="12.75" hidden="true" customHeight="false" outlineLevel="0" collapsed="false">
      <c r="A154" s="819"/>
      <c r="B154" s="821" t="s">
        <v>834</v>
      </c>
      <c r="C154" s="822" t="n">
        <v>12974.833</v>
      </c>
      <c r="D154" s="822" t="n">
        <v>12974.833</v>
      </c>
      <c r="E154" s="822" t="n">
        <v>6103.25857</v>
      </c>
      <c r="F154" s="840" t="n">
        <v>82.863851517</v>
      </c>
    </row>
    <row r="155" s="11" customFormat="true" ht="12.75" hidden="true" customHeight="false" outlineLevel="0" collapsed="false">
      <c r="A155" s="819"/>
      <c r="B155" s="821" t="s">
        <v>834</v>
      </c>
      <c r="C155" s="823" t="n">
        <v>0</v>
      </c>
      <c r="D155" s="822" t="n">
        <v>86812.35</v>
      </c>
      <c r="E155" s="823" t="n">
        <v>0</v>
      </c>
      <c r="F155" s="850"/>
    </row>
    <row r="156" s="11" customFormat="true" ht="12.75" hidden="true" customHeight="false" outlineLevel="0" collapsed="false">
      <c r="A156" s="819"/>
      <c r="B156" s="821" t="s">
        <v>834</v>
      </c>
      <c r="C156" s="823" t="n">
        <v>0</v>
      </c>
      <c r="D156" s="822" t="n">
        <v>131.328</v>
      </c>
      <c r="E156" s="822" t="n">
        <v>254.844</v>
      </c>
      <c r="F156" s="840" t="n">
        <v>82.863851517</v>
      </c>
    </row>
    <row r="157" s="11" customFormat="true" ht="20.25" hidden="false" customHeight="true" outlineLevel="0" collapsed="false">
      <c r="A157" s="819"/>
      <c r="B157" s="821" t="s">
        <v>834</v>
      </c>
      <c r="C157" s="823" t="n">
        <v>66084974.513</v>
      </c>
      <c r="D157" s="823" t="n">
        <v>67024596.26</v>
      </c>
      <c r="E157" s="823" t="n">
        <v>45666501.30666</v>
      </c>
      <c r="F157" s="840" t="n">
        <v>68.1339446335667</v>
      </c>
    </row>
    <row r="158" s="11" customFormat="true" ht="22.5" hidden="false" customHeight="true" outlineLevel="0" collapsed="false">
      <c r="A158" s="819"/>
      <c r="B158" s="821" t="s">
        <v>835</v>
      </c>
      <c r="C158" s="822" t="n">
        <v>30691960</v>
      </c>
      <c r="D158" s="822" t="n">
        <v>30691960</v>
      </c>
      <c r="E158" s="822" t="n">
        <v>29686364.52741</v>
      </c>
      <c r="F158" s="840" t="n">
        <v>97.435897436</v>
      </c>
    </row>
    <row r="159" s="11" customFormat="true" ht="12.75" hidden="true" customHeight="false" outlineLevel="0" collapsed="false">
      <c r="A159" s="819"/>
      <c r="B159" s="821" t="s">
        <v>836</v>
      </c>
      <c r="C159" s="722"/>
      <c r="D159" s="722"/>
      <c r="E159" s="722"/>
      <c r="F159" s="840" t="n">
        <v>950.661365</v>
      </c>
    </row>
    <row r="160" s="11" customFormat="true" ht="12.75" hidden="true" customHeight="false" outlineLevel="0" collapsed="false">
      <c r="A160" s="819"/>
      <c r="B160" s="821" t="s">
        <v>836</v>
      </c>
      <c r="C160" s="823" t="n">
        <v>0</v>
      </c>
      <c r="D160" s="823" t="n">
        <v>0</v>
      </c>
      <c r="E160" s="822" t="n">
        <v>14159.007</v>
      </c>
      <c r="F160" s="850"/>
    </row>
    <row r="161" s="11" customFormat="true" ht="12.75" hidden="true" customHeight="false" outlineLevel="0" collapsed="false">
      <c r="A161" s="819"/>
      <c r="B161" s="821" t="s">
        <v>836</v>
      </c>
      <c r="C161" s="722"/>
      <c r="D161" s="722"/>
      <c r="E161" s="722"/>
      <c r="F161" s="840" t="n">
        <v>950.661365</v>
      </c>
    </row>
    <row r="162" s="11" customFormat="true" ht="12.75" hidden="true" customHeight="false" outlineLevel="0" collapsed="false">
      <c r="A162" s="819"/>
      <c r="B162" s="821" t="s">
        <v>836</v>
      </c>
      <c r="C162" s="722"/>
      <c r="D162" s="722"/>
      <c r="E162" s="722"/>
      <c r="F162" s="850"/>
    </row>
    <row r="163" s="11" customFormat="true" ht="12.75" hidden="true" customHeight="false" outlineLevel="0" collapsed="false">
      <c r="A163" s="819"/>
      <c r="B163" s="821" t="s">
        <v>836</v>
      </c>
      <c r="C163" s="822" t="n">
        <v>42277.252</v>
      </c>
      <c r="D163" s="822" t="n">
        <v>42277.252</v>
      </c>
      <c r="E163" s="822" t="n">
        <v>73755.89604</v>
      </c>
      <c r="F163" s="840" t="n">
        <v>19.554102055</v>
      </c>
    </row>
    <row r="164" s="11" customFormat="true" ht="12.75" hidden="true" customHeight="false" outlineLevel="0" collapsed="false">
      <c r="A164" s="819"/>
      <c r="B164" s="821" t="s">
        <v>836</v>
      </c>
      <c r="C164" s="822" t="n">
        <v>56396.22</v>
      </c>
      <c r="D164" s="822" t="n">
        <v>56396.22</v>
      </c>
      <c r="E164" s="822" t="n">
        <v>363183.19495</v>
      </c>
      <c r="F164" s="851" t="n">
        <v>0</v>
      </c>
    </row>
    <row r="165" s="11" customFormat="true" ht="12.75" hidden="true" customHeight="false" outlineLevel="0" collapsed="false">
      <c r="A165" s="819"/>
      <c r="B165" s="821" t="s">
        <v>836</v>
      </c>
      <c r="C165" s="822" t="n">
        <v>1243.395</v>
      </c>
      <c r="D165" s="822" t="n">
        <v>1243.395</v>
      </c>
      <c r="E165" s="822" t="n">
        <v>215093.62723</v>
      </c>
      <c r="F165" s="850"/>
    </row>
    <row r="166" s="11" customFormat="true" ht="12.75" hidden="true" customHeight="false" outlineLevel="0" collapsed="false">
      <c r="A166" s="819"/>
      <c r="B166" s="821" t="s">
        <v>836</v>
      </c>
      <c r="C166" s="822" t="n">
        <v>119850</v>
      </c>
      <c r="D166" s="822" t="n">
        <v>119850</v>
      </c>
      <c r="E166" s="822" t="n">
        <v>270631.08673</v>
      </c>
      <c r="F166" s="851" t="n">
        <v>0</v>
      </c>
    </row>
    <row r="167" s="11" customFormat="true" ht="12.75" hidden="true" customHeight="false" outlineLevel="0" collapsed="false">
      <c r="A167" s="819"/>
      <c r="B167" s="821" t="s">
        <v>836</v>
      </c>
      <c r="C167" s="823" t="n">
        <v>0</v>
      </c>
      <c r="D167" s="823" t="n">
        <v>0</v>
      </c>
      <c r="E167" s="822" t="n">
        <v>145592.48869</v>
      </c>
      <c r="F167" s="850"/>
    </row>
    <row r="168" s="11" customFormat="true" ht="12.75" hidden="true" customHeight="false" outlineLevel="0" collapsed="false">
      <c r="A168" s="819"/>
      <c r="B168" s="821" t="s">
        <v>836</v>
      </c>
      <c r="C168" s="722"/>
      <c r="D168" s="722"/>
      <c r="E168" s="722"/>
      <c r="F168" s="851" t="n">
        <v>0</v>
      </c>
    </row>
    <row r="169" s="11" customFormat="true" ht="12.75" hidden="true" customHeight="false" outlineLevel="0" collapsed="false">
      <c r="A169" s="819"/>
      <c r="B169" s="821" t="s">
        <v>836</v>
      </c>
      <c r="C169" s="822" t="n">
        <v>43882.763</v>
      </c>
      <c r="D169" s="822" t="n">
        <v>43882.763</v>
      </c>
      <c r="E169" s="822" t="n">
        <v>143545.462</v>
      </c>
      <c r="F169" s="851" t="n">
        <v>0</v>
      </c>
    </row>
    <row r="170" s="11" customFormat="true" ht="12.75" hidden="true" customHeight="false" outlineLevel="0" collapsed="false">
      <c r="A170" s="819"/>
      <c r="B170" s="821" t="s">
        <v>836</v>
      </c>
      <c r="C170" s="822" t="n">
        <v>8000</v>
      </c>
      <c r="D170" s="822" t="n">
        <v>8000</v>
      </c>
      <c r="E170" s="822" t="n">
        <v>74366.432</v>
      </c>
      <c r="F170" s="850"/>
    </row>
    <row r="171" s="11" customFormat="true" ht="12.75" hidden="true" customHeight="false" outlineLevel="0" collapsed="false">
      <c r="A171" s="819"/>
      <c r="B171" s="821" t="s">
        <v>836</v>
      </c>
      <c r="C171" s="822" t="n">
        <v>17850</v>
      </c>
      <c r="D171" s="822" t="n">
        <v>17850</v>
      </c>
      <c r="E171" s="822" t="n">
        <v>269840.44944</v>
      </c>
      <c r="F171" s="850"/>
    </row>
    <row r="172" s="11" customFormat="true" ht="12.75" hidden="true" customHeight="false" outlineLevel="0" collapsed="false">
      <c r="A172" s="819"/>
      <c r="B172" s="821" t="s">
        <v>836</v>
      </c>
      <c r="C172" s="822" t="n">
        <v>71.4</v>
      </c>
      <c r="D172" s="822" t="n">
        <v>71.4</v>
      </c>
      <c r="E172" s="822" t="n">
        <v>104983.26603</v>
      </c>
      <c r="F172" s="850"/>
    </row>
    <row r="173" s="11" customFormat="true" ht="12.75" hidden="true" customHeight="false" outlineLevel="0" collapsed="false">
      <c r="A173" s="819"/>
      <c r="B173" s="821" t="s">
        <v>836</v>
      </c>
      <c r="C173" s="722"/>
      <c r="D173" s="722"/>
      <c r="E173" s="722"/>
      <c r="F173" s="850"/>
    </row>
    <row r="174" s="11" customFormat="true" ht="12.75" hidden="true" customHeight="false" outlineLevel="0" collapsed="false">
      <c r="A174" s="819"/>
      <c r="B174" s="821" t="s">
        <v>836</v>
      </c>
      <c r="C174" s="722"/>
      <c r="D174" s="722"/>
      <c r="E174" s="722"/>
      <c r="F174" s="851" t="n">
        <v>0</v>
      </c>
    </row>
    <row r="175" s="11" customFormat="true" ht="12.75" hidden="true" customHeight="false" outlineLevel="0" collapsed="false">
      <c r="A175" s="819"/>
      <c r="B175" s="821" t="s">
        <v>836</v>
      </c>
      <c r="C175" s="722"/>
      <c r="D175" s="722"/>
      <c r="E175" s="722"/>
      <c r="F175" s="850"/>
    </row>
    <row r="176" s="11" customFormat="true" ht="12.75" hidden="true" customHeight="false" outlineLevel="0" collapsed="false">
      <c r="A176" s="819"/>
      <c r="B176" s="821" t="s">
        <v>836</v>
      </c>
      <c r="C176" s="722"/>
      <c r="D176" s="722"/>
      <c r="E176" s="722"/>
      <c r="F176" s="850"/>
    </row>
    <row r="177" s="11" customFormat="true" ht="12.75" hidden="true" customHeight="false" outlineLevel="0" collapsed="false">
      <c r="A177" s="819"/>
      <c r="B177" s="821" t="s">
        <v>836</v>
      </c>
      <c r="C177" s="722"/>
      <c r="D177" s="722"/>
      <c r="E177" s="722"/>
      <c r="F177" s="851" t="n">
        <v>0</v>
      </c>
    </row>
    <row r="178" s="11" customFormat="true" ht="12.75" hidden="true" customHeight="false" outlineLevel="0" collapsed="false">
      <c r="A178" s="819"/>
      <c r="B178" s="821" t="s">
        <v>836</v>
      </c>
      <c r="C178" s="722"/>
      <c r="D178" s="722"/>
      <c r="E178" s="722"/>
      <c r="F178" s="850"/>
    </row>
    <row r="179" s="11" customFormat="true" ht="19.5" hidden="false" customHeight="true" outlineLevel="0" collapsed="false">
      <c r="A179" s="819"/>
      <c r="B179" s="821" t="s">
        <v>836</v>
      </c>
      <c r="C179" s="822" t="n">
        <v>289571.03</v>
      </c>
      <c r="D179" s="822" t="n">
        <v>289571.03</v>
      </c>
      <c r="E179" s="822" t="n">
        <v>1675150.91011</v>
      </c>
      <c r="F179" s="840" t="n">
        <v>97.435897436</v>
      </c>
    </row>
    <row r="180" s="11" customFormat="true" ht="25.5" hidden="true" customHeight="false" outlineLevel="0" collapsed="false">
      <c r="A180" s="819"/>
      <c r="B180" s="821" t="s">
        <v>837</v>
      </c>
      <c r="C180" s="822" t="n">
        <v>60</v>
      </c>
      <c r="D180" s="822" t="n">
        <v>60</v>
      </c>
      <c r="E180" s="822" t="n">
        <v>181.32906</v>
      </c>
      <c r="F180" s="851" t="n">
        <v>0</v>
      </c>
    </row>
    <row r="181" s="11" customFormat="true" ht="25.5" hidden="true" customHeight="false" outlineLevel="0" collapsed="false">
      <c r="A181" s="819"/>
      <c r="B181" s="821" t="s">
        <v>838</v>
      </c>
      <c r="C181" s="822" t="n">
        <v>16000</v>
      </c>
      <c r="D181" s="822" t="n">
        <v>16000</v>
      </c>
      <c r="E181" s="822" t="n">
        <v>17313.17952</v>
      </c>
      <c r="F181" s="851" t="n">
        <v>0</v>
      </c>
    </row>
    <row r="182" s="11" customFormat="true" ht="25.5" hidden="true" customHeight="false" outlineLevel="0" collapsed="false">
      <c r="A182" s="819"/>
      <c r="B182" s="821" t="s">
        <v>838</v>
      </c>
      <c r="C182" s="822" t="n">
        <v>2500</v>
      </c>
      <c r="D182" s="822" t="n">
        <v>2500</v>
      </c>
      <c r="E182" s="822" t="n">
        <v>4009.18344</v>
      </c>
      <c r="F182" s="840" t="n">
        <v>116.659340659</v>
      </c>
    </row>
    <row r="183" s="11" customFormat="true" ht="25.5" hidden="true" customHeight="false" outlineLevel="0" collapsed="false">
      <c r="A183" s="819"/>
      <c r="B183" s="821" t="s">
        <v>837</v>
      </c>
      <c r="C183" s="822" t="n">
        <v>1200</v>
      </c>
      <c r="D183" s="822" t="n">
        <v>1200</v>
      </c>
      <c r="E183" s="822" t="n">
        <v>2931.45464</v>
      </c>
      <c r="F183" s="840" t="n">
        <v>73.15805</v>
      </c>
    </row>
    <row r="184" s="11" customFormat="true" ht="25.5" hidden="true" customHeight="false" outlineLevel="0" collapsed="false">
      <c r="A184" s="819"/>
      <c r="B184" s="821" t="s">
        <v>838</v>
      </c>
      <c r="C184" s="822" t="n">
        <v>146700</v>
      </c>
      <c r="D184" s="822" t="n">
        <v>146700</v>
      </c>
      <c r="E184" s="822" t="n">
        <v>174252.46181</v>
      </c>
      <c r="F184" s="840" t="n">
        <v>73.15805</v>
      </c>
    </row>
    <row r="185" s="11" customFormat="true" ht="25.5" hidden="true" customHeight="false" outlineLevel="0" collapsed="false">
      <c r="A185" s="819"/>
      <c r="B185" s="821" t="s">
        <v>837</v>
      </c>
      <c r="C185" s="822" t="n">
        <v>176000</v>
      </c>
      <c r="D185" s="822" t="n">
        <v>176000</v>
      </c>
      <c r="E185" s="822" t="n">
        <v>87394.50706</v>
      </c>
      <c r="F185" s="851" t="n">
        <v>0</v>
      </c>
    </row>
    <row r="186" s="11" customFormat="true" ht="25.5" hidden="true" customHeight="false" outlineLevel="0" collapsed="false">
      <c r="A186" s="819"/>
      <c r="B186" s="821" t="s">
        <v>837</v>
      </c>
      <c r="C186" s="822" t="n">
        <v>837478.546</v>
      </c>
      <c r="D186" s="822" t="n">
        <v>837478.546</v>
      </c>
      <c r="E186" s="822" t="n">
        <v>1294542.91961</v>
      </c>
      <c r="F186" s="851" t="n">
        <v>0</v>
      </c>
    </row>
    <row r="187" s="11" customFormat="true" ht="25.5" hidden="true" customHeight="false" outlineLevel="0" collapsed="false">
      <c r="A187" s="819"/>
      <c r="B187" s="821" t="s">
        <v>837</v>
      </c>
      <c r="C187" s="822" t="n">
        <v>550</v>
      </c>
      <c r="D187" s="822" t="n">
        <v>550</v>
      </c>
      <c r="E187" s="822" t="n">
        <v>859.35384</v>
      </c>
      <c r="F187" s="850"/>
    </row>
    <row r="188" s="11" customFormat="true" ht="25.5" hidden="true" customHeight="false" outlineLevel="0" collapsed="false">
      <c r="A188" s="819"/>
      <c r="B188" s="821" t="s">
        <v>837</v>
      </c>
      <c r="C188" s="822" t="n">
        <v>150</v>
      </c>
      <c r="D188" s="822" t="n">
        <v>150</v>
      </c>
      <c r="E188" s="822" t="n">
        <v>446.32883</v>
      </c>
      <c r="F188" s="851" t="n">
        <v>0</v>
      </c>
    </row>
    <row r="189" s="11" customFormat="true" ht="25.5" hidden="true" customHeight="false" outlineLevel="0" collapsed="false">
      <c r="A189" s="819"/>
      <c r="B189" s="821" t="s">
        <v>837</v>
      </c>
      <c r="C189" s="822" t="n">
        <v>3783148</v>
      </c>
      <c r="D189" s="822" t="n">
        <v>3783148</v>
      </c>
      <c r="E189" s="822" t="n">
        <v>4240404.74281</v>
      </c>
      <c r="F189" s="850"/>
    </row>
    <row r="190" s="11" customFormat="true" ht="25.5" hidden="true" customHeight="false" outlineLevel="0" collapsed="false">
      <c r="A190" s="819"/>
      <c r="B190" s="821" t="s">
        <v>837</v>
      </c>
      <c r="C190" s="822" t="n">
        <v>620000</v>
      </c>
      <c r="D190" s="822" t="n">
        <v>620000</v>
      </c>
      <c r="E190" s="822" t="n">
        <v>1448253.0621</v>
      </c>
      <c r="F190" s="840" t="n">
        <v>204.115108733</v>
      </c>
    </row>
    <row r="191" s="11" customFormat="true" ht="25.5" hidden="true" customHeight="false" outlineLevel="0" collapsed="false">
      <c r="A191" s="819"/>
      <c r="B191" s="821" t="s">
        <v>837</v>
      </c>
      <c r="C191" s="822" t="n">
        <v>510000</v>
      </c>
      <c r="D191" s="822" t="n">
        <v>510000</v>
      </c>
      <c r="E191" s="822" t="n">
        <v>1528214.36894</v>
      </c>
      <c r="F191" s="850"/>
    </row>
    <row r="192" s="11" customFormat="true" ht="25.5" hidden="true" customHeight="false" outlineLevel="0" collapsed="false">
      <c r="A192" s="819"/>
      <c r="B192" s="821" t="s">
        <v>837</v>
      </c>
      <c r="C192" s="822" t="n">
        <v>5756870</v>
      </c>
      <c r="D192" s="822" t="n">
        <v>5756870</v>
      </c>
      <c r="E192" s="822" t="n">
        <v>5320243.87095</v>
      </c>
      <c r="F192" s="850"/>
    </row>
    <row r="193" s="11" customFormat="true" ht="25.5" hidden="true" customHeight="false" outlineLevel="0" collapsed="false">
      <c r="A193" s="819"/>
      <c r="B193" s="821" t="s">
        <v>837</v>
      </c>
      <c r="C193" s="822" t="n">
        <v>30000</v>
      </c>
      <c r="D193" s="822" t="n">
        <v>30000</v>
      </c>
      <c r="E193" s="822" t="n">
        <v>71572.6521</v>
      </c>
      <c r="F193" s="840" t="n">
        <v>204.115108733</v>
      </c>
    </row>
    <row r="194" s="11" customFormat="true" ht="25.5" hidden="true" customHeight="false" outlineLevel="0" collapsed="false">
      <c r="A194" s="819"/>
      <c r="B194" s="821" t="s">
        <v>837</v>
      </c>
      <c r="C194" s="823" t="n">
        <v>0</v>
      </c>
      <c r="D194" s="823" t="n">
        <v>0</v>
      </c>
      <c r="E194" s="822" t="n">
        <v>453.60387</v>
      </c>
      <c r="F194" s="840" t="n">
        <v>101.345</v>
      </c>
    </row>
    <row r="195" s="11" customFormat="true" ht="25.5" hidden="true" customHeight="false" outlineLevel="0" collapsed="false">
      <c r="A195" s="819"/>
      <c r="B195" s="821" t="s">
        <v>837</v>
      </c>
      <c r="C195" s="822" t="n">
        <v>623000</v>
      </c>
      <c r="D195" s="822" t="n">
        <v>623000</v>
      </c>
      <c r="E195" s="822" t="n">
        <v>709296.47959</v>
      </c>
      <c r="F195" s="840" t="n">
        <v>3153.307725</v>
      </c>
    </row>
    <row r="196" s="11" customFormat="true" ht="25.5" hidden="true" customHeight="false" outlineLevel="0" collapsed="false">
      <c r="A196" s="819"/>
      <c r="B196" s="821" t="s">
        <v>837</v>
      </c>
      <c r="C196" s="822" t="n">
        <v>139000</v>
      </c>
      <c r="D196" s="822" t="n">
        <v>139000</v>
      </c>
      <c r="E196" s="822" t="n">
        <v>276376.20165</v>
      </c>
      <c r="F196" s="850"/>
    </row>
    <row r="197" s="11" customFormat="true" ht="25.5" hidden="true" customHeight="false" outlineLevel="0" collapsed="false">
      <c r="A197" s="819"/>
      <c r="B197" s="821" t="s">
        <v>837</v>
      </c>
      <c r="C197" s="822" t="n">
        <v>1200016</v>
      </c>
      <c r="D197" s="822" t="n">
        <v>1200016</v>
      </c>
      <c r="E197" s="822" t="n">
        <v>2073098.15471</v>
      </c>
      <c r="F197" s="850"/>
    </row>
    <row r="198" s="11" customFormat="true" ht="25.5" hidden="true" customHeight="false" outlineLevel="0" collapsed="false">
      <c r="A198" s="819"/>
      <c r="B198" s="821" t="s">
        <v>837</v>
      </c>
      <c r="C198" s="822" t="n">
        <v>5866035</v>
      </c>
      <c r="D198" s="822" t="n">
        <v>5866035</v>
      </c>
      <c r="E198" s="822" t="n">
        <v>5263668.96463</v>
      </c>
      <c r="F198" s="840" t="n">
        <v>3153.307725</v>
      </c>
    </row>
    <row r="199" s="11" customFormat="true" ht="25.5" hidden="true" customHeight="false" outlineLevel="0" collapsed="false">
      <c r="A199" s="819"/>
      <c r="B199" s="821" t="s">
        <v>837</v>
      </c>
      <c r="C199" s="822" t="n">
        <v>89752</v>
      </c>
      <c r="D199" s="822" t="n">
        <v>89752</v>
      </c>
      <c r="E199" s="822" t="n">
        <v>128409.71492</v>
      </c>
      <c r="F199" s="850"/>
    </row>
    <row r="200" s="11" customFormat="true" ht="25.5" hidden="true" customHeight="false" outlineLevel="0" collapsed="false">
      <c r="A200" s="819"/>
      <c r="B200" s="821" t="s">
        <v>837</v>
      </c>
      <c r="C200" s="822" t="n">
        <v>58489.6</v>
      </c>
      <c r="D200" s="822" t="n">
        <v>58489.6</v>
      </c>
      <c r="E200" s="822" t="n">
        <v>405204.83036</v>
      </c>
      <c r="F200" s="840" t="n">
        <v>120.951612775</v>
      </c>
    </row>
    <row r="201" s="11" customFormat="true" ht="25.5" hidden="true" customHeight="false" outlineLevel="0" collapsed="false">
      <c r="A201" s="819"/>
      <c r="B201" s="821" t="s">
        <v>837</v>
      </c>
      <c r="C201" s="822" t="n">
        <v>21800</v>
      </c>
      <c r="D201" s="822" t="n">
        <v>21800</v>
      </c>
      <c r="E201" s="822" t="n">
        <v>531352.93558</v>
      </c>
      <c r="F201" s="840" t="n">
        <v>121.759068663</v>
      </c>
    </row>
    <row r="202" s="11" customFormat="true" ht="25.5" hidden="true" customHeight="false" outlineLevel="0" collapsed="false">
      <c r="A202" s="819"/>
      <c r="B202" s="821" t="s">
        <v>837</v>
      </c>
      <c r="C202" s="822" t="n">
        <v>1737162</v>
      </c>
      <c r="D202" s="822" t="n">
        <v>1737162</v>
      </c>
      <c r="E202" s="822" t="n">
        <v>2166771.12061</v>
      </c>
      <c r="F202" s="840" t="n">
        <v>114.491967053</v>
      </c>
    </row>
    <row r="203" s="11" customFormat="true" ht="25.5" hidden="true" customHeight="false" outlineLevel="0" collapsed="false">
      <c r="A203" s="819"/>
      <c r="B203" s="821" t="s">
        <v>837</v>
      </c>
      <c r="C203" s="823" t="n">
        <v>0</v>
      </c>
      <c r="D203" s="823" t="n">
        <v>0</v>
      </c>
      <c r="E203" s="822" t="n">
        <v>1394.2729</v>
      </c>
      <c r="F203" s="851" t="n">
        <v>0</v>
      </c>
    </row>
    <row r="204" s="11" customFormat="true" ht="25.5" hidden="true" customHeight="false" outlineLevel="0" collapsed="false">
      <c r="A204" s="819"/>
      <c r="B204" s="821" t="s">
        <v>837</v>
      </c>
      <c r="C204" s="822" t="n">
        <v>145000</v>
      </c>
      <c r="D204" s="822" t="n">
        <v>145000</v>
      </c>
      <c r="E204" s="822" t="n">
        <v>186250.70631</v>
      </c>
      <c r="F204" s="851" t="n">
        <v>0</v>
      </c>
    </row>
    <row r="205" s="11" customFormat="true" ht="25.5" hidden="true" customHeight="false" outlineLevel="0" collapsed="false">
      <c r="A205" s="819"/>
      <c r="B205" s="821" t="s">
        <v>837</v>
      </c>
      <c r="C205" s="822" t="n">
        <v>3060</v>
      </c>
      <c r="D205" s="822" t="n">
        <v>3060</v>
      </c>
      <c r="E205" s="822" t="n">
        <v>4518.12176</v>
      </c>
      <c r="F205" s="850"/>
    </row>
    <row r="206" s="11" customFormat="true" ht="25.5" hidden="true" customHeight="false" outlineLevel="0" collapsed="false">
      <c r="A206" s="819"/>
      <c r="B206" s="821" t="s">
        <v>837</v>
      </c>
      <c r="C206" s="822" t="n">
        <v>150000</v>
      </c>
      <c r="D206" s="822" t="n">
        <v>150000</v>
      </c>
      <c r="E206" s="822" t="n">
        <v>237520.30258</v>
      </c>
      <c r="F206" s="840" t="n">
        <v>86.541033784</v>
      </c>
    </row>
    <row r="207" s="11" customFormat="true" ht="25.5" hidden="true" customHeight="false" outlineLevel="0" collapsed="false">
      <c r="A207" s="819"/>
      <c r="B207" s="821" t="s">
        <v>837</v>
      </c>
      <c r="C207" s="822" t="n">
        <v>2450</v>
      </c>
      <c r="D207" s="822" t="n">
        <v>2450</v>
      </c>
      <c r="E207" s="822" t="n">
        <v>2041.98487</v>
      </c>
      <c r="F207" s="840" t="n">
        <v>47.039207133</v>
      </c>
    </row>
    <row r="208" s="11" customFormat="true" ht="25.5" hidden="true" customHeight="false" outlineLevel="0" collapsed="false">
      <c r="A208" s="819"/>
      <c r="B208" s="821" t="s">
        <v>837</v>
      </c>
      <c r="C208" s="822" t="n">
        <v>14500</v>
      </c>
      <c r="D208" s="822" t="n">
        <v>14500</v>
      </c>
      <c r="E208" s="822" t="n">
        <v>12015.25847</v>
      </c>
      <c r="F208" s="851" t="n">
        <v>0</v>
      </c>
    </row>
    <row r="209" s="11" customFormat="true" ht="25.5" hidden="true" customHeight="false" outlineLevel="0" collapsed="false">
      <c r="A209" s="819"/>
      <c r="B209" s="821" t="s">
        <v>837</v>
      </c>
      <c r="C209" s="822" t="n">
        <v>1600</v>
      </c>
      <c r="D209" s="822" t="n">
        <v>1600</v>
      </c>
      <c r="E209" s="822" t="n">
        <v>15210.58184</v>
      </c>
      <c r="F209" s="850"/>
    </row>
    <row r="210" s="11" customFormat="true" ht="25.5" hidden="true" customHeight="false" outlineLevel="0" collapsed="false">
      <c r="A210" s="819"/>
      <c r="B210" s="821" t="s">
        <v>837</v>
      </c>
      <c r="C210" s="823" t="n">
        <v>0</v>
      </c>
      <c r="D210" s="823" t="n">
        <v>0</v>
      </c>
      <c r="E210" s="822" t="n">
        <v>1732.10236</v>
      </c>
      <c r="F210" s="840" t="n">
        <v>5.5315E-005</v>
      </c>
    </row>
    <row r="211" s="11" customFormat="true" ht="25.5" hidden="true" customHeight="false" outlineLevel="0" collapsed="false">
      <c r="A211" s="819"/>
      <c r="B211" s="821" t="s">
        <v>838</v>
      </c>
      <c r="C211" s="823" t="n">
        <v>0</v>
      </c>
      <c r="D211" s="823" t="n">
        <v>0</v>
      </c>
      <c r="E211" s="822" t="n">
        <v>725.40717</v>
      </c>
      <c r="F211" s="851" t="n">
        <v>0</v>
      </c>
    </row>
    <row r="212" s="11" customFormat="true" ht="25.5" hidden="true" customHeight="false" outlineLevel="0" collapsed="false">
      <c r="A212" s="819"/>
      <c r="B212" s="821" t="s">
        <v>838</v>
      </c>
      <c r="C212" s="722"/>
      <c r="D212" s="722"/>
      <c r="E212" s="722"/>
      <c r="F212" s="851" t="n">
        <v>0</v>
      </c>
    </row>
    <row r="213" s="11" customFormat="true" ht="25.5" hidden="true" customHeight="false" outlineLevel="0" collapsed="false">
      <c r="A213" s="819"/>
      <c r="B213" s="821" t="s">
        <v>837</v>
      </c>
      <c r="C213" s="823" t="n">
        <v>0</v>
      </c>
      <c r="D213" s="823" t="n">
        <v>0</v>
      </c>
      <c r="E213" s="822" t="n">
        <v>1241.32127</v>
      </c>
      <c r="F213" s="850"/>
    </row>
    <row r="214" s="11" customFormat="true" ht="25.5" hidden="true" customHeight="false" outlineLevel="0" collapsed="false">
      <c r="A214" s="819"/>
      <c r="B214" s="821" t="s">
        <v>838</v>
      </c>
      <c r="C214" s="823" t="n">
        <v>0</v>
      </c>
      <c r="D214" s="823" t="n">
        <v>0</v>
      </c>
      <c r="E214" s="822" t="n">
        <v>6</v>
      </c>
      <c r="F214" s="840" t="n">
        <v>344.907440075</v>
      </c>
    </row>
    <row r="215" s="11" customFormat="true" ht="25.5" hidden="true" customHeight="false" outlineLevel="0" collapsed="false">
      <c r="A215" s="819"/>
      <c r="B215" s="821" t="s">
        <v>838</v>
      </c>
      <c r="C215" s="822" t="n">
        <v>2000</v>
      </c>
      <c r="D215" s="822" t="n">
        <v>2000</v>
      </c>
      <c r="E215" s="822" t="n">
        <v>1463.161</v>
      </c>
      <c r="F215" s="840" t="n">
        <v>194.051535088</v>
      </c>
    </row>
    <row r="216" s="11" customFormat="true" ht="25.5" hidden="true" customHeight="false" outlineLevel="0" collapsed="false">
      <c r="A216" s="819"/>
      <c r="B216" s="821" t="s">
        <v>837</v>
      </c>
      <c r="C216" s="823" t="n">
        <v>0</v>
      </c>
      <c r="D216" s="823" t="n">
        <v>0</v>
      </c>
      <c r="E216" s="823" t="n">
        <v>0</v>
      </c>
      <c r="F216" s="840" t="n">
        <v>394.810725441</v>
      </c>
    </row>
    <row r="217" s="11" customFormat="true" ht="25.5" hidden="true" customHeight="false" outlineLevel="0" collapsed="false">
      <c r="A217" s="819"/>
      <c r="B217" s="821" t="s">
        <v>837</v>
      </c>
      <c r="C217" s="822" t="n">
        <v>45000</v>
      </c>
      <c r="D217" s="822" t="n">
        <v>45000</v>
      </c>
      <c r="E217" s="822" t="n">
        <v>91851.79893</v>
      </c>
      <c r="F217" s="850"/>
    </row>
    <row r="218" s="11" customFormat="true" ht="25.5" hidden="true" customHeight="false" outlineLevel="0" collapsed="false">
      <c r="A218" s="819"/>
      <c r="B218" s="821" t="s">
        <v>837</v>
      </c>
      <c r="C218" s="822" t="n">
        <v>400</v>
      </c>
      <c r="D218" s="822" t="n">
        <v>400</v>
      </c>
      <c r="E218" s="822" t="n">
        <v>12613.2309</v>
      </c>
      <c r="F218" s="851" t="n">
        <v>0</v>
      </c>
    </row>
    <row r="219" s="11" customFormat="true" ht="25.5" hidden="true" customHeight="false" outlineLevel="0" collapsed="false">
      <c r="A219" s="819"/>
      <c r="B219" s="821" t="s">
        <v>837</v>
      </c>
      <c r="C219" s="823" t="n">
        <v>0</v>
      </c>
      <c r="D219" s="823" t="n">
        <v>0</v>
      </c>
      <c r="E219" s="822" t="n">
        <v>1167.54861</v>
      </c>
      <c r="F219" s="851" t="n">
        <v>0</v>
      </c>
    </row>
    <row r="220" s="11" customFormat="true" ht="25.5" hidden="true" customHeight="false" outlineLevel="0" collapsed="false">
      <c r="A220" s="819"/>
      <c r="B220" s="821" t="s">
        <v>837</v>
      </c>
      <c r="C220" s="823" t="n">
        <v>0</v>
      </c>
      <c r="D220" s="823" t="n">
        <v>0</v>
      </c>
      <c r="E220" s="822" t="n">
        <v>5125.29604</v>
      </c>
      <c r="F220" s="840" t="n">
        <v>99.804124065</v>
      </c>
    </row>
    <row r="221" s="11" customFormat="true" ht="25.5" hidden="true" customHeight="false" outlineLevel="0" collapsed="false">
      <c r="A221" s="819"/>
      <c r="B221" s="821" t="s">
        <v>837</v>
      </c>
      <c r="C221" s="823" t="n">
        <v>0</v>
      </c>
      <c r="D221" s="823" t="n">
        <v>0</v>
      </c>
      <c r="E221" s="822" t="n">
        <v>0.04802</v>
      </c>
      <c r="F221" s="840" t="n">
        <v>174.986058179</v>
      </c>
    </row>
    <row r="222" s="11" customFormat="true" ht="25.5" hidden="true" customHeight="false" outlineLevel="0" collapsed="false">
      <c r="A222" s="819"/>
      <c r="B222" s="821" t="s">
        <v>837</v>
      </c>
      <c r="C222" s="822" t="n">
        <v>397</v>
      </c>
      <c r="D222" s="822" t="n">
        <v>397</v>
      </c>
      <c r="E222" s="822" t="n">
        <v>1567.39858</v>
      </c>
      <c r="F222" s="840" t="n">
        <v>174.986058179</v>
      </c>
    </row>
    <row r="223" s="11" customFormat="true" ht="25.5" hidden="true" customHeight="false" outlineLevel="0" collapsed="false">
      <c r="A223" s="819"/>
      <c r="B223" s="821" t="s">
        <v>838</v>
      </c>
      <c r="C223" s="823" t="n">
        <v>0</v>
      </c>
      <c r="D223" s="823" t="n">
        <v>0</v>
      </c>
      <c r="E223" s="822" t="n">
        <v>383911.16865</v>
      </c>
      <c r="F223" s="840" t="n">
        <v>103.600540667</v>
      </c>
    </row>
    <row r="224" s="11" customFormat="true" ht="25.5" hidden="true" customHeight="false" outlineLevel="0" collapsed="false">
      <c r="A224" s="819"/>
      <c r="B224" s="821" t="s">
        <v>838</v>
      </c>
      <c r="C224" s="822" t="n">
        <v>621500</v>
      </c>
      <c r="D224" s="822" t="n">
        <v>621500</v>
      </c>
      <c r="E224" s="822" t="n">
        <v>1087538.35158</v>
      </c>
      <c r="F224" s="840" t="n">
        <v>78.547031469</v>
      </c>
    </row>
    <row r="225" s="11" customFormat="true" ht="25.5" hidden="true" customHeight="false" outlineLevel="0" collapsed="false">
      <c r="A225" s="819"/>
      <c r="B225" s="821" t="s">
        <v>838</v>
      </c>
      <c r="C225" s="822" t="n">
        <v>16816701.8</v>
      </c>
      <c r="D225" s="822" t="n">
        <v>16816701.8</v>
      </c>
      <c r="E225" s="822" t="n">
        <v>13209020.05495</v>
      </c>
      <c r="F225" s="840" t="n">
        <v>78.547031469</v>
      </c>
    </row>
    <row r="226" s="11" customFormat="true" ht="28.5" hidden="false" customHeight="true" outlineLevel="0" collapsed="false">
      <c r="A226" s="846"/>
      <c r="B226" s="847" t="s">
        <v>839</v>
      </c>
      <c r="C226" s="848" t="n">
        <v>39418519.946</v>
      </c>
      <c r="D226" s="848" t="n">
        <v>39418519.946</v>
      </c>
      <c r="E226" s="848" t="n">
        <v>41002165.53742</v>
      </c>
      <c r="F226" s="849" t="n">
        <v>104.017516623124</v>
      </c>
    </row>
    <row r="227" s="11" customFormat="true" ht="26.25" hidden="true" customHeight="false" outlineLevel="0" collapsed="false">
      <c r="A227" s="852" t="s">
        <v>840</v>
      </c>
      <c r="B227" s="818" t="s">
        <v>841</v>
      </c>
      <c r="C227" s="839" t="n">
        <v>62745.698</v>
      </c>
      <c r="D227" s="839" t="n">
        <v>63605.13</v>
      </c>
      <c r="E227" s="839" t="n">
        <v>67191.916</v>
      </c>
      <c r="F227" s="834" t="n">
        <v>105.639145773</v>
      </c>
    </row>
    <row r="228" s="11" customFormat="true" ht="26.25" hidden="true" customHeight="false" outlineLevel="0" collapsed="false">
      <c r="A228" s="819"/>
      <c r="B228" s="821" t="s">
        <v>841</v>
      </c>
      <c r="C228" s="822" t="n">
        <v>407613.03</v>
      </c>
      <c r="D228" s="822" t="n">
        <v>410321.238</v>
      </c>
      <c r="E228" s="822" t="n">
        <v>403012.156</v>
      </c>
      <c r="F228" s="840" t="n">
        <v>98.21869274</v>
      </c>
    </row>
    <row r="229" s="11" customFormat="true" ht="26.25" hidden="true" customHeight="false" outlineLevel="0" collapsed="false">
      <c r="A229" s="819"/>
      <c r="B229" s="821" t="s">
        <v>841</v>
      </c>
      <c r="C229" s="822" t="n">
        <v>187635.35</v>
      </c>
      <c r="D229" s="822" t="n">
        <v>189121.505</v>
      </c>
      <c r="E229" s="822" t="n">
        <v>193838.081</v>
      </c>
      <c r="F229" s="840" t="n">
        <v>102.493939544</v>
      </c>
    </row>
    <row r="230" s="11" customFormat="true" ht="26.25" hidden="true" customHeight="false" outlineLevel="0" collapsed="false">
      <c r="A230" s="819"/>
      <c r="B230" s="821" t="s">
        <v>841</v>
      </c>
      <c r="C230" s="822" t="n">
        <v>474196.605</v>
      </c>
      <c r="D230" s="822" t="n">
        <v>494377.44</v>
      </c>
      <c r="E230" s="822" t="n">
        <v>442127.703</v>
      </c>
      <c r="F230" s="840" t="n">
        <v>89.431205235</v>
      </c>
    </row>
    <row r="231" s="11" customFormat="true" ht="26.25" hidden="true" customHeight="false" outlineLevel="0" collapsed="false">
      <c r="A231" s="819"/>
      <c r="B231" s="821" t="s">
        <v>841</v>
      </c>
      <c r="C231" s="822" t="n">
        <v>826811.296</v>
      </c>
      <c r="D231" s="822" t="n">
        <v>843625.28</v>
      </c>
      <c r="E231" s="822" t="n">
        <v>837805.93339</v>
      </c>
      <c r="F231" s="840" t="n">
        <v>99.310197697</v>
      </c>
    </row>
    <row r="232" s="11" customFormat="true" ht="26.25" hidden="true" customHeight="false" outlineLevel="0" collapsed="false">
      <c r="A232" s="819"/>
      <c r="B232" s="821" t="s">
        <v>841</v>
      </c>
      <c r="C232" s="822" t="n">
        <v>13460507.641</v>
      </c>
      <c r="D232" s="822" t="n">
        <v>13361424.815</v>
      </c>
      <c r="E232" s="822" t="n">
        <v>13278346.44773</v>
      </c>
      <c r="F232" s="840" t="n">
        <v>99.378222245</v>
      </c>
    </row>
    <row r="233" s="11" customFormat="true" ht="26.25" hidden="true" customHeight="false" outlineLevel="0" collapsed="false">
      <c r="A233" s="819"/>
      <c r="B233" s="821" t="s">
        <v>841</v>
      </c>
      <c r="C233" s="822" t="n">
        <v>187547.263</v>
      </c>
      <c r="D233" s="822" t="n">
        <v>164462.07</v>
      </c>
      <c r="E233" s="822" t="n">
        <v>167504.39</v>
      </c>
      <c r="F233" s="840" t="n">
        <v>101.849861187</v>
      </c>
    </row>
    <row r="234" s="11" customFormat="true" ht="26.25" hidden="true" customHeight="false" outlineLevel="0" collapsed="false">
      <c r="A234" s="819"/>
      <c r="B234" s="821" t="s">
        <v>841</v>
      </c>
      <c r="C234" s="822" t="n">
        <v>64761.787</v>
      </c>
      <c r="D234" s="822" t="n">
        <v>67034.87</v>
      </c>
      <c r="E234" s="822" t="n">
        <v>68695.40624</v>
      </c>
      <c r="F234" s="840" t="n">
        <v>102.477123085</v>
      </c>
    </row>
    <row r="235" s="11" customFormat="true" ht="26.25" hidden="true" customHeight="false" outlineLevel="0" collapsed="false">
      <c r="A235" s="819"/>
      <c r="B235" s="821" t="s">
        <v>841</v>
      </c>
      <c r="C235" s="822" t="n">
        <v>11017621.431</v>
      </c>
      <c r="D235" s="822" t="n">
        <v>11260189.028</v>
      </c>
      <c r="E235" s="822" t="n">
        <v>11200993.57441</v>
      </c>
      <c r="F235" s="840" t="n">
        <v>99.474294317</v>
      </c>
    </row>
    <row r="236" s="11" customFormat="true" ht="26.25" hidden="true" customHeight="false" outlineLevel="0" collapsed="false">
      <c r="A236" s="819"/>
      <c r="B236" s="821" t="s">
        <v>841</v>
      </c>
      <c r="C236" s="822" t="n">
        <v>7622263.432</v>
      </c>
      <c r="D236" s="822" t="n">
        <v>7723858.913</v>
      </c>
      <c r="E236" s="822" t="n">
        <v>7515848.05239</v>
      </c>
      <c r="F236" s="840" t="n">
        <v>97.306904969</v>
      </c>
    </row>
    <row r="237" s="11" customFormat="true" ht="26.25" hidden="true" customHeight="false" outlineLevel="0" collapsed="false">
      <c r="A237" s="819"/>
      <c r="B237" s="821" t="s">
        <v>841</v>
      </c>
      <c r="C237" s="822" t="n">
        <v>27710930.611</v>
      </c>
      <c r="D237" s="822" t="n">
        <v>29178916.196</v>
      </c>
      <c r="E237" s="822" t="n">
        <v>29099550.21331</v>
      </c>
      <c r="F237" s="840" t="n">
        <v>99.728002294</v>
      </c>
    </row>
    <row r="238" s="11" customFormat="true" ht="26.25" hidden="true" customHeight="false" outlineLevel="0" collapsed="false">
      <c r="A238" s="819"/>
      <c r="B238" s="821" t="s">
        <v>841</v>
      </c>
      <c r="C238" s="822" t="n">
        <v>782751.388</v>
      </c>
      <c r="D238" s="822" t="n">
        <v>819509.098</v>
      </c>
      <c r="E238" s="822" t="n">
        <v>765213.881</v>
      </c>
      <c r="F238" s="840" t="n">
        <v>93.374665744</v>
      </c>
    </row>
    <row r="239" s="11" customFormat="true" ht="26.25" hidden="true" customHeight="false" outlineLevel="0" collapsed="false">
      <c r="A239" s="819"/>
      <c r="B239" s="821" t="s">
        <v>841</v>
      </c>
      <c r="C239" s="822" t="n">
        <v>464381.157</v>
      </c>
      <c r="D239" s="822" t="n">
        <v>468737.632</v>
      </c>
      <c r="E239" s="822" t="n">
        <v>397445.30154</v>
      </c>
      <c r="F239" s="840" t="n">
        <v>84.7905682</v>
      </c>
    </row>
    <row r="240" s="11" customFormat="true" ht="26.25" hidden="true" customHeight="false" outlineLevel="0" collapsed="false">
      <c r="A240" s="819"/>
      <c r="B240" s="821" t="s">
        <v>841</v>
      </c>
      <c r="C240" s="822" t="n">
        <v>47391.287</v>
      </c>
      <c r="D240" s="822" t="n">
        <v>47709.428</v>
      </c>
      <c r="E240" s="822" t="n">
        <v>36882.805</v>
      </c>
      <c r="F240" s="840" t="n">
        <v>77.307162433</v>
      </c>
    </row>
    <row r="241" s="11" customFormat="true" ht="26.25" hidden="true" customHeight="false" outlineLevel="0" collapsed="false">
      <c r="A241" s="819"/>
      <c r="B241" s="821" t="s">
        <v>841</v>
      </c>
      <c r="C241" s="822" t="n">
        <v>955832.768</v>
      </c>
      <c r="D241" s="822" t="n">
        <v>975861.122</v>
      </c>
      <c r="E241" s="822" t="n">
        <v>921725.14</v>
      </c>
      <c r="F241" s="840" t="n">
        <v>94.452491161</v>
      </c>
    </row>
    <row r="242" s="11" customFormat="true" ht="26.25" hidden="true" customHeight="false" outlineLevel="0" collapsed="false">
      <c r="A242" s="819"/>
      <c r="B242" s="821" t="s">
        <v>841</v>
      </c>
      <c r="C242" s="822" t="n">
        <v>498242.574</v>
      </c>
      <c r="D242" s="822" t="n">
        <v>504849.309</v>
      </c>
      <c r="E242" s="822" t="n">
        <v>478229.2476</v>
      </c>
      <c r="F242" s="840" t="n">
        <v>94.727127298</v>
      </c>
    </row>
    <row r="243" s="11" customFormat="true" ht="26.25" hidden="true" customHeight="false" outlineLevel="0" collapsed="false">
      <c r="A243" s="819"/>
      <c r="B243" s="821" t="s">
        <v>841</v>
      </c>
      <c r="C243" s="822" t="n">
        <v>259217.803</v>
      </c>
      <c r="D243" s="822" t="n">
        <v>265289.447</v>
      </c>
      <c r="E243" s="822" t="n">
        <v>266786.551</v>
      </c>
      <c r="F243" s="840" t="n">
        <v>100.564328516</v>
      </c>
    </row>
    <row r="244" s="11" customFormat="true" ht="26.25" hidden="true" customHeight="false" outlineLevel="0" collapsed="false">
      <c r="A244" s="819"/>
      <c r="B244" s="821" t="s">
        <v>841</v>
      </c>
      <c r="C244" s="822" t="n">
        <v>2305360.61</v>
      </c>
      <c r="D244" s="822" t="n">
        <v>2345202.188</v>
      </c>
      <c r="E244" s="822" t="n">
        <v>2413697.675</v>
      </c>
      <c r="F244" s="840" t="n">
        <v>102.920664468</v>
      </c>
    </row>
    <row r="245" s="11" customFormat="true" ht="26.25" hidden="true" customHeight="false" outlineLevel="0" collapsed="false">
      <c r="A245" s="819"/>
      <c r="B245" s="821" t="s">
        <v>841</v>
      </c>
      <c r="C245" s="822" t="n">
        <v>872937.724</v>
      </c>
      <c r="D245" s="822" t="n">
        <v>896587.625</v>
      </c>
      <c r="E245" s="822" t="n">
        <v>859113.99681</v>
      </c>
      <c r="F245" s="840" t="n">
        <v>95.820416528</v>
      </c>
    </row>
    <row r="246" s="11" customFormat="true" ht="26.25" hidden="true" customHeight="false" outlineLevel="0" collapsed="false">
      <c r="A246" s="819"/>
      <c r="B246" s="821" t="s">
        <v>841</v>
      </c>
      <c r="C246" s="822" t="n">
        <v>160512.391</v>
      </c>
      <c r="D246" s="822" t="n">
        <v>163509.628</v>
      </c>
      <c r="E246" s="822" t="n">
        <v>164028.49469</v>
      </c>
      <c r="F246" s="840" t="n">
        <v>100.317330971</v>
      </c>
    </row>
    <row r="247" s="11" customFormat="true" ht="26.25" hidden="true" customHeight="false" outlineLevel="0" collapsed="false">
      <c r="A247" s="819"/>
      <c r="B247" s="821" t="s">
        <v>841</v>
      </c>
      <c r="C247" s="822" t="n">
        <v>1394005.097</v>
      </c>
      <c r="D247" s="822" t="n">
        <v>1420851.771</v>
      </c>
      <c r="E247" s="822" t="n">
        <v>1489084.01599</v>
      </c>
      <c r="F247" s="840" t="n">
        <v>104.802207126</v>
      </c>
    </row>
    <row r="248" s="11" customFormat="true" ht="26.25" hidden="true" customHeight="false" outlineLevel="0" collapsed="false">
      <c r="A248" s="819"/>
      <c r="B248" s="821" t="s">
        <v>841</v>
      </c>
      <c r="C248" s="822" t="n">
        <v>13946543.969</v>
      </c>
      <c r="D248" s="822" t="n">
        <v>14185037.68</v>
      </c>
      <c r="E248" s="822" t="n">
        <v>14161022.55457</v>
      </c>
      <c r="F248" s="840" t="n">
        <v>99.830701011</v>
      </c>
    </row>
    <row r="249" s="11" customFormat="true" ht="26.25" hidden="true" customHeight="false" outlineLevel="0" collapsed="false">
      <c r="A249" s="819"/>
      <c r="B249" s="821" t="s">
        <v>841</v>
      </c>
      <c r="C249" s="822" t="n">
        <v>56499.885</v>
      </c>
      <c r="D249" s="822" t="n">
        <v>57465.847</v>
      </c>
      <c r="E249" s="822" t="n">
        <v>56666.974</v>
      </c>
      <c r="F249" s="840" t="n">
        <v>98.60982994</v>
      </c>
    </row>
    <row r="250" s="11" customFormat="true" ht="26.25" hidden="true" customHeight="false" outlineLevel="0" collapsed="false">
      <c r="A250" s="819"/>
      <c r="B250" s="821" t="s">
        <v>841</v>
      </c>
      <c r="C250" s="822" t="n">
        <v>94623.549</v>
      </c>
      <c r="D250" s="822" t="n">
        <v>96107.208</v>
      </c>
      <c r="E250" s="822" t="n">
        <v>96101.786</v>
      </c>
      <c r="F250" s="840" t="n">
        <v>99.994358384</v>
      </c>
    </row>
    <row r="251" s="11" customFormat="true" ht="26.25" hidden="true" customHeight="false" outlineLevel="0" collapsed="false">
      <c r="A251" s="819"/>
      <c r="B251" s="821" t="s">
        <v>841</v>
      </c>
      <c r="C251" s="822" t="n">
        <v>590314.952</v>
      </c>
      <c r="D251" s="822" t="n">
        <v>641252.485</v>
      </c>
      <c r="E251" s="822" t="n">
        <v>565631.709</v>
      </c>
      <c r="F251" s="840" t="n">
        <v>88.207332093</v>
      </c>
    </row>
    <row r="252" s="11" customFormat="true" ht="26.25" hidden="true" customHeight="false" outlineLevel="0" collapsed="false">
      <c r="A252" s="819"/>
      <c r="B252" s="821" t="s">
        <v>841</v>
      </c>
      <c r="C252" s="822" t="n">
        <v>1681457</v>
      </c>
      <c r="D252" s="822" t="n">
        <v>1706637.841</v>
      </c>
      <c r="E252" s="822" t="n">
        <v>1705673.946</v>
      </c>
      <c r="F252" s="840" t="n">
        <v>99.943520823</v>
      </c>
    </row>
    <row r="253" s="11" customFormat="true" ht="26.25" hidden="true" customHeight="false" outlineLevel="0" collapsed="false">
      <c r="A253" s="819"/>
      <c r="B253" s="821" t="s">
        <v>841</v>
      </c>
      <c r="C253" s="822" t="n">
        <v>91555.152</v>
      </c>
      <c r="D253" s="822" t="n">
        <v>92927.072</v>
      </c>
      <c r="E253" s="822" t="n">
        <v>93643.754</v>
      </c>
      <c r="F253" s="840" t="n">
        <v>100.771230584</v>
      </c>
    </row>
    <row r="254" s="11" customFormat="true" ht="26.25" hidden="true" customHeight="false" outlineLevel="0" collapsed="false">
      <c r="A254" s="819"/>
      <c r="B254" s="821" t="s">
        <v>841</v>
      </c>
      <c r="C254" s="822" t="n">
        <v>154514.29</v>
      </c>
      <c r="D254" s="822" t="n">
        <v>156737.794</v>
      </c>
      <c r="E254" s="822" t="n">
        <v>164888.727</v>
      </c>
      <c r="F254" s="840" t="n">
        <v>105.200362205</v>
      </c>
    </row>
    <row r="255" s="11" customFormat="true" ht="26.25" hidden="true" customHeight="false" outlineLevel="0" collapsed="false">
      <c r="A255" s="819"/>
      <c r="B255" s="821" t="s">
        <v>841</v>
      </c>
      <c r="C255" s="822" t="n">
        <v>125279.93</v>
      </c>
      <c r="D255" s="822" t="n">
        <v>127026.535</v>
      </c>
      <c r="E255" s="822" t="n">
        <v>108772.625</v>
      </c>
      <c r="F255" s="840" t="n">
        <v>85.629844977</v>
      </c>
    </row>
    <row r="256" s="11" customFormat="true" ht="26.25" hidden="true" customHeight="false" outlineLevel="0" collapsed="false">
      <c r="A256" s="819"/>
      <c r="B256" s="821" t="s">
        <v>841</v>
      </c>
      <c r="C256" s="822" t="n">
        <v>95048.798</v>
      </c>
      <c r="D256" s="822" t="n">
        <v>98558.946</v>
      </c>
      <c r="E256" s="822" t="n">
        <v>98691.673</v>
      </c>
      <c r="F256" s="840" t="n">
        <v>100.134667633</v>
      </c>
    </row>
    <row r="257" s="11" customFormat="true" ht="26.25" hidden="true" customHeight="false" outlineLevel="0" collapsed="false">
      <c r="A257" s="819"/>
      <c r="B257" s="821" t="s">
        <v>841</v>
      </c>
      <c r="C257" s="822" t="n">
        <v>93927.814</v>
      </c>
      <c r="D257" s="822" t="n">
        <v>93927.814</v>
      </c>
      <c r="E257" s="822" t="n">
        <v>95208.437</v>
      </c>
      <c r="F257" s="840" t="n">
        <v>101.363411907</v>
      </c>
    </row>
    <row r="258" s="11" customFormat="true" ht="26.25" hidden="true" customHeight="false" outlineLevel="0" collapsed="false">
      <c r="A258" s="819"/>
      <c r="B258" s="821" t="s">
        <v>841</v>
      </c>
      <c r="C258" s="722"/>
      <c r="D258" s="722"/>
      <c r="E258" s="722"/>
      <c r="F258" s="850"/>
    </row>
    <row r="259" s="11" customFormat="true" ht="26.25" hidden="true" customHeight="false" outlineLevel="0" collapsed="false">
      <c r="A259" s="819"/>
      <c r="B259" s="821" t="s">
        <v>841</v>
      </c>
      <c r="C259" s="822" t="n">
        <v>43707.667</v>
      </c>
      <c r="D259" s="822" t="n">
        <v>44345.866</v>
      </c>
      <c r="E259" s="822" t="n">
        <v>44630.068</v>
      </c>
      <c r="F259" s="840" t="n">
        <v>100.640875973</v>
      </c>
    </row>
    <row r="260" s="11" customFormat="true" ht="26.25" hidden="true" customHeight="false" outlineLevel="0" collapsed="false">
      <c r="A260" s="819"/>
      <c r="B260" s="821" t="s">
        <v>841</v>
      </c>
      <c r="C260" s="823" t="n">
        <v>0</v>
      </c>
      <c r="D260" s="822" t="n">
        <v>10646.137</v>
      </c>
      <c r="E260" s="822" t="n">
        <v>7348.332</v>
      </c>
      <c r="F260" s="840" t="n">
        <v>69.023458932</v>
      </c>
    </row>
    <row r="261" s="11" customFormat="true" ht="26.25" hidden="true" customHeight="false" outlineLevel="0" collapsed="false">
      <c r="A261" s="819"/>
      <c r="B261" s="821" t="s">
        <v>841</v>
      </c>
      <c r="C261" s="822" t="n">
        <v>31134.869</v>
      </c>
      <c r="D261" s="822" t="n">
        <v>31407.023</v>
      </c>
      <c r="E261" s="822" t="n">
        <v>31074.571</v>
      </c>
      <c r="F261" s="840" t="n">
        <v>98.941472422</v>
      </c>
    </row>
    <row r="262" s="11" customFormat="true" ht="26.25" hidden="true" customHeight="false" outlineLevel="0" collapsed="false">
      <c r="A262" s="819"/>
      <c r="B262" s="821" t="s">
        <v>841</v>
      </c>
      <c r="C262" s="823" t="n">
        <v>0</v>
      </c>
      <c r="D262" s="822" t="n">
        <v>6538.029</v>
      </c>
      <c r="E262" s="822" t="n">
        <v>2823.59</v>
      </c>
      <c r="F262" s="840" t="n">
        <v>43.187174606</v>
      </c>
    </row>
    <row r="263" s="11" customFormat="true" ht="26.25" hidden="true" customHeight="false" outlineLevel="0" collapsed="false">
      <c r="A263" s="819"/>
      <c r="B263" s="821" t="s">
        <v>841</v>
      </c>
      <c r="C263" s="822" t="n">
        <v>145043.02</v>
      </c>
      <c r="D263" s="822" t="n">
        <v>147198.302</v>
      </c>
      <c r="E263" s="822" t="n">
        <v>139457.167</v>
      </c>
      <c r="F263" s="840" t="n">
        <v>94.741016102</v>
      </c>
    </row>
    <row r="264" s="11" customFormat="true" ht="26.25" hidden="true" customHeight="false" outlineLevel="0" collapsed="false">
      <c r="A264" s="819"/>
      <c r="B264" s="821" t="s">
        <v>841</v>
      </c>
      <c r="C264" s="822" t="n">
        <v>127562.619</v>
      </c>
      <c r="D264" s="822" t="n">
        <v>129472.913</v>
      </c>
      <c r="E264" s="822" t="n">
        <v>122935.557</v>
      </c>
      <c r="F264" s="840" t="n">
        <v>94.950792526</v>
      </c>
    </row>
    <row r="265" s="11" customFormat="true" ht="26.25" hidden="true" customHeight="false" outlineLevel="0" collapsed="false">
      <c r="A265" s="819"/>
      <c r="B265" s="821" t="s">
        <v>841</v>
      </c>
      <c r="C265" s="822" t="n">
        <v>172865.298</v>
      </c>
      <c r="D265" s="822" t="n">
        <v>214950.47</v>
      </c>
      <c r="E265" s="822" t="n">
        <v>214823.186</v>
      </c>
      <c r="F265" s="840" t="n">
        <v>99.940784498</v>
      </c>
    </row>
    <row r="266" s="11" customFormat="true" ht="26.25" hidden="true" customHeight="false" outlineLevel="0" collapsed="false">
      <c r="A266" s="819"/>
      <c r="B266" s="821" t="s">
        <v>841</v>
      </c>
      <c r="C266" s="822" t="n">
        <v>41836.779</v>
      </c>
      <c r="D266" s="822" t="n">
        <v>48694.013</v>
      </c>
      <c r="E266" s="822" t="n">
        <v>47036.71301</v>
      </c>
      <c r="F266" s="840" t="n">
        <v>96.596501525</v>
      </c>
    </row>
    <row r="267" s="11" customFormat="true" ht="26.25" hidden="true" customHeight="false" outlineLevel="0" collapsed="false">
      <c r="A267" s="819"/>
      <c r="B267" s="821" t="s">
        <v>841</v>
      </c>
      <c r="C267" s="823" t="n">
        <v>0</v>
      </c>
      <c r="D267" s="822" t="n">
        <v>32318.78</v>
      </c>
      <c r="E267" s="822" t="n">
        <v>31136.241</v>
      </c>
      <c r="F267" s="840" t="n">
        <v>96.341015967</v>
      </c>
    </row>
    <row r="268" s="11" customFormat="true" ht="26.25" hidden="true" customHeight="false" outlineLevel="0" collapsed="false">
      <c r="A268" s="819"/>
      <c r="B268" s="821" t="s">
        <v>841</v>
      </c>
      <c r="C268" s="822" t="n">
        <v>284666.691</v>
      </c>
      <c r="D268" s="822" t="n">
        <v>288674.409</v>
      </c>
      <c r="E268" s="822" t="n">
        <v>285526.69678</v>
      </c>
      <c r="F268" s="840" t="n">
        <v>98.909597761</v>
      </c>
    </row>
    <row r="269" s="11" customFormat="true" ht="26.25" hidden="true" customHeight="false" outlineLevel="0" collapsed="false">
      <c r="A269" s="824"/>
      <c r="B269" s="826" t="s">
        <v>841</v>
      </c>
      <c r="C269" s="744"/>
      <c r="D269" s="744"/>
      <c r="E269" s="744"/>
      <c r="F269" s="853"/>
    </row>
    <row r="270" s="11" customFormat="true" ht="25.5" hidden="false" customHeight="false" outlineLevel="0" collapsed="false">
      <c r="A270" s="854" t="s">
        <v>840</v>
      </c>
      <c r="B270" s="843" t="s">
        <v>841</v>
      </c>
      <c r="C270" s="844" t="n">
        <v>87539849.225</v>
      </c>
      <c r="D270" s="844" t="n">
        <v>89874968.897</v>
      </c>
      <c r="E270" s="844" t="n">
        <v>89140215.28946</v>
      </c>
      <c r="F270" s="845" t="n">
        <v>99.1824713637653</v>
      </c>
    </row>
    <row r="271" s="11" customFormat="true" ht="12.75" hidden="true" customHeight="false" outlineLevel="0" collapsed="false">
      <c r="A271" s="819"/>
      <c r="B271" s="821" t="s">
        <v>842</v>
      </c>
      <c r="C271" s="822" t="n">
        <v>20369.433</v>
      </c>
      <c r="D271" s="822" t="n">
        <v>20661.64</v>
      </c>
      <c r="E271" s="822" t="n">
        <v>21157.771</v>
      </c>
      <c r="F271" s="840" t="n">
        <v>102.401217909</v>
      </c>
    </row>
    <row r="272" s="11" customFormat="true" ht="12.75" hidden="true" customHeight="false" outlineLevel="0" collapsed="false">
      <c r="A272" s="819"/>
      <c r="B272" s="821" t="s">
        <v>842</v>
      </c>
      <c r="C272" s="822" t="n">
        <v>137141.2</v>
      </c>
      <c r="D272" s="822" t="n">
        <v>138061.991</v>
      </c>
      <c r="E272" s="822" t="n">
        <v>135948.556</v>
      </c>
      <c r="F272" s="840" t="n">
        <v>98.469213007</v>
      </c>
    </row>
    <row r="273" s="11" customFormat="true" ht="12.75" hidden="true" customHeight="false" outlineLevel="0" collapsed="false">
      <c r="A273" s="819"/>
      <c r="B273" s="821" t="s">
        <v>842</v>
      </c>
      <c r="C273" s="822" t="n">
        <v>63796.019</v>
      </c>
      <c r="D273" s="822" t="n">
        <v>64301.312</v>
      </c>
      <c r="E273" s="822" t="n">
        <v>63253.165</v>
      </c>
      <c r="F273" s="840" t="n">
        <v>98.369944613</v>
      </c>
    </row>
    <row r="274" s="11" customFormat="true" ht="12.75" hidden="true" customHeight="false" outlineLevel="0" collapsed="false">
      <c r="A274" s="819"/>
      <c r="B274" s="821" t="s">
        <v>842</v>
      </c>
      <c r="C274" s="822" t="n">
        <v>161062.697</v>
      </c>
      <c r="D274" s="822" t="n">
        <v>167924.181</v>
      </c>
      <c r="E274" s="822" t="n">
        <v>147121.735</v>
      </c>
      <c r="F274" s="840" t="n">
        <v>87.612000918</v>
      </c>
    </row>
    <row r="275" s="11" customFormat="true" ht="12.75" hidden="true" customHeight="false" outlineLevel="0" collapsed="false">
      <c r="A275" s="819"/>
      <c r="B275" s="821" t="s">
        <v>842</v>
      </c>
      <c r="C275" s="822" t="n">
        <v>281115.844</v>
      </c>
      <c r="D275" s="822" t="n">
        <v>286458.599</v>
      </c>
      <c r="E275" s="822" t="n">
        <v>284666.524</v>
      </c>
      <c r="F275" s="840" t="n">
        <v>99.374403489</v>
      </c>
    </row>
    <row r="276" s="11" customFormat="true" ht="12.75" hidden="true" customHeight="false" outlineLevel="0" collapsed="false">
      <c r="A276" s="819"/>
      <c r="B276" s="821" t="s">
        <v>842</v>
      </c>
      <c r="C276" s="822" t="n">
        <v>5354971.121</v>
      </c>
      <c r="D276" s="822" t="n">
        <v>4928385.551</v>
      </c>
      <c r="E276" s="822" t="n">
        <v>4892445.51756</v>
      </c>
      <c r="F276" s="840" t="n">
        <v>99.270754427</v>
      </c>
    </row>
    <row r="277" s="11" customFormat="true" ht="12.75" hidden="true" customHeight="false" outlineLevel="0" collapsed="false">
      <c r="A277" s="819"/>
      <c r="B277" s="821" t="s">
        <v>842</v>
      </c>
      <c r="C277" s="822" t="n">
        <v>63766.067</v>
      </c>
      <c r="D277" s="822" t="n">
        <v>55996.575</v>
      </c>
      <c r="E277" s="822" t="n">
        <v>56798.121</v>
      </c>
      <c r="F277" s="840" t="n">
        <v>101.43141969</v>
      </c>
    </row>
    <row r="278" s="11" customFormat="true" ht="12.75" hidden="true" customHeight="false" outlineLevel="0" collapsed="false">
      <c r="A278" s="819"/>
      <c r="B278" s="821" t="s">
        <v>842</v>
      </c>
      <c r="C278" s="822" t="n">
        <v>22019.008</v>
      </c>
      <c r="D278" s="822" t="n">
        <v>22701.603</v>
      </c>
      <c r="E278" s="822" t="n">
        <v>22510.44</v>
      </c>
      <c r="F278" s="840" t="n">
        <v>99.157931711</v>
      </c>
    </row>
    <row r="279" s="11" customFormat="true" ht="12.75" hidden="true" customHeight="false" outlineLevel="0" collapsed="false">
      <c r="A279" s="819"/>
      <c r="B279" s="821" t="s">
        <v>842</v>
      </c>
      <c r="C279" s="822" t="n">
        <v>3745991.288</v>
      </c>
      <c r="D279" s="822" t="n">
        <v>3827931.817</v>
      </c>
      <c r="E279" s="822" t="n">
        <v>3803398.95543</v>
      </c>
      <c r="F279" s="840" t="n">
        <v>99.359109233</v>
      </c>
    </row>
    <row r="280" s="11" customFormat="true" ht="12.75" hidden="true" customHeight="false" outlineLevel="0" collapsed="false">
      <c r="A280" s="819"/>
      <c r="B280" s="821" t="s">
        <v>842</v>
      </c>
      <c r="C280" s="822" t="n">
        <v>3291554.495</v>
      </c>
      <c r="D280" s="822" t="n">
        <v>3326096.957</v>
      </c>
      <c r="E280" s="822" t="n">
        <v>3116118.24569</v>
      </c>
      <c r="F280" s="840" t="n">
        <v>93.686933543</v>
      </c>
    </row>
    <row r="281" s="11" customFormat="true" ht="12.75" hidden="true" customHeight="false" outlineLevel="0" collapsed="false">
      <c r="A281" s="819"/>
      <c r="B281" s="821" t="s">
        <v>842</v>
      </c>
      <c r="C281" s="822" t="n">
        <v>9349860.674</v>
      </c>
      <c r="D281" s="822" t="n">
        <v>9843227.974</v>
      </c>
      <c r="E281" s="822" t="n">
        <v>9685308.91386</v>
      </c>
      <c r="F281" s="840" t="n">
        <v>98.395657801</v>
      </c>
    </row>
    <row r="282" s="11" customFormat="true" ht="12.75" hidden="true" customHeight="false" outlineLevel="0" collapsed="false">
      <c r="A282" s="819"/>
      <c r="B282" s="821" t="s">
        <v>842</v>
      </c>
      <c r="C282" s="822" t="n">
        <v>266135.485</v>
      </c>
      <c r="D282" s="822" t="n">
        <v>270486.523</v>
      </c>
      <c r="E282" s="822" t="n">
        <v>258328.461</v>
      </c>
      <c r="F282" s="840" t="n">
        <v>95.505113576</v>
      </c>
    </row>
    <row r="283" s="11" customFormat="true" ht="12.75" hidden="true" customHeight="false" outlineLevel="0" collapsed="false">
      <c r="A283" s="819"/>
      <c r="B283" s="821" t="s">
        <v>842</v>
      </c>
      <c r="C283" s="822" t="n">
        <v>192737.424</v>
      </c>
      <c r="D283" s="822" t="n">
        <v>194218.627</v>
      </c>
      <c r="E283" s="822" t="n">
        <v>134568.488</v>
      </c>
      <c r="F283" s="840" t="n">
        <v>69.287117347</v>
      </c>
    </row>
    <row r="284" s="11" customFormat="true" ht="12.75" hidden="true" customHeight="false" outlineLevel="0" collapsed="false">
      <c r="A284" s="819"/>
      <c r="B284" s="821" t="s">
        <v>842</v>
      </c>
      <c r="C284" s="822" t="n">
        <v>14708.825</v>
      </c>
      <c r="D284" s="822" t="n">
        <v>14816.993</v>
      </c>
      <c r="E284" s="822" t="n">
        <v>9196.482</v>
      </c>
      <c r="F284" s="840" t="n">
        <v>62.067127925</v>
      </c>
    </row>
    <row r="285" s="11" customFormat="true" ht="12.75" hidden="true" customHeight="false" outlineLevel="0" collapsed="false">
      <c r="A285" s="819"/>
      <c r="B285" s="821" t="s">
        <v>842</v>
      </c>
      <c r="C285" s="822" t="n">
        <v>323272.942</v>
      </c>
      <c r="D285" s="822" t="n">
        <v>327702.582</v>
      </c>
      <c r="E285" s="822" t="n">
        <v>313290.475</v>
      </c>
      <c r="F285" s="840" t="n">
        <v>95.602077069</v>
      </c>
    </row>
    <row r="286" s="11" customFormat="true" ht="12.75" hidden="true" customHeight="false" outlineLevel="0" collapsed="false">
      <c r="A286" s="819"/>
      <c r="B286" s="821" t="s">
        <v>842</v>
      </c>
      <c r="C286" s="822" t="n">
        <v>169402.493</v>
      </c>
      <c r="D286" s="822" t="n">
        <v>171648.786</v>
      </c>
      <c r="E286" s="822" t="n">
        <v>161612.21694</v>
      </c>
      <c r="F286" s="840" t="n">
        <v>94.152845881</v>
      </c>
    </row>
    <row r="287" s="11" customFormat="true" ht="12.75" hidden="true" customHeight="false" outlineLevel="0" collapsed="false">
      <c r="A287" s="819"/>
      <c r="B287" s="821" t="s">
        <v>842</v>
      </c>
      <c r="C287" s="822" t="n">
        <v>88185.312</v>
      </c>
      <c r="D287" s="822" t="n">
        <v>89908.639</v>
      </c>
      <c r="E287" s="822" t="n">
        <v>91043.266</v>
      </c>
      <c r="F287" s="840" t="n">
        <v>101.261977728</v>
      </c>
    </row>
    <row r="288" s="11" customFormat="true" ht="12.75" hidden="true" customHeight="false" outlineLevel="0" collapsed="false">
      <c r="A288" s="819"/>
      <c r="B288" s="821" t="s">
        <v>842</v>
      </c>
      <c r="C288" s="822" t="n">
        <v>783434.226</v>
      </c>
      <c r="D288" s="822" t="n">
        <v>796674.582</v>
      </c>
      <c r="E288" s="822" t="n">
        <v>809667.553</v>
      </c>
      <c r="F288" s="840" t="n">
        <v>101.630900658</v>
      </c>
    </row>
    <row r="289" s="11" customFormat="true" ht="12.75" hidden="true" customHeight="false" outlineLevel="0" collapsed="false">
      <c r="A289" s="819"/>
      <c r="B289" s="821" t="s">
        <v>842</v>
      </c>
      <c r="C289" s="822" t="n">
        <v>294164.719</v>
      </c>
      <c r="D289" s="822" t="n">
        <v>298379.083</v>
      </c>
      <c r="E289" s="822" t="n">
        <v>284483.455</v>
      </c>
      <c r="F289" s="840" t="n">
        <v>95.342961758</v>
      </c>
    </row>
    <row r="290" s="11" customFormat="true" ht="12.75" hidden="true" customHeight="false" outlineLevel="0" collapsed="false">
      <c r="A290" s="819"/>
      <c r="B290" s="821" t="s">
        <v>842</v>
      </c>
      <c r="C290" s="822" t="n">
        <v>54945.612</v>
      </c>
      <c r="D290" s="822" t="n">
        <v>55388.363</v>
      </c>
      <c r="E290" s="822" t="n">
        <v>54127.985</v>
      </c>
      <c r="F290" s="840" t="n">
        <v>97.724471474</v>
      </c>
    </row>
    <row r="291" s="11" customFormat="true" ht="12.75" hidden="true" customHeight="false" outlineLevel="0" collapsed="false">
      <c r="A291" s="819"/>
      <c r="B291" s="821" t="s">
        <v>842</v>
      </c>
      <c r="C291" s="822" t="n">
        <v>473961.733</v>
      </c>
      <c r="D291" s="822" t="n">
        <v>482854.063</v>
      </c>
      <c r="E291" s="822" t="n">
        <v>499576.1708</v>
      </c>
      <c r="F291" s="840" t="n">
        <v>103.46318051</v>
      </c>
    </row>
    <row r="292" s="11" customFormat="true" ht="12.75" hidden="true" customHeight="false" outlineLevel="0" collapsed="false">
      <c r="A292" s="819"/>
      <c r="B292" s="821" t="s">
        <v>842</v>
      </c>
      <c r="C292" s="822" t="n">
        <v>4739971.162</v>
      </c>
      <c r="D292" s="822" t="n">
        <v>4821059.544</v>
      </c>
      <c r="E292" s="822" t="n">
        <v>4699415.1931</v>
      </c>
      <c r="F292" s="840" t="n">
        <v>97.476812933</v>
      </c>
    </row>
    <row r="293" s="11" customFormat="true" ht="12.75" hidden="true" customHeight="false" outlineLevel="0" collapsed="false">
      <c r="A293" s="819"/>
      <c r="B293" s="821" t="s">
        <v>842</v>
      </c>
      <c r="C293" s="822" t="n">
        <v>19209.961</v>
      </c>
      <c r="D293" s="822" t="n">
        <v>19538.388</v>
      </c>
      <c r="E293" s="822" t="n">
        <v>19092.862</v>
      </c>
      <c r="F293" s="840" t="n">
        <v>97.719740237</v>
      </c>
    </row>
    <row r="294" s="11" customFormat="true" ht="12.75" hidden="true" customHeight="false" outlineLevel="0" collapsed="false">
      <c r="A294" s="819"/>
      <c r="B294" s="821" t="s">
        <v>842</v>
      </c>
      <c r="C294" s="822" t="n">
        <v>31878.185</v>
      </c>
      <c r="D294" s="822" t="n">
        <v>32595.878</v>
      </c>
      <c r="E294" s="822" t="n">
        <v>32631.489</v>
      </c>
      <c r="F294" s="840" t="n">
        <v>100.10925001</v>
      </c>
    </row>
    <row r="295" s="11" customFormat="true" ht="12.75" hidden="true" customHeight="false" outlineLevel="0" collapsed="false">
      <c r="A295" s="819"/>
      <c r="B295" s="821" t="s">
        <v>842</v>
      </c>
      <c r="C295" s="822" t="n">
        <v>197251.148</v>
      </c>
      <c r="D295" s="822" t="n">
        <v>214547.81</v>
      </c>
      <c r="E295" s="822" t="n">
        <v>186801.828</v>
      </c>
      <c r="F295" s="840" t="n">
        <v>87.067692744</v>
      </c>
    </row>
    <row r="296" s="11" customFormat="true" ht="12.75" hidden="true" customHeight="false" outlineLevel="0" collapsed="false">
      <c r="A296" s="819"/>
      <c r="B296" s="821" t="s">
        <v>842</v>
      </c>
      <c r="C296" s="822" t="n">
        <v>571679.311</v>
      </c>
      <c r="D296" s="822" t="n">
        <v>580257.989</v>
      </c>
      <c r="E296" s="822" t="n">
        <v>579546.06196</v>
      </c>
      <c r="F296" s="840" t="n">
        <v>99.877308533</v>
      </c>
    </row>
    <row r="297" s="11" customFormat="true" ht="12.75" hidden="true" customHeight="false" outlineLevel="0" collapsed="false">
      <c r="A297" s="819"/>
      <c r="B297" s="821" t="s">
        <v>842</v>
      </c>
      <c r="C297" s="822" t="n">
        <v>31128.751</v>
      </c>
      <c r="D297" s="822" t="n">
        <v>31595.204</v>
      </c>
      <c r="E297" s="822" t="n">
        <v>31683.77</v>
      </c>
      <c r="F297" s="840" t="n">
        <v>100.280314696</v>
      </c>
    </row>
    <row r="298" s="11" customFormat="true" ht="12.75" hidden="true" customHeight="false" outlineLevel="0" collapsed="false">
      <c r="A298" s="819"/>
      <c r="B298" s="821" t="s">
        <v>842</v>
      </c>
      <c r="C298" s="822" t="n">
        <v>52534.859</v>
      </c>
      <c r="D298" s="822" t="n">
        <v>53290.85</v>
      </c>
      <c r="E298" s="822" t="n">
        <v>55029.687</v>
      </c>
      <c r="F298" s="840" t="n">
        <v>103.262918494</v>
      </c>
    </row>
    <row r="299" s="11" customFormat="true" ht="12.75" hidden="true" customHeight="false" outlineLevel="0" collapsed="false">
      <c r="A299" s="819"/>
      <c r="B299" s="821" t="s">
        <v>842</v>
      </c>
      <c r="C299" s="822" t="n">
        <v>42595.176</v>
      </c>
      <c r="D299" s="822" t="n">
        <v>43189.022</v>
      </c>
      <c r="E299" s="822" t="n">
        <v>36672.65</v>
      </c>
      <c r="F299" s="840" t="n">
        <v>84.91197138</v>
      </c>
    </row>
    <row r="300" s="11" customFormat="true" ht="12.75" hidden="true" customHeight="false" outlineLevel="0" collapsed="false">
      <c r="A300" s="819"/>
      <c r="B300" s="821" t="s">
        <v>842</v>
      </c>
      <c r="C300" s="822" t="n">
        <v>32316.591</v>
      </c>
      <c r="D300" s="822" t="n">
        <v>33462.692</v>
      </c>
      <c r="E300" s="822" t="n">
        <v>33312.366</v>
      </c>
      <c r="F300" s="840" t="n">
        <v>99.550765372</v>
      </c>
    </row>
    <row r="301" s="11" customFormat="true" ht="12.75" hidden="true" customHeight="false" outlineLevel="0" collapsed="false">
      <c r="A301" s="819"/>
      <c r="B301" s="821" t="s">
        <v>842</v>
      </c>
      <c r="C301" s="822" t="n">
        <v>31935.458</v>
      </c>
      <c r="D301" s="822" t="n">
        <v>31935.458</v>
      </c>
      <c r="E301" s="822" t="n">
        <v>29631.935</v>
      </c>
      <c r="F301" s="840" t="n">
        <v>92.786942339</v>
      </c>
    </row>
    <row r="302" s="11" customFormat="true" ht="12.75" hidden="true" customHeight="false" outlineLevel="0" collapsed="false">
      <c r="A302" s="819"/>
      <c r="B302" s="821" t="s">
        <v>842</v>
      </c>
      <c r="C302" s="722"/>
      <c r="D302" s="722"/>
      <c r="E302" s="722"/>
      <c r="F302" s="850"/>
    </row>
    <row r="303" s="11" customFormat="true" ht="12.75" hidden="true" customHeight="false" outlineLevel="0" collapsed="false">
      <c r="A303" s="819"/>
      <c r="B303" s="821" t="s">
        <v>842</v>
      </c>
      <c r="C303" s="822" t="n">
        <v>14860.607</v>
      </c>
      <c r="D303" s="822" t="n">
        <v>15077.595</v>
      </c>
      <c r="E303" s="822" t="n">
        <v>14941.527</v>
      </c>
      <c r="F303" s="840" t="n">
        <v>99.097548382</v>
      </c>
    </row>
    <row r="304" s="11" customFormat="true" ht="12.75" hidden="true" customHeight="false" outlineLevel="0" collapsed="false">
      <c r="A304" s="819"/>
      <c r="B304" s="821" t="s">
        <v>842</v>
      </c>
      <c r="C304" s="823" t="n">
        <v>0</v>
      </c>
      <c r="D304" s="822" t="n">
        <v>3619.69</v>
      </c>
      <c r="E304" s="822" t="n">
        <v>2474.279</v>
      </c>
      <c r="F304" s="840" t="n">
        <v>68.356102318</v>
      </c>
    </row>
    <row r="305" s="11" customFormat="true" ht="12.75" hidden="true" customHeight="false" outlineLevel="0" collapsed="false">
      <c r="A305" s="819"/>
      <c r="B305" s="821" t="s">
        <v>842</v>
      </c>
      <c r="C305" s="822" t="n">
        <v>10585.855</v>
      </c>
      <c r="D305" s="822" t="n">
        <v>10678.387</v>
      </c>
      <c r="E305" s="822" t="n">
        <v>10207.422</v>
      </c>
      <c r="F305" s="840" t="n">
        <v>95.589549246</v>
      </c>
    </row>
    <row r="306" s="11" customFormat="true" ht="12.75" hidden="true" customHeight="false" outlineLevel="0" collapsed="false">
      <c r="A306" s="819"/>
      <c r="B306" s="821" t="s">
        <v>842</v>
      </c>
      <c r="C306" s="823" t="n">
        <v>0</v>
      </c>
      <c r="D306" s="822" t="n">
        <v>2222.931</v>
      </c>
      <c r="E306" s="822" t="n">
        <v>975.299</v>
      </c>
      <c r="F306" s="840" t="n">
        <v>43.874461241</v>
      </c>
    </row>
    <row r="307" s="11" customFormat="true" ht="12.75" hidden="true" customHeight="false" outlineLevel="0" collapsed="false">
      <c r="A307" s="819"/>
      <c r="B307" s="821" t="s">
        <v>842</v>
      </c>
      <c r="C307" s="822" t="n">
        <v>49195.627</v>
      </c>
      <c r="D307" s="822" t="n">
        <v>49928.423</v>
      </c>
      <c r="E307" s="822" t="n">
        <v>47026.46</v>
      </c>
      <c r="F307" s="840" t="n">
        <v>94.187753537</v>
      </c>
    </row>
    <row r="308" s="11" customFormat="true" ht="12.75" hidden="true" customHeight="false" outlineLevel="0" collapsed="false">
      <c r="A308" s="819"/>
      <c r="B308" s="821" t="s">
        <v>842</v>
      </c>
      <c r="C308" s="822" t="n">
        <v>43371.291</v>
      </c>
      <c r="D308" s="822" t="n">
        <v>44020.791</v>
      </c>
      <c r="E308" s="822" t="n">
        <v>41196.667</v>
      </c>
      <c r="F308" s="840" t="n">
        <v>93.584567801</v>
      </c>
    </row>
    <row r="309" s="11" customFormat="true" ht="12.75" hidden="true" customHeight="false" outlineLevel="0" collapsed="false">
      <c r="A309" s="819"/>
      <c r="B309" s="821" t="s">
        <v>842</v>
      </c>
      <c r="C309" s="822" t="n">
        <v>58354.641</v>
      </c>
      <c r="D309" s="822" t="n">
        <v>72663.599</v>
      </c>
      <c r="E309" s="822" t="n">
        <v>72146.70975</v>
      </c>
      <c r="F309" s="840" t="n">
        <v>99.288654488</v>
      </c>
    </row>
    <row r="310" s="11" customFormat="true" ht="12.75" hidden="true" customHeight="false" outlineLevel="0" collapsed="false">
      <c r="A310" s="819"/>
      <c r="B310" s="821" t="s">
        <v>842</v>
      </c>
      <c r="C310" s="822" t="n">
        <v>14224.505</v>
      </c>
      <c r="D310" s="822" t="n">
        <v>16555.965</v>
      </c>
      <c r="E310" s="822" t="n">
        <v>15889.21501</v>
      </c>
      <c r="F310" s="840" t="n">
        <v>95.972750667</v>
      </c>
    </row>
    <row r="311" s="11" customFormat="true" ht="12.75" hidden="true" customHeight="false" outlineLevel="0" collapsed="false">
      <c r="A311" s="819"/>
      <c r="B311" s="821" t="s">
        <v>842</v>
      </c>
      <c r="C311" s="823" t="n">
        <v>0</v>
      </c>
      <c r="D311" s="822" t="n">
        <v>10908.912</v>
      </c>
      <c r="E311" s="822" t="n">
        <v>10509.283</v>
      </c>
      <c r="F311" s="840" t="n">
        <v>96.336674088</v>
      </c>
    </row>
    <row r="312" s="11" customFormat="true" ht="12.75" hidden="true" customHeight="false" outlineLevel="0" collapsed="false">
      <c r="A312" s="819"/>
      <c r="B312" s="821" t="s">
        <v>842</v>
      </c>
      <c r="C312" s="822" t="n">
        <v>96786.675</v>
      </c>
      <c r="D312" s="822" t="n">
        <v>98149.299</v>
      </c>
      <c r="E312" s="822" t="n">
        <v>96592.664</v>
      </c>
      <c r="F312" s="840" t="n">
        <v>98.414013125</v>
      </c>
    </row>
    <row r="313" s="11" customFormat="true" ht="12.75" hidden="true" customHeight="false" outlineLevel="0" collapsed="false">
      <c r="A313" s="819"/>
      <c r="B313" s="821" t="s">
        <v>842</v>
      </c>
      <c r="C313" s="722"/>
      <c r="D313" s="722"/>
      <c r="E313" s="722"/>
      <c r="F313" s="850"/>
    </row>
    <row r="314" s="11" customFormat="true" ht="21" hidden="false" customHeight="true" outlineLevel="0" collapsed="false">
      <c r="A314" s="819"/>
      <c r="B314" s="821" t="s">
        <v>842</v>
      </c>
      <c r="C314" s="822" t="n">
        <v>31190476.42</v>
      </c>
      <c r="D314" s="822" t="n">
        <v>31569124.868</v>
      </c>
      <c r="E314" s="822" t="n">
        <v>30860399.8651</v>
      </c>
      <c r="F314" s="840" t="n">
        <v>97.7550058613807</v>
      </c>
    </row>
    <row r="315" s="11" customFormat="true" ht="12.75" hidden="true" customHeight="false" outlineLevel="0" collapsed="false">
      <c r="A315" s="819"/>
      <c r="B315" s="821" t="s">
        <v>843</v>
      </c>
      <c r="C315" s="822" t="n">
        <v>1145.91</v>
      </c>
      <c r="D315" s="822" t="n">
        <v>1163.099</v>
      </c>
      <c r="E315" s="822" t="n">
        <v>1238.513</v>
      </c>
      <c r="F315" s="840" t="n">
        <v>106.483884863</v>
      </c>
    </row>
    <row r="316" s="11" customFormat="true" ht="12.75" hidden="true" customHeight="false" outlineLevel="0" collapsed="false">
      <c r="A316" s="819"/>
      <c r="B316" s="821" t="s">
        <v>843</v>
      </c>
      <c r="C316" s="822" t="n">
        <v>3610.945</v>
      </c>
      <c r="D316" s="822" t="n">
        <v>3665.109</v>
      </c>
      <c r="E316" s="822" t="n">
        <v>3975.40074</v>
      </c>
      <c r="F316" s="840" t="n">
        <v>108.466098553</v>
      </c>
    </row>
    <row r="317" s="11" customFormat="true" ht="12.75" hidden="true" customHeight="false" outlineLevel="0" collapsed="false">
      <c r="A317" s="819"/>
      <c r="B317" s="821" t="s">
        <v>843</v>
      </c>
      <c r="C317" s="822" t="n">
        <v>1981.541</v>
      </c>
      <c r="D317" s="822" t="n">
        <v>2011.264</v>
      </c>
      <c r="E317" s="822" t="n">
        <v>2011.264</v>
      </c>
      <c r="F317" s="840" t="n">
        <v>100</v>
      </c>
    </row>
    <row r="318" s="11" customFormat="true" ht="12.75" hidden="true" customHeight="false" outlineLevel="0" collapsed="false">
      <c r="A318" s="819"/>
      <c r="B318" s="821" t="s">
        <v>843</v>
      </c>
      <c r="C318" s="822" t="n">
        <v>7946.576</v>
      </c>
      <c r="D318" s="822" t="n">
        <v>8045.943</v>
      </c>
      <c r="E318" s="822" t="n">
        <v>7363.567</v>
      </c>
      <c r="F318" s="840" t="n">
        <v>91.519005292</v>
      </c>
    </row>
    <row r="319" s="11" customFormat="true" ht="12.75" hidden="true" customHeight="false" outlineLevel="0" collapsed="false">
      <c r="A319" s="819"/>
      <c r="B319" s="821" t="s">
        <v>843</v>
      </c>
      <c r="C319" s="822" t="n">
        <v>16388.312</v>
      </c>
      <c r="D319" s="822" t="n">
        <v>16702.591</v>
      </c>
      <c r="E319" s="822" t="n">
        <v>16691.017</v>
      </c>
      <c r="F319" s="840" t="n">
        <v>99.930705362</v>
      </c>
    </row>
    <row r="320" s="11" customFormat="true" ht="12.75" hidden="true" customHeight="false" outlineLevel="0" collapsed="false">
      <c r="A320" s="819"/>
      <c r="B320" s="821" t="s">
        <v>843</v>
      </c>
      <c r="C320" s="822" t="n">
        <v>252574.138</v>
      </c>
      <c r="D320" s="822" t="n">
        <v>252698.561</v>
      </c>
      <c r="E320" s="822" t="n">
        <v>251446.28</v>
      </c>
      <c r="F320" s="840" t="n">
        <v>99.50443683</v>
      </c>
    </row>
    <row r="321" s="11" customFormat="true" ht="12.75" hidden="true" customHeight="false" outlineLevel="0" collapsed="false">
      <c r="A321" s="819"/>
      <c r="B321" s="821" t="s">
        <v>843</v>
      </c>
      <c r="C321" s="822" t="n">
        <v>3710.95</v>
      </c>
      <c r="D321" s="822" t="n">
        <v>3250.346</v>
      </c>
      <c r="E321" s="822" t="n">
        <v>3326.96802</v>
      </c>
      <c r="F321" s="840" t="n">
        <v>102.357349648</v>
      </c>
    </row>
    <row r="322" s="11" customFormat="true" ht="12.75" hidden="true" customHeight="false" outlineLevel="0" collapsed="false">
      <c r="A322" s="819"/>
      <c r="B322" s="821" t="s">
        <v>843</v>
      </c>
      <c r="C322" s="822" t="n">
        <v>1178.085</v>
      </c>
      <c r="D322" s="822" t="n">
        <v>1218.238</v>
      </c>
      <c r="E322" s="822" t="n">
        <v>1230.5054</v>
      </c>
      <c r="F322" s="840" t="n">
        <v>101.006978932</v>
      </c>
    </row>
    <row r="323" s="11" customFormat="true" ht="12.75" hidden="true" customHeight="false" outlineLevel="0" collapsed="false">
      <c r="A323" s="819"/>
      <c r="B323" s="821" t="s">
        <v>843</v>
      </c>
      <c r="C323" s="822" t="n">
        <v>219017.757</v>
      </c>
      <c r="D323" s="822" t="n">
        <v>223838.029</v>
      </c>
      <c r="E323" s="822" t="n">
        <v>223191.01596</v>
      </c>
      <c r="F323" s="840" t="n">
        <v>99.710945882</v>
      </c>
    </row>
    <row r="324" s="11" customFormat="true" ht="12.75" hidden="true" customHeight="false" outlineLevel="0" collapsed="false">
      <c r="A324" s="819"/>
      <c r="B324" s="821" t="s">
        <v>843</v>
      </c>
      <c r="C324" s="822" t="n">
        <v>151420.082</v>
      </c>
      <c r="D324" s="822" t="n">
        <v>153449.676</v>
      </c>
      <c r="E324" s="822" t="n">
        <v>148711.10808</v>
      </c>
      <c r="F324" s="840" t="n">
        <v>96.911972678</v>
      </c>
    </row>
    <row r="325" s="11" customFormat="true" ht="12.75" hidden="true" customHeight="false" outlineLevel="0" collapsed="false">
      <c r="A325" s="819"/>
      <c r="B325" s="821" t="s">
        <v>843</v>
      </c>
      <c r="C325" s="822" t="n">
        <v>547982.011</v>
      </c>
      <c r="D325" s="822" t="n">
        <v>576985.274</v>
      </c>
      <c r="E325" s="822" t="n">
        <v>576131.0825</v>
      </c>
      <c r="F325" s="840" t="n">
        <v>99.8519561</v>
      </c>
    </row>
    <row r="326" s="11" customFormat="true" ht="12.75" hidden="true" customHeight="false" outlineLevel="0" collapsed="false">
      <c r="A326" s="819"/>
      <c r="B326" s="821" t="s">
        <v>843</v>
      </c>
      <c r="C326" s="822" t="n">
        <v>15367.25</v>
      </c>
      <c r="D326" s="822" t="n">
        <v>15634.321</v>
      </c>
      <c r="E326" s="822" t="n">
        <v>15054.34284</v>
      </c>
      <c r="F326" s="840" t="n">
        <v>96.290352744</v>
      </c>
    </row>
    <row r="327" s="11" customFormat="true" ht="12.75" hidden="true" customHeight="false" outlineLevel="0" collapsed="false">
      <c r="A327" s="819"/>
      <c r="B327" s="821" t="s">
        <v>843</v>
      </c>
      <c r="C327" s="822" t="n">
        <v>10619.493</v>
      </c>
      <c r="D327" s="822" t="n">
        <v>10706.623</v>
      </c>
      <c r="E327" s="822" t="n">
        <v>6938.93</v>
      </c>
      <c r="F327" s="840" t="n">
        <v>64.809697698</v>
      </c>
    </row>
    <row r="328" s="11" customFormat="true" ht="12.75" hidden="true" customHeight="false" outlineLevel="0" collapsed="false">
      <c r="A328" s="819"/>
      <c r="B328" s="821" t="s">
        <v>843</v>
      </c>
      <c r="C328" s="822" t="n">
        <v>424.188</v>
      </c>
      <c r="D328" s="822" t="n">
        <v>430.551</v>
      </c>
      <c r="E328" s="822" t="n">
        <v>427.34828</v>
      </c>
      <c r="F328" s="840" t="n">
        <v>99.256134581</v>
      </c>
    </row>
    <row r="329" s="11" customFormat="true" ht="12.75" hidden="true" customHeight="false" outlineLevel="0" collapsed="false">
      <c r="A329" s="819"/>
      <c r="B329" s="821" t="s">
        <v>843</v>
      </c>
      <c r="C329" s="822" t="n">
        <v>17940.258</v>
      </c>
      <c r="D329" s="822" t="n">
        <v>18194.772</v>
      </c>
      <c r="E329" s="822" t="n">
        <v>17607.2884</v>
      </c>
      <c r="F329" s="840" t="n">
        <v>96.771140633</v>
      </c>
    </row>
    <row r="330" s="11" customFormat="true" ht="12.75" hidden="true" customHeight="false" outlineLevel="0" collapsed="false">
      <c r="A330" s="819"/>
      <c r="B330" s="821" t="s">
        <v>843</v>
      </c>
      <c r="C330" s="822" t="n">
        <v>9655.121</v>
      </c>
      <c r="D330" s="822" t="n">
        <v>9757.255</v>
      </c>
      <c r="E330" s="822" t="n">
        <v>9389.80559</v>
      </c>
      <c r="F330" s="840" t="n">
        <v>96.234090326</v>
      </c>
    </row>
    <row r="331" s="11" customFormat="true" ht="12.75" hidden="true" customHeight="false" outlineLevel="0" collapsed="false">
      <c r="A331" s="819"/>
      <c r="B331" s="821" t="s">
        <v>843</v>
      </c>
      <c r="C331" s="822" t="n">
        <v>5022.361</v>
      </c>
      <c r="D331" s="822" t="n">
        <v>5123.732</v>
      </c>
      <c r="E331" s="822" t="n">
        <v>5173.512</v>
      </c>
      <c r="F331" s="840" t="n">
        <v>100.971557451</v>
      </c>
    </row>
    <row r="332" s="11" customFormat="true" ht="12.75" hidden="true" customHeight="false" outlineLevel="0" collapsed="false">
      <c r="A332" s="819"/>
      <c r="B332" s="821" t="s">
        <v>843</v>
      </c>
      <c r="C332" s="822" t="n">
        <v>45574.517</v>
      </c>
      <c r="D332" s="822" t="n">
        <v>46340.41</v>
      </c>
      <c r="E332" s="822" t="n">
        <v>47136.2646</v>
      </c>
      <c r="F332" s="840" t="n">
        <v>101.717409492</v>
      </c>
    </row>
    <row r="333" s="11" customFormat="true" ht="12.75" hidden="true" customHeight="false" outlineLevel="0" collapsed="false">
      <c r="A333" s="819"/>
      <c r="B333" s="821" t="s">
        <v>843</v>
      </c>
      <c r="C333" s="822" t="n">
        <v>15345.231</v>
      </c>
      <c r="D333" s="822" t="n">
        <v>15604.419</v>
      </c>
      <c r="E333" s="822" t="n">
        <v>15063.02836</v>
      </c>
      <c r="F333" s="840" t="n">
        <v>96.530529974</v>
      </c>
    </row>
    <row r="334" s="11" customFormat="true" ht="12.75" hidden="true" customHeight="false" outlineLevel="0" collapsed="false">
      <c r="A334" s="819"/>
      <c r="B334" s="821" t="s">
        <v>843</v>
      </c>
      <c r="C334" s="822" t="n">
        <v>2945.033</v>
      </c>
      <c r="D334" s="822" t="n">
        <v>2987.77</v>
      </c>
      <c r="E334" s="822" t="n">
        <v>2922.704</v>
      </c>
      <c r="F334" s="840" t="n">
        <v>97.822255394</v>
      </c>
    </row>
    <row r="335" s="11" customFormat="true" ht="12.75" hidden="true" customHeight="false" outlineLevel="0" collapsed="false">
      <c r="A335" s="819"/>
      <c r="B335" s="821" t="s">
        <v>843</v>
      </c>
      <c r="C335" s="822" t="n">
        <v>26076.851</v>
      </c>
      <c r="D335" s="822" t="n">
        <v>26669.426</v>
      </c>
      <c r="E335" s="822" t="n">
        <v>28701.59974</v>
      </c>
      <c r="F335" s="840" t="n">
        <v>107.61986306</v>
      </c>
    </row>
    <row r="336" s="11" customFormat="true" ht="12.75" hidden="true" customHeight="false" outlineLevel="0" collapsed="false">
      <c r="A336" s="819"/>
      <c r="B336" s="821" t="s">
        <v>843</v>
      </c>
      <c r="C336" s="822" t="n">
        <v>274453.897</v>
      </c>
      <c r="D336" s="822" t="n">
        <v>279169.411</v>
      </c>
      <c r="E336" s="822" t="n">
        <v>278554.2485</v>
      </c>
      <c r="F336" s="840" t="n">
        <v>99.77964545</v>
      </c>
    </row>
    <row r="337" s="11" customFormat="true" ht="12.75" hidden="true" customHeight="false" outlineLevel="0" collapsed="false">
      <c r="A337" s="819"/>
      <c r="B337" s="821" t="s">
        <v>843</v>
      </c>
      <c r="C337" s="822" t="n">
        <v>1100.078</v>
      </c>
      <c r="D337" s="822" t="n">
        <v>1113.474</v>
      </c>
      <c r="E337" s="822" t="n">
        <v>1106.6413</v>
      </c>
      <c r="F337" s="840" t="n">
        <v>99.386361963</v>
      </c>
    </row>
    <row r="338" s="11" customFormat="true" ht="12.75" hidden="true" customHeight="false" outlineLevel="0" collapsed="false">
      <c r="A338" s="819"/>
      <c r="B338" s="821" t="s">
        <v>843</v>
      </c>
      <c r="C338" s="822" t="n">
        <v>1875.19</v>
      </c>
      <c r="D338" s="822" t="n">
        <v>1902.677</v>
      </c>
      <c r="E338" s="822" t="n">
        <v>1902.67106</v>
      </c>
      <c r="F338" s="840" t="n">
        <v>99.999687808</v>
      </c>
    </row>
    <row r="339" s="11" customFormat="true" ht="12.75" hidden="true" customHeight="false" outlineLevel="0" collapsed="false">
      <c r="A339" s="819"/>
      <c r="B339" s="821" t="s">
        <v>843</v>
      </c>
      <c r="C339" s="822" t="n">
        <v>10956.534</v>
      </c>
      <c r="D339" s="822" t="n">
        <v>11769.785</v>
      </c>
      <c r="E339" s="822" t="n">
        <v>10807.136</v>
      </c>
      <c r="F339" s="840" t="n">
        <v>91.821014572</v>
      </c>
    </row>
    <row r="340" s="11" customFormat="true" ht="12.75" hidden="true" customHeight="false" outlineLevel="0" collapsed="false">
      <c r="A340" s="819"/>
      <c r="B340" s="821" t="s">
        <v>843</v>
      </c>
      <c r="C340" s="822" t="n">
        <v>33613.8</v>
      </c>
      <c r="D340" s="822" t="n">
        <v>34202.164</v>
      </c>
      <c r="E340" s="822" t="n">
        <v>34185.90942</v>
      </c>
      <c r="F340" s="840" t="n">
        <v>99.952474995</v>
      </c>
    </row>
    <row r="341" s="11" customFormat="true" ht="12.75" hidden="true" customHeight="false" outlineLevel="0" collapsed="false">
      <c r="A341" s="819"/>
      <c r="B341" s="821" t="s">
        <v>843</v>
      </c>
      <c r="C341" s="822" t="n">
        <v>1829.227</v>
      </c>
      <c r="D341" s="822" t="n">
        <v>1856.665</v>
      </c>
      <c r="E341" s="822" t="n">
        <v>1871.026</v>
      </c>
      <c r="F341" s="840" t="n">
        <v>100.773483639</v>
      </c>
    </row>
    <row r="342" s="11" customFormat="true" ht="12.75" hidden="true" customHeight="false" outlineLevel="0" collapsed="false">
      <c r="A342" s="819"/>
      <c r="B342" s="821" t="s">
        <v>843</v>
      </c>
      <c r="C342" s="822" t="n">
        <v>3043.975</v>
      </c>
      <c r="D342" s="822" t="n">
        <v>3088.445</v>
      </c>
      <c r="E342" s="822" t="n">
        <v>3227.185</v>
      </c>
      <c r="F342" s="840" t="n">
        <v>104.49222829</v>
      </c>
    </row>
    <row r="343" s="11" customFormat="true" ht="12.75" hidden="true" customHeight="false" outlineLevel="0" collapsed="false">
      <c r="A343" s="819"/>
      <c r="B343" s="821" t="s">
        <v>843</v>
      </c>
      <c r="C343" s="822" t="n">
        <v>2465.535</v>
      </c>
      <c r="D343" s="822" t="n">
        <v>2500.467</v>
      </c>
      <c r="E343" s="822" t="n">
        <v>2133.41696</v>
      </c>
      <c r="F343" s="840" t="n">
        <v>85.320740486</v>
      </c>
    </row>
    <row r="344" s="11" customFormat="true" ht="12.75" hidden="true" customHeight="false" outlineLevel="0" collapsed="false">
      <c r="A344" s="819"/>
      <c r="B344" s="821" t="s">
        <v>843</v>
      </c>
      <c r="C344" s="822" t="n">
        <v>1833.13</v>
      </c>
      <c r="D344" s="822" t="n">
        <v>1900.194</v>
      </c>
      <c r="E344" s="822" t="n">
        <v>1910.89352</v>
      </c>
      <c r="F344" s="840" t="n">
        <v>100.563075139</v>
      </c>
    </row>
    <row r="345" s="11" customFormat="true" ht="12.75" hidden="true" customHeight="false" outlineLevel="0" collapsed="false">
      <c r="A345" s="819"/>
      <c r="B345" s="821" t="s">
        <v>843</v>
      </c>
      <c r="C345" s="822" t="n">
        <v>1861.336</v>
      </c>
      <c r="D345" s="822" t="n">
        <v>1861.336</v>
      </c>
      <c r="E345" s="822" t="n">
        <v>1893.77038</v>
      </c>
      <c r="F345" s="840" t="n">
        <v>101.742532246</v>
      </c>
    </row>
    <row r="346" s="11" customFormat="true" ht="12.75" hidden="true" customHeight="false" outlineLevel="0" collapsed="false">
      <c r="A346" s="819"/>
      <c r="B346" s="821" t="s">
        <v>843</v>
      </c>
      <c r="C346" s="722"/>
      <c r="D346" s="722"/>
      <c r="E346" s="722"/>
      <c r="F346" s="850"/>
    </row>
    <row r="347" s="11" customFormat="true" ht="12.75" hidden="true" customHeight="false" outlineLevel="0" collapsed="false">
      <c r="A347" s="819"/>
      <c r="B347" s="821" t="s">
        <v>843</v>
      </c>
      <c r="C347" s="822" t="n">
        <v>850.932</v>
      </c>
      <c r="D347" s="822" t="n">
        <v>873.696</v>
      </c>
      <c r="E347" s="822" t="n">
        <v>865.519</v>
      </c>
      <c r="F347" s="840" t="n">
        <v>99.064090942</v>
      </c>
    </row>
    <row r="348" s="11" customFormat="true" ht="12.75" hidden="true" customHeight="false" outlineLevel="0" collapsed="false">
      <c r="A348" s="819"/>
      <c r="B348" s="821" t="s">
        <v>843</v>
      </c>
      <c r="C348" s="823" t="n">
        <v>0</v>
      </c>
      <c r="D348" s="822" t="n">
        <v>188.923</v>
      </c>
      <c r="E348" s="822" t="n">
        <v>135.18604</v>
      </c>
      <c r="F348" s="840" t="n">
        <v>71.5561578</v>
      </c>
    </row>
    <row r="349" s="11" customFormat="true" ht="12.75" hidden="true" customHeight="false" outlineLevel="0" collapsed="false">
      <c r="A349" s="819"/>
      <c r="B349" s="821" t="s">
        <v>843</v>
      </c>
      <c r="C349" s="822" t="n">
        <v>362.872</v>
      </c>
      <c r="D349" s="822" t="n">
        <v>368.315</v>
      </c>
      <c r="E349" s="822" t="n">
        <v>368.315</v>
      </c>
      <c r="F349" s="840" t="n">
        <v>100</v>
      </c>
    </row>
    <row r="350" s="11" customFormat="true" ht="12.75" hidden="true" customHeight="false" outlineLevel="0" collapsed="false">
      <c r="A350" s="819"/>
      <c r="B350" s="821" t="s">
        <v>843</v>
      </c>
      <c r="C350" s="823" t="n">
        <v>0</v>
      </c>
      <c r="D350" s="822" t="n">
        <v>118.761</v>
      </c>
      <c r="E350" s="822" t="n">
        <v>46</v>
      </c>
      <c r="F350" s="840" t="n">
        <v>38.733254183</v>
      </c>
    </row>
    <row r="351" s="11" customFormat="true" ht="12.75" hidden="true" customHeight="false" outlineLevel="0" collapsed="false">
      <c r="A351" s="819"/>
      <c r="B351" s="821" t="s">
        <v>843</v>
      </c>
      <c r="C351" s="822" t="n">
        <v>2885.71</v>
      </c>
      <c r="D351" s="822" t="n">
        <v>2928.816</v>
      </c>
      <c r="E351" s="822" t="n">
        <v>2928.816</v>
      </c>
      <c r="F351" s="840" t="n">
        <v>100</v>
      </c>
    </row>
    <row r="352" s="11" customFormat="true" ht="12.75" hidden="true" customHeight="false" outlineLevel="0" collapsed="false">
      <c r="A352" s="819"/>
      <c r="B352" s="821" t="s">
        <v>843</v>
      </c>
      <c r="C352" s="822" t="n">
        <v>2547.06</v>
      </c>
      <c r="D352" s="822" t="n">
        <v>2585.266</v>
      </c>
      <c r="E352" s="822" t="n">
        <v>2427.158</v>
      </c>
      <c r="F352" s="840" t="n">
        <v>93.884265681</v>
      </c>
    </row>
    <row r="353" s="11" customFormat="true" ht="12.75" hidden="true" customHeight="false" outlineLevel="0" collapsed="false">
      <c r="A353" s="819"/>
      <c r="B353" s="821" t="s">
        <v>843</v>
      </c>
      <c r="C353" s="822" t="n">
        <v>3409.43</v>
      </c>
      <c r="D353" s="822" t="n">
        <v>4251.133</v>
      </c>
      <c r="E353" s="822" t="n">
        <v>4251.133</v>
      </c>
      <c r="F353" s="840" t="n">
        <v>100</v>
      </c>
    </row>
    <row r="354" s="11" customFormat="true" ht="12.75" hidden="true" customHeight="false" outlineLevel="0" collapsed="false">
      <c r="A354" s="819"/>
      <c r="B354" s="821" t="s">
        <v>843</v>
      </c>
      <c r="C354" s="822" t="n">
        <v>782.035</v>
      </c>
      <c r="D354" s="822" t="n">
        <v>885.18</v>
      </c>
      <c r="E354" s="822" t="n">
        <v>822.055</v>
      </c>
      <c r="F354" s="840" t="n">
        <v>92.868682076</v>
      </c>
    </row>
    <row r="355" s="11" customFormat="true" ht="12.75" hidden="true" customHeight="false" outlineLevel="0" collapsed="false">
      <c r="A355" s="819"/>
      <c r="B355" s="821" t="s">
        <v>843</v>
      </c>
      <c r="C355" s="823" t="n">
        <v>0</v>
      </c>
      <c r="D355" s="822" t="n">
        <v>637.926</v>
      </c>
      <c r="E355" s="822" t="n">
        <v>615.421</v>
      </c>
      <c r="F355" s="840" t="n">
        <v>96.472161348</v>
      </c>
    </row>
    <row r="356" s="11" customFormat="true" ht="12.75" hidden="true" customHeight="false" outlineLevel="0" collapsed="false">
      <c r="A356" s="819"/>
      <c r="B356" s="821" t="s">
        <v>843</v>
      </c>
      <c r="C356" s="822" t="n">
        <v>5224.959</v>
      </c>
      <c r="D356" s="822" t="n">
        <v>5305.113</v>
      </c>
      <c r="E356" s="822" t="n">
        <v>5312.481</v>
      </c>
      <c r="F356" s="840" t="n">
        <v>100.138884883</v>
      </c>
    </row>
    <row r="357" s="11" customFormat="true" ht="12.75" hidden="true" customHeight="false" outlineLevel="0" collapsed="false">
      <c r="A357" s="819"/>
      <c r="B357" s="821" t="s">
        <v>843</v>
      </c>
      <c r="C357" s="722"/>
      <c r="D357" s="722"/>
      <c r="E357" s="722"/>
      <c r="F357" s="850"/>
    </row>
    <row r="358" s="11" customFormat="true" ht="21" hidden="false" customHeight="true" outlineLevel="0" collapsed="false">
      <c r="A358" s="819"/>
      <c r="B358" s="821" t="s">
        <v>843</v>
      </c>
      <c r="C358" s="822" t="n">
        <v>1705022.31</v>
      </c>
      <c r="D358" s="822" t="n">
        <v>1751985.156</v>
      </c>
      <c r="E358" s="822" t="n">
        <v>1739096.52769</v>
      </c>
      <c r="F358" s="840" t="n">
        <v>99.2643414662585</v>
      </c>
    </row>
    <row r="359" s="11" customFormat="true" ht="25.5" hidden="true" customHeight="false" outlineLevel="0" collapsed="false">
      <c r="A359" s="819"/>
      <c r="B359" s="821" t="s">
        <v>844</v>
      </c>
      <c r="C359" s="822" t="n">
        <v>9594917.64</v>
      </c>
      <c r="D359" s="822" t="n">
        <v>9358490.401</v>
      </c>
      <c r="E359" s="822" t="n">
        <v>9312562.212</v>
      </c>
      <c r="F359" s="840" t="n">
        <v>99.509235069</v>
      </c>
    </row>
    <row r="360" s="11" customFormat="true" ht="25.5" hidden="true" customHeight="false" outlineLevel="0" collapsed="false">
      <c r="A360" s="819"/>
      <c r="B360" s="821" t="s">
        <v>844</v>
      </c>
      <c r="C360" s="822" t="n">
        <v>2136656.59</v>
      </c>
      <c r="D360" s="822" t="n">
        <v>2249672.239</v>
      </c>
      <c r="E360" s="822" t="n">
        <v>2224072.239</v>
      </c>
      <c r="F360" s="840" t="n">
        <v>98.862056456</v>
      </c>
    </row>
    <row r="361" s="11" customFormat="true" ht="25.5" hidden="true" customHeight="false" outlineLevel="0" collapsed="false">
      <c r="A361" s="819"/>
      <c r="B361" s="821" t="s">
        <v>844</v>
      </c>
      <c r="C361" s="822" t="n">
        <v>22117139.593</v>
      </c>
      <c r="D361" s="822" t="n">
        <v>23374913.928</v>
      </c>
      <c r="E361" s="822" t="n">
        <v>23371462.58866</v>
      </c>
      <c r="F361" s="840" t="n">
        <v>99.985234858</v>
      </c>
    </row>
    <row r="362" s="11" customFormat="true" ht="25.5" hidden="true" customHeight="false" outlineLevel="0" collapsed="false">
      <c r="A362" s="819"/>
      <c r="B362" s="821" t="s">
        <v>844</v>
      </c>
      <c r="C362" s="822" t="n">
        <v>2712814.698</v>
      </c>
      <c r="D362" s="822" t="n">
        <v>2861875.691</v>
      </c>
      <c r="E362" s="822" t="n">
        <v>2808327.143</v>
      </c>
      <c r="F362" s="840" t="n">
        <v>98.128900281</v>
      </c>
    </row>
    <row r="363" s="11" customFormat="true" ht="25.5" hidden="true" customHeight="false" outlineLevel="0" collapsed="false">
      <c r="A363" s="819"/>
      <c r="B363" s="821" t="s">
        <v>844</v>
      </c>
      <c r="C363" s="822" t="n">
        <v>150192.146</v>
      </c>
      <c r="D363" s="822" t="n">
        <v>188087.004</v>
      </c>
      <c r="E363" s="822" t="n">
        <v>188087.004</v>
      </c>
      <c r="F363" s="840" t="n">
        <v>100</v>
      </c>
    </row>
    <row r="364" s="11" customFormat="true" ht="25.5" hidden="true" customHeight="false" outlineLevel="0" collapsed="false">
      <c r="A364" s="819"/>
      <c r="B364" s="821" t="s">
        <v>844</v>
      </c>
      <c r="C364" s="722"/>
      <c r="D364" s="722"/>
      <c r="E364" s="722"/>
      <c r="F364" s="850"/>
    </row>
    <row r="365" s="11" customFormat="true" ht="35.25" hidden="false" customHeight="true" outlineLevel="0" collapsed="false">
      <c r="A365" s="819"/>
      <c r="B365" s="821" t="s">
        <v>845</v>
      </c>
      <c r="C365" s="822" t="n">
        <v>36711720.667</v>
      </c>
      <c r="D365" s="822" t="n">
        <v>38033039.263</v>
      </c>
      <c r="E365" s="822" t="n">
        <v>37904511.18666</v>
      </c>
      <c r="F365" s="840" t="n">
        <v>99.6620620417652</v>
      </c>
    </row>
    <row r="366" s="11" customFormat="true" ht="25.5" hidden="true" customHeight="false" outlineLevel="0" collapsed="false">
      <c r="A366" s="819"/>
      <c r="B366" s="821" t="s">
        <v>846</v>
      </c>
      <c r="C366" s="822" t="n">
        <v>73694.4</v>
      </c>
      <c r="D366" s="822" t="n">
        <v>73694.4</v>
      </c>
      <c r="E366" s="822" t="n">
        <v>65777.597</v>
      </c>
      <c r="F366" s="840" t="n">
        <v>89.257252926</v>
      </c>
    </row>
    <row r="367" s="11" customFormat="true" ht="25.5" hidden="true" customHeight="false" outlineLevel="0" collapsed="false">
      <c r="A367" s="819"/>
      <c r="B367" s="821" t="s">
        <v>846</v>
      </c>
      <c r="C367" s="822" t="n">
        <v>1512206.1</v>
      </c>
      <c r="D367" s="822" t="n">
        <v>1512206.1</v>
      </c>
      <c r="E367" s="822" t="n">
        <v>1500468.792</v>
      </c>
      <c r="F367" s="840" t="n">
        <v>99.223828815</v>
      </c>
    </row>
    <row r="368" s="11" customFormat="true" ht="25.5" hidden="true" customHeight="false" outlineLevel="0" collapsed="false">
      <c r="A368" s="819"/>
      <c r="B368" s="821" t="s">
        <v>846</v>
      </c>
      <c r="C368" s="822" t="n">
        <v>10352.4</v>
      </c>
      <c r="D368" s="822" t="n">
        <v>10352.4</v>
      </c>
      <c r="E368" s="822" t="n">
        <v>10089.049</v>
      </c>
      <c r="F368" s="840" t="n">
        <v>97.456135775</v>
      </c>
    </row>
    <row r="369" s="11" customFormat="true" ht="25.5" hidden="true" customHeight="false" outlineLevel="0" collapsed="false">
      <c r="A369" s="819"/>
      <c r="B369" s="821" t="s">
        <v>846</v>
      </c>
      <c r="C369" s="822" t="n">
        <v>1969.2</v>
      </c>
      <c r="D369" s="822" t="n">
        <v>1969.2</v>
      </c>
      <c r="E369" s="822" t="n">
        <v>1969.2</v>
      </c>
      <c r="F369" s="840" t="n">
        <v>100</v>
      </c>
    </row>
    <row r="370" s="11" customFormat="true" ht="25.5" hidden="true" customHeight="false" outlineLevel="0" collapsed="false">
      <c r="A370" s="819"/>
      <c r="B370" s="821" t="s">
        <v>846</v>
      </c>
      <c r="C370" s="822" t="n">
        <v>3965.2</v>
      </c>
      <c r="D370" s="822" t="n">
        <v>3965.2</v>
      </c>
      <c r="E370" s="822" t="n">
        <v>4149.536</v>
      </c>
      <c r="F370" s="840" t="n">
        <v>104.648844951</v>
      </c>
    </row>
    <row r="371" s="11" customFormat="true" ht="25.5" hidden="true" customHeight="false" outlineLevel="0" collapsed="false">
      <c r="A371" s="819"/>
      <c r="B371" s="821" t="s">
        <v>846</v>
      </c>
      <c r="C371" s="822" t="n">
        <v>6836.4</v>
      </c>
      <c r="D371" s="822" t="n">
        <v>6836.4</v>
      </c>
      <c r="E371" s="822" t="n">
        <v>6846.631</v>
      </c>
      <c r="F371" s="840" t="n">
        <v>100.149654789</v>
      </c>
    </row>
    <row r="372" s="11" customFormat="true" ht="25.5" hidden="true" customHeight="false" outlineLevel="0" collapsed="false">
      <c r="A372" s="819"/>
      <c r="B372" s="821" t="s">
        <v>846</v>
      </c>
      <c r="C372" s="722"/>
      <c r="D372" s="722"/>
      <c r="E372" s="722"/>
      <c r="F372" s="850"/>
    </row>
    <row r="373" s="11" customFormat="true" ht="25.5" hidden="true" customHeight="false" outlineLevel="0" collapsed="false">
      <c r="A373" s="819"/>
      <c r="B373" s="821" t="s">
        <v>846</v>
      </c>
      <c r="C373" s="823" t="n">
        <v>0</v>
      </c>
      <c r="D373" s="822" t="n">
        <v>4962</v>
      </c>
      <c r="E373" s="822" t="n">
        <v>4791.379</v>
      </c>
      <c r="F373" s="840" t="n">
        <v>96.561446997</v>
      </c>
    </row>
    <row r="374" s="11" customFormat="true" ht="25.5" hidden="true" customHeight="false" outlineLevel="0" collapsed="false">
      <c r="A374" s="819"/>
      <c r="B374" s="821" t="s">
        <v>846</v>
      </c>
      <c r="C374" s="722"/>
      <c r="D374" s="722"/>
      <c r="E374" s="722"/>
      <c r="F374" s="850"/>
    </row>
    <row r="375" s="11" customFormat="true" ht="25.5" hidden="true" customHeight="false" outlineLevel="0" collapsed="false">
      <c r="A375" s="819"/>
      <c r="B375" s="821" t="s">
        <v>846</v>
      </c>
      <c r="C375" s="722"/>
      <c r="D375" s="722"/>
      <c r="E375" s="722"/>
      <c r="F375" s="850"/>
    </row>
    <row r="376" s="11" customFormat="true" ht="25.5" hidden="true" customHeight="false" outlineLevel="0" collapsed="false">
      <c r="A376" s="819"/>
      <c r="B376" s="821" t="s">
        <v>846</v>
      </c>
      <c r="C376" s="722"/>
      <c r="D376" s="722"/>
      <c r="E376" s="722"/>
      <c r="F376" s="850"/>
    </row>
    <row r="377" s="11" customFormat="true" ht="30" hidden="false" customHeight="true" outlineLevel="0" collapsed="false">
      <c r="A377" s="819"/>
      <c r="B377" s="821" t="s">
        <v>847</v>
      </c>
      <c r="C377" s="822" t="n">
        <v>1609023.7</v>
      </c>
      <c r="D377" s="822" t="n">
        <v>1613985.7</v>
      </c>
      <c r="E377" s="822" t="n">
        <v>1594092.184</v>
      </c>
      <c r="F377" s="840" t="n">
        <v>98.7674292281524</v>
      </c>
    </row>
    <row r="378" s="11" customFormat="true" ht="25.5" hidden="true" customHeight="false" outlineLevel="0" collapsed="false">
      <c r="A378" s="819"/>
      <c r="B378" s="821" t="s">
        <v>848</v>
      </c>
      <c r="C378" s="822" t="n">
        <v>57295.477</v>
      </c>
      <c r="D378" s="822" t="n">
        <v>58154.909</v>
      </c>
      <c r="E378" s="822" t="n">
        <v>61925.634</v>
      </c>
      <c r="F378" s="840" t="n">
        <v>106.483932423</v>
      </c>
    </row>
    <row r="379" s="11" customFormat="true" ht="25.5" hidden="true" customHeight="false" outlineLevel="0" collapsed="false">
      <c r="A379" s="819"/>
      <c r="B379" s="821" t="s">
        <v>848</v>
      </c>
      <c r="C379" s="822" t="n">
        <v>180547.204</v>
      </c>
      <c r="D379" s="822" t="n">
        <v>183255.412</v>
      </c>
      <c r="E379" s="822" t="n">
        <v>198770.037</v>
      </c>
      <c r="F379" s="840" t="n">
        <v>108.466121044</v>
      </c>
    </row>
    <row r="380" s="11" customFormat="true" ht="25.5" hidden="true" customHeight="false" outlineLevel="0" collapsed="false">
      <c r="A380" s="819"/>
      <c r="B380" s="821" t="s">
        <v>848</v>
      </c>
      <c r="C380" s="822" t="n">
        <v>99077.028</v>
      </c>
      <c r="D380" s="822" t="n">
        <v>100563.183</v>
      </c>
      <c r="E380" s="822" t="n">
        <v>100552.059</v>
      </c>
      <c r="F380" s="840" t="n">
        <v>99.988938298</v>
      </c>
    </row>
    <row r="381" s="11" customFormat="true" ht="25.5" hidden="true" customHeight="false" outlineLevel="0" collapsed="false">
      <c r="A381" s="819"/>
      <c r="B381" s="821" t="s">
        <v>848</v>
      </c>
      <c r="C381" s="822" t="n">
        <v>178462.992</v>
      </c>
      <c r="D381" s="822" t="n">
        <v>182120.046</v>
      </c>
      <c r="E381" s="822" t="n">
        <v>175997.553</v>
      </c>
      <c r="F381" s="840" t="n">
        <v>96.638210271</v>
      </c>
    </row>
    <row r="382" s="11" customFormat="true" ht="25.5" hidden="true" customHeight="false" outlineLevel="0" collapsed="false">
      <c r="A382" s="819"/>
      <c r="B382" s="821" t="s">
        <v>848</v>
      </c>
      <c r="C382" s="822" t="n">
        <v>67618.999</v>
      </c>
      <c r="D382" s="822" t="n">
        <v>77140.752</v>
      </c>
      <c r="E382" s="822" t="n">
        <v>80213.572</v>
      </c>
      <c r="F382" s="840" t="n">
        <v>103.983393888</v>
      </c>
    </row>
    <row r="383" s="11" customFormat="true" ht="25.5" hidden="true" customHeight="false" outlineLevel="0" collapsed="false">
      <c r="A383" s="819"/>
      <c r="B383" s="821" t="s">
        <v>848</v>
      </c>
      <c r="C383" s="822" t="n">
        <v>2383761.741</v>
      </c>
      <c r="D383" s="822" t="n">
        <v>2403368.372</v>
      </c>
      <c r="E383" s="822" t="n">
        <v>2387284.944</v>
      </c>
      <c r="F383" s="840" t="n">
        <v>99.330796386</v>
      </c>
    </row>
    <row r="384" s="11" customFormat="true" ht="25.5" hidden="true" customHeight="false" outlineLevel="0" collapsed="false">
      <c r="A384" s="819"/>
      <c r="B384" s="821" t="s">
        <v>848</v>
      </c>
      <c r="C384" s="822" t="n">
        <v>185547.392</v>
      </c>
      <c r="D384" s="822" t="n">
        <v>162884.663</v>
      </c>
      <c r="E384" s="822" t="n">
        <v>165791.081</v>
      </c>
      <c r="F384" s="840" t="n">
        <v>101.784341108</v>
      </c>
    </row>
    <row r="385" s="11" customFormat="true" ht="25.5" hidden="true" customHeight="false" outlineLevel="0" collapsed="false">
      <c r="A385" s="819"/>
      <c r="B385" s="821" t="s">
        <v>848</v>
      </c>
      <c r="C385" s="822" t="n">
        <v>58504.207</v>
      </c>
      <c r="D385" s="822" t="n">
        <v>60511.838</v>
      </c>
      <c r="E385" s="822" t="n">
        <v>61313.19224</v>
      </c>
      <c r="F385" s="840" t="n">
        <v>101.324293339</v>
      </c>
    </row>
    <row r="386" s="11" customFormat="true" ht="25.5" hidden="true" customHeight="false" outlineLevel="0" collapsed="false">
      <c r="A386" s="819"/>
      <c r="B386" s="821" t="s">
        <v>848</v>
      </c>
      <c r="C386" s="822" t="n">
        <v>1431659.075</v>
      </c>
      <c r="D386" s="822" t="n">
        <v>1453081.117</v>
      </c>
      <c r="E386" s="822" t="n">
        <v>1451176.83241</v>
      </c>
      <c r="F386" s="840" t="n">
        <v>99.868948501</v>
      </c>
    </row>
    <row r="387" s="11" customFormat="true" ht="25.5" hidden="true" customHeight="false" outlineLevel="0" collapsed="false">
      <c r="A387" s="819"/>
      <c r="B387" s="821" t="s">
        <v>848</v>
      </c>
      <c r="C387" s="822" t="n">
        <v>476095.721</v>
      </c>
      <c r="D387" s="822" t="n">
        <v>494672.543</v>
      </c>
      <c r="E387" s="822" t="n">
        <v>475524.654</v>
      </c>
      <c r="F387" s="840" t="n">
        <v>96.129178934</v>
      </c>
    </row>
    <row r="388" s="11" customFormat="true" ht="25.5" hidden="true" customHeight="false" outlineLevel="0" collapsed="false">
      <c r="A388" s="819"/>
      <c r="B388" s="821" t="s">
        <v>848</v>
      </c>
      <c r="C388" s="822" t="n">
        <v>3852169.429</v>
      </c>
      <c r="D388" s="822" t="n">
        <v>4023014.534</v>
      </c>
      <c r="E388" s="822" t="n">
        <v>4017652.97047</v>
      </c>
      <c r="F388" s="840" t="n">
        <v>99.866727712</v>
      </c>
    </row>
    <row r="389" s="11" customFormat="true" ht="25.5" hidden="true" customHeight="false" outlineLevel="0" collapsed="false">
      <c r="A389" s="819"/>
      <c r="B389" s="821" t="s">
        <v>848</v>
      </c>
      <c r="C389" s="822" t="n">
        <v>121523.146</v>
      </c>
      <c r="D389" s="822" t="n">
        <v>130199.06</v>
      </c>
      <c r="E389" s="822" t="n">
        <v>114474.392</v>
      </c>
      <c r="F389" s="840" t="n">
        <v>87.922594833</v>
      </c>
    </row>
    <row r="390" s="11" customFormat="true" ht="25.5" hidden="true" customHeight="false" outlineLevel="0" collapsed="false">
      <c r="A390" s="819"/>
      <c r="B390" s="821" t="s">
        <v>848</v>
      </c>
      <c r="C390" s="822" t="n">
        <v>72713.115</v>
      </c>
      <c r="D390" s="822" t="n">
        <v>73631.554</v>
      </c>
      <c r="E390" s="822" t="n">
        <v>67698.154</v>
      </c>
      <c r="F390" s="840" t="n">
        <v>91.941769965</v>
      </c>
    </row>
    <row r="391" s="11" customFormat="true" ht="25.5" hidden="true" customHeight="false" outlineLevel="0" collapsed="false">
      <c r="A391" s="819"/>
      <c r="B391" s="821" t="s">
        <v>848</v>
      </c>
      <c r="C391" s="822" t="n">
        <v>21209.406</v>
      </c>
      <c r="D391" s="822" t="n">
        <v>21527.547</v>
      </c>
      <c r="E391" s="822" t="n">
        <v>21300.212</v>
      </c>
      <c r="F391" s="840" t="n">
        <v>98.943980938</v>
      </c>
    </row>
    <row r="392" s="11" customFormat="true" ht="25.5" hidden="true" customHeight="false" outlineLevel="0" collapsed="false">
      <c r="A392" s="819"/>
      <c r="B392" s="821" t="s">
        <v>848</v>
      </c>
      <c r="C392" s="822" t="n">
        <v>128707.996</v>
      </c>
      <c r="D392" s="822" t="n">
        <v>120433.92</v>
      </c>
      <c r="E392" s="822" t="n">
        <v>122285.91</v>
      </c>
      <c r="F392" s="840" t="n">
        <v>101.537764444</v>
      </c>
    </row>
    <row r="393" s="11" customFormat="true" ht="25.5" hidden="true" customHeight="false" outlineLevel="0" collapsed="false">
      <c r="A393" s="819"/>
      <c r="B393" s="821" t="s">
        <v>848</v>
      </c>
      <c r="C393" s="822" t="n">
        <v>57335.142</v>
      </c>
      <c r="D393" s="822" t="n">
        <v>58730.447</v>
      </c>
      <c r="E393" s="822" t="n">
        <v>58758.334</v>
      </c>
      <c r="F393" s="840" t="n">
        <v>100.047483037</v>
      </c>
    </row>
    <row r="394" s="11" customFormat="true" ht="25.5" hidden="true" customHeight="false" outlineLevel="0" collapsed="false">
      <c r="A394" s="819"/>
      <c r="B394" s="821" t="s">
        <v>848</v>
      </c>
      <c r="C394" s="823" t="n">
        <v>0</v>
      </c>
      <c r="D394" s="823" t="n">
        <v>0</v>
      </c>
      <c r="E394" s="823" t="n">
        <v>0</v>
      </c>
      <c r="F394" s="851" t="n">
        <v>0</v>
      </c>
    </row>
    <row r="395" s="11" customFormat="true" ht="25.5" hidden="true" customHeight="false" outlineLevel="0" collapsed="false">
      <c r="A395" s="819"/>
      <c r="B395" s="821" t="s">
        <v>848</v>
      </c>
      <c r="C395" s="822" t="n">
        <v>357458.106</v>
      </c>
      <c r="D395" s="822" t="n">
        <v>334785.915</v>
      </c>
      <c r="E395" s="822" t="n">
        <v>365560.25</v>
      </c>
      <c r="F395" s="840" t="n">
        <v>109.192243049</v>
      </c>
    </row>
    <row r="396" s="11" customFormat="true" ht="25.5" hidden="true" customHeight="false" outlineLevel="0" collapsed="false">
      <c r="A396" s="819"/>
      <c r="B396" s="821" t="s">
        <v>848</v>
      </c>
      <c r="C396" s="822" t="n">
        <v>107421.165</v>
      </c>
      <c r="D396" s="822" t="n">
        <v>111655.406</v>
      </c>
      <c r="E396" s="822" t="n">
        <v>108242.683</v>
      </c>
      <c r="F396" s="840" t="n">
        <v>96.943521929</v>
      </c>
    </row>
    <row r="397" s="11" customFormat="true" ht="25.5" hidden="true" customHeight="false" outlineLevel="0" collapsed="false">
      <c r="A397" s="819"/>
      <c r="B397" s="821" t="s">
        <v>848</v>
      </c>
      <c r="C397" s="822" t="n">
        <v>30454.973</v>
      </c>
      <c r="D397" s="822" t="n">
        <v>30454.973</v>
      </c>
      <c r="E397" s="822" t="n">
        <v>29914.302</v>
      </c>
      <c r="F397" s="840" t="n">
        <v>98.224687311</v>
      </c>
    </row>
    <row r="398" s="11" customFormat="true" ht="25.5" hidden="true" customHeight="false" outlineLevel="0" collapsed="false">
      <c r="A398" s="819"/>
      <c r="B398" s="821" t="s">
        <v>848</v>
      </c>
      <c r="C398" s="822" t="n">
        <v>290659.583</v>
      </c>
      <c r="D398" s="822" t="n">
        <v>303168.919</v>
      </c>
      <c r="E398" s="822" t="n">
        <v>285488.66</v>
      </c>
      <c r="F398" s="840" t="n">
        <v>94.168182194</v>
      </c>
    </row>
    <row r="399" s="11" customFormat="true" ht="25.5" hidden="true" customHeight="false" outlineLevel="0" collapsed="false">
      <c r="A399" s="819"/>
      <c r="B399" s="821" t="s">
        <v>848</v>
      </c>
      <c r="C399" s="822" t="n">
        <v>5054095.884</v>
      </c>
      <c r="D399" s="822" t="n">
        <v>5140010.167</v>
      </c>
      <c r="E399" s="822" t="n">
        <v>5189019.71266</v>
      </c>
      <c r="F399" s="840" t="n">
        <v>100.95349122</v>
      </c>
    </row>
    <row r="400" s="11" customFormat="true" ht="25.5" hidden="true" customHeight="false" outlineLevel="0" collapsed="false">
      <c r="A400" s="819"/>
      <c r="B400" s="821" t="s">
        <v>848</v>
      </c>
      <c r="C400" s="822" t="n">
        <v>10251.048</v>
      </c>
      <c r="D400" s="822" t="n">
        <v>10810.813</v>
      </c>
      <c r="E400" s="822" t="n">
        <v>11029.901</v>
      </c>
      <c r="F400" s="840" t="n">
        <v>102.02656359</v>
      </c>
    </row>
    <row r="401" s="11" customFormat="true" ht="25.5" hidden="true" customHeight="false" outlineLevel="0" collapsed="false">
      <c r="A401" s="819"/>
      <c r="B401" s="821" t="s">
        <v>848</v>
      </c>
      <c r="C401" s="822" t="n">
        <v>13673.718</v>
      </c>
      <c r="D401" s="822" t="n">
        <v>13901.099</v>
      </c>
      <c r="E401" s="822" t="n">
        <v>13900.809</v>
      </c>
      <c r="F401" s="840" t="n">
        <v>99.997913834</v>
      </c>
    </row>
    <row r="402" s="11" customFormat="true" ht="25.5" hidden="true" customHeight="false" outlineLevel="0" collapsed="false">
      <c r="A402" s="819"/>
      <c r="B402" s="821" t="s">
        <v>848</v>
      </c>
      <c r="C402" s="822" t="n">
        <v>59800.82</v>
      </c>
      <c r="D402" s="822" t="n">
        <v>63812.32</v>
      </c>
      <c r="E402" s="822" t="n">
        <v>55417.612</v>
      </c>
      <c r="F402" s="840" t="n">
        <v>86.844690806</v>
      </c>
    </row>
    <row r="403" s="11" customFormat="true" ht="25.5" hidden="true" customHeight="false" outlineLevel="0" collapsed="false">
      <c r="A403" s="819"/>
      <c r="B403" s="821" t="s">
        <v>848</v>
      </c>
      <c r="C403" s="822" t="n">
        <v>110560.718</v>
      </c>
      <c r="D403" s="822" t="n">
        <v>110047.759</v>
      </c>
      <c r="E403" s="822" t="n">
        <v>110003.443</v>
      </c>
      <c r="F403" s="840" t="n">
        <v>99.959730211</v>
      </c>
    </row>
    <row r="404" s="11" customFormat="true" ht="25.5" hidden="true" customHeight="false" outlineLevel="0" collapsed="false">
      <c r="A404" s="819"/>
      <c r="B404" s="821" t="s">
        <v>848</v>
      </c>
      <c r="C404" s="822" t="n">
        <v>17849.906</v>
      </c>
      <c r="D404" s="822" t="n">
        <v>18371.826</v>
      </c>
      <c r="E404" s="822" t="n">
        <v>18128.266</v>
      </c>
      <c r="F404" s="840" t="n">
        <v>98.674274403</v>
      </c>
    </row>
    <row r="405" s="11" customFormat="true" ht="25.5" hidden="true" customHeight="false" outlineLevel="0" collapsed="false">
      <c r="A405" s="819"/>
      <c r="B405" s="821" t="s">
        <v>848</v>
      </c>
      <c r="C405" s="822" t="n">
        <v>29805.015</v>
      </c>
      <c r="D405" s="822" t="n">
        <v>29805.015</v>
      </c>
      <c r="E405" s="822" t="n">
        <v>29167.222</v>
      </c>
      <c r="F405" s="840" t="n">
        <v>97.860115152</v>
      </c>
    </row>
    <row r="406" s="11" customFormat="true" ht="25.5" hidden="true" customHeight="false" outlineLevel="0" collapsed="false">
      <c r="A406" s="819"/>
      <c r="B406" s="821" t="s">
        <v>848</v>
      </c>
      <c r="C406" s="822" t="n">
        <v>16813.533</v>
      </c>
      <c r="D406" s="822" t="n">
        <v>18560.138</v>
      </c>
      <c r="E406" s="822" t="n">
        <v>15293.928</v>
      </c>
      <c r="F406" s="840" t="n">
        <v>82.402016623</v>
      </c>
    </row>
    <row r="407" s="11" customFormat="true" ht="25.5" hidden="true" customHeight="false" outlineLevel="0" collapsed="false">
      <c r="A407" s="819"/>
      <c r="B407" s="821" t="s">
        <v>848</v>
      </c>
      <c r="C407" s="822" t="n">
        <v>62945.178</v>
      </c>
      <c r="D407" s="822" t="n">
        <v>66315.326</v>
      </c>
      <c r="E407" s="822" t="n">
        <v>66875.625</v>
      </c>
      <c r="F407" s="840" t="n">
        <v>100.844901222</v>
      </c>
    </row>
    <row r="408" s="11" customFormat="true" ht="25.5" hidden="true" customHeight="false" outlineLevel="0" collapsed="false">
      <c r="A408" s="819"/>
      <c r="B408" s="821" t="s">
        <v>848</v>
      </c>
      <c r="C408" s="822" t="n">
        <v>61520.814</v>
      </c>
      <c r="D408" s="822" t="n">
        <v>61520.814</v>
      </c>
      <c r="E408" s="822" t="n">
        <v>63509.478</v>
      </c>
      <c r="F408" s="840" t="n">
        <v>103.232505994</v>
      </c>
    </row>
    <row r="409" s="11" customFormat="true" ht="25.5" hidden="true" customHeight="false" outlineLevel="0" collapsed="false">
      <c r="A409" s="819"/>
      <c r="B409" s="821" t="s">
        <v>848</v>
      </c>
      <c r="C409" s="722"/>
      <c r="D409" s="722"/>
      <c r="E409" s="722"/>
      <c r="F409" s="850"/>
    </row>
    <row r="410" s="11" customFormat="true" ht="25.5" hidden="true" customHeight="false" outlineLevel="0" collapsed="false">
      <c r="A410" s="819"/>
      <c r="B410" s="821" t="s">
        <v>848</v>
      </c>
      <c r="C410" s="822" t="n">
        <v>42546.594</v>
      </c>
      <c r="D410" s="822" t="n">
        <v>43089.793</v>
      </c>
      <c r="E410" s="822" t="n">
        <v>43163.631</v>
      </c>
      <c r="F410" s="840" t="n">
        <v>100.171358447</v>
      </c>
    </row>
    <row r="411" s="11" customFormat="true" ht="25.5" hidden="true" customHeight="false" outlineLevel="0" collapsed="false">
      <c r="A411" s="819"/>
      <c r="B411" s="821" t="s">
        <v>848</v>
      </c>
      <c r="C411" s="823" t="n">
        <v>0</v>
      </c>
      <c r="D411" s="822" t="n">
        <v>1162.647</v>
      </c>
      <c r="E411" s="822" t="n">
        <v>630.259</v>
      </c>
      <c r="F411" s="840" t="n">
        <v>54.208973145</v>
      </c>
    </row>
    <row r="412" s="11" customFormat="true" ht="25.5" hidden="true" customHeight="false" outlineLevel="0" collapsed="false">
      <c r="A412" s="819"/>
      <c r="B412" s="821" t="s">
        <v>848</v>
      </c>
      <c r="C412" s="822" t="n">
        <v>1296.66</v>
      </c>
      <c r="D412" s="822" t="n">
        <v>1314.78</v>
      </c>
      <c r="E412" s="822" t="n">
        <v>1332.271</v>
      </c>
      <c r="F412" s="840" t="n">
        <v>101.330336634</v>
      </c>
    </row>
    <row r="413" s="11" customFormat="true" ht="25.5" hidden="true" customHeight="false" outlineLevel="0" collapsed="false">
      <c r="A413" s="819"/>
      <c r="B413" s="821" t="s">
        <v>848</v>
      </c>
      <c r="C413" s="823" t="n">
        <v>0</v>
      </c>
      <c r="D413" s="822" t="n">
        <v>1891.738</v>
      </c>
      <c r="E413" s="822" t="n">
        <v>1140.336</v>
      </c>
      <c r="F413" s="840" t="n">
        <v>60.279806189</v>
      </c>
    </row>
    <row r="414" s="11" customFormat="true" ht="25.5" hidden="true" customHeight="false" outlineLevel="0" collapsed="false">
      <c r="A414" s="819"/>
      <c r="B414" s="821" t="s">
        <v>848</v>
      </c>
      <c r="C414" s="822" t="n">
        <v>66486.955</v>
      </c>
      <c r="D414" s="822" t="n">
        <v>67923.81</v>
      </c>
      <c r="E414" s="822" t="n">
        <v>65510.498</v>
      </c>
      <c r="F414" s="840" t="n">
        <v>96.447030872</v>
      </c>
    </row>
    <row r="415" s="11" customFormat="true" ht="25.5" hidden="true" customHeight="false" outlineLevel="0" collapsed="false">
      <c r="A415" s="819"/>
      <c r="B415" s="821" t="s">
        <v>848</v>
      </c>
      <c r="C415" s="822" t="n">
        <v>12084.474</v>
      </c>
      <c r="D415" s="822" t="n">
        <v>12329.832</v>
      </c>
      <c r="E415" s="822" t="n">
        <v>10723.937</v>
      </c>
      <c r="F415" s="840" t="n">
        <v>86.975532189</v>
      </c>
    </row>
    <row r="416" s="11" customFormat="true" ht="25.5" hidden="true" customHeight="false" outlineLevel="0" collapsed="false">
      <c r="A416" s="819"/>
      <c r="B416" s="821" t="s">
        <v>848</v>
      </c>
      <c r="C416" s="822" t="n">
        <v>20279.368</v>
      </c>
      <c r="D416" s="822" t="n">
        <v>24386.237</v>
      </c>
      <c r="E416" s="822" t="n">
        <v>24386.237</v>
      </c>
      <c r="F416" s="840" t="n">
        <v>100</v>
      </c>
    </row>
    <row r="417" s="11" customFormat="true" ht="25.5" hidden="true" customHeight="false" outlineLevel="0" collapsed="false">
      <c r="A417" s="819"/>
      <c r="B417" s="821" t="s">
        <v>848</v>
      </c>
      <c r="C417" s="822" t="n">
        <v>39101.792</v>
      </c>
      <c r="D417" s="822" t="n">
        <v>44259.026</v>
      </c>
      <c r="E417" s="822" t="n">
        <v>41105.11601</v>
      </c>
      <c r="F417" s="840" t="n">
        <v>92.873973345</v>
      </c>
    </row>
    <row r="418" s="11" customFormat="true" ht="25.5" hidden="true" customHeight="false" outlineLevel="0" collapsed="false">
      <c r="A418" s="819"/>
      <c r="B418" s="821" t="s">
        <v>848</v>
      </c>
      <c r="C418" s="823" t="n">
        <v>0</v>
      </c>
      <c r="D418" s="822" t="n">
        <v>31896.316</v>
      </c>
      <c r="E418" s="822" t="n">
        <v>30714.531</v>
      </c>
      <c r="F418" s="840" t="n">
        <v>96.294916943</v>
      </c>
    </row>
    <row r="419" s="11" customFormat="true" ht="25.5" hidden="true" customHeight="false" outlineLevel="0" collapsed="false">
      <c r="A419" s="819"/>
      <c r="B419" s="821" t="s">
        <v>848</v>
      </c>
      <c r="C419" s="822" t="n">
        <v>261247.897</v>
      </c>
      <c r="D419" s="822" t="n">
        <v>265255.615</v>
      </c>
      <c r="E419" s="822" t="n">
        <v>265642.42878</v>
      </c>
      <c r="F419" s="840" t="n">
        <v>100.145826802</v>
      </c>
    </row>
    <row r="420" s="11" customFormat="true" ht="25.5" hidden="true" customHeight="false" outlineLevel="0" collapsed="false">
      <c r="A420" s="819"/>
      <c r="B420" s="821" t="s">
        <v>848</v>
      </c>
      <c r="C420" s="722"/>
      <c r="D420" s="722"/>
      <c r="E420" s="722"/>
      <c r="F420" s="850"/>
    </row>
    <row r="421" s="11" customFormat="true" ht="30.75" hidden="false" customHeight="true" outlineLevel="0" collapsed="false">
      <c r="A421" s="846"/>
      <c r="B421" s="847" t="s">
        <v>849</v>
      </c>
      <c r="C421" s="848" t="n">
        <v>16038582.271</v>
      </c>
      <c r="D421" s="848" t="n">
        <v>16410020.181</v>
      </c>
      <c r="E421" s="848" t="n">
        <v>16406620.66757</v>
      </c>
      <c r="F421" s="849" t="n">
        <v>99.9792839168234</v>
      </c>
    </row>
    <row r="422" s="11" customFormat="true" ht="25.5" hidden="true" customHeight="false" outlineLevel="0" collapsed="false">
      <c r="A422" s="816"/>
      <c r="B422" s="818" t="s">
        <v>850</v>
      </c>
      <c r="C422" s="839" t="n">
        <v>221428.934</v>
      </c>
      <c r="D422" s="839" t="n">
        <v>175778.934</v>
      </c>
      <c r="E422" s="839" t="n">
        <v>76370.18551</v>
      </c>
      <c r="F422" s="834" t="n">
        <v>43.44672241</v>
      </c>
    </row>
    <row r="423" s="11" customFormat="true" ht="25.5" hidden="true" customHeight="false" outlineLevel="0" collapsed="false">
      <c r="A423" s="819"/>
      <c r="B423" s="821" t="s">
        <v>850</v>
      </c>
      <c r="C423" s="822" t="n">
        <v>9959.766</v>
      </c>
      <c r="D423" s="822" t="n">
        <v>9986.613</v>
      </c>
      <c r="E423" s="822" t="n">
        <v>9986.613</v>
      </c>
      <c r="F423" s="840" t="n">
        <v>100</v>
      </c>
    </row>
    <row r="424" s="11" customFormat="true" ht="25.5" hidden="true" customHeight="false" outlineLevel="0" collapsed="false">
      <c r="A424" s="819"/>
      <c r="B424" s="821" t="s">
        <v>850</v>
      </c>
      <c r="C424" s="822" t="n">
        <v>434652</v>
      </c>
      <c r="D424" s="822" t="n">
        <v>477790.912</v>
      </c>
      <c r="E424" s="822" t="n">
        <v>483263.50432</v>
      </c>
      <c r="F424" s="840" t="n">
        <v>101.145394812</v>
      </c>
    </row>
    <row r="425" s="11" customFormat="true" ht="25.5" hidden="true" customHeight="false" outlineLevel="0" collapsed="false">
      <c r="A425" s="819"/>
      <c r="B425" s="821" t="s">
        <v>850</v>
      </c>
      <c r="C425" s="822" t="n">
        <v>9977.391</v>
      </c>
      <c r="D425" s="822" t="n">
        <v>10004.286</v>
      </c>
      <c r="E425" s="822" t="n">
        <v>9977.391</v>
      </c>
      <c r="F425" s="840" t="n">
        <v>99.731165223</v>
      </c>
    </row>
    <row r="426" s="11" customFormat="true" ht="25.5" hidden="true" customHeight="false" outlineLevel="0" collapsed="false">
      <c r="A426" s="819"/>
      <c r="B426" s="821" t="s">
        <v>850</v>
      </c>
      <c r="C426" s="822" t="n">
        <v>568176</v>
      </c>
      <c r="D426" s="822" t="n">
        <v>550480.871</v>
      </c>
      <c r="E426" s="822" t="n">
        <v>640874.187</v>
      </c>
      <c r="F426" s="840" t="n">
        <v>116.420791487</v>
      </c>
    </row>
    <row r="427" s="11" customFormat="true" ht="25.5" hidden="true" customHeight="false" outlineLevel="0" collapsed="false">
      <c r="A427" s="819"/>
      <c r="B427" s="821" t="s">
        <v>850</v>
      </c>
      <c r="C427" s="822" t="n">
        <v>153231.534</v>
      </c>
      <c r="D427" s="822" t="n">
        <v>153644.58</v>
      </c>
      <c r="E427" s="822" t="n">
        <v>153231.534</v>
      </c>
      <c r="F427" s="840" t="n">
        <v>99.731167868</v>
      </c>
    </row>
    <row r="428" s="11" customFormat="true" ht="25.5" hidden="true" customHeight="false" outlineLevel="0" collapsed="false">
      <c r="A428" s="819"/>
      <c r="B428" s="821" t="s">
        <v>850</v>
      </c>
      <c r="C428" s="822" t="n">
        <v>4257427</v>
      </c>
      <c r="D428" s="822" t="n">
        <v>4247108.228</v>
      </c>
      <c r="E428" s="822" t="n">
        <v>4107793.01634</v>
      </c>
      <c r="F428" s="840" t="n">
        <v>96.719763091</v>
      </c>
    </row>
    <row r="429" s="11" customFormat="true" ht="25.5" hidden="true" customHeight="false" outlineLevel="0" collapsed="false">
      <c r="A429" s="819"/>
      <c r="B429" s="821" t="s">
        <v>850</v>
      </c>
      <c r="C429" s="822" t="n">
        <v>2502063</v>
      </c>
      <c r="D429" s="822" t="n">
        <v>2503490.193</v>
      </c>
      <c r="E429" s="822" t="n">
        <v>1927225.96778</v>
      </c>
      <c r="F429" s="840" t="n">
        <v>76.981566501</v>
      </c>
    </row>
    <row r="430" s="11" customFormat="true" ht="25.5" hidden="true" customHeight="false" outlineLevel="0" collapsed="false">
      <c r="A430" s="819"/>
      <c r="B430" s="821" t="s">
        <v>850</v>
      </c>
      <c r="C430" s="822" t="n">
        <v>15332.946</v>
      </c>
      <c r="D430" s="822" t="n">
        <v>15374.278</v>
      </c>
      <c r="E430" s="822" t="n">
        <v>15332.946</v>
      </c>
      <c r="F430" s="840" t="n">
        <v>99.731161359</v>
      </c>
    </row>
    <row r="431" s="11" customFormat="true" ht="25.5" hidden="true" customHeight="false" outlineLevel="0" collapsed="false">
      <c r="A431" s="819"/>
      <c r="B431" s="821" t="s">
        <v>850</v>
      </c>
      <c r="C431" s="822" t="n">
        <v>876284</v>
      </c>
      <c r="D431" s="822" t="n">
        <v>877800.08</v>
      </c>
      <c r="E431" s="822" t="n">
        <v>875396.42832</v>
      </c>
      <c r="F431" s="840" t="n">
        <v>99.726173222</v>
      </c>
    </row>
    <row r="432" s="11" customFormat="true" ht="25.5" hidden="true" customHeight="false" outlineLevel="0" collapsed="false">
      <c r="A432" s="819"/>
      <c r="B432" s="821" t="s">
        <v>850</v>
      </c>
      <c r="C432" s="822" t="n">
        <v>20321205.909</v>
      </c>
      <c r="D432" s="822" t="n">
        <v>20326342.928</v>
      </c>
      <c r="E432" s="822" t="n">
        <v>16690662.80663</v>
      </c>
      <c r="F432" s="840" t="n">
        <v>82.113456738</v>
      </c>
    </row>
    <row r="433" s="11" customFormat="true" ht="25.5" hidden="true" customHeight="false" outlineLevel="0" collapsed="false">
      <c r="A433" s="819"/>
      <c r="B433" s="821" t="s">
        <v>850</v>
      </c>
      <c r="C433" s="822" t="n">
        <v>518042</v>
      </c>
      <c r="D433" s="822" t="n">
        <v>517581.763</v>
      </c>
      <c r="E433" s="822" t="n">
        <v>388182.239</v>
      </c>
      <c r="F433" s="840" t="n">
        <v>74.999211091</v>
      </c>
    </row>
    <row r="434" s="11" customFormat="true" ht="25.5" hidden="true" customHeight="false" outlineLevel="0" collapsed="false">
      <c r="A434" s="819"/>
      <c r="B434" s="821" t="s">
        <v>850</v>
      </c>
      <c r="C434" s="822" t="n">
        <v>1547348.512</v>
      </c>
      <c r="D434" s="822" t="n">
        <v>1545752.556</v>
      </c>
      <c r="E434" s="822" t="n">
        <v>1588405.90083</v>
      </c>
      <c r="F434" s="840" t="n">
        <v>102.759390218</v>
      </c>
    </row>
    <row r="435" s="11" customFormat="true" ht="25.5" hidden="true" customHeight="false" outlineLevel="0" collapsed="false">
      <c r="A435" s="819"/>
      <c r="B435" s="821" t="s">
        <v>850</v>
      </c>
      <c r="C435" s="823" t="n">
        <v>0</v>
      </c>
      <c r="D435" s="822" t="n">
        <v>7117</v>
      </c>
      <c r="E435" s="822" t="n">
        <v>7050.37274</v>
      </c>
      <c r="F435" s="840" t="n">
        <v>99.063829423</v>
      </c>
    </row>
    <row r="436" s="11" customFormat="true" ht="25.5" hidden="true" customHeight="false" outlineLevel="0" collapsed="false">
      <c r="A436" s="819"/>
      <c r="B436" s="821" t="s">
        <v>850</v>
      </c>
      <c r="C436" s="823" t="n">
        <v>0</v>
      </c>
      <c r="D436" s="822" t="n">
        <v>4719.3</v>
      </c>
      <c r="E436" s="822" t="n">
        <v>4286.06273</v>
      </c>
      <c r="F436" s="840" t="n">
        <v>90.819882822</v>
      </c>
    </row>
    <row r="437" s="11" customFormat="true" ht="25.5" hidden="true" customHeight="false" outlineLevel="0" collapsed="false">
      <c r="A437" s="819"/>
      <c r="B437" s="821" t="s">
        <v>850</v>
      </c>
      <c r="C437" s="822" t="n">
        <v>5133171</v>
      </c>
      <c r="D437" s="822" t="n">
        <v>5207869.909</v>
      </c>
      <c r="E437" s="822" t="n">
        <v>5231659.7787</v>
      </c>
      <c r="F437" s="840" t="n">
        <v>100.456806144</v>
      </c>
    </row>
    <row r="438" s="11" customFormat="true" ht="25.5" hidden="true" customHeight="false" outlineLevel="0" collapsed="false">
      <c r="A438" s="819"/>
      <c r="B438" s="821" t="s">
        <v>850</v>
      </c>
      <c r="C438" s="722"/>
      <c r="D438" s="722"/>
      <c r="E438" s="722"/>
      <c r="F438" s="850"/>
    </row>
    <row r="439" s="11" customFormat="true" ht="25.5" hidden="true" customHeight="false" outlineLevel="0" collapsed="false">
      <c r="A439" s="819"/>
      <c r="B439" s="821" t="s">
        <v>850</v>
      </c>
      <c r="C439" s="822" t="n">
        <v>3526930.833</v>
      </c>
      <c r="D439" s="822" t="n">
        <v>3525603.47</v>
      </c>
      <c r="E439" s="822" t="n">
        <v>2923837.6597</v>
      </c>
      <c r="F439" s="840" t="n">
        <v>82.931551565</v>
      </c>
    </row>
    <row r="440" s="11" customFormat="true" ht="31.5" hidden="false" customHeight="true" outlineLevel="0" collapsed="false">
      <c r="A440" s="819"/>
      <c r="B440" s="821" t="s">
        <v>851</v>
      </c>
      <c r="C440" s="822" t="n">
        <v>40095230.825</v>
      </c>
      <c r="D440" s="822" t="n">
        <v>40156445.901</v>
      </c>
      <c r="E440" s="822" t="n">
        <v>35133536.5936</v>
      </c>
      <c r="F440" s="840" t="n">
        <v>87.4916487385779</v>
      </c>
    </row>
    <row r="441" s="11" customFormat="true" ht="12.75" hidden="true" customHeight="false" outlineLevel="0" collapsed="false">
      <c r="A441" s="819"/>
      <c r="B441" s="821" t="s">
        <v>852</v>
      </c>
      <c r="C441" s="822" t="n">
        <v>213601.015</v>
      </c>
      <c r="D441" s="822" t="n">
        <v>167951.015</v>
      </c>
      <c r="E441" s="822" t="n">
        <v>76370.18551</v>
      </c>
      <c r="F441" s="840" t="n">
        <v>45.471702276</v>
      </c>
    </row>
    <row r="442" s="11" customFormat="true" ht="12.75" hidden="true" customHeight="false" outlineLevel="0" collapsed="false">
      <c r="A442" s="819"/>
      <c r="B442" s="821" t="s">
        <v>852</v>
      </c>
      <c r="C442" s="822" t="n">
        <v>9959.766</v>
      </c>
      <c r="D442" s="822" t="n">
        <v>9986.613</v>
      </c>
      <c r="E442" s="822" t="n">
        <v>9986.613</v>
      </c>
      <c r="F442" s="840" t="n">
        <v>100</v>
      </c>
    </row>
    <row r="443" s="11" customFormat="true" ht="12.75" hidden="true" customHeight="false" outlineLevel="0" collapsed="false">
      <c r="A443" s="819"/>
      <c r="B443" s="821" t="s">
        <v>852</v>
      </c>
      <c r="C443" s="822" t="n">
        <v>434652</v>
      </c>
      <c r="D443" s="822" t="n">
        <v>477790.912</v>
      </c>
      <c r="E443" s="822" t="n">
        <v>483263.50432</v>
      </c>
      <c r="F443" s="840" t="n">
        <v>101.145394812</v>
      </c>
    </row>
    <row r="444" s="11" customFormat="true" ht="12.75" hidden="true" customHeight="false" outlineLevel="0" collapsed="false">
      <c r="A444" s="819"/>
      <c r="B444" s="821" t="s">
        <v>852</v>
      </c>
      <c r="C444" s="822" t="n">
        <v>9977.391</v>
      </c>
      <c r="D444" s="822" t="n">
        <v>10004.286</v>
      </c>
      <c r="E444" s="822" t="n">
        <v>9977.391</v>
      </c>
      <c r="F444" s="840" t="n">
        <v>99.731165223</v>
      </c>
    </row>
    <row r="445" s="11" customFormat="true" ht="12.75" hidden="true" customHeight="false" outlineLevel="0" collapsed="false">
      <c r="A445" s="819"/>
      <c r="B445" s="821" t="s">
        <v>852</v>
      </c>
      <c r="C445" s="822" t="n">
        <v>568176</v>
      </c>
      <c r="D445" s="822" t="n">
        <v>550480.871</v>
      </c>
      <c r="E445" s="822" t="n">
        <v>640874.187</v>
      </c>
      <c r="F445" s="840" t="n">
        <v>116.420791487</v>
      </c>
    </row>
    <row r="446" s="11" customFormat="true" ht="12.75" hidden="true" customHeight="false" outlineLevel="0" collapsed="false">
      <c r="A446" s="819"/>
      <c r="B446" s="821" t="s">
        <v>852</v>
      </c>
      <c r="C446" s="822" t="n">
        <v>153231.534</v>
      </c>
      <c r="D446" s="822" t="n">
        <v>153644.58</v>
      </c>
      <c r="E446" s="822" t="n">
        <v>153231.534</v>
      </c>
      <c r="F446" s="840" t="n">
        <v>99.731167868</v>
      </c>
    </row>
    <row r="447" s="11" customFormat="true" ht="12.75" hidden="true" customHeight="false" outlineLevel="0" collapsed="false">
      <c r="A447" s="819"/>
      <c r="B447" s="821" t="s">
        <v>852</v>
      </c>
      <c r="C447" s="822" t="n">
        <v>4257427</v>
      </c>
      <c r="D447" s="822" t="n">
        <v>4247108.228</v>
      </c>
      <c r="E447" s="822" t="n">
        <v>4107793.01634</v>
      </c>
      <c r="F447" s="840" t="n">
        <v>96.719763091</v>
      </c>
    </row>
    <row r="448" s="11" customFormat="true" ht="12.75" hidden="true" customHeight="false" outlineLevel="0" collapsed="false">
      <c r="A448" s="819"/>
      <c r="B448" s="821" t="s">
        <v>852</v>
      </c>
      <c r="C448" s="822" t="n">
        <v>1481927</v>
      </c>
      <c r="D448" s="822" t="n">
        <v>1483354.193</v>
      </c>
      <c r="E448" s="822" t="n">
        <v>1094287.924</v>
      </c>
      <c r="F448" s="840" t="n">
        <v>73.771182174</v>
      </c>
    </row>
    <row r="449" s="11" customFormat="true" ht="12.75" hidden="true" customHeight="false" outlineLevel="0" collapsed="false">
      <c r="A449" s="819"/>
      <c r="B449" s="821" t="s">
        <v>852</v>
      </c>
      <c r="C449" s="822" t="n">
        <v>15332.946</v>
      </c>
      <c r="D449" s="822" t="n">
        <v>15374.278</v>
      </c>
      <c r="E449" s="822" t="n">
        <v>15332.946</v>
      </c>
      <c r="F449" s="840" t="n">
        <v>99.731161359</v>
      </c>
    </row>
    <row r="450" s="11" customFormat="true" ht="12.75" hidden="true" customHeight="false" outlineLevel="0" collapsed="false">
      <c r="A450" s="819"/>
      <c r="B450" s="821" t="s">
        <v>852</v>
      </c>
      <c r="C450" s="822" t="n">
        <v>876284</v>
      </c>
      <c r="D450" s="822" t="n">
        <v>877800.08</v>
      </c>
      <c r="E450" s="822" t="n">
        <v>875396.42832</v>
      </c>
      <c r="F450" s="840" t="n">
        <v>99.726173222</v>
      </c>
    </row>
    <row r="451" s="11" customFormat="true" ht="12.75" hidden="true" customHeight="false" outlineLevel="0" collapsed="false">
      <c r="A451" s="819"/>
      <c r="B451" s="821" t="s">
        <v>852</v>
      </c>
      <c r="C451" s="822" t="n">
        <v>13928304.293</v>
      </c>
      <c r="D451" s="822" t="n">
        <v>13933441.312</v>
      </c>
      <c r="E451" s="822" t="n">
        <v>12998609.23255</v>
      </c>
      <c r="F451" s="840" t="n">
        <v>93.29073085</v>
      </c>
    </row>
    <row r="452" s="11" customFormat="true" ht="12.75" hidden="true" customHeight="false" outlineLevel="0" collapsed="false">
      <c r="A452" s="819"/>
      <c r="B452" s="821" t="s">
        <v>852</v>
      </c>
      <c r="C452" s="822" t="n">
        <v>518042</v>
      </c>
      <c r="D452" s="822" t="n">
        <v>517581.763</v>
      </c>
      <c r="E452" s="822" t="n">
        <v>388182.239</v>
      </c>
      <c r="F452" s="840" t="n">
        <v>74.999211091</v>
      </c>
    </row>
    <row r="453" s="11" customFormat="true" ht="12.75" hidden="true" customHeight="false" outlineLevel="0" collapsed="false">
      <c r="A453" s="819"/>
      <c r="B453" s="821" t="s">
        <v>852</v>
      </c>
      <c r="C453" s="822" t="n">
        <v>1547348.512</v>
      </c>
      <c r="D453" s="822" t="n">
        <v>1545752.556</v>
      </c>
      <c r="E453" s="822" t="n">
        <v>1588405.90083</v>
      </c>
      <c r="F453" s="840" t="n">
        <v>102.759390218</v>
      </c>
    </row>
    <row r="454" s="11" customFormat="true" ht="12.75" hidden="true" customHeight="false" outlineLevel="0" collapsed="false">
      <c r="A454" s="819"/>
      <c r="B454" s="821" t="s">
        <v>852</v>
      </c>
      <c r="C454" s="823" t="n">
        <v>0</v>
      </c>
      <c r="D454" s="822" t="n">
        <v>7117</v>
      </c>
      <c r="E454" s="822" t="n">
        <v>7050.37274</v>
      </c>
      <c r="F454" s="840" t="n">
        <v>99.063829423</v>
      </c>
    </row>
    <row r="455" s="11" customFormat="true" ht="12.75" hidden="true" customHeight="false" outlineLevel="0" collapsed="false">
      <c r="A455" s="819"/>
      <c r="B455" s="821" t="s">
        <v>852</v>
      </c>
      <c r="C455" s="823" t="n">
        <v>0</v>
      </c>
      <c r="D455" s="822" t="n">
        <v>4719.3</v>
      </c>
      <c r="E455" s="822" t="n">
        <v>4286.06273</v>
      </c>
      <c r="F455" s="840" t="n">
        <v>90.819882822</v>
      </c>
    </row>
    <row r="456" s="11" customFormat="true" ht="12.75" hidden="true" customHeight="false" outlineLevel="0" collapsed="false">
      <c r="A456" s="819"/>
      <c r="B456" s="821" t="s">
        <v>852</v>
      </c>
      <c r="C456" s="822" t="n">
        <v>5133171</v>
      </c>
      <c r="D456" s="822" t="n">
        <v>5207869.909</v>
      </c>
      <c r="E456" s="822" t="n">
        <v>5231659.7787</v>
      </c>
      <c r="F456" s="840" t="n">
        <v>100.456806144</v>
      </c>
    </row>
    <row r="457" s="11" customFormat="true" ht="12.75" hidden="true" customHeight="false" outlineLevel="0" collapsed="false">
      <c r="A457" s="819"/>
      <c r="B457" s="821" t="s">
        <v>852</v>
      </c>
      <c r="C457" s="722"/>
      <c r="D457" s="722"/>
      <c r="E457" s="722"/>
      <c r="F457" s="850"/>
    </row>
    <row r="458" s="11" customFormat="true" ht="12.75" hidden="true" customHeight="false" outlineLevel="0" collapsed="false">
      <c r="A458" s="819"/>
      <c r="B458" s="821" t="s">
        <v>852</v>
      </c>
      <c r="C458" s="822" t="n">
        <v>3513956</v>
      </c>
      <c r="D458" s="822" t="n">
        <v>3512628.637</v>
      </c>
      <c r="E458" s="822" t="n">
        <v>2911528.27739</v>
      </c>
      <c r="F458" s="840" t="n">
        <v>82.887449209</v>
      </c>
    </row>
    <row r="459" s="11" customFormat="true" ht="18.75" hidden="false" customHeight="true" outlineLevel="0" collapsed="false">
      <c r="A459" s="819"/>
      <c r="B459" s="821" t="s">
        <v>852</v>
      </c>
      <c r="C459" s="822" t="n">
        <v>32661390.457</v>
      </c>
      <c r="D459" s="822" t="n">
        <v>32722605.533</v>
      </c>
      <c r="E459" s="822" t="n">
        <v>30596235.59343</v>
      </c>
      <c r="F459" s="840" t="n">
        <v>93.5018318225741</v>
      </c>
    </row>
    <row r="460" s="11" customFormat="true" ht="12.75" hidden="true" customHeight="false" outlineLevel="0" collapsed="false">
      <c r="A460" s="819"/>
      <c r="B460" s="821" t="s">
        <v>853</v>
      </c>
      <c r="C460" s="822" t="n">
        <v>213601.015</v>
      </c>
      <c r="D460" s="822" t="n">
        <v>167951.015</v>
      </c>
      <c r="E460" s="822" t="n">
        <v>76370.18551</v>
      </c>
      <c r="F460" s="840" t="n">
        <v>45.471702276</v>
      </c>
    </row>
    <row r="461" s="11" customFormat="true" ht="12.75" hidden="true" customHeight="false" outlineLevel="0" collapsed="false">
      <c r="A461" s="819"/>
      <c r="B461" s="821" t="s">
        <v>853</v>
      </c>
      <c r="C461" s="822" t="n">
        <v>9959.766</v>
      </c>
      <c r="D461" s="822" t="n">
        <v>9986.613</v>
      </c>
      <c r="E461" s="822" t="n">
        <v>9986.613</v>
      </c>
      <c r="F461" s="840" t="n">
        <v>100</v>
      </c>
    </row>
    <row r="462" s="11" customFormat="true" ht="12.75" hidden="true" customHeight="false" outlineLevel="0" collapsed="false">
      <c r="A462" s="819"/>
      <c r="B462" s="821" t="s">
        <v>853</v>
      </c>
      <c r="C462" s="822" t="n">
        <v>101652</v>
      </c>
      <c r="D462" s="822" t="n">
        <v>102137.421</v>
      </c>
      <c r="E462" s="822" t="n">
        <v>97537.36815</v>
      </c>
      <c r="F462" s="840" t="n">
        <v>95.496212059</v>
      </c>
    </row>
    <row r="463" s="11" customFormat="true" ht="12.75" hidden="true" customHeight="false" outlineLevel="0" collapsed="false">
      <c r="A463" s="819"/>
      <c r="B463" s="821" t="s">
        <v>853</v>
      </c>
      <c r="C463" s="822" t="n">
        <v>9977.391</v>
      </c>
      <c r="D463" s="822" t="n">
        <v>10004.286</v>
      </c>
      <c r="E463" s="822" t="n">
        <v>9977.391</v>
      </c>
      <c r="F463" s="840" t="n">
        <v>99.731165223</v>
      </c>
    </row>
    <row r="464" s="11" customFormat="true" ht="12.75" hidden="true" customHeight="false" outlineLevel="0" collapsed="false">
      <c r="A464" s="819"/>
      <c r="B464" s="821" t="s">
        <v>853</v>
      </c>
      <c r="C464" s="822" t="n">
        <v>68176</v>
      </c>
      <c r="D464" s="822" t="n">
        <v>62683.406</v>
      </c>
      <c r="E464" s="822" t="n">
        <v>48978.69295</v>
      </c>
      <c r="F464" s="840" t="n">
        <v>78.13661713</v>
      </c>
    </row>
    <row r="465" s="11" customFormat="true" ht="12.75" hidden="true" customHeight="false" outlineLevel="0" collapsed="false">
      <c r="A465" s="819"/>
      <c r="B465" s="821" t="s">
        <v>853</v>
      </c>
      <c r="C465" s="822" t="n">
        <v>153231.534</v>
      </c>
      <c r="D465" s="822" t="n">
        <v>153644.58</v>
      </c>
      <c r="E465" s="822" t="n">
        <v>153231.534</v>
      </c>
      <c r="F465" s="840" t="n">
        <v>99.731167868</v>
      </c>
    </row>
    <row r="466" s="11" customFormat="true" ht="12.75" hidden="true" customHeight="false" outlineLevel="0" collapsed="false">
      <c r="A466" s="819"/>
      <c r="B466" s="821" t="s">
        <v>853</v>
      </c>
      <c r="C466" s="822" t="n">
        <v>109783</v>
      </c>
      <c r="D466" s="822" t="n">
        <v>113240.228</v>
      </c>
      <c r="E466" s="822" t="n">
        <v>85014.65452</v>
      </c>
      <c r="F466" s="840" t="n">
        <v>75.074605572</v>
      </c>
    </row>
    <row r="467" s="11" customFormat="true" ht="12.75" hidden="true" customHeight="false" outlineLevel="0" collapsed="false">
      <c r="A467" s="819"/>
      <c r="B467" s="821" t="s">
        <v>853</v>
      </c>
      <c r="C467" s="822" t="n">
        <v>431675</v>
      </c>
      <c r="D467" s="822" t="n">
        <v>433102.193</v>
      </c>
      <c r="E467" s="822" t="n">
        <v>252252.1725</v>
      </c>
      <c r="F467" s="840" t="n">
        <v>58.243106726</v>
      </c>
    </row>
    <row r="468" s="11" customFormat="true" ht="12.75" hidden="true" customHeight="false" outlineLevel="0" collapsed="false">
      <c r="A468" s="819"/>
      <c r="B468" s="821" t="s">
        <v>853</v>
      </c>
      <c r="C468" s="822" t="n">
        <v>15332.946</v>
      </c>
      <c r="D468" s="822" t="n">
        <v>15374.278</v>
      </c>
      <c r="E468" s="822" t="n">
        <v>15332.946</v>
      </c>
      <c r="F468" s="840" t="n">
        <v>99.731161359</v>
      </c>
    </row>
    <row r="469" s="11" customFormat="true" ht="12.75" hidden="true" customHeight="false" outlineLevel="0" collapsed="false">
      <c r="A469" s="819"/>
      <c r="B469" s="821" t="s">
        <v>853</v>
      </c>
      <c r="C469" s="822" t="n">
        <v>450184</v>
      </c>
      <c r="D469" s="822" t="n">
        <v>451700.08</v>
      </c>
      <c r="E469" s="822" t="n">
        <v>449918.32132</v>
      </c>
      <c r="F469" s="840" t="n">
        <v>99.605543864</v>
      </c>
    </row>
    <row r="470" s="11" customFormat="true" ht="12.75" hidden="true" customHeight="false" outlineLevel="0" collapsed="false">
      <c r="A470" s="819"/>
      <c r="B470" s="821" t="s">
        <v>853</v>
      </c>
      <c r="C470" s="822" t="n">
        <v>8855780.063</v>
      </c>
      <c r="D470" s="822" t="n">
        <v>8873470.644</v>
      </c>
      <c r="E470" s="822" t="n">
        <v>7559380.33616</v>
      </c>
      <c r="F470" s="840" t="n">
        <v>85.190796695</v>
      </c>
    </row>
    <row r="471" s="11" customFormat="true" ht="12.75" hidden="true" customHeight="false" outlineLevel="0" collapsed="false">
      <c r="A471" s="819"/>
      <c r="B471" s="821" t="s">
        <v>853</v>
      </c>
      <c r="C471" s="822" t="n">
        <v>93042</v>
      </c>
      <c r="D471" s="822" t="n">
        <v>93591.763</v>
      </c>
      <c r="E471" s="822" t="n">
        <v>107055.239</v>
      </c>
      <c r="F471" s="840" t="n">
        <v>114.385321495</v>
      </c>
    </row>
    <row r="472" s="11" customFormat="true" ht="12.75" hidden="true" customHeight="false" outlineLevel="0" collapsed="false">
      <c r="A472" s="819"/>
      <c r="B472" s="821" t="s">
        <v>853</v>
      </c>
      <c r="C472" s="822" t="n">
        <v>647348.512</v>
      </c>
      <c r="D472" s="822" t="n">
        <v>650186.556</v>
      </c>
      <c r="E472" s="822" t="n">
        <v>611765.35366</v>
      </c>
      <c r="F472" s="840" t="n">
        <v>94.090741805</v>
      </c>
    </row>
    <row r="473" s="11" customFormat="true" ht="12.75" hidden="true" customHeight="false" outlineLevel="0" collapsed="false">
      <c r="A473" s="819"/>
      <c r="B473" s="821" t="s">
        <v>853</v>
      </c>
      <c r="C473" s="823" t="n">
        <v>0</v>
      </c>
      <c r="D473" s="822" t="n">
        <v>6029</v>
      </c>
      <c r="E473" s="822" t="n">
        <v>5963.11974</v>
      </c>
      <c r="F473" s="840" t="n">
        <v>98.90727716</v>
      </c>
    </row>
    <row r="474" s="11" customFormat="true" ht="12.75" hidden="true" customHeight="false" outlineLevel="0" collapsed="false">
      <c r="A474" s="819"/>
      <c r="B474" s="821" t="s">
        <v>853</v>
      </c>
      <c r="C474" s="722"/>
      <c r="D474" s="722"/>
      <c r="E474" s="722"/>
      <c r="F474" s="850"/>
    </row>
    <row r="475" s="11" customFormat="true" ht="12.75" hidden="true" customHeight="false" outlineLevel="0" collapsed="false">
      <c r="A475" s="819"/>
      <c r="B475" s="821" t="s">
        <v>853</v>
      </c>
      <c r="C475" s="822" t="n">
        <v>5133171</v>
      </c>
      <c r="D475" s="822" t="n">
        <v>5207869.909</v>
      </c>
      <c r="E475" s="822" t="n">
        <v>5231659.7787</v>
      </c>
      <c r="F475" s="840" t="n">
        <v>100.456806144</v>
      </c>
    </row>
    <row r="476" s="11" customFormat="true" ht="12.75" hidden="true" customHeight="false" outlineLevel="0" collapsed="false">
      <c r="A476" s="819"/>
      <c r="B476" s="821" t="s">
        <v>853</v>
      </c>
      <c r="C476" s="722"/>
      <c r="D476" s="722"/>
      <c r="E476" s="722"/>
      <c r="F476" s="850"/>
    </row>
    <row r="477" s="11" customFormat="true" ht="12.75" hidden="true" customHeight="false" outlineLevel="0" collapsed="false">
      <c r="A477" s="819"/>
      <c r="B477" s="821" t="s">
        <v>853</v>
      </c>
      <c r="C477" s="822" t="n">
        <v>128445</v>
      </c>
      <c r="D477" s="822" t="n">
        <v>131602.331</v>
      </c>
      <c r="E477" s="822" t="n">
        <v>110774.16851</v>
      </c>
      <c r="F477" s="840" t="n">
        <v>84.17340914</v>
      </c>
    </row>
    <row r="478" s="11" customFormat="true" ht="17.25" hidden="false" customHeight="true" outlineLevel="0" collapsed="false">
      <c r="A478" s="819"/>
      <c r="B478" s="821" t="s">
        <v>853</v>
      </c>
      <c r="C478" s="822" t="n">
        <v>16421359.227</v>
      </c>
      <c r="D478" s="822" t="n">
        <v>16482574.303</v>
      </c>
      <c r="E478" s="822" t="n">
        <v>14825197.87472</v>
      </c>
      <c r="F478" s="840" t="n">
        <v>89.9446749165976</v>
      </c>
    </row>
    <row r="479" s="11" customFormat="true" ht="12.75" hidden="true" customHeight="false" outlineLevel="0" collapsed="false">
      <c r="A479" s="819"/>
      <c r="B479" s="821" t="s">
        <v>854</v>
      </c>
      <c r="C479" s="722"/>
      <c r="D479" s="722"/>
      <c r="E479" s="722"/>
      <c r="F479" s="850"/>
    </row>
    <row r="480" s="11" customFormat="true" ht="12.75" hidden="true" customHeight="false" outlineLevel="0" collapsed="false">
      <c r="A480" s="819"/>
      <c r="B480" s="821" t="s">
        <v>854</v>
      </c>
      <c r="C480" s="722"/>
      <c r="D480" s="722"/>
      <c r="E480" s="722"/>
      <c r="F480" s="850"/>
    </row>
    <row r="481" s="11" customFormat="true" ht="12.75" hidden="true" customHeight="false" outlineLevel="0" collapsed="false">
      <c r="A481" s="819"/>
      <c r="B481" s="821" t="s">
        <v>854</v>
      </c>
      <c r="C481" s="822" t="n">
        <v>333000</v>
      </c>
      <c r="D481" s="822" t="n">
        <v>375653.491</v>
      </c>
      <c r="E481" s="822" t="n">
        <v>385726.13617</v>
      </c>
      <c r="F481" s="840" t="n">
        <v>102.681366049</v>
      </c>
    </row>
    <row r="482" s="11" customFormat="true" ht="12.75" hidden="true" customHeight="false" outlineLevel="0" collapsed="false">
      <c r="A482" s="819"/>
      <c r="B482" s="821" t="s">
        <v>854</v>
      </c>
      <c r="C482" s="722"/>
      <c r="D482" s="722"/>
      <c r="E482" s="722"/>
      <c r="F482" s="850"/>
    </row>
    <row r="483" s="11" customFormat="true" ht="12.75" hidden="true" customHeight="false" outlineLevel="0" collapsed="false">
      <c r="A483" s="819"/>
      <c r="B483" s="821" t="s">
        <v>854</v>
      </c>
      <c r="C483" s="822" t="n">
        <v>500000</v>
      </c>
      <c r="D483" s="822" t="n">
        <v>487797.465</v>
      </c>
      <c r="E483" s="822" t="n">
        <v>591895.49405</v>
      </c>
      <c r="F483" s="840" t="n">
        <v>121.34042026</v>
      </c>
    </row>
    <row r="484" s="11" customFormat="true" ht="12.75" hidden="true" customHeight="false" outlineLevel="0" collapsed="false">
      <c r="A484" s="819"/>
      <c r="B484" s="821" t="s">
        <v>854</v>
      </c>
      <c r="C484" s="722"/>
      <c r="D484" s="722"/>
      <c r="E484" s="722"/>
      <c r="F484" s="850"/>
    </row>
    <row r="485" s="11" customFormat="true" ht="12.75" hidden="true" customHeight="false" outlineLevel="0" collapsed="false">
      <c r="A485" s="819"/>
      <c r="B485" s="821" t="s">
        <v>854</v>
      </c>
      <c r="C485" s="822" t="n">
        <v>4147644</v>
      </c>
      <c r="D485" s="822" t="n">
        <v>4133868</v>
      </c>
      <c r="E485" s="822" t="n">
        <v>4022778.36182</v>
      </c>
      <c r="F485" s="840" t="n">
        <v>97.312695079</v>
      </c>
    </row>
    <row r="486" s="11" customFormat="true" ht="12.75" hidden="true" customHeight="false" outlineLevel="0" collapsed="false">
      <c r="A486" s="819"/>
      <c r="B486" s="821" t="s">
        <v>854</v>
      </c>
      <c r="C486" s="822" t="n">
        <v>1050252</v>
      </c>
      <c r="D486" s="822" t="n">
        <v>1050252</v>
      </c>
      <c r="E486" s="822" t="n">
        <v>842035.7515</v>
      </c>
      <c r="F486" s="840" t="n">
        <v>80.174639182</v>
      </c>
    </row>
    <row r="487" s="11" customFormat="true" ht="12.75" hidden="true" customHeight="false" outlineLevel="0" collapsed="false">
      <c r="A487" s="819"/>
      <c r="B487" s="821" t="s">
        <v>854</v>
      </c>
      <c r="C487" s="722"/>
      <c r="D487" s="722"/>
      <c r="E487" s="722"/>
      <c r="F487" s="850"/>
    </row>
    <row r="488" s="11" customFormat="true" ht="12.75" hidden="true" customHeight="false" outlineLevel="0" collapsed="false">
      <c r="A488" s="819"/>
      <c r="B488" s="821" t="s">
        <v>854</v>
      </c>
      <c r="C488" s="822" t="n">
        <v>426100</v>
      </c>
      <c r="D488" s="822" t="n">
        <v>426100</v>
      </c>
      <c r="E488" s="822" t="n">
        <v>425478.107</v>
      </c>
      <c r="F488" s="840" t="n">
        <v>99.854049988</v>
      </c>
    </row>
    <row r="489" s="11" customFormat="true" ht="12.75" hidden="true" customHeight="false" outlineLevel="0" collapsed="false">
      <c r="A489" s="819"/>
      <c r="B489" s="821" t="s">
        <v>854</v>
      </c>
      <c r="C489" s="822" t="n">
        <v>5072524.23</v>
      </c>
      <c r="D489" s="822" t="n">
        <v>5059970.668</v>
      </c>
      <c r="E489" s="822" t="n">
        <v>5439228.89639</v>
      </c>
      <c r="F489" s="840" t="n">
        <v>107.495265354</v>
      </c>
    </row>
    <row r="490" s="11" customFormat="true" ht="12.75" hidden="true" customHeight="false" outlineLevel="0" collapsed="false">
      <c r="A490" s="819"/>
      <c r="B490" s="821" t="s">
        <v>854</v>
      </c>
      <c r="C490" s="822" t="n">
        <v>425000</v>
      </c>
      <c r="D490" s="822" t="n">
        <v>423990</v>
      </c>
      <c r="E490" s="822" t="n">
        <v>281127</v>
      </c>
      <c r="F490" s="840" t="n">
        <v>66.305101535</v>
      </c>
    </row>
    <row r="491" s="11" customFormat="true" ht="12.75" hidden="true" customHeight="false" outlineLevel="0" collapsed="false">
      <c r="A491" s="819"/>
      <c r="B491" s="821" t="s">
        <v>854</v>
      </c>
      <c r="C491" s="822" t="n">
        <v>900000</v>
      </c>
      <c r="D491" s="822" t="n">
        <v>895566</v>
      </c>
      <c r="E491" s="822" t="n">
        <v>976640.54717</v>
      </c>
      <c r="F491" s="840" t="n">
        <v>109.052883559</v>
      </c>
    </row>
    <row r="492" s="11" customFormat="true" ht="12.75" hidden="true" customHeight="false" outlineLevel="0" collapsed="false">
      <c r="A492" s="819"/>
      <c r="B492" s="821" t="s">
        <v>854</v>
      </c>
      <c r="C492" s="823" t="n">
        <v>0</v>
      </c>
      <c r="D492" s="822" t="n">
        <v>1088</v>
      </c>
      <c r="E492" s="822" t="n">
        <v>1087.253</v>
      </c>
      <c r="F492" s="840" t="n">
        <v>99.931341912</v>
      </c>
    </row>
    <row r="493" s="11" customFormat="true" ht="12.75" hidden="true" customHeight="false" outlineLevel="0" collapsed="false">
      <c r="A493" s="819"/>
      <c r="B493" s="821" t="s">
        <v>854</v>
      </c>
      <c r="C493" s="823" t="n">
        <v>0</v>
      </c>
      <c r="D493" s="822" t="n">
        <v>4719.3</v>
      </c>
      <c r="E493" s="822" t="n">
        <v>4286.06273</v>
      </c>
      <c r="F493" s="840" t="n">
        <v>90.819882822</v>
      </c>
    </row>
    <row r="494" s="11" customFormat="true" ht="12.75" hidden="true" customHeight="false" outlineLevel="0" collapsed="false">
      <c r="A494" s="819"/>
      <c r="B494" s="821" t="s">
        <v>854</v>
      </c>
      <c r="C494" s="722"/>
      <c r="D494" s="722"/>
      <c r="E494" s="722"/>
      <c r="F494" s="850"/>
    </row>
    <row r="495" s="11" customFormat="true" ht="12.75" hidden="true" customHeight="false" outlineLevel="0" collapsed="false">
      <c r="A495" s="819"/>
      <c r="B495" s="821" t="s">
        <v>854</v>
      </c>
      <c r="C495" s="722"/>
      <c r="D495" s="722"/>
      <c r="E495" s="722"/>
      <c r="F495" s="850"/>
    </row>
    <row r="496" s="11" customFormat="true" ht="12.75" hidden="true" customHeight="false" outlineLevel="0" collapsed="false">
      <c r="A496" s="819"/>
      <c r="B496" s="821" t="s">
        <v>854</v>
      </c>
      <c r="C496" s="822" t="n">
        <v>3385511</v>
      </c>
      <c r="D496" s="822" t="n">
        <v>3381026.306</v>
      </c>
      <c r="E496" s="822" t="n">
        <v>2800754.10888</v>
      </c>
      <c r="F496" s="840" t="n">
        <v>82.837394785</v>
      </c>
    </row>
    <row r="497" s="11" customFormat="true" ht="14.25" hidden="false" customHeight="true" outlineLevel="0" collapsed="false">
      <c r="A497" s="819"/>
      <c r="B497" s="821" t="s">
        <v>854</v>
      </c>
      <c r="C497" s="822" t="n">
        <v>16240031.23</v>
      </c>
      <c r="D497" s="822" t="n">
        <v>16240031.23</v>
      </c>
      <c r="E497" s="822" t="n">
        <v>15771037.71871</v>
      </c>
      <c r="F497" s="840" t="n">
        <v>97.1121144741173</v>
      </c>
    </row>
    <row r="498" s="11" customFormat="true" ht="12.75" hidden="true" customHeight="false" outlineLevel="0" collapsed="false">
      <c r="A498" s="819"/>
      <c r="B498" s="821" t="s">
        <v>855</v>
      </c>
      <c r="C498" s="822" t="n">
        <v>7827.919</v>
      </c>
      <c r="D498" s="822" t="n">
        <v>7827.919</v>
      </c>
      <c r="E498" s="823" t="n">
        <v>0</v>
      </c>
      <c r="F498" s="851" t="n">
        <v>0</v>
      </c>
    </row>
    <row r="499" s="11" customFormat="true" ht="12.75" hidden="true" customHeight="false" outlineLevel="0" collapsed="false">
      <c r="A499" s="819"/>
      <c r="B499" s="821" t="s">
        <v>855</v>
      </c>
      <c r="C499" s="722"/>
      <c r="D499" s="722"/>
      <c r="E499" s="722"/>
      <c r="F499" s="850"/>
    </row>
    <row r="500" s="11" customFormat="true" ht="12.75" hidden="true" customHeight="false" outlineLevel="0" collapsed="false">
      <c r="A500" s="819"/>
      <c r="B500" s="821" t="s">
        <v>855</v>
      </c>
      <c r="C500" s="722"/>
      <c r="D500" s="722"/>
      <c r="E500" s="722"/>
      <c r="F500" s="850"/>
    </row>
    <row r="501" s="11" customFormat="true" ht="12.75" hidden="true" customHeight="false" outlineLevel="0" collapsed="false">
      <c r="A501" s="819"/>
      <c r="B501" s="821" t="s">
        <v>855</v>
      </c>
      <c r="C501" s="722"/>
      <c r="D501" s="722"/>
      <c r="E501" s="722"/>
      <c r="F501" s="850"/>
    </row>
    <row r="502" s="11" customFormat="true" ht="12.75" hidden="true" customHeight="false" outlineLevel="0" collapsed="false">
      <c r="A502" s="819"/>
      <c r="B502" s="821" t="s">
        <v>855</v>
      </c>
      <c r="C502" s="722"/>
      <c r="D502" s="722"/>
      <c r="E502" s="722"/>
      <c r="F502" s="850"/>
    </row>
    <row r="503" s="11" customFormat="true" ht="12.75" hidden="true" customHeight="false" outlineLevel="0" collapsed="false">
      <c r="A503" s="819"/>
      <c r="B503" s="821" t="s">
        <v>855</v>
      </c>
      <c r="C503" s="722"/>
      <c r="D503" s="722"/>
      <c r="E503" s="722"/>
      <c r="F503" s="850"/>
    </row>
    <row r="504" s="11" customFormat="true" ht="12.75" hidden="true" customHeight="false" outlineLevel="0" collapsed="false">
      <c r="A504" s="819"/>
      <c r="B504" s="821" t="s">
        <v>855</v>
      </c>
      <c r="C504" s="722"/>
      <c r="D504" s="722"/>
      <c r="E504" s="722"/>
      <c r="F504" s="850"/>
    </row>
    <row r="505" s="11" customFormat="true" ht="12.75" hidden="true" customHeight="false" outlineLevel="0" collapsed="false">
      <c r="A505" s="819"/>
      <c r="B505" s="821" t="s">
        <v>855</v>
      </c>
      <c r="C505" s="822" t="n">
        <v>1020136</v>
      </c>
      <c r="D505" s="822" t="n">
        <v>1020136</v>
      </c>
      <c r="E505" s="822" t="n">
        <v>832938.04378</v>
      </c>
      <c r="F505" s="840" t="n">
        <v>81.6497059</v>
      </c>
    </row>
    <row r="506" s="11" customFormat="true" ht="12.75" hidden="true" customHeight="false" outlineLevel="0" collapsed="false">
      <c r="A506" s="819"/>
      <c r="B506" s="821" t="s">
        <v>855</v>
      </c>
      <c r="C506" s="722"/>
      <c r="D506" s="722"/>
      <c r="E506" s="722"/>
      <c r="F506" s="850"/>
    </row>
    <row r="507" s="11" customFormat="true" ht="12.75" hidden="true" customHeight="false" outlineLevel="0" collapsed="false">
      <c r="A507" s="819"/>
      <c r="B507" s="821" t="s">
        <v>855</v>
      </c>
      <c r="C507" s="722"/>
      <c r="D507" s="722"/>
      <c r="E507" s="722"/>
      <c r="F507" s="850"/>
    </row>
    <row r="508" s="11" customFormat="true" ht="12.75" hidden="true" customHeight="false" outlineLevel="0" collapsed="false">
      <c r="A508" s="819"/>
      <c r="B508" s="821" t="s">
        <v>855</v>
      </c>
      <c r="C508" s="822" t="n">
        <v>6392901.616</v>
      </c>
      <c r="D508" s="822" t="n">
        <v>6392901.616</v>
      </c>
      <c r="E508" s="822" t="n">
        <v>3692053.57408</v>
      </c>
      <c r="F508" s="840" t="n">
        <v>57.752391572</v>
      </c>
    </row>
    <row r="509" s="11" customFormat="true" ht="12.75" hidden="true" customHeight="false" outlineLevel="0" collapsed="false">
      <c r="A509" s="819"/>
      <c r="B509" s="821" t="s">
        <v>855</v>
      </c>
      <c r="C509" s="722"/>
      <c r="D509" s="722"/>
      <c r="E509" s="722"/>
      <c r="F509" s="850"/>
    </row>
    <row r="510" s="11" customFormat="true" ht="12.75" hidden="true" customHeight="false" outlineLevel="0" collapsed="false">
      <c r="A510" s="819"/>
      <c r="B510" s="821" t="s">
        <v>855</v>
      </c>
      <c r="C510" s="722"/>
      <c r="D510" s="722"/>
      <c r="E510" s="722"/>
      <c r="F510" s="850"/>
    </row>
    <row r="511" s="11" customFormat="true" ht="12.75" hidden="true" customHeight="false" outlineLevel="0" collapsed="false">
      <c r="A511" s="819"/>
      <c r="B511" s="821" t="s">
        <v>855</v>
      </c>
      <c r="C511" s="722"/>
      <c r="D511" s="722"/>
      <c r="E511" s="722"/>
      <c r="F511" s="850"/>
    </row>
    <row r="512" s="11" customFormat="true" ht="12.75" hidden="true" customHeight="false" outlineLevel="0" collapsed="false">
      <c r="A512" s="819"/>
      <c r="B512" s="821" t="s">
        <v>855</v>
      </c>
      <c r="C512" s="722"/>
      <c r="D512" s="722"/>
      <c r="E512" s="722"/>
      <c r="F512" s="850"/>
    </row>
    <row r="513" s="11" customFormat="true" ht="12.75" hidden="true" customHeight="false" outlineLevel="0" collapsed="false">
      <c r="A513" s="819"/>
      <c r="B513" s="821" t="s">
        <v>855</v>
      </c>
      <c r="C513" s="722"/>
      <c r="D513" s="722"/>
      <c r="E513" s="722"/>
      <c r="F513" s="850"/>
    </row>
    <row r="514" s="11" customFormat="true" ht="12.75" hidden="true" customHeight="false" outlineLevel="0" collapsed="false">
      <c r="A514" s="819"/>
      <c r="B514" s="821" t="s">
        <v>855</v>
      </c>
      <c r="C514" s="722"/>
      <c r="D514" s="722"/>
      <c r="E514" s="722"/>
      <c r="F514" s="850"/>
    </row>
    <row r="515" s="11" customFormat="true" ht="12.75" hidden="true" customHeight="false" outlineLevel="0" collapsed="false">
      <c r="A515" s="819"/>
      <c r="B515" s="821" t="s">
        <v>855</v>
      </c>
      <c r="C515" s="822" t="n">
        <v>12974.833</v>
      </c>
      <c r="D515" s="822" t="n">
        <v>12974.833</v>
      </c>
      <c r="E515" s="822" t="n">
        <v>12309.38231</v>
      </c>
      <c r="F515" s="840" t="n">
        <v>94.871219614</v>
      </c>
    </row>
    <row r="516" s="11" customFormat="true" ht="16.5" hidden="false" customHeight="true" outlineLevel="0" collapsed="false">
      <c r="A516" s="819"/>
      <c r="B516" s="821" t="s">
        <v>855</v>
      </c>
      <c r="C516" s="822" t="n">
        <v>7433840.368</v>
      </c>
      <c r="D516" s="822" t="n">
        <v>7433840.368</v>
      </c>
      <c r="E516" s="822" t="n">
        <v>4537301.00017</v>
      </c>
      <c r="F516" s="840" t="n">
        <v>61.0357604624044</v>
      </c>
    </row>
    <row r="517" s="11" customFormat="true" ht="13.5" hidden="true" customHeight="false" outlineLevel="0" collapsed="false">
      <c r="A517" s="819"/>
      <c r="B517" s="821" t="s">
        <v>856</v>
      </c>
      <c r="C517" s="722"/>
      <c r="D517" s="722"/>
      <c r="E517" s="722"/>
      <c r="F517" s="850"/>
    </row>
    <row r="518" s="11" customFormat="true" ht="13.5" hidden="true" customHeight="false" outlineLevel="0" collapsed="false">
      <c r="A518" s="819"/>
      <c r="B518" s="821" t="s">
        <v>856</v>
      </c>
      <c r="C518" s="822" t="n">
        <v>333000</v>
      </c>
      <c r="D518" s="822" t="n">
        <v>353464.929</v>
      </c>
      <c r="E518" s="822" t="n">
        <v>365223.9672</v>
      </c>
      <c r="F518" s="840" t="n">
        <v>103.326790647</v>
      </c>
    </row>
    <row r="519" s="11" customFormat="true" ht="13.5" hidden="true" customHeight="false" outlineLevel="0" collapsed="false">
      <c r="A519" s="819"/>
      <c r="B519" s="821" t="s">
        <v>856</v>
      </c>
      <c r="C519" s="722"/>
      <c r="D519" s="722"/>
      <c r="E519" s="722"/>
      <c r="F519" s="850"/>
    </row>
    <row r="520" s="11" customFormat="true" ht="13.5" hidden="true" customHeight="false" outlineLevel="0" collapsed="false">
      <c r="A520" s="819"/>
      <c r="B520" s="821" t="s">
        <v>856</v>
      </c>
      <c r="C520" s="822" t="n">
        <v>500000</v>
      </c>
      <c r="D520" s="822" t="n">
        <v>486386.465</v>
      </c>
      <c r="E520" s="822" t="n">
        <v>590386.80745</v>
      </c>
      <c r="F520" s="840" t="n">
        <v>121.382244354</v>
      </c>
    </row>
    <row r="521" s="11" customFormat="true" ht="13.5" hidden="true" customHeight="false" outlineLevel="0" collapsed="false">
      <c r="A521" s="819"/>
      <c r="B521" s="821" t="s">
        <v>856</v>
      </c>
      <c r="C521" s="722"/>
      <c r="D521" s="722"/>
      <c r="E521" s="722"/>
      <c r="F521" s="850"/>
    </row>
    <row r="522" s="11" customFormat="true" ht="13.5" hidden="true" customHeight="false" outlineLevel="0" collapsed="false">
      <c r="A522" s="819"/>
      <c r="B522" s="821" t="s">
        <v>856</v>
      </c>
      <c r="C522" s="722"/>
      <c r="D522" s="722"/>
      <c r="E522" s="722"/>
      <c r="F522" s="850"/>
    </row>
    <row r="523" s="11" customFormat="true" ht="13.5" hidden="true" customHeight="false" outlineLevel="0" collapsed="false">
      <c r="A523" s="819"/>
      <c r="B523" s="821" t="s">
        <v>856</v>
      </c>
      <c r="C523" s="822" t="n">
        <v>1050252</v>
      </c>
      <c r="D523" s="822" t="n">
        <v>1050252</v>
      </c>
      <c r="E523" s="822" t="n">
        <v>842035.7515</v>
      </c>
      <c r="F523" s="840" t="n">
        <v>80.174639182</v>
      </c>
    </row>
    <row r="524" s="11" customFormat="true" ht="13.5" hidden="true" customHeight="false" outlineLevel="0" collapsed="false">
      <c r="A524" s="819"/>
      <c r="B524" s="821" t="s">
        <v>856</v>
      </c>
      <c r="C524" s="722"/>
      <c r="D524" s="722"/>
      <c r="E524" s="722"/>
      <c r="F524" s="850"/>
    </row>
    <row r="525" s="11" customFormat="true" ht="13.5" hidden="true" customHeight="false" outlineLevel="0" collapsed="false">
      <c r="A525" s="819"/>
      <c r="B525" s="821" t="s">
        <v>856</v>
      </c>
      <c r="C525" s="822" t="n">
        <v>426100</v>
      </c>
      <c r="D525" s="822" t="n">
        <v>426100</v>
      </c>
      <c r="E525" s="822" t="n">
        <v>425478.107</v>
      </c>
      <c r="F525" s="840" t="n">
        <v>99.854049988</v>
      </c>
    </row>
    <row r="526" s="11" customFormat="true" ht="13.5" hidden="true" customHeight="false" outlineLevel="0" collapsed="false">
      <c r="A526" s="819"/>
      <c r="B526" s="821" t="s">
        <v>856</v>
      </c>
      <c r="C526" s="822" t="n">
        <v>2522661.23</v>
      </c>
      <c r="D526" s="822" t="n">
        <v>2522661.23</v>
      </c>
      <c r="E526" s="822" t="n">
        <v>2862064.20405</v>
      </c>
      <c r="F526" s="840" t="n">
        <v>113.454163802</v>
      </c>
    </row>
    <row r="527" s="11" customFormat="true" ht="13.5" hidden="true" customHeight="false" outlineLevel="0" collapsed="false">
      <c r="A527" s="819"/>
      <c r="B527" s="821" t="s">
        <v>856</v>
      </c>
      <c r="C527" s="822" t="n">
        <v>425000</v>
      </c>
      <c r="D527" s="822" t="n">
        <v>423990</v>
      </c>
      <c r="E527" s="822" t="n">
        <v>281127</v>
      </c>
      <c r="F527" s="840" t="n">
        <v>66.305101535</v>
      </c>
    </row>
    <row r="528" s="11" customFormat="true" ht="13.5" hidden="true" customHeight="false" outlineLevel="0" collapsed="false">
      <c r="A528" s="819"/>
      <c r="B528" s="821" t="s">
        <v>856</v>
      </c>
      <c r="C528" s="822" t="n">
        <v>900000</v>
      </c>
      <c r="D528" s="822" t="n">
        <v>895566</v>
      </c>
      <c r="E528" s="822" t="n">
        <v>976640.54717</v>
      </c>
      <c r="F528" s="840" t="n">
        <v>109.052883559</v>
      </c>
    </row>
    <row r="529" s="11" customFormat="true" ht="13.5" hidden="true" customHeight="false" outlineLevel="0" collapsed="false">
      <c r="A529" s="819"/>
      <c r="B529" s="821" t="s">
        <v>856</v>
      </c>
      <c r="C529" s="823" t="n">
        <v>0</v>
      </c>
      <c r="D529" s="822" t="n">
        <v>1088</v>
      </c>
      <c r="E529" s="822" t="n">
        <v>1087.253</v>
      </c>
      <c r="F529" s="840" t="n">
        <v>99.931341912</v>
      </c>
    </row>
    <row r="530" s="11" customFormat="true" ht="13.5" hidden="true" customHeight="false" outlineLevel="0" collapsed="false">
      <c r="A530" s="819"/>
      <c r="B530" s="821" t="s">
        <v>856</v>
      </c>
      <c r="C530" s="823" t="n">
        <v>0</v>
      </c>
      <c r="D530" s="822" t="n">
        <v>555</v>
      </c>
      <c r="E530" s="822" t="n">
        <v>580.9365</v>
      </c>
      <c r="F530" s="840" t="n">
        <v>104.673243243</v>
      </c>
    </row>
    <row r="531" s="11" customFormat="true" ht="13.5" hidden="true" customHeight="false" outlineLevel="0" collapsed="false">
      <c r="A531" s="819"/>
      <c r="B531" s="821" t="s">
        <v>856</v>
      </c>
      <c r="C531" s="722"/>
      <c r="D531" s="722"/>
      <c r="E531" s="722"/>
      <c r="F531" s="850"/>
    </row>
    <row r="532" s="11" customFormat="true" ht="13.5" hidden="true" customHeight="false" outlineLevel="0" collapsed="false">
      <c r="A532" s="819"/>
      <c r="B532" s="821" t="s">
        <v>856</v>
      </c>
      <c r="C532" s="722"/>
      <c r="D532" s="722"/>
      <c r="E532" s="722"/>
      <c r="F532" s="850"/>
    </row>
    <row r="533" s="11" customFormat="true" ht="13.5" hidden="true" customHeight="false" outlineLevel="0" collapsed="false">
      <c r="A533" s="819"/>
      <c r="B533" s="821" t="s">
        <v>856</v>
      </c>
      <c r="C533" s="822" t="n">
        <v>3385511</v>
      </c>
      <c r="D533" s="822" t="n">
        <v>3381026.306</v>
      </c>
      <c r="E533" s="822" t="n">
        <v>2800754.10888</v>
      </c>
      <c r="F533" s="840" t="n">
        <v>82.837394785</v>
      </c>
    </row>
    <row r="534" s="11" customFormat="true" ht="26.25" hidden="true" customHeight="true" outlineLevel="0" collapsed="false">
      <c r="A534" s="819"/>
      <c r="B534" s="821" t="s">
        <v>856</v>
      </c>
      <c r="C534" s="822" t="n">
        <f aca="false">SUM(C517:C533)</f>
        <v>9542524.23</v>
      </c>
      <c r="D534" s="822" t="n">
        <f aca="false">SUM(D517:D533)</f>
        <v>9541089.93</v>
      </c>
      <c r="E534" s="822" t="n">
        <f aca="false">SUM(E517:E533)</f>
        <v>9145378.68275</v>
      </c>
      <c r="F534" s="840" t="n">
        <v>61.0357604624044</v>
      </c>
    </row>
    <row r="535" s="11" customFormat="true" ht="26.25" hidden="true" customHeight="false" outlineLevel="0" collapsed="false">
      <c r="A535" s="819"/>
      <c r="B535" s="821" t="s">
        <v>857</v>
      </c>
      <c r="C535" s="823" t="n">
        <v>0</v>
      </c>
      <c r="D535" s="822" t="n">
        <v>12553.562</v>
      </c>
      <c r="E535" s="822" t="n">
        <v>11145.05543</v>
      </c>
      <c r="F535" s="840" t="n">
        <v>88.780024586</v>
      </c>
    </row>
    <row r="536" s="11" customFormat="true" ht="26.25" hidden="true" customHeight="false" outlineLevel="0" collapsed="false">
      <c r="A536" s="819"/>
      <c r="B536" s="821" t="s">
        <v>857</v>
      </c>
      <c r="C536" s="722"/>
      <c r="D536" s="722"/>
      <c r="E536" s="722"/>
      <c r="F536" s="850"/>
    </row>
    <row r="537" s="11" customFormat="true" ht="26.25" hidden="true" customHeight="false" outlineLevel="0" collapsed="false">
      <c r="A537" s="819"/>
      <c r="B537" s="821" t="s">
        <v>857</v>
      </c>
      <c r="C537" s="822" t="n">
        <v>1165308</v>
      </c>
      <c r="D537" s="822" t="n">
        <v>1152754.438</v>
      </c>
      <c r="E537" s="822" t="n">
        <v>1152234.438</v>
      </c>
      <c r="F537" s="840" t="n">
        <v>99.954890653</v>
      </c>
    </row>
    <row r="538" s="11" customFormat="true" ht="26.25" hidden="true" customHeight="true" outlineLevel="0" collapsed="false">
      <c r="A538" s="819"/>
      <c r="B538" s="821" t="s">
        <v>857</v>
      </c>
      <c r="C538" s="822" t="n">
        <f aca="false">SUM(C535:C537)</f>
        <v>1165308</v>
      </c>
      <c r="D538" s="822" t="n">
        <f aca="false">SUM(D535:D537)</f>
        <v>1165308</v>
      </c>
      <c r="E538" s="822" t="n">
        <f aca="false">SUM(E535:E537)</f>
        <v>1163379.49343</v>
      </c>
      <c r="F538" s="840" t="n">
        <f aca="false">E538/D538*100</f>
        <v>99.8345067080978</v>
      </c>
    </row>
    <row r="539" s="11" customFormat="true" ht="26.25" hidden="true" customHeight="false" outlineLevel="0" collapsed="false">
      <c r="A539" s="819"/>
      <c r="B539" s="821" t="s">
        <v>858</v>
      </c>
      <c r="C539" s="822" t="n">
        <v>9959.766</v>
      </c>
      <c r="D539" s="822" t="n">
        <v>9986.613</v>
      </c>
      <c r="E539" s="822" t="n">
        <v>9986.613</v>
      </c>
      <c r="F539" s="840" t="n">
        <v>100</v>
      </c>
    </row>
    <row r="540" s="11" customFormat="true" ht="26.25" hidden="true" customHeight="false" outlineLevel="0" collapsed="false">
      <c r="A540" s="819"/>
      <c r="B540" s="821" t="s">
        <v>858</v>
      </c>
      <c r="C540" s="822" t="n">
        <v>89778</v>
      </c>
      <c r="D540" s="822" t="n">
        <v>89778</v>
      </c>
      <c r="E540" s="822" t="n">
        <v>88448.20311</v>
      </c>
      <c r="F540" s="840" t="n">
        <v>98.518794259</v>
      </c>
    </row>
    <row r="541" s="11" customFormat="true" ht="26.25" hidden="true" customHeight="false" outlineLevel="0" collapsed="false">
      <c r="A541" s="819"/>
      <c r="B541" s="821" t="s">
        <v>858</v>
      </c>
      <c r="C541" s="822" t="n">
        <v>9977.391</v>
      </c>
      <c r="D541" s="822" t="n">
        <v>9977.391</v>
      </c>
      <c r="E541" s="822" t="n">
        <v>9977.391</v>
      </c>
      <c r="F541" s="840" t="n">
        <v>100</v>
      </c>
    </row>
    <row r="542" s="11" customFormat="true" ht="26.25" hidden="true" customHeight="false" outlineLevel="0" collapsed="false">
      <c r="A542" s="819"/>
      <c r="B542" s="821" t="s">
        <v>858</v>
      </c>
      <c r="C542" s="822" t="n">
        <v>63405</v>
      </c>
      <c r="D542" s="822" t="n">
        <v>57376</v>
      </c>
      <c r="E542" s="822" t="n">
        <v>47553.855</v>
      </c>
      <c r="F542" s="840" t="n">
        <v>82.881091397</v>
      </c>
    </row>
    <row r="543" s="11" customFormat="true" ht="26.25" hidden="true" customHeight="false" outlineLevel="0" collapsed="false">
      <c r="A543" s="819"/>
      <c r="B543" s="821" t="s">
        <v>858</v>
      </c>
      <c r="C543" s="822" t="n">
        <v>153231.534</v>
      </c>
      <c r="D543" s="822" t="n">
        <v>153644.58</v>
      </c>
      <c r="E543" s="822" t="n">
        <v>153231.534</v>
      </c>
      <c r="F543" s="840" t="n">
        <v>99.731167868</v>
      </c>
    </row>
    <row r="544" s="11" customFormat="true" ht="26.25" hidden="true" customHeight="false" outlineLevel="0" collapsed="false">
      <c r="A544" s="819"/>
      <c r="B544" s="821" t="s">
        <v>858</v>
      </c>
      <c r="C544" s="822" t="n">
        <v>244651</v>
      </c>
      <c r="D544" s="822" t="n">
        <v>244651</v>
      </c>
      <c r="E544" s="822" t="n">
        <v>244651</v>
      </c>
      <c r="F544" s="840" t="n">
        <v>100</v>
      </c>
    </row>
    <row r="545" s="11" customFormat="true" ht="26.25" hidden="true" customHeight="false" outlineLevel="0" collapsed="false">
      <c r="A545" s="819"/>
      <c r="B545" s="821" t="s">
        <v>858</v>
      </c>
      <c r="C545" s="822" t="n">
        <v>15332.946</v>
      </c>
      <c r="D545" s="822" t="n">
        <v>15332.946</v>
      </c>
      <c r="E545" s="822" t="n">
        <v>15332.946</v>
      </c>
      <c r="F545" s="840" t="n">
        <v>100</v>
      </c>
    </row>
    <row r="546" s="11" customFormat="true" ht="26.25" hidden="true" customHeight="false" outlineLevel="0" collapsed="false">
      <c r="A546" s="819"/>
      <c r="B546" s="821" t="s">
        <v>858</v>
      </c>
      <c r="C546" s="822" t="n">
        <v>446884</v>
      </c>
      <c r="D546" s="822" t="n">
        <v>446884</v>
      </c>
      <c r="E546" s="822" t="n">
        <v>446884</v>
      </c>
      <c r="F546" s="840" t="n">
        <v>100</v>
      </c>
    </row>
    <row r="547" s="11" customFormat="true" ht="26.25" hidden="true" customHeight="false" outlineLevel="0" collapsed="false">
      <c r="A547" s="819"/>
      <c r="B547" s="821" t="s">
        <v>858</v>
      </c>
      <c r="C547" s="822" t="n">
        <v>5841991.363</v>
      </c>
      <c r="D547" s="822" t="n">
        <v>5841991.363</v>
      </c>
      <c r="E547" s="822" t="n">
        <v>5841991.363</v>
      </c>
      <c r="F547" s="840" t="n">
        <v>100</v>
      </c>
    </row>
    <row r="548" s="11" customFormat="true" ht="26.25" hidden="true" customHeight="false" outlineLevel="0" collapsed="false">
      <c r="A548" s="819"/>
      <c r="B548" s="821" t="s">
        <v>858</v>
      </c>
      <c r="C548" s="822" t="n">
        <v>88699</v>
      </c>
      <c r="D548" s="822" t="n">
        <v>88699</v>
      </c>
      <c r="E548" s="822" t="n">
        <v>102576</v>
      </c>
      <c r="F548" s="840" t="n">
        <v>115.645046731</v>
      </c>
    </row>
    <row r="549" s="11" customFormat="true" ht="26.25" hidden="true" customHeight="false" outlineLevel="0" collapsed="false">
      <c r="A549" s="819"/>
      <c r="B549" s="821" t="s">
        <v>858</v>
      </c>
      <c r="C549" s="822" t="n">
        <v>610754</v>
      </c>
      <c r="D549" s="822" t="n">
        <v>610754</v>
      </c>
      <c r="E549" s="822" t="n">
        <v>597390.349</v>
      </c>
      <c r="F549" s="840" t="n">
        <v>97.811942124</v>
      </c>
    </row>
    <row r="550" s="11" customFormat="true" ht="26.25" hidden="true" customHeight="false" outlineLevel="0" collapsed="false">
      <c r="A550" s="819"/>
      <c r="B550" s="821" t="s">
        <v>858</v>
      </c>
      <c r="C550" s="823" t="n">
        <v>0</v>
      </c>
      <c r="D550" s="822" t="n">
        <v>6029</v>
      </c>
      <c r="E550" s="822" t="n">
        <v>5963.11974</v>
      </c>
      <c r="F550" s="840" t="n">
        <v>98.90727716</v>
      </c>
    </row>
    <row r="551" s="11" customFormat="true" ht="26.25" hidden="true" customHeight="false" outlineLevel="0" collapsed="false">
      <c r="A551" s="819"/>
      <c r="B551" s="821" t="s">
        <v>858</v>
      </c>
      <c r="C551" s="822" t="n">
        <v>3554705</v>
      </c>
      <c r="D551" s="822" t="n">
        <v>3554705</v>
      </c>
      <c r="E551" s="822" t="n">
        <v>3551834</v>
      </c>
      <c r="F551" s="840" t="n">
        <v>99.919233804</v>
      </c>
    </row>
    <row r="552" s="11" customFormat="true" ht="24" hidden="true" customHeight="true" outlineLevel="0" collapsed="false">
      <c r="A552" s="819"/>
      <c r="B552" s="821" t="s">
        <v>858</v>
      </c>
      <c r="C552" s="822" t="n">
        <f aca="false">SUM(C539:C551)</f>
        <v>11129369</v>
      </c>
      <c r="D552" s="822" t="n">
        <f aca="false">SUM(D539:D551)</f>
        <v>11129808.893</v>
      </c>
      <c r="E552" s="822" t="n">
        <f aca="false">SUM(E539:E551)</f>
        <v>11115820.37385</v>
      </c>
      <c r="F552" s="840" t="n">
        <f aca="false">E552/D552*100</f>
        <v>99.8743148306994</v>
      </c>
    </row>
    <row r="553" s="11" customFormat="true" ht="26.25" hidden="true" customHeight="false" outlineLevel="0" collapsed="false">
      <c r="A553" s="819"/>
      <c r="B553" s="821" t="s">
        <v>859</v>
      </c>
      <c r="C553" s="722"/>
      <c r="D553" s="722"/>
      <c r="E553" s="722"/>
      <c r="F553" s="850"/>
    </row>
    <row r="554" s="11" customFormat="true" ht="26.25" hidden="true" customHeight="false" outlineLevel="0" collapsed="false">
      <c r="A554" s="819"/>
      <c r="B554" s="821" t="s">
        <v>859</v>
      </c>
      <c r="C554" s="822" t="n">
        <v>8534</v>
      </c>
      <c r="D554" s="822" t="n">
        <v>8534</v>
      </c>
      <c r="E554" s="822" t="n">
        <v>7833.47478</v>
      </c>
      <c r="F554" s="840" t="n">
        <v>91.791361378</v>
      </c>
    </row>
    <row r="555" s="11" customFormat="true" ht="26.25" hidden="true" customHeight="false" outlineLevel="0" collapsed="false">
      <c r="A555" s="819"/>
      <c r="B555" s="821" t="s">
        <v>859</v>
      </c>
      <c r="C555" s="722"/>
      <c r="D555" s="722"/>
      <c r="E555" s="722"/>
      <c r="F555" s="850"/>
    </row>
    <row r="556" s="11" customFormat="true" ht="26.25" hidden="true" customHeight="false" outlineLevel="0" collapsed="false">
      <c r="A556" s="819"/>
      <c r="B556" s="821" t="s">
        <v>859</v>
      </c>
      <c r="C556" s="722"/>
      <c r="D556" s="722"/>
      <c r="E556" s="722"/>
      <c r="F556" s="850"/>
    </row>
    <row r="557" s="11" customFormat="true" ht="26.25" hidden="true" customHeight="false" outlineLevel="0" collapsed="false">
      <c r="A557" s="819"/>
      <c r="B557" s="821" t="s">
        <v>859</v>
      </c>
      <c r="C557" s="722"/>
      <c r="D557" s="722"/>
      <c r="E557" s="722"/>
      <c r="F557" s="850"/>
    </row>
    <row r="558" s="11" customFormat="true" ht="26.25" hidden="true" customHeight="false" outlineLevel="0" collapsed="false">
      <c r="A558" s="819"/>
      <c r="B558" s="821" t="s">
        <v>859</v>
      </c>
      <c r="C558" s="822" t="n">
        <v>1220238.7</v>
      </c>
      <c r="D558" s="822" t="n">
        <v>1220238.7</v>
      </c>
      <c r="E558" s="822" t="n">
        <v>1040551.76827</v>
      </c>
      <c r="F558" s="840" t="n">
        <f aca="false">E558/D558*100</f>
        <v>85.2744441124511</v>
      </c>
    </row>
    <row r="559" s="11" customFormat="true" ht="26.25" hidden="true" customHeight="false" outlineLevel="0" collapsed="false">
      <c r="A559" s="819"/>
      <c r="B559" s="821" t="s">
        <v>859</v>
      </c>
      <c r="C559" s="822" t="n">
        <f aca="false">SUM(C553:C558)</f>
        <v>1228772.7</v>
      </c>
      <c r="D559" s="822" t="n">
        <f aca="false">SUM(D553:D558)</f>
        <v>1228772.7</v>
      </c>
      <c r="E559" s="822" t="n">
        <f aca="false">SUM(E553:E558)</f>
        <v>1048385.24305</v>
      </c>
      <c r="F559" s="840" t="n">
        <f aca="false">E559/D559*100</f>
        <v>85.3197050235573</v>
      </c>
    </row>
    <row r="560" s="11" customFormat="true" ht="26.25" hidden="true" customHeight="false" outlineLevel="0" collapsed="false">
      <c r="A560" s="819"/>
      <c r="B560" s="821" t="s">
        <v>860</v>
      </c>
      <c r="C560" s="822" t="n">
        <v>300</v>
      </c>
      <c r="D560" s="822" t="n">
        <v>300</v>
      </c>
      <c r="E560" s="823" t="n">
        <v>0</v>
      </c>
      <c r="F560" s="851" t="n">
        <v>0</v>
      </c>
    </row>
    <row r="561" s="11" customFormat="true" ht="13.5" hidden="true" customHeight="false" outlineLevel="0" collapsed="false">
      <c r="A561" s="819"/>
      <c r="B561" s="821" t="s">
        <v>861</v>
      </c>
      <c r="C561" s="822" t="n">
        <v>658166</v>
      </c>
      <c r="D561" s="822" t="n">
        <v>615706.782</v>
      </c>
      <c r="E561" s="822" t="n">
        <v>594492.55877</v>
      </c>
      <c r="F561" s="840" t="n">
        <v>96.55449252</v>
      </c>
    </row>
    <row r="562" s="11" customFormat="true" ht="13.5" hidden="true" customHeight="false" outlineLevel="0" collapsed="false">
      <c r="A562" s="819"/>
      <c r="B562" s="821" t="s">
        <v>861</v>
      </c>
      <c r="C562" s="722"/>
      <c r="D562" s="722"/>
      <c r="E562" s="722"/>
      <c r="F562" s="850"/>
    </row>
    <row r="563" s="11" customFormat="true" ht="13.5" hidden="true" customHeight="false" outlineLevel="0" collapsed="false">
      <c r="A563" s="819"/>
      <c r="B563" s="821" t="s">
        <v>861</v>
      </c>
      <c r="C563" s="823" t="n">
        <v>0</v>
      </c>
      <c r="D563" s="822" t="n">
        <v>4046.75</v>
      </c>
      <c r="E563" s="822" t="n">
        <v>1652.7352</v>
      </c>
      <c r="F563" s="840" t="n">
        <v>40.841050225</v>
      </c>
    </row>
    <row r="564" s="11" customFormat="true" ht="13.5" hidden="true" customHeight="false" outlineLevel="0" collapsed="false">
      <c r="A564" s="819"/>
      <c r="B564" s="821" t="s">
        <v>861</v>
      </c>
      <c r="C564" s="823" t="n">
        <v>0</v>
      </c>
      <c r="D564" s="822" t="n">
        <v>2334.9</v>
      </c>
      <c r="E564" s="822" t="n">
        <v>1443.05507</v>
      </c>
      <c r="F564" s="840" t="n">
        <v>61.803720502</v>
      </c>
    </row>
    <row r="565" s="11" customFormat="true" ht="13.5" hidden="true" customHeight="false" outlineLevel="0" collapsed="false">
      <c r="A565" s="819"/>
      <c r="B565" s="821" t="s">
        <v>861</v>
      </c>
      <c r="C565" s="823" t="n">
        <v>0</v>
      </c>
      <c r="D565" s="822" t="n">
        <v>8851.4</v>
      </c>
      <c r="E565" s="822" t="n">
        <v>7680.53578</v>
      </c>
      <c r="F565" s="840" t="n">
        <v>86.771988386</v>
      </c>
    </row>
    <row r="566" s="11" customFormat="true" ht="13.5" hidden="true" customHeight="false" outlineLevel="0" collapsed="false">
      <c r="A566" s="819"/>
      <c r="B566" s="821" t="s">
        <v>861</v>
      </c>
      <c r="C566" s="823" t="n">
        <v>0</v>
      </c>
      <c r="D566" s="822" t="n">
        <v>5177.727</v>
      </c>
      <c r="E566" s="822" t="n">
        <v>6861.05755</v>
      </c>
      <c r="F566" s="840" t="n">
        <v>132.510994689</v>
      </c>
    </row>
    <row r="567" s="11" customFormat="true" ht="13.5" hidden="true" customHeight="false" outlineLevel="0" collapsed="false">
      <c r="A567" s="819"/>
      <c r="B567" s="821" t="s">
        <v>861</v>
      </c>
      <c r="C567" s="823" t="n">
        <v>0</v>
      </c>
      <c r="D567" s="822" t="n">
        <v>12306.662</v>
      </c>
      <c r="E567" s="822" t="n">
        <v>11373.73692</v>
      </c>
      <c r="F567" s="840" t="n">
        <v>92.41934913</v>
      </c>
    </row>
    <row r="568" s="11" customFormat="true" ht="13.5" hidden="true" customHeight="false" outlineLevel="0" collapsed="false">
      <c r="A568" s="819"/>
      <c r="B568" s="821" t="s">
        <v>861</v>
      </c>
      <c r="C568" s="823" t="n">
        <v>0</v>
      </c>
      <c r="D568" s="822" t="n">
        <v>16041.779</v>
      </c>
      <c r="E568" s="822" t="n">
        <v>19064.91216</v>
      </c>
      <c r="F568" s="840" t="n">
        <v>118.845373446</v>
      </c>
    </row>
    <row r="569" s="11" customFormat="true" ht="13.5" hidden="true" customHeight="false" outlineLevel="0" collapsed="false">
      <c r="A569" s="819"/>
      <c r="B569" s="821" t="s">
        <v>861</v>
      </c>
      <c r="C569" s="822" t="n">
        <v>110000</v>
      </c>
      <c r="D569" s="822" t="n">
        <v>115203.283</v>
      </c>
      <c r="E569" s="822" t="n">
        <v>115277.5164</v>
      </c>
      <c r="F569" s="840" t="n">
        <v>100.064436879</v>
      </c>
    </row>
    <row r="570" s="11" customFormat="true" ht="13.5" hidden="true" customHeight="false" outlineLevel="0" collapsed="false">
      <c r="A570" s="819"/>
      <c r="B570" s="821" t="s">
        <v>861</v>
      </c>
      <c r="C570" s="822" t="n">
        <v>3000</v>
      </c>
      <c r="D570" s="822" t="n">
        <v>3000</v>
      </c>
      <c r="E570" s="822" t="n">
        <v>1425.67626</v>
      </c>
      <c r="F570" s="840" t="n">
        <v>47.522542</v>
      </c>
    </row>
    <row r="571" s="11" customFormat="true" ht="13.5" hidden="true" customHeight="false" outlineLevel="0" collapsed="false">
      <c r="A571" s="819"/>
      <c r="B571" s="821" t="s">
        <v>861</v>
      </c>
      <c r="C571" s="722"/>
      <c r="D571" s="722"/>
      <c r="E571" s="722"/>
      <c r="F571" s="850"/>
    </row>
    <row r="572" s="11" customFormat="true" ht="13.5" hidden="true" customHeight="false" outlineLevel="0" collapsed="false">
      <c r="A572" s="819"/>
      <c r="B572" s="821" t="s">
        <v>861</v>
      </c>
      <c r="C572" s="722"/>
      <c r="D572" s="722"/>
      <c r="E572" s="722"/>
      <c r="F572" s="850"/>
    </row>
    <row r="573" s="11" customFormat="true" ht="13.5" hidden="true" customHeight="false" outlineLevel="0" collapsed="false">
      <c r="A573" s="819"/>
      <c r="B573" s="821" t="s">
        <v>862</v>
      </c>
      <c r="C573" s="822" t="n">
        <v>6671.015</v>
      </c>
      <c r="D573" s="822" t="n">
        <v>6671.015</v>
      </c>
      <c r="E573" s="822" t="n">
        <v>6666.06375</v>
      </c>
      <c r="F573" s="840" t="n">
        <v>99.92577966</v>
      </c>
    </row>
    <row r="574" s="11" customFormat="true" ht="13.5" hidden="true" customHeight="false" outlineLevel="0" collapsed="false">
      <c r="A574" s="819"/>
      <c r="B574" s="821" t="s">
        <v>862</v>
      </c>
      <c r="C574" s="822" t="n">
        <v>60000</v>
      </c>
      <c r="D574" s="822" t="n">
        <v>58240</v>
      </c>
      <c r="E574" s="822" t="n">
        <v>55457.47972</v>
      </c>
      <c r="F574" s="840" t="n">
        <v>95.222320948</v>
      </c>
    </row>
    <row r="575" s="11" customFormat="true" ht="13.5" hidden="true" customHeight="false" outlineLevel="0" collapsed="false">
      <c r="A575" s="819"/>
      <c r="B575" s="821" t="s">
        <v>862</v>
      </c>
      <c r="C575" s="823" t="n">
        <v>0</v>
      </c>
      <c r="D575" s="822" t="n">
        <v>260</v>
      </c>
      <c r="E575" s="822" t="n">
        <v>21.6</v>
      </c>
      <c r="F575" s="840" t="n">
        <v>8.307692308</v>
      </c>
    </row>
    <row r="576" s="11" customFormat="true" ht="13.5" hidden="true" customHeight="false" outlineLevel="0" collapsed="false">
      <c r="A576" s="819"/>
      <c r="B576" s="821" t="s">
        <v>862</v>
      </c>
      <c r="C576" s="822" t="n">
        <v>8132</v>
      </c>
      <c r="D576" s="822" t="n">
        <v>7966.125</v>
      </c>
      <c r="E576" s="822" t="n">
        <v>17675.867</v>
      </c>
      <c r="F576" s="840" t="n">
        <v>221.887894051</v>
      </c>
    </row>
    <row r="577" s="11" customFormat="true" ht="13.5" hidden="true" customHeight="false" outlineLevel="0" collapsed="false">
      <c r="A577" s="819"/>
      <c r="B577" s="821" t="s">
        <v>862</v>
      </c>
      <c r="C577" s="822" t="n">
        <v>400</v>
      </c>
      <c r="D577" s="822" t="n">
        <v>565.875</v>
      </c>
      <c r="E577" s="822" t="n">
        <v>303.675</v>
      </c>
      <c r="F577" s="840" t="n">
        <v>53.664678595</v>
      </c>
    </row>
    <row r="578" s="11" customFormat="true" ht="13.5" hidden="true" customHeight="false" outlineLevel="0" collapsed="false">
      <c r="A578" s="819"/>
      <c r="B578" s="821" t="s">
        <v>862</v>
      </c>
      <c r="C578" s="822" t="n">
        <v>11595</v>
      </c>
      <c r="D578" s="822" t="n">
        <v>11595</v>
      </c>
      <c r="E578" s="822" t="n">
        <v>14250.40249</v>
      </c>
      <c r="F578" s="840" t="n">
        <v>122.901272014</v>
      </c>
    </row>
    <row r="579" s="11" customFormat="true" ht="13.5" hidden="true" customHeight="false" outlineLevel="0" collapsed="false">
      <c r="A579" s="819"/>
      <c r="B579" s="821" t="s">
        <v>863</v>
      </c>
      <c r="C579" s="822" t="n">
        <v>146188.054</v>
      </c>
      <c r="D579" s="822" t="n">
        <v>146188.054</v>
      </c>
      <c r="E579" s="822" t="n">
        <v>141499.36812</v>
      </c>
      <c r="F579" s="840" t="n">
        <v>96.792702446</v>
      </c>
    </row>
    <row r="580" s="11" customFormat="true" ht="13.5" hidden="true" customHeight="false" outlineLevel="0" collapsed="false">
      <c r="A580" s="819"/>
      <c r="B580" s="821" t="s">
        <v>863</v>
      </c>
      <c r="C580" s="822" t="n">
        <v>784.499</v>
      </c>
      <c r="D580" s="822" t="n">
        <v>784.499</v>
      </c>
      <c r="E580" s="822" t="n">
        <v>748.42132</v>
      </c>
      <c r="F580" s="840" t="n">
        <v>95.401182156</v>
      </c>
    </row>
    <row r="581" s="11" customFormat="true" ht="13.5" hidden="true" customHeight="false" outlineLevel="0" collapsed="false">
      <c r="A581" s="819"/>
      <c r="B581" s="821" t="s">
        <v>863</v>
      </c>
      <c r="C581" s="722"/>
      <c r="D581" s="722"/>
      <c r="E581" s="722"/>
      <c r="F581" s="850"/>
    </row>
    <row r="582" s="11" customFormat="true" ht="13.5" hidden="true" customHeight="false" outlineLevel="0" collapsed="false">
      <c r="A582" s="819"/>
      <c r="B582" s="821" t="s">
        <v>863</v>
      </c>
      <c r="C582" s="822" t="n">
        <v>12197</v>
      </c>
      <c r="D582" s="822" t="n">
        <v>12060.362</v>
      </c>
      <c r="E582" s="822" t="n">
        <v>12058.398</v>
      </c>
      <c r="F582" s="840" t="n">
        <v>99.983715248</v>
      </c>
    </row>
    <row r="583" s="11" customFormat="true" ht="13.5" hidden="true" customHeight="false" outlineLevel="0" collapsed="false">
      <c r="A583" s="819"/>
      <c r="B583" s="821" t="s">
        <v>863</v>
      </c>
      <c r="C583" s="822" t="n">
        <v>40000</v>
      </c>
      <c r="D583" s="822" t="n">
        <v>40136.638</v>
      </c>
      <c r="E583" s="822" t="n">
        <v>35103.27805</v>
      </c>
      <c r="F583" s="840" t="n">
        <v>87.459438058</v>
      </c>
    </row>
    <row r="584" s="11" customFormat="true" ht="13.5" hidden="true" customHeight="false" outlineLevel="0" collapsed="false">
      <c r="A584" s="819"/>
      <c r="B584" s="821" t="s">
        <v>863</v>
      </c>
      <c r="C584" s="822" t="n">
        <v>8515</v>
      </c>
      <c r="D584" s="822" t="n">
        <v>8515</v>
      </c>
      <c r="E584" s="822" t="n">
        <v>16494.22273</v>
      </c>
      <c r="F584" s="840" t="n">
        <v>193.707841809</v>
      </c>
    </row>
    <row r="585" s="11" customFormat="true" ht="26.25" hidden="true" customHeight="false" outlineLevel="0" collapsed="false">
      <c r="A585" s="819"/>
      <c r="B585" s="821" t="s">
        <v>864</v>
      </c>
      <c r="C585" s="822" t="n">
        <v>125546.901</v>
      </c>
      <c r="D585" s="822" t="n">
        <v>125585.263</v>
      </c>
      <c r="E585" s="822" t="n">
        <v>104102.61549</v>
      </c>
      <c r="F585" s="840" t="n">
        <v>82.893974184</v>
      </c>
    </row>
    <row r="586" s="11" customFormat="true" ht="26.25" hidden="true" customHeight="false" outlineLevel="0" collapsed="false">
      <c r="A586" s="819"/>
      <c r="B586" s="821" t="s">
        <v>864</v>
      </c>
      <c r="C586" s="823" t="n">
        <v>0</v>
      </c>
      <c r="D586" s="822" t="n">
        <v>20</v>
      </c>
      <c r="E586" s="822" t="n">
        <v>20</v>
      </c>
      <c r="F586" s="840" t="n">
        <v>100</v>
      </c>
    </row>
    <row r="587" s="11" customFormat="true" ht="26.25" hidden="true" customHeight="false" outlineLevel="0" collapsed="false">
      <c r="A587" s="819"/>
      <c r="B587" s="821" t="s">
        <v>864</v>
      </c>
      <c r="C587" s="822" t="n">
        <v>19875</v>
      </c>
      <c r="D587" s="822" t="n">
        <v>19519.63</v>
      </c>
      <c r="E587" s="822" t="n">
        <v>14328.256</v>
      </c>
      <c r="F587" s="840" t="n">
        <v>73.404342193</v>
      </c>
    </row>
    <row r="588" s="11" customFormat="true" ht="26.25" hidden="true" customHeight="false" outlineLevel="0" collapsed="false">
      <c r="A588" s="819"/>
      <c r="B588" s="821" t="s">
        <v>864</v>
      </c>
      <c r="C588" s="822" t="n">
        <v>2000</v>
      </c>
      <c r="D588" s="822" t="n">
        <v>2335.37</v>
      </c>
      <c r="E588" s="822" t="n">
        <v>1997.77</v>
      </c>
      <c r="F588" s="840" t="n">
        <v>85.544046554</v>
      </c>
    </row>
    <row r="589" s="11" customFormat="true" ht="26.25" hidden="true" customHeight="false" outlineLevel="0" collapsed="false">
      <c r="A589" s="819"/>
      <c r="B589" s="821" t="s">
        <v>865</v>
      </c>
      <c r="C589" s="722"/>
      <c r="D589" s="722"/>
      <c r="E589" s="722"/>
      <c r="F589" s="850"/>
    </row>
    <row r="590" s="11" customFormat="true" ht="26.25" hidden="true" customHeight="false" outlineLevel="0" collapsed="false">
      <c r="A590" s="819"/>
      <c r="B590" s="821" t="s">
        <v>865</v>
      </c>
      <c r="C590" s="722"/>
      <c r="D590" s="722"/>
      <c r="E590" s="722"/>
      <c r="F590" s="850"/>
    </row>
    <row r="591" s="11" customFormat="true" ht="26.25" hidden="true" customHeight="false" outlineLevel="0" collapsed="false">
      <c r="A591" s="819"/>
      <c r="B591" s="821" t="s">
        <v>865</v>
      </c>
      <c r="C591" s="822" t="n">
        <v>26000</v>
      </c>
      <c r="D591" s="822" t="n">
        <v>26000</v>
      </c>
      <c r="E591" s="822" t="n">
        <v>19589.13114</v>
      </c>
      <c r="F591" s="840" t="n">
        <v>75.342812077</v>
      </c>
    </row>
    <row r="592" s="11" customFormat="true" ht="26.25" hidden="true" customHeight="false" outlineLevel="0" collapsed="false">
      <c r="A592" s="819"/>
      <c r="B592" s="821" t="s">
        <v>865</v>
      </c>
      <c r="C592" s="822" t="n">
        <v>1624</v>
      </c>
      <c r="D592" s="822" t="n">
        <v>1876.32</v>
      </c>
      <c r="E592" s="822" t="n">
        <v>829.65127</v>
      </c>
      <c r="F592" s="840" t="n">
        <v>44.216939008</v>
      </c>
    </row>
    <row r="593" s="11" customFormat="true" ht="26.25" hidden="true" customHeight="false" outlineLevel="0" collapsed="false">
      <c r="A593" s="819"/>
      <c r="B593" s="821" t="s">
        <v>865</v>
      </c>
      <c r="C593" s="822" t="n">
        <v>100</v>
      </c>
      <c r="D593" s="822" t="n">
        <v>100</v>
      </c>
      <c r="E593" s="822" t="n">
        <v>6.777</v>
      </c>
      <c r="F593" s="840" t="n">
        <v>6.777</v>
      </c>
    </row>
    <row r="594" s="11" customFormat="true" ht="26.25" hidden="true" customHeight="false" outlineLevel="0" collapsed="false">
      <c r="A594" s="819"/>
      <c r="B594" s="821" t="s">
        <v>865</v>
      </c>
      <c r="C594" s="822" t="n">
        <v>150</v>
      </c>
      <c r="D594" s="822" t="n">
        <v>150</v>
      </c>
      <c r="E594" s="822" t="n">
        <v>101.12</v>
      </c>
      <c r="F594" s="840" t="n">
        <v>67.413333333</v>
      </c>
    </row>
    <row r="595" s="11" customFormat="true" ht="26.25" hidden="true" customHeight="false" outlineLevel="0" collapsed="false">
      <c r="A595" s="819"/>
      <c r="B595" s="821" t="s">
        <v>865</v>
      </c>
      <c r="C595" s="822" t="n">
        <v>17117</v>
      </c>
      <c r="D595" s="822" t="n">
        <v>99862.734</v>
      </c>
      <c r="E595" s="822" t="n">
        <v>21791.70006</v>
      </c>
      <c r="F595" s="840" t="n">
        <v>21.821653771</v>
      </c>
    </row>
    <row r="596" s="11" customFormat="true" ht="26.25" hidden="true" customHeight="false" outlineLevel="0" collapsed="false">
      <c r="A596" s="819"/>
      <c r="B596" s="821" t="s">
        <v>865</v>
      </c>
      <c r="C596" s="822" t="n">
        <v>3000</v>
      </c>
      <c r="D596" s="822" t="n">
        <v>3000</v>
      </c>
      <c r="E596" s="822" t="n">
        <v>3000</v>
      </c>
      <c r="F596" s="840" t="n">
        <v>100</v>
      </c>
    </row>
    <row r="597" s="11" customFormat="true" ht="26.25" hidden="true" customHeight="false" outlineLevel="0" collapsed="false">
      <c r="A597" s="819"/>
      <c r="B597" s="821" t="s">
        <v>865</v>
      </c>
      <c r="C597" s="722"/>
      <c r="D597" s="722"/>
      <c r="E597" s="722"/>
      <c r="F597" s="850"/>
    </row>
    <row r="598" s="11" customFormat="true" ht="26.25" hidden="true" customHeight="false" outlineLevel="0" collapsed="false">
      <c r="A598" s="819"/>
      <c r="B598" s="821" t="s">
        <v>865</v>
      </c>
      <c r="C598" s="722"/>
      <c r="D598" s="722"/>
      <c r="E598" s="722"/>
      <c r="F598" s="850"/>
    </row>
    <row r="599" s="11" customFormat="true" ht="26.25" hidden="true" customHeight="false" outlineLevel="0" collapsed="false">
      <c r="A599" s="819"/>
      <c r="B599" s="821" t="s">
        <v>865</v>
      </c>
      <c r="C599" s="822" t="n">
        <v>4353</v>
      </c>
      <c r="D599" s="822" t="n">
        <v>4353</v>
      </c>
      <c r="E599" s="822" t="n">
        <v>2645.322</v>
      </c>
      <c r="F599" s="840" t="n">
        <v>60.770089593</v>
      </c>
    </row>
    <row r="600" s="11" customFormat="true" ht="26.25" hidden="true" customHeight="false" outlineLevel="0" collapsed="false">
      <c r="A600" s="819"/>
      <c r="B600" s="821" t="s">
        <v>865</v>
      </c>
      <c r="C600" s="822" t="n">
        <v>80</v>
      </c>
      <c r="D600" s="822" t="n">
        <v>80</v>
      </c>
      <c r="E600" s="822" t="n">
        <v>32.066</v>
      </c>
      <c r="F600" s="840" t="n">
        <v>40.0825</v>
      </c>
    </row>
    <row r="601" s="11" customFormat="true" ht="26.25" hidden="true" customHeight="false" outlineLevel="0" collapsed="false">
      <c r="A601" s="819"/>
      <c r="B601" s="821" t="s">
        <v>865</v>
      </c>
      <c r="C601" s="822" t="n">
        <v>1700</v>
      </c>
      <c r="D601" s="822" t="n">
        <v>1700</v>
      </c>
      <c r="E601" s="822" t="n">
        <v>409.18955</v>
      </c>
      <c r="F601" s="840" t="n">
        <v>24.069973529</v>
      </c>
    </row>
    <row r="602" s="11" customFormat="true" ht="26.25" hidden="true" customHeight="false" outlineLevel="0" collapsed="false">
      <c r="A602" s="819"/>
      <c r="B602" s="821" t="s">
        <v>865</v>
      </c>
      <c r="C602" s="822" t="n">
        <v>70</v>
      </c>
      <c r="D602" s="822" t="n">
        <v>70</v>
      </c>
      <c r="E602" s="822" t="n">
        <v>52.42501</v>
      </c>
      <c r="F602" s="840" t="n">
        <v>74.892871429</v>
      </c>
    </row>
    <row r="603" s="11" customFormat="true" ht="26.25" hidden="true" customHeight="false" outlineLevel="0" collapsed="false">
      <c r="A603" s="819"/>
      <c r="B603" s="821" t="s">
        <v>865</v>
      </c>
      <c r="C603" s="822" t="n">
        <v>50</v>
      </c>
      <c r="D603" s="822" t="n">
        <v>50</v>
      </c>
      <c r="E603" s="822" t="n">
        <v>19.99</v>
      </c>
      <c r="F603" s="840" t="n">
        <v>39.98</v>
      </c>
    </row>
    <row r="604" s="11" customFormat="true" ht="26.25" hidden="true" customHeight="false" outlineLevel="0" collapsed="false">
      <c r="A604" s="819"/>
      <c r="B604" s="821" t="s">
        <v>865</v>
      </c>
      <c r="C604" s="822" t="n">
        <v>10000</v>
      </c>
      <c r="D604" s="822" t="n">
        <v>9747.68</v>
      </c>
      <c r="E604" s="822" t="n">
        <v>15317.44944</v>
      </c>
      <c r="F604" s="840" t="n">
        <v>157.139436666</v>
      </c>
    </row>
    <row r="605" s="11" customFormat="true" ht="26.25" hidden="true" customHeight="false" outlineLevel="0" collapsed="false">
      <c r="A605" s="819"/>
      <c r="B605" s="821" t="s">
        <v>865</v>
      </c>
      <c r="C605" s="822" t="n">
        <v>300</v>
      </c>
      <c r="D605" s="822" t="n">
        <v>300</v>
      </c>
      <c r="E605" s="822" t="n">
        <v>134.0922</v>
      </c>
      <c r="F605" s="840" t="n">
        <v>44.6974</v>
      </c>
    </row>
    <row r="606" s="11" customFormat="true" ht="26.25" hidden="true" customHeight="false" outlineLevel="0" collapsed="false">
      <c r="A606" s="819"/>
      <c r="B606" s="821" t="s">
        <v>865</v>
      </c>
      <c r="C606" s="722"/>
      <c r="D606" s="722"/>
      <c r="E606" s="722"/>
      <c r="F606" s="850"/>
    </row>
    <row r="607" s="11" customFormat="true" ht="26.25" hidden="true" customHeight="false" outlineLevel="0" collapsed="false">
      <c r="A607" s="819"/>
      <c r="B607" s="821" t="s">
        <v>865</v>
      </c>
      <c r="C607" s="722"/>
      <c r="D607" s="722"/>
      <c r="E607" s="722"/>
      <c r="F607" s="850"/>
    </row>
    <row r="608" s="11" customFormat="true" ht="26.25" hidden="true" customHeight="false" outlineLevel="0" collapsed="false">
      <c r="A608" s="819"/>
      <c r="B608" s="821" t="s">
        <v>865</v>
      </c>
      <c r="C608" s="722"/>
      <c r="D608" s="722"/>
      <c r="E608" s="722"/>
      <c r="F608" s="850"/>
    </row>
    <row r="609" s="11" customFormat="true" ht="26.25" hidden="true" customHeight="false" outlineLevel="0" collapsed="false">
      <c r="A609" s="819"/>
      <c r="B609" s="821" t="s">
        <v>865</v>
      </c>
      <c r="C609" s="722"/>
      <c r="D609" s="722"/>
      <c r="E609" s="722"/>
      <c r="F609" s="850"/>
    </row>
    <row r="610" s="11" customFormat="true" ht="26.25" hidden="true" customHeight="false" outlineLevel="0" collapsed="false">
      <c r="A610" s="819"/>
      <c r="B610" s="821" t="s">
        <v>865</v>
      </c>
      <c r="C610" s="722"/>
      <c r="D610" s="722"/>
      <c r="E610" s="722"/>
      <c r="F610" s="850"/>
    </row>
    <row r="611" s="11" customFormat="true" ht="26.25" hidden="true" customHeight="false" outlineLevel="0" collapsed="false">
      <c r="A611" s="819"/>
      <c r="B611" s="821" t="s">
        <v>865</v>
      </c>
      <c r="C611" s="823" t="n">
        <v>0</v>
      </c>
      <c r="D611" s="823" t="n">
        <v>0</v>
      </c>
      <c r="E611" s="823" t="n">
        <v>0</v>
      </c>
      <c r="F611" s="851" t="n">
        <v>0</v>
      </c>
    </row>
    <row r="612" s="11" customFormat="true" ht="26.25" hidden="true" customHeight="false" outlineLevel="0" collapsed="false">
      <c r="A612" s="819"/>
      <c r="B612" s="821" t="s">
        <v>865</v>
      </c>
      <c r="C612" s="722"/>
      <c r="D612" s="722"/>
      <c r="E612" s="722"/>
      <c r="F612" s="850"/>
    </row>
    <row r="613" s="11" customFormat="true" ht="26.25" hidden="true" customHeight="false" outlineLevel="0" collapsed="false">
      <c r="A613" s="819"/>
      <c r="B613" s="821" t="s">
        <v>865</v>
      </c>
      <c r="C613" s="722"/>
      <c r="D613" s="722"/>
      <c r="E613" s="722"/>
      <c r="F613" s="850"/>
    </row>
    <row r="614" s="11" customFormat="true" ht="26.25" hidden="true" customHeight="false" outlineLevel="0" collapsed="false">
      <c r="A614" s="819"/>
      <c r="B614" s="821" t="s">
        <v>865</v>
      </c>
      <c r="C614" s="822" t="n">
        <v>2548372.44</v>
      </c>
      <c r="D614" s="822" t="n">
        <v>2545957.864</v>
      </c>
      <c r="E614" s="822" t="n">
        <v>2581181.09925</v>
      </c>
      <c r="F614" s="840" t="n">
        <v>101.383496394</v>
      </c>
    </row>
    <row r="615" s="11" customFormat="true" ht="26.25" hidden="true" customHeight="false" outlineLevel="0" collapsed="false">
      <c r="A615" s="819"/>
      <c r="B615" s="821" t="s">
        <v>865</v>
      </c>
      <c r="C615" s="822" t="n">
        <v>5300</v>
      </c>
      <c r="D615" s="822" t="n">
        <v>5300</v>
      </c>
      <c r="E615" s="822" t="n">
        <v>5300</v>
      </c>
      <c r="F615" s="840" t="n">
        <v>100</v>
      </c>
    </row>
    <row r="616" s="11" customFormat="true" ht="26.25" hidden="true" customHeight="false" outlineLevel="0" collapsed="false">
      <c r="A616" s="819"/>
      <c r="B616" s="821" t="s">
        <v>865</v>
      </c>
      <c r="C616" s="722"/>
      <c r="D616" s="722"/>
      <c r="E616" s="722"/>
      <c r="F616" s="850"/>
    </row>
    <row r="617" s="11" customFormat="true" ht="26.25" hidden="true" customHeight="false" outlineLevel="0" collapsed="false">
      <c r="A617" s="819"/>
      <c r="B617" s="821" t="s">
        <v>865</v>
      </c>
      <c r="C617" s="722"/>
      <c r="D617" s="722"/>
      <c r="E617" s="722"/>
      <c r="F617" s="850"/>
    </row>
    <row r="618" s="11" customFormat="true" ht="31.5" hidden="true" customHeight="true" outlineLevel="0" collapsed="false">
      <c r="A618" s="819"/>
      <c r="B618" s="821" t="s">
        <v>865</v>
      </c>
      <c r="C618" s="822" t="n">
        <f aca="false">SUM(C589:C617)</f>
        <v>2618216.44</v>
      </c>
      <c r="D618" s="822" t="n">
        <f aca="false">SUM(D589:D617)</f>
        <v>2698547.598</v>
      </c>
      <c r="E618" s="822" t="n">
        <f aca="false">SUM(E589:E617)</f>
        <v>2650410.01292</v>
      </c>
      <c r="F618" s="840" t="n">
        <f aca="false">E618/D618*100</f>
        <v>98.216166907129</v>
      </c>
    </row>
    <row r="619" s="11" customFormat="true" ht="26.25" hidden="true" customHeight="false" outlineLevel="0" collapsed="false">
      <c r="A619" s="819"/>
      <c r="B619" s="821" t="s">
        <v>866</v>
      </c>
      <c r="C619" s="822" t="n">
        <v>14000</v>
      </c>
      <c r="D619" s="822" t="n">
        <v>14000</v>
      </c>
      <c r="E619" s="822" t="n">
        <v>9789.769</v>
      </c>
      <c r="F619" s="840" t="n">
        <v>69.926921429</v>
      </c>
    </row>
    <row r="620" s="11" customFormat="true" ht="13.5" hidden="true" customHeight="false" outlineLevel="0" collapsed="false">
      <c r="A620" s="819"/>
      <c r="B620" s="821" t="s">
        <v>867</v>
      </c>
      <c r="C620" s="823" t="n">
        <v>0</v>
      </c>
      <c r="D620" s="822" t="n">
        <v>12024.262</v>
      </c>
      <c r="E620" s="822" t="n">
        <v>3163.34629</v>
      </c>
      <c r="F620" s="840" t="n">
        <v>26.308028634</v>
      </c>
    </row>
    <row r="621" s="11" customFormat="true" ht="13.5" hidden="true" customHeight="false" outlineLevel="0" collapsed="false">
      <c r="A621" s="819"/>
      <c r="B621" s="821" t="s">
        <v>867</v>
      </c>
      <c r="C621" s="822" t="n">
        <v>136907.299</v>
      </c>
      <c r="D621" s="822" t="n">
        <v>138115.765</v>
      </c>
      <c r="E621" s="822" t="n">
        <v>92347.41968</v>
      </c>
      <c r="F621" s="840" t="n">
        <v>66.862330799</v>
      </c>
    </row>
    <row r="622" s="11" customFormat="true" ht="13.5" hidden="true" customHeight="false" outlineLevel="0" collapsed="false">
      <c r="A622" s="819"/>
      <c r="B622" s="821" t="s">
        <v>867</v>
      </c>
      <c r="C622" s="823" t="n">
        <v>0</v>
      </c>
      <c r="D622" s="822" t="n">
        <v>1352.441</v>
      </c>
      <c r="E622" s="822" t="n">
        <v>1231.80808</v>
      </c>
      <c r="F622" s="840" t="n">
        <v>91.080356186</v>
      </c>
    </row>
    <row r="623" s="11" customFormat="true" ht="13.5" hidden="true" customHeight="false" outlineLevel="0" collapsed="false">
      <c r="A623" s="819"/>
      <c r="B623" s="821" t="s">
        <v>867</v>
      </c>
      <c r="C623" s="822" t="n">
        <v>39842.391</v>
      </c>
      <c r="D623" s="822" t="n">
        <v>39842.391</v>
      </c>
      <c r="E623" s="822" t="n">
        <v>6666.64136</v>
      </c>
      <c r="F623" s="840" t="n">
        <v>16.732533346</v>
      </c>
    </row>
    <row r="624" s="11" customFormat="true" ht="13.5" hidden="true" customHeight="false" outlineLevel="0" collapsed="false">
      <c r="A624" s="819"/>
      <c r="B624" s="821" t="s">
        <v>867</v>
      </c>
      <c r="C624" s="822" t="n">
        <v>89490.889</v>
      </c>
      <c r="D624" s="823" t="n">
        <v>0</v>
      </c>
      <c r="E624" s="823" t="n">
        <v>0</v>
      </c>
      <c r="F624" s="851" t="n">
        <v>0</v>
      </c>
    </row>
    <row r="625" s="11" customFormat="true" ht="13.5" hidden="true" customHeight="false" outlineLevel="0" collapsed="false">
      <c r="A625" s="819"/>
      <c r="B625" s="821" t="s">
        <v>867</v>
      </c>
      <c r="C625" s="822" t="n">
        <v>987.82</v>
      </c>
      <c r="D625" s="822" t="n">
        <v>11792.821</v>
      </c>
      <c r="E625" s="822" t="n">
        <v>3084.18355</v>
      </c>
      <c r="F625" s="840" t="n">
        <v>26.153059985</v>
      </c>
    </row>
    <row r="626" s="11" customFormat="true" ht="13.5" hidden="true" customHeight="false" outlineLevel="0" collapsed="false">
      <c r="A626" s="819"/>
      <c r="B626" s="821" t="s">
        <v>867</v>
      </c>
      <c r="C626" s="822" t="n">
        <v>476287.684</v>
      </c>
      <c r="D626" s="822" t="n">
        <v>476287.684</v>
      </c>
      <c r="E626" s="822" t="n">
        <v>259114.88242</v>
      </c>
      <c r="F626" s="840" t="n">
        <v>54.403019672</v>
      </c>
    </row>
    <row r="627" s="11" customFormat="true" ht="13.5" hidden="true" customHeight="false" outlineLevel="0" collapsed="false">
      <c r="A627" s="819"/>
      <c r="B627" s="821" t="s">
        <v>867</v>
      </c>
      <c r="C627" s="822" t="n">
        <v>7767806.87</v>
      </c>
      <c r="D627" s="822" t="n">
        <v>7767806.87</v>
      </c>
      <c r="E627" s="822" t="n">
        <v>9000980.28734</v>
      </c>
      <c r="F627" s="840" t="n">
        <v>115.875438692</v>
      </c>
    </row>
    <row r="628" s="11" customFormat="true" ht="13.5" hidden="true" customHeight="false" outlineLevel="0" collapsed="false">
      <c r="A628" s="819"/>
      <c r="B628" s="821" t="s">
        <v>867</v>
      </c>
      <c r="C628" s="822" t="n">
        <v>925079.536</v>
      </c>
      <c r="D628" s="822" t="n">
        <v>993653.832</v>
      </c>
      <c r="E628" s="822" t="n">
        <v>616889.44072</v>
      </c>
      <c r="F628" s="840" t="n">
        <v>62.082932793</v>
      </c>
    </row>
    <row r="629" s="11" customFormat="true" ht="13.5" hidden="true" customHeight="false" outlineLevel="0" collapsed="false">
      <c r="A629" s="819"/>
      <c r="B629" s="821" t="s">
        <v>867</v>
      </c>
      <c r="C629" s="822" t="n">
        <v>10613680.468</v>
      </c>
      <c r="D629" s="822" t="n">
        <v>10567201.992</v>
      </c>
      <c r="E629" s="822" t="n">
        <v>6902244.427</v>
      </c>
      <c r="F629" s="840" t="n">
        <v>65.317616075</v>
      </c>
    </row>
    <row r="630" s="11" customFormat="true" ht="13.5" hidden="true" customHeight="false" outlineLevel="0" collapsed="false">
      <c r="A630" s="819"/>
      <c r="B630" s="821" t="s">
        <v>867</v>
      </c>
      <c r="C630" s="822" t="n">
        <v>12781848.571</v>
      </c>
      <c r="D630" s="822" t="n">
        <v>12780331.838</v>
      </c>
      <c r="E630" s="822" t="n">
        <v>4485583.30454</v>
      </c>
      <c r="F630" s="840" t="n">
        <v>35.097549589</v>
      </c>
    </row>
    <row r="631" s="11" customFormat="true" ht="13.5" hidden="true" customHeight="false" outlineLevel="0" collapsed="false">
      <c r="A631" s="819"/>
      <c r="B631" s="821" t="s">
        <v>867</v>
      </c>
      <c r="C631" s="722"/>
      <c r="D631" s="722"/>
      <c r="E631" s="722"/>
      <c r="F631" s="850"/>
    </row>
    <row r="632" s="11" customFormat="true" ht="13.5" hidden="true" customHeight="false" outlineLevel="0" collapsed="false">
      <c r="A632" s="819"/>
      <c r="B632" s="821" t="s">
        <v>867</v>
      </c>
      <c r="C632" s="822" t="n">
        <v>5243821.512</v>
      </c>
      <c r="D632" s="822" t="n">
        <v>5245825.327</v>
      </c>
      <c r="E632" s="822" t="n">
        <v>8007330.89614</v>
      </c>
      <c r="F632" s="840" t="n">
        <v>152.641965697</v>
      </c>
    </row>
    <row r="633" s="11" customFormat="true" ht="13.5" hidden="true" customHeight="false" outlineLevel="0" collapsed="false">
      <c r="A633" s="819"/>
      <c r="B633" s="821" t="s">
        <v>867</v>
      </c>
      <c r="C633" s="822" t="n">
        <v>22230527.957</v>
      </c>
      <c r="D633" s="822" t="n">
        <v>22231187.955</v>
      </c>
      <c r="E633" s="822" t="n">
        <v>17758651.78836</v>
      </c>
      <c r="F633" s="840" t="n">
        <v>79.881704137</v>
      </c>
    </row>
    <row r="634" s="11" customFormat="true" ht="13.5" hidden="true" customHeight="false" outlineLevel="0" collapsed="false">
      <c r="A634" s="819"/>
      <c r="B634" s="821" t="s">
        <v>867</v>
      </c>
      <c r="C634" s="823" t="n">
        <v>0</v>
      </c>
      <c r="D634" s="823" t="n">
        <v>0</v>
      </c>
      <c r="E634" s="823" t="n">
        <v>0</v>
      </c>
      <c r="F634" s="851" t="n">
        <v>0</v>
      </c>
    </row>
    <row r="635" s="11" customFormat="true" ht="13.5" hidden="true" customHeight="false" outlineLevel="0" collapsed="false">
      <c r="A635" s="819"/>
      <c r="B635" s="821" t="s">
        <v>867</v>
      </c>
      <c r="C635" s="822" t="n">
        <v>139130.803</v>
      </c>
      <c r="D635" s="822" t="n">
        <v>139130.803</v>
      </c>
      <c r="E635" s="822" t="n">
        <v>110821.46108</v>
      </c>
      <c r="F635" s="840" t="n">
        <v>79.652714345</v>
      </c>
    </row>
    <row r="636" s="11" customFormat="true" ht="13.5" hidden="true" customHeight="false" outlineLevel="0" collapsed="false">
      <c r="A636" s="819"/>
      <c r="B636" s="821" t="s">
        <v>867</v>
      </c>
      <c r="C636" s="822" t="n">
        <v>11308173.552</v>
      </c>
      <c r="D636" s="822" t="n">
        <v>11036732.153</v>
      </c>
      <c r="E636" s="822" t="n">
        <v>9835702.50043</v>
      </c>
      <c r="F636" s="840" t="n">
        <v>89.117887107</v>
      </c>
    </row>
    <row r="637" s="11" customFormat="true" ht="13.5" hidden="true" customHeight="false" outlineLevel="0" collapsed="false">
      <c r="A637" s="819"/>
      <c r="B637" s="821" t="s">
        <v>867</v>
      </c>
      <c r="C637" s="822" t="n">
        <v>537627.424</v>
      </c>
      <c r="D637" s="822" t="n">
        <v>537627.424</v>
      </c>
      <c r="E637" s="822" t="n">
        <v>27264.29063</v>
      </c>
      <c r="F637" s="840" t="n">
        <v>5.071223939</v>
      </c>
    </row>
    <row r="638" s="11" customFormat="true" ht="13.5" hidden="true" customHeight="false" outlineLevel="0" collapsed="false">
      <c r="A638" s="819"/>
      <c r="B638" s="821" t="s">
        <v>867</v>
      </c>
      <c r="C638" s="822" t="n">
        <v>1529870</v>
      </c>
      <c r="D638" s="822" t="n">
        <v>2360397.508</v>
      </c>
      <c r="E638" s="822" t="n">
        <v>333500.58386</v>
      </c>
      <c r="F638" s="840" t="n">
        <v>14.129000845</v>
      </c>
    </row>
    <row r="639" s="11" customFormat="true" ht="13.5" hidden="true" customHeight="false" outlineLevel="0" collapsed="false">
      <c r="A639" s="819"/>
      <c r="B639" s="821" t="s">
        <v>867</v>
      </c>
      <c r="C639" s="822" t="n">
        <v>47937.187</v>
      </c>
      <c r="D639" s="822" t="n">
        <v>47937.187</v>
      </c>
      <c r="E639" s="822" t="n">
        <v>41136.29243</v>
      </c>
      <c r="F639" s="840" t="n">
        <v>85.812904353</v>
      </c>
    </row>
    <row r="640" s="11" customFormat="true" ht="13.5" hidden="true" customHeight="false" outlineLevel="0" collapsed="false">
      <c r="A640" s="819"/>
      <c r="B640" s="821" t="s">
        <v>867</v>
      </c>
      <c r="C640" s="722"/>
      <c r="D640" s="722"/>
      <c r="E640" s="722"/>
      <c r="F640" s="850"/>
    </row>
    <row r="641" s="11" customFormat="true" ht="13.5" hidden="true" customHeight="false" outlineLevel="0" collapsed="false">
      <c r="A641" s="819"/>
      <c r="B641" s="821" t="s">
        <v>867</v>
      </c>
      <c r="C641" s="822" t="n">
        <v>2996</v>
      </c>
      <c r="D641" s="822" t="n">
        <v>2996</v>
      </c>
      <c r="E641" s="822" t="n">
        <v>2983.78716</v>
      </c>
      <c r="F641" s="840" t="n">
        <v>99.592361816</v>
      </c>
    </row>
    <row r="642" s="11" customFormat="true" ht="13.5" hidden="true" customHeight="false" outlineLevel="0" collapsed="false">
      <c r="A642" s="819"/>
      <c r="B642" s="821" t="s">
        <v>867</v>
      </c>
      <c r="C642" s="822" t="n">
        <v>15482.665</v>
      </c>
      <c r="D642" s="822" t="n">
        <v>15574.465</v>
      </c>
      <c r="E642" s="822" t="n">
        <v>11692.67942</v>
      </c>
      <c r="F642" s="840" t="n">
        <v>75.075961967</v>
      </c>
    </row>
    <row r="643" s="11" customFormat="true" ht="13.5" hidden="true" customHeight="false" outlineLevel="0" collapsed="false">
      <c r="A643" s="819"/>
      <c r="B643" s="821" t="s">
        <v>867</v>
      </c>
      <c r="C643" s="823" t="n">
        <v>0</v>
      </c>
      <c r="D643" s="823" t="n">
        <v>0</v>
      </c>
      <c r="E643" s="823" t="n">
        <v>0</v>
      </c>
      <c r="F643" s="851" t="n">
        <v>0</v>
      </c>
    </row>
    <row r="644" s="11" customFormat="true" ht="13.5" hidden="true" customHeight="false" outlineLevel="0" collapsed="false">
      <c r="A644" s="819"/>
      <c r="B644" s="821" t="s">
        <v>867</v>
      </c>
      <c r="C644" s="722"/>
      <c r="D644" s="722"/>
      <c r="E644" s="722"/>
      <c r="F644" s="850"/>
    </row>
    <row r="645" s="11" customFormat="true" ht="13.5" hidden="true" customHeight="false" outlineLevel="0" collapsed="false">
      <c r="A645" s="819"/>
      <c r="B645" s="821" t="s">
        <v>867</v>
      </c>
      <c r="C645" s="722"/>
      <c r="D645" s="722"/>
      <c r="E645" s="722"/>
      <c r="F645" s="850"/>
    </row>
    <row r="646" s="11" customFormat="true" ht="13.5" hidden="true" customHeight="false" outlineLevel="0" collapsed="false">
      <c r="A646" s="819"/>
      <c r="B646" s="821" t="s">
        <v>867</v>
      </c>
      <c r="C646" s="722"/>
      <c r="D646" s="722"/>
      <c r="E646" s="722"/>
      <c r="F646" s="850"/>
    </row>
    <row r="647" s="11" customFormat="true" ht="13.5" hidden="true" customHeight="false" outlineLevel="0" collapsed="false">
      <c r="A647" s="819"/>
      <c r="B647" s="821" t="s">
        <v>867</v>
      </c>
      <c r="C647" s="822" t="n">
        <v>22144.594</v>
      </c>
      <c r="D647" s="822" t="n">
        <v>25364.571</v>
      </c>
      <c r="E647" s="823" t="n">
        <v>0</v>
      </c>
      <c r="F647" s="851" t="n">
        <v>0</v>
      </c>
    </row>
    <row r="648" s="11" customFormat="true" ht="13.5" hidden="true" customHeight="false" outlineLevel="0" collapsed="false">
      <c r="A648" s="819"/>
      <c r="B648" s="821" t="s">
        <v>867</v>
      </c>
      <c r="C648" s="722"/>
      <c r="D648" s="722"/>
      <c r="E648" s="722"/>
      <c r="F648" s="850"/>
    </row>
    <row r="649" s="11" customFormat="true" ht="13.5" hidden="true" customHeight="false" outlineLevel="0" collapsed="false">
      <c r="A649" s="819"/>
      <c r="B649" s="821" t="s">
        <v>867</v>
      </c>
      <c r="C649" s="722"/>
      <c r="D649" s="722"/>
      <c r="E649" s="722"/>
      <c r="F649" s="850"/>
    </row>
    <row r="650" s="11" customFormat="true" ht="13.5" hidden="true" customHeight="false" outlineLevel="0" collapsed="false">
      <c r="A650" s="819"/>
      <c r="B650" s="821" t="s">
        <v>867</v>
      </c>
      <c r="C650" s="722"/>
      <c r="D650" s="722"/>
      <c r="E650" s="722"/>
      <c r="F650" s="850"/>
    </row>
    <row r="651" s="11" customFormat="true" ht="13.5" hidden="true" customHeight="false" outlineLevel="0" collapsed="false">
      <c r="A651" s="819"/>
      <c r="B651" s="821" t="s">
        <v>867</v>
      </c>
      <c r="C651" s="722"/>
      <c r="D651" s="722"/>
      <c r="E651" s="722"/>
      <c r="F651" s="850"/>
    </row>
    <row r="652" s="11" customFormat="true" ht="13.5" hidden="true" customHeight="false" outlineLevel="0" collapsed="false">
      <c r="A652" s="819"/>
      <c r="B652" s="821" t="s">
        <v>867</v>
      </c>
      <c r="C652" s="822" t="n">
        <v>18057.237</v>
      </c>
      <c r="D652" s="822" t="n">
        <v>18057.237</v>
      </c>
      <c r="E652" s="822" t="n">
        <v>15022.65348</v>
      </c>
      <c r="F652" s="840" t="n">
        <v>83.194640908</v>
      </c>
    </row>
    <row r="653" s="11" customFormat="true" ht="13.5" hidden="true" customHeight="false" outlineLevel="0" collapsed="false">
      <c r="A653" s="819"/>
      <c r="B653" s="821" t="s">
        <v>867</v>
      </c>
      <c r="C653" s="823" t="n">
        <v>0</v>
      </c>
      <c r="D653" s="822" t="n">
        <v>107361.304</v>
      </c>
      <c r="E653" s="822" t="n">
        <v>80</v>
      </c>
      <c r="F653" s="840" t="n">
        <v>0.074514743</v>
      </c>
    </row>
    <row r="654" s="11" customFormat="true" ht="13.5" hidden="true" customHeight="false" outlineLevel="0" collapsed="false">
      <c r="A654" s="824"/>
      <c r="B654" s="826" t="s">
        <v>867</v>
      </c>
      <c r="C654" s="855" t="n">
        <v>0</v>
      </c>
      <c r="D654" s="827" t="n">
        <v>262.656</v>
      </c>
      <c r="E654" s="827" t="n">
        <v>262.656</v>
      </c>
      <c r="F654" s="841" t="n">
        <v>100</v>
      </c>
    </row>
    <row r="655" s="11" customFormat="true" ht="26.25" hidden="false" customHeight="true" outlineLevel="0" collapsed="false">
      <c r="A655" s="842"/>
      <c r="B655" s="843" t="s">
        <v>867</v>
      </c>
      <c r="C655" s="856" t="n">
        <f aca="false">SUM(C620:C654)</f>
        <v>73927700.459</v>
      </c>
      <c r="D655" s="856" t="n">
        <f aca="false">SUM(D620:D654)</f>
        <v>74556864.486</v>
      </c>
      <c r="E655" s="856" t="n">
        <f aca="false">SUM(E620:E654)</f>
        <v>57515755.32997</v>
      </c>
      <c r="F655" s="845" t="n">
        <f aca="false">E655/D655*100</f>
        <v>77.1434739463461</v>
      </c>
    </row>
    <row r="656" s="11" customFormat="true" ht="12.75" hidden="true" customHeight="false" outlineLevel="0" collapsed="false">
      <c r="A656" s="819"/>
      <c r="B656" s="821" t="s">
        <v>868</v>
      </c>
      <c r="C656" s="722"/>
      <c r="D656" s="722"/>
      <c r="E656" s="722"/>
      <c r="F656" s="850"/>
    </row>
    <row r="657" s="11" customFormat="true" ht="12.75" hidden="true" customHeight="false" outlineLevel="0" collapsed="false">
      <c r="A657" s="819"/>
      <c r="B657" s="821" t="s">
        <v>868</v>
      </c>
      <c r="C657" s="822" t="n">
        <v>30923.9</v>
      </c>
      <c r="D657" s="822" t="n">
        <v>31106.586</v>
      </c>
      <c r="E657" s="822" t="n">
        <v>19711.64687</v>
      </c>
      <c r="F657" s="840" t="n">
        <v>63.368081827</v>
      </c>
    </row>
    <row r="658" s="11" customFormat="true" ht="12.75" hidden="true" customHeight="false" outlineLevel="0" collapsed="false">
      <c r="A658" s="819"/>
      <c r="B658" s="821" t="s">
        <v>868</v>
      </c>
      <c r="C658" s="823" t="n">
        <v>0</v>
      </c>
      <c r="D658" s="822" t="n">
        <v>338.11</v>
      </c>
      <c r="E658" s="822" t="n">
        <v>365.46827</v>
      </c>
      <c r="F658" s="840" t="n">
        <v>108.091529384</v>
      </c>
    </row>
    <row r="659" s="11" customFormat="true" ht="12.75" hidden="true" customHeight="false" outlineLevel="0" collapsed="false">
      <c r="A659" s="819"/>
      <c r="B659" s="821" t="s">
        <v>868</v>
      </c>
      <c r="C659" s="822" t="n">
        <v>2362.107</v>
      </c>
      <c r="D659" s="822" t="n">
        <v>2362.107</v>
      </c>
      <c r="E659" s="822" t="n">
        <v>549.81755</v>
      </c>
      <c r="F659" s="840" t="n">
        <v>23.276572568</v>
      </c>
    </row>
    <row r="660" s="11" customFormat="true" ht="12.75" hidden="true" customHeight="false" outlineLevel="0" collapsed="false">
      <c r="A660" s="819"/>
      <c r="B660" s="821" t="s">
        <v>868</v>
      </c>
      <c r="C660" s="822" t="n">
        <v>17125.871</v>
      </c>
      <c r="D660" s="823" t="n">
        <v>0</v>
      </c>
      <c r="E660" s="823" t="n">
        <v>0</v>
      </c>
      <c r="F660" s="851" t="n">
        <v>0</v>
      </c>
    </row>
    <row r="661" s="11" customFormat="true" ht="12.75" hidden="true" customHeight="false" outlineLevel="0" collapsed="false">
      <c r="A661" s="819"/>
      <c r="B661" s="821" t="s">
        <v>868</v>
      </c>
      <c r="C661" s="822" t="n">
        <v>148.173</v>
      </c>
      <c r="D661" s="822" t="n">
        <v>2232.682</v>
      </c>
      <c r="E661" s="822" t="n">
        <v>569.3718</v>
      </c>
      <c r="F661" s="840" t="n">
        <v>25.501697062</v>
      </c>
    </row>
    <row r="662" s="11" customFormat="true" ht="12.75" hidden="true" customHeight="false" outlineLevel="0" collapsed="false">
      <c r="A662" s="819"/>
      <c r="B662" s="821" t="s">
        <v>868</v>
      </c>
      <c r="C662" s="822" t="n">
        <v>79378.114</v>
      </c>
      <c r="D662" s="822" t="n">
        <v>79378.114</v>
      </c>
      <c r="E662" s="822" t="n">
        <v>38886.22567</v>
      </c>
      <c r="F662" s="840" t="n">
        <v>48.988598633</v>
      </c>
    </row>
    <row r="663" s="11" customFormat="true" ht="12.75" hidden="true" customHeight="false" outlineLevel="0" collapsed="false">
      <c r="A663" s="819"/>
      <c r="B663" s="821" t="s">
        <v>868</v>
      </c>
      <c r="C663" s="822" t="n">
        <v>1635012.941</v>
      </c>
      <c r="D663" s="822" t="n">
        <v>1635012.941</v>
      </c>
      <c r="E663" s="822" t="n">
        <v>1293588.19263</v>
      </c>
      <c r="F663" s="840" t="n">
        <v>79.117917675</v>
      </c>
    </row>
    <row r="664" s="11" customFormat="true" ht="12.75" hidden="true" customHeight="false" outlineLevel="0" collapsed="false">
      <c r="A664" s="819"/>
      <c r="B664" s="821" t="s">
        <v>868</v>
      </c>
      <c r="C664" s="822" t="n">
        <v>222941.72</v>
      </c>
      <c r="D664" s="822" t="n">
        <v>221429.058</v>
      </c>
      <c r="E664" s="822" t="n">
        <v>121184.47698</v>
      </c>
      <c r="F664" s="840" t="n">
        <v>54.728353214</v>
      </c>
    </row>
    <row r="665" s="11" customFormat="true" ht="12.75" hidden="true" customHeight="false" outlineLevel="0" collapsed="false">
      <c r="A665" s="819"/>
      <c r="B665" s="821" t="s">
        <v>868</v>
      </c>
      <c r="C665" s="822" t="n">
        <v>224769.893</v>
      </c>
      <c r="D665" s="822" t="n">
        <v>178291.417</v>
      </c>
      <c r="E665" s="822" t="n">
        <v>37838.64024</v>
      </c>
      <c r="F665" s="840" t="n">
        <v>21.222917444</v>
      </c>
    </row>
    <row r="666" s="11" customFormat="true" ht="12.75" hidden="true" customHeight="false" outlineLevel="0" collapsed="false">
      <c r="A666" s="819"/>
      <c r="B666" s="821" t="s">
        <v>868</v>
      </c>
      <c r="C666" s="822" t="n">
        <v>1526110.752</v>
      </c>
      <c r="D666" s="822" t="n">
        <v>1524594.019</v>
      </c>
      <c r="E666" s="822" t="n">
        <v>318767.73528</v>
      </c>
      <c r="F666" s="840" t="n">
        <v>20.908368478</v>
      </c>
    </row>
    <row r="667" s="11" customFormat="true" ht="12.75" hidden="true" customHeight="false" outlineLevel="0" collapsed="false">
      <c r="A667" s="819"/>
      <c r="B667" s="821" t="s">
        <v>868</v>
      </c>
      <c r="C667" s="722"/>
      <c r="D667" s="722"/>
      <c r="E667" s="722"/>
      <c r="F667" s="850"/>
    </row>
    <row r="668" s="11" customFormat="true" ht="12.75" hidden="true" customHeight="false" outlineLevel="0" collapsed="false">
      <c r="A668" s="819"/>
      <c r="B668" s="821" t="s">
        <v>868</v>
      </c>
      <c r="C668" s="822" t="n">
        <v>320821.229</v>
      </c>
      <c r="D668" s="822" t="n">
        <v>321511.287</v>
      </c>
      <c r="E668" s="822" t="n">
        <v>91164.49504</v>
      </c>
      <c r="F668" s="840" t="n">
        <v>28.354990548</v>
      </c>
    </row>
    <row r="669" s="11" customFormat="true" ht="12.75" hidden="true" customHeight="false" outlineLevel="0" collapsed="false">
      <c r="A669" s="819"/>
      <c r="B669" s="821" t="s">
        <v>868</v>
      </c>
      <c r="C669" s="822" t="n">
        <v>318144.255</v>
      </c>
      <c r="D669" s="822" t="n">
        <v>318474.254</v>
      </c>
      <c r="E669" s="822" t="n">
        <v>828184.7145</v>
      </c>
      <c r="F669" s="840" t="n">
        <v>260.047618951</v>
      </c>
    </row>
    <row r="670" s="11" customFormat="true" ht="12.75" hidden="true" customHeight="false" outlineLevel="0" collapsed="false">
      <c r="A670" s="819"/>
      <c r="B670" s="821" t="s">
        <v>868</v>
      </c>
      <c r="C670" s="823" t="n">
        <v>0</v>
      </c>
      <c r="D670" s="823" t="n">
        <v>0</v>
      </c>
      <c r="E670" s="823" t="n">
        <v>0</v>
      </c>
      <c r="F670" s="851" t="n">
        <v>0</v>
      </c>
    </row>
    <row r="671" s="11" customFormat="true" ht="12.75" hidden="true" customHeight="false" outlineLevel="0" collapsed="false">
      <c r="A671" s="819"/>
      <c r="B671" s="821" t="s">
        <v>868</v>
      </c>
      <c r="C671" s="822" t="n">
        <v>57802.477</v>
      </c>
      <c r="D671" s="822" t="n">
        <v>57802.477</v>
      </c>
      <c r="E671" s="822" t="n">
        <v>25595.17154</v>
      </c>
      <c r="F671" s="840" t="n">
        <v>44.28040608</v>
      </c>
    </row>
    <row r="672" s="11" customFormat="true" ht="12.75" hidden="true" customHeight="false" outlineLevel="0" collapsed="false">
      <c r="A672" s="819"/>
      <c r="B672" s="821" t="s">
        <v>868</v>
      </c>
      <c r="C672" s="822" t="n">
        <v>2796962.801</v>
      </c>
      <c r="D672" s="822" t="n">
        <v>2525521.402</v>
      </c>
      <c r="E672" s="822" t="n">
        <v>1623533.74556</v>
      </c>
      <c r="F672" s="840" t="n">
        <v>64.285091557</v>
      </c>
    </row>
    <row r="673" s="11" customFormat="true" ht="12.75" hidden="true" customHeight="false" outlineLevel="0" collapsed="false">
      <c r="A673" s="819"/>
      <c r="B673" s="821" t="s">
        <v>868</v>
      </c>
      <c r="C673" s="822" t="n">
        <v>76910</v>
      </c>
      <c r="D673" s="822" t="n">
        <v>76910</v>
      </c>
      <c r="E673" s="822" t="n">
        <v>4422.05463</v>
      </c>
      <c r="F673" s="840" t="n">
        <v>5.749648459</v>
      </c>
    </row>
    <row r="674" s="11" customFormat="true" ht="12.75" hidden="true" customHeight="false" outlineLevel="0" collapsed="false">
      <c r="A674" s="819"/>
      <c r="B674" s="821" t="s">
        <v>868</v>
      </c>
      <c r="C674" s="822" t="n">
        <v>497000</v>
      </c>
      <c r="D674" s="822" t="n">
        <v>497000</v>
      </c>
      <c r="E674" s="822" t="n">
        <v>49879.9279</v>
      </c>
      <c r="F674" s="840" t="n">
        <v>10.036202797</v>
      </c>
    </row>
    <row r="675" s="11" customFormat="true" ht="12.75" hidden="true" customHeight="false" outlineLevel="0" collapsed="false">
      <c r="A675" s="819"/>
      <c r="B675" s="821" t="s">
        <v>868</v>
      </c>
      <c r="C675" s="822" t="n">
        <v>13668.65</v>
      </c>
      <c r="D675" s="822" t="n">
        <v>13668.65</v>
      </c>
      <c r="E675" s="822" t="n">
        <v>9208.91597</v>
      </c>
      <c r="F675" s="840" t="n">
        <v>67.372534742</v>
      </c>
    </row>
    <row r="676" s="11" customFormat="true" ht="12.75" hidden="true" customHeight="false" outlineLevel="0" collapsed="false">
      <c r="A676" s="819"/>
      <c r="B676" s="821" t="s">
        <v>868</v>
      </c>
      <c r="C676" s="722"/>
      <c r="D676" s="722"/>
      <c r="E676" s="722"/>
      <c r="F676" s="850"/>
    </row>
    <row r="677" s="11" customFormat="true" ht="12.75" hidden="true" customHeight="false" outlineLevel="0" collapsed="false">
      <c r="A677" s="819"/>
      <c r="B677" s="821" t="s">
        <v>868</v>
      </c>
      <c r="C677" s="822" t="n">
        <v>599.2</v>
      </c>
      <c r="D677" s="822" t="n">
        <v>599.2</v>
      </c>
      <c r="E677" s="822" t="n">
        <v>596.75904</v>
      </c>
      <c r="F677" s="840" t="n">
        <v>99.592630174</v>
      </c>
    </row>
    <row r="678" s="11" customFormat="true" ht="12.75" hidden="true" customHeight="false" outlineLevel="0" collapsed="false">
      <c r="A678" s="819"/>
      <c r="B678" s="821" t="s">
        <v>868</v>
      </c>
      <c r="C678" s="822" t="n">
        <v>3674.865</v>
      </c>
      <c r="D678" s="822" t="n">
        <v>3766.665</v>
      </c>
      <c r="E678" s="822" t="n">
        <v>2750.45263</v>
      </c>
      <c r="F678" s="840" t="n">
        <v>73.020898593</v>
      </c>
    </row>
    <row r="679" s="11" customFormat="true" ht="12.75" hidden="true" customHeight="false" outlineLevel="0" collapsed="false">
      <c r="A679" s="819"/>
      <c r="B679" s="821" t="s">
        <v>868</v>
      </c>
      <c r="C679" s="823" t="n">
        <v>0</v>
      </c>
      <c r="D679" s="823" t="n">
        <v>0</v>
      </c>
      <c r="E679" s="823" t="n">
        <v>0</v>
      </c>
      <c r="F679" s="851" t="n">
        <v>0</v>
      </c>
    </row>
    <row r="680" s="11" customFormat="true" ht="12.75" hidden="true" customHeight="false" outlineLevel="0" collapsed="false">
      <c r="A680" s="819"/>
      <c r="B680" s="821" t="s">
        <v>868</v>
      </c>
      <c r="C680" s="722"/>
      <c r="D680" s="722"/>
      <c r="E680" s="722"/>
      <c r="F680" s="850"/>
    </row>
    <row r="681" s="11" customFormat="true" ht="12.75" hidden="true" customHeight="false" outlineLevel="0" collapsed="false">
      <c r="A681" s="819"/>
      <c r="B681" s="821" t="s">
        <v>868</v>
      </c>
      <c r="C681" s="722"/>
      <c r="D681" s="722"/>
      <c r="E681" s="722"/>
      <c r="F681" s="850"/>
    </row>
    <row r="682" s="11" customFormat="true" ht="12.75" hidden="true" customHeight="false" outlineLevel="0" collapsed="false">
      <c r="A682" s="819"/>
      <c r="B682" s="821" t="s">
        <v>868</v>
      </c>
      <c r="C682" s="722"/>
      <c r="D682" s="722"/>
      <c r="E682" s="722"/>
      <c r="F682" s="850"/>
    </row>
    <row r="683" s="11" customFormat="true" ht="12.75" hidden="true" customHeight="false" outlineLevel="0" collapsed="false">
      <c r="A683" s="819"/>
      <c r="B683" s="821" t="s">
        <v>868</v>
      </c>
      <c r="C683" s="822" t="n">
        <v>13286.594</v>
      </c>
      <c r="D683" s="822" t="n">
        <v>16506.571</v>
      </c>
      <c r="E683" s="823" t="n">
        <v>0</v>
      </c>
      <c r="F683" s="851" t="n">
        <v>0</v>
      </c>
    </row>
    <row r="684" s="11" customFormat="true" ht="12.75" hidden="true" customHeight="false" outlineLevel="0" collapsed="false">
      <c r="A684" s="819"/>
      <c r="B684" s="821" t="s">
        <v>868</v>
      </c>
      <c r="C684" s="722"/>
      <c r="D684" s="722"/>
      <c r="E684" s="722"/>
      <c r="F684" s="850"/>
    </row>
    <row r="685" s="11" customFormat="true" ht="12.75" hidden="true" customHeight="false" outlineLevel="0" collapsed="false">
      <c r="A685" s="819"/>
      <c r="B685" s="821" t="s">
        <v>868</v>
      </c>
      <c r="C685" s="722"/>
      <c r="D685" s="722"/>
      <c r="E685" s="722"/>
      <c r="F685" s="850"/>
    </row>
    <row r="686" s="11" customFormat="true" ht="12.75" hidden="true" customHeight="false" outlineLevel="0" collapsed="false">
      <c r="A686" s="819"/>
      <c r="B686" s="821" t="s">
        <v>868</v>
      </c>
      <c r="C686" s="722"/>
      <c r="D686" s="722"/>
      <c r="E686" s="722"/>
      <c r="F686" s="850"/>
    </row>
    <row r="687" s="11" customFormat="true" ht="12.75" hidden="true" customHeight="false" outlineLevel="0" collapsed="false">
      <c r="A687" s="819"/>
      <c r="B687" s="821" t="s">
        <v>868</v>
      </c>
      <c r="C687" s="722"/>
      <c r="D687" s="722"/>
      <c r="E687" s="722"/>
      <c r="F687" s="850"/>
    </row>
    <row r="688" s="11" customFormat="true" ht="12.75" hidden="true" customHeight="false" outlineLevel="0" collapsed="false">
      <c r="A688" s="819"/>
      <c r="B688" s="821" t="s">
        <v>868</v>
      </c>
      <c r="C688" s="822" t="n">
        <v>5082.404</v>
      </c>
      <c r="D688" s="822" t="n">
        <v>5082.404</v>
      </c>
      <c r="E688" s="822" t="n">
        <v>2713.27117</v>
      </c>
      <c r="F688" s="840" t="n">
        <v>53.38558623</v>
      </c>
    </row>
    <row r="689" s="11" customFormat="true" ht="12.75" hidden="true" customHeight="false" outlineLevel="0" collapsed="false">
      <c r="A689" s="819"/>
      <c r="B689" s="821" t="s">
        <v>868</v>
      </c>
      <c r="C689" s="823" t="n">
        <v>0</v>
      </c>
      <c r="D689" s="822" t="n">
        <v>20548.954</v>
      </c>
      <c r="E689" s="822" t="n">
        <v>15.312</v>
      </c>
      <c r="F689" s="840" t="n">
        <v>0.074514742</v>
      </c>
    </row>
    <row r="690" s="11" customFormat="true" ht="12.75" hidden="true" customHeight="false" outlineLevel="0" collapsed="false">
      <c r="A690" s="819"/>
      <c r="B690" s="821" t="s">
        <v>868</v>
      </c>
      <c r="C690" s="823" t="n">
        <v>0</v>
      </c>
      <c r="D690" s="822" t="n">
        <v>131.328</v>
      </c>
      <c r="E690" s="822" t="n">
        <v>131.328</v>
      </c>
      <c r="F690" s="840" t="n">
        <v>100</v>
      </c>
    </row>
    <row r="691" s="11" customFormat="true" ht="14.25" hidden="false" customHeight="true" outlineLevel="0" collapsed="false">
      <c r="A691" s="819"/>
      <c r="B691" s="821" t="s">
        <v>868</v>
      </c>
      <c r="C691" s="823" t="n">
        <f aca="false">SUM(C656:C690)</f>
        <v>7842725.946</v>
      </c>
      <c r="D691" s="823" t="n">
        <f aca="false">SUM(D656:D690)</f>
        <v>7532268.226</v>
      </c>
      <c r="E691" s="823" t="n">
        <f aca="false">SUM(E656:E690)</f>
        <v>4469657.72327</v>
      </c>
      <c r="F691" s="841" t="n">
        <f aca="false">E691/D691*100</f>
        <v>59.3401295487801</v>
      </c>
    </row>
    <row r="692" s="11" customFormat="true" ht="12.75" hidden="true" customHeight="false" outlineLevel="0" collapsed="false">
      <c r="A692" s="819"/>
      <c r="B692" s="821" t="s">
        <v>869</v>
      </c>
      <c r="C692" s="823" t="n">
        <v>0</v>
      </c>
      <c r="D692" s="822" t="n">
        <v>12024.262</v>
      </c>
      <c r="E692" s="822" t="n">
        <v>3163.34629</v>
      </c>
      <c r="F692" s="840" t="n">
        <v>26.308028634</v>
      </c>
    </row>
    <row r="693" s="11" customFormat="true" ht="12.75" hidden="true" customHeight="false" outlineLevel="0" collapsed="false">
      <c r="A693" s="819"/>
      <c r="B693" s="821" t="s">
        <v>869</v>
      </c>
      <c r="C693" s="822" t="n">
        <v>105983.399</v>
      </c>
      <c r="D693" s="822" t="n">
        <v>107009.179</v>
      </c>
      <c r="E693" s="822" t="n">
        <v>72635.77281</v>
      </c>
      <c r="F693" s="840" t="n">
        <v>67.878076898</v>
      </c>
    </row>
    <row r="694" s="11" customFormat="true" ht="12.75" hidden="true" customHeight="false" outlineLevel="0" collapsed="false">
      <c r="A694" s="819"/>
      <c r="B694" s="821" t="s">
        <v>869</v>
      </c>
      <c r="C694" s="823" t="n">
        <v>0</v>
      </c>
      <c r="D694" s="822" t="n">
        <v>1014.331</v>
      </c>
      <c r="E694" s="822" t="n">
        <v>866.33981</v>
      </c>
      <c r="F694" s="840" t="n">
        <v>85.40997071</v>
      </c>
    </row>
    <row r="695" s="11" customFormat="true" ht="12.75" hidden="true" customHeight="false" outlineLevel="0" collapsed="false">
      <c r="A695" s="819"/>
      <c r="B695" s="821" t="s">
        <v>869</v>
      </c>
      <c r="C695" s="822" t="n">
        <v>37480.284</v>
      </c>
      <c r="D695" s="822" t="n">
        <v>37480.284</v>
      </c>
      <c r="E695" s="822" t="n">
        <v>6116.82381</v>
      </c>
      <c r="F695" s="840" t="n">
        <v>16.320110621</v>
      </c>
    </row>
    <row r="696" s="11" customFormat="true" ht="12.75" hidden="true" customHeight="false" outlineLevel="0" collapsed="false">
      <c r="A696" s="819"/>
      <c r="B696" s="821" t="s">
        <v>869</v>
      </c>
      <c r="C696" s="822" t="n">
        <v>72365.018</v>
      </c>
      <c r="D696" s="823" t="n">
        <v>0</v>
      </c>
      <c r="E696" s="823" t="n">
        <v>0</v>
      </c>
      <c r="F696" s="851" t="n">
        <v>0</v>
      </c>
    </row>
    <row r="697" s="11" customFormat="true" ht="12.75" hidden="true" customHeight="false" outlineLevel="0" collapsed="false">
      <c r="A697" s="819"/>
      <c r="B697" s="821" t="s">
        <v>869</v>
      </c>
      <c r="C697" s="822" t="n">
        <v>839.647</v>
      </c>
      <c r="D697" s="822" t="n">
        <v>9560.139</v>
      </c>
      <c r="E697" s="822" t="n">
        <v>2514.81175</v>
      </c>
      <c r="F697" s="840" t="n">
        <v>26.305179768</v>
      </c>
    </row>
    <row r="698" s="11" customFormat="true" ht="12.75" hidden="true" customHeight="false" outlineLevel="0" collapsed="false">
      <c r="A698" s="819"/>
      <c r="B698" s="821" t="s">
        <v>869</v>
      </c>
      <c r="C698" s="822" t="n">
        <v>396909.57</v>
      </c>
      <c r="D698" s="822" t="n">
        <v>396909.57</v>
      </c>
      <c r="E698" s="822" t="n">
        <v>220228.65675</v>
      </c>
      <c r="F698" s="840" t="n">
        <v>55.485852042</v>
      </c>
    </row>
    <row r="699" s="11" customFormat="true" ht="12.75" hidden="true" customHeight="false" outlineLevel="0" collapsed="false">
      <c r="A699" s="819"/>
      <c r="B699" s="821" t="s">
        <v>869</v>
      </c>
      <c r="C699" s="822" t="n">
        <v>6132793.929</v>
      </c>
      <c r="D699" s="822" t="n">
        <v>6132793.929</v>
      </c>
      <c r="E699" s="822" t="n">
        <v>7707392.09471</v>
      </c>
      <c r="F699" s="840" t="n">
        <v>125.675054208</v>
      </c>
    </row>
    <row r="700" s="11" customFormat="true" ht="12.75" hidden="true" customHeight="false" outlineLevel="0" collapsed="false">
      <c r="A700" s="819"/>
      <c r="B700" s="821" t="s">
        <v>869</v>
      </c>
      <c r="C700" s="822" t="n">
        <v>702137.816</v>
      </c>
      <c r="D700" s="822" t="n">
        <v>772224.774</v>
      </c>
      <c r="E700" s="822" t="n">
        <v>495704.96374</v>
      </c>
      <c r="F700" s="840" t="n">
        <v>64.191797574</v>
      </c>
    </row>
    <row r="701" s="11" customFormat="true" ht="12.75" hidden="true" customHeight="false" outlineLevel="0" collapsed="false">
      <c r="A701" s="819"/>
      <c r="B701" s="821" t="s">
        <v>869</v>
      </c>
      <c r="C701" s="822" t="n">
        <v>10388910.575</v>
      </c>
      <c r="D701" s="822" t="n">
        <v>10388910.575</v>
      </c>
      <c r="E701" s="822" t="n">
        <v>6864405.78676</v>
      </c>
      <c r="F701" s="840" t="n">
        <v>66.074356278</v>
      </c>
    </row>
    <row r="702" s="11" customFormat="true" ht="12.75" hidden="true" customHeight="false" outlineLevel="0" collapsed="false">
      <c r="A702" s="819"/>
      <c r="B702" s="821" t="s">
        <v>869</v>
      </c>
      <c r="C702" s="822" t="n">
        <v>11255737.819</v>
      </c>
      <c r="D702" s="822" t="n">
        <v>11255737.819</v>
      </c>
      <c r="E702" s="822" t="n">
        <v>4166815.56926</v>
      </c>
      <c r="F702" s="840" t="n">
        <v>37.019479631</v>
      </c>
    </row>
    <row r="703" s="11" customFormat="true" ht="12.75" hidden="true" customHeight="false" outlineLevel="0" collapsed="false">
      <c r="A703" s="819"/>
      <c r="B703" s="821" t="s">
        <v>869</v>
      </c>
      <c r="C703" s="722"/>
      <c r="D703" s="722"/>
      <c r="E703" s="722"/>
      <c r="F703" s="850"/>
    </row>
    <row r="704" s="11" customFormat="true" ht="12.75" hidden="true" customHeight="false" outlineLevel="0" collapsed="false">
      <c r="A704" s="819"/>
      <c r="B704" s="821" t="s">
        <v>869</v>
      </c>
      <c r="C704" s="822" t="n">
        <v>4923000.283</v>
      </c>
      <c r="D704" s="822" t="n">
        <v>4924314.04</v>
      </c>
      <c r="E704" s="822" t="n">
        <v>7916166.4011</v>
      </c>
      <c r="F704" s="840" t="n">
        <v>160.756733563</v>
      </c>
    </row>
    <row r="705" s="11" customFormat="true" ht="12.75" hidden="true" customHeight="false" outlineLevel="0" collapsed="false">
      <c r="A705" s="819"/>
      <c r="B705" s="821" t="s">
        <v>869</v>
      </c>
      <c r="C705" s="822" t="n">
        <v>21912383.702</v>
      </c>
      <c r="D705" s="822" t="n">
        <v>21912713.701</v>
      </c>
      <c r="E705" s="822" t="n">
        <v>16930467.07386</v>
      </c>
      <c r="F705" s="840" t="n">
        <v>77.263214885</v>
      </c>
    </row>
    <row r="706" s="11" customFormat="true" ht="12.75" hidden="true" customHeight="false" outlineLevel="0" collapsed="false">
      <c r="A706" s="819"/>
      <c r="B706" s="821" t="s">
        <v>869</v>
      </c>
      <c r="C706" s="823" t="n">
        <v>0</v>
      </c>
      <c r="D706" s="823" t="n">
        <v>0</v>
      </c>
      <c r="E706" s="823" t="n">
        <v>0</v>
      </c>
      <c r="F706" s="851" t="n">
        <v>0</v>
      </c>
    </row>
    <row r="707" s="11" customFormat="true" ht="12.75" hidden="true" customHeight="false" outlineLevel="0" collapsed="false">
      <c r="A707" s="819"/>
      <c r="B707" s="821" t="s">
        <v>869</v>
      </c>
      <c r="C707" s="822" t="n">
        <v>81328.326</v>
      </c>
      <c r="D707" s="822" t="n">
        <v>81328.326</v>
      </c>
      <c r="E707" s="822" t="n">
        <v>85226.28954</v>
      </c>
      <c r="F707" s="840" t="n">
        <v>104.792873199</v>
      </c>
    </row>
    <row r="708" s="11" customFormat="true" ht="12.75" hidden="true" customHeight="false" outlineLevel="0" collapsed="false">
      <c r="A708" s="819"/>
      <c r="B708" s="821" t="s">
        <v>869</v>
      </c>
      <c r="C708" s="822" t="n">
        <v>8511210.751</v>
      </c>
      <c r="D708" s="822" t="n">
        <v>8511210.751</v>
      </c>
      <c r="E708" s="822" t="n">
        <v>8212168.75487</v>
      </c>
      <c r="F708" s="840" t="n">
        <v>96.486492875</v>
      </c>
    </row>
    <row r="709" s="11" customFormat="true" ht="12.75" hidden="true" customHeight="false" outlineLevel="0" collapsed="false">
      <c r="A709" s="819"/>
      <c r="B709" s="821" t="s">
        <v>869</v>
      </c>
      <c r="C709" s="822" t="n">
        <v>460717.424</v>
      </c>
      <c r="D709" s="822" t="n">
        <v>460717.424</v>
      </c>
      <c r="E709" s="822" t="n">
        <v>22842.236</v>
      </c>
      <c r="F709" s="840" t="n">
        <v>4.957970941</v>
      </c>
    </row>
    <row r="710" s="11" customFormat="true" ht="12.75" hidden="true" customHeight="false" outlineLevel="0" collapsed="false">
      <c r="A710" s="819"/>
      <c r="B710" s="821" t="s">
        <v>869</v>
      </c>
      <c r="C710" s="822" t="n">
        <v>1032870</v>
      </c>
      <c r="D710" s="822" t="n">
        <v>1863397.508</v>
      </c>
      <c r="E710" s="822" t="n">
        <v>283620.65596</v>
      </c>
      <c r="F710" s="840" t="n">
        <v>15.220620117</v>
      </c>
    </row>
    <row r="711" s="11" customFormat="true" ht="12.75" hidden="true" customHeight="false" outlineLevel="0" collapsed="false">
      <c r="A711" s="819"/>
      <c r="B711" s="821" t="s">
        <v>869</v>
      </c>
      <c r="C711" s="822" t="n">
        <v>34268.537</v>
      </c>
      <c r="D711" s="822" t="n">
        <v>34268.537</v>
      </c>
      <c r="E711" s="822" t="n">
        <v>31927.37646</v>
      </c>
      <c r="F711" s="840" t="n">
        <v>93.168192328</v>
      </c>
    </row>
    <row r="712" s="11" customFormat="true" ht="12.75" hidden="true" customHeight="false" outlineLevel="0" collapsed="false">
      <c r="A712" s="819"/>
      <c r="B712" s="821" t="s">
        <v>869</v>
      </c>
      <c r="C712" s="722"/>
      <c r="D712" s="722"/>
      <c r="E712" s="722"/>
      <c r="F712" s="850"/>
    </row>
    <row r="713" s="11" customFormat="true" ht="12.75" hidden="true" customHeight="false" outlineLevel="0" collapsed="false">
      <c r="A713" s="819"/>
      <c r="B713" s="821" t="s">
        <v>869</v>
      </c>
      <c r="C713" s="822" t="n">
        <v>2396.8</v>
      </c>
      <c r="D713" s="822" t="n">
        <v>2396.8</v>
      </c>
      <c r="E713" s="822" t="n">
        <v>2387.02812</v>
      </c>
      <c r="F713" s="840" t="n">
        <v>99.592294726</v>
      </c>
    </row>
    <row r="714" s="11" customFormat="true" ht="12.75" hidden="true" customHeight="false" outlineLevel="0" collapsed="false">
      <c r="A714" s="819"/>
      <c r="B714" s="821" t="s">
        <v>869</v>
      </c>
      <c r="C714" s="822" t="n">
        <v>11807.8</v>
      </c>
      <c r="D714" s="822" t="n">
        <v>11807.8</v>
      </c>
      <c r="E714" s="822" t="n">
        <v>8942.22679</v>
      </c>
      <c r="F714" s="840" t="n">
        <v>75.731523146</v>
      </c>
    </row>
    <row r="715" s="11" customFormat="true" ht="12.75" hidden="true" customHeight="false" outlineLevel="0" collapsed="false">
      <c r="A715" s="819"/>
      <c r="B715" s="821" t="s">
        <v>869</v>
      </c>
      <c r="C715" s="823" t="n">
        <v>0</v>
      </c>
      <c r="D715" s="823" t="n">
        <v>0</v>
      </c>
      <c r="E715" s="823" t="n">
        <v>0</v>
      </c>
      <c r="F715" s="851" t="n">
        <v>0</v>
      </c>
    </row>
    <row r="716" s="11" customFormat="true" ht="12.75" hidden="true" customHeight="false" outlineLevel="0" collapsed="false">
      <c r="A716" s="819"/>
      <c r="B716" s="821" t="s">
        <v>869</v>
      </c>
      <c r="C716" s="722"/>
      <c r="D716" s="722"/>
      <c r="E716" s="722"/>
      <c r="F716" s="850"/>
    </row>
    <row r="717" s="11" customFormat="true" ht="12.75" hidden="true" customHeight="false" outlineLevel="0" collapsed="false">
      <c r="A717" s="819"/>
      <c r="B717" s="821" t="s">
        <v>869</v>
      </c>
      <c r="C717" s="722"/>
      <c r="D717" s="722"/>
      <c r="E717" s="722"/>
      <c r="F717" s="850"/>
    </row>
    <row r="718" s="11" customFormat="true" ht="12.75" hidden="true" customHeight="false" outlineLevel="0" collapsed="false">
      <c r="A718" s="819"/>
      <c r="B718" s="821" t="s">
        <v>869</v>
      </c>
      <c r="C718" s="722"/>
      <c r="D718" s="722"/>
      <c r="E718" s="722"/>
      <c r="F718" s="850"/>
    </row>
    <row r="719" s="11" customFormat="true" ht="12.75" hidden="true" customHeight="false" outlineLevel="0" collapsed="false">
      <c r="A719" s="819"/>
      <c r="B719" s="821" t="s">
        <v>869</v>
      </c>
      <c r="C719" s="822" t="n">
        <v>8858</v>
      </c>
      <c r="D719" s="822" t="n">
        <v>8858</v>
      </c>
      <c r="E719" s="823" t="n">
        <v>0</v>
      </c>
      <c r="F719" s="851" t="n">
        <v>0</v>
      </c>
    </row>
    <row r="720" s="11" customFormat="true" ht="12.75" hidden="true" customHeight="false" outlineLevel="0" collapsed="false">
      <c r="A720" s="819"/>
      <c r="B720" s="821" t="s">
        <v>869</v>
      </c>
      <c r="C720" s="722"/>
      <c r="D720" s="722"/>
      <c r="E720" s="722"/>
      <c r="F720" s="850"/>
    </row>
    <row r="721" s="11" customFormat="true" ht="12.75" hidden="true" customHeight="false" outlineLevel="0" collapsed="false">
      <c r="A721" s="819"/>
      <c r="B721" s="821" t="s">
        <v>869</v>
      </c>
      <c r="C721" s="722"/>
      <c r="D721" s="722"/>
      <c r="E721" s="722"/>
      <c r="F721" s="850"/>
    </row>
    <row r="722" s="11" customFormat="true" ht="12.75" hidden="true" customHeight="false" outlineLevel="0" collapsed="false">
      <c r="A722" s="819"/>
      <c r="B722" s="821" t="s">
        <v>869</v>
      </c>
      <c r="C722" s="722"/>
      <c r="D722" s="722"/>
      <c r="E722" s="722"/>
      <c r="F722" s="850"/>
    </row>
    <row r="723" s="11" customFormat="true" ht="12.75" hidden="true" customHeight="false" outlineLevel="0" collapsed="false">
      <c r="A723" s="819"/>
      <c r="B723" s="821" t="s">
        <v>869</v>
      </c>
      <c r="C723" s="722"/>
      <c r="D723" s="722"/>
      <c r="E723" s="722"/>
      <c r="F723" s="850"/>
    </row>
    <row r="724" s="11" customFormat="true" ht="12.75" hidden="true" customHeight="false" outlineLevel="0" collapsed="false">
      <c r="A724" s="819"/>
      <c r="B724" s="821" t="s">
        <v>869</v>
      </c>
      <c r="C724" s="822" t="n">
        <v>12974.833</v>
      </c>
      <c r="D724" s="822" t="n">
        <v>12974.833</v>
      </c>
      <c r="E724" s="822" t="n">
        <v>12309.38231</v>
      </c>
      <c r="F724" s="840" t="n">
        <v>94.871219614</v>
      </c>
    </row>
    <row r="725" s="11" customFormat="true" ht="12.75" hidden="true" customHeight="false" outlineLevel="0" collapsed="false">
      <c r="A725" s="819"/>
      <c r="B725" s="821" t="s">
        <v>869</v>
      </c>
      <c r="C725" s="823" t="n">
        <v>0</v>
      </c>
      <c r="D725" s="822" t="n">
        <v>86812.35</v>
      </c>
      <c r="E725" s="822" t="n">
        <v>64.688</v>
      </c>
      <c r="F725" s="840" t="n">
        <v>0.074514744</v>
      </c>
    </row>
    <row r="726" s="11" customFormat="true" ht="12.75" hidden="true" customHeight="false" outlineLevel="0" collapsed="false">
      <c r="A726" s="819"/>
      <c r="B726" s="821" t="s">
        <v>869</v>
      </c>
      <c r="C726" s="823" t="n">
        <v>0</v>
      </c>
      <c r="D726" s="822" t="n">
        <v>131.328</v>
      </c>
      <c r="E726" s="822" t="n">
        <v>131.328</v>
      </c>
      <c r="F726" s="840" t="n">
        <v>100</v>
      </c>
    </row>
    <row r="727" s="11" customFormat="true" ht="16.5" hidden="false" customHeight="true" outlineLevel="0" collapsed="false">
      <c r="A727" s="846"/>
      <c r="B727" s="847" t="s">
        <v>869</v>
      </c>
      <c r="C727" s="857" t="n">
        <f aca="false">SUM(C692:C726)</f>
        <v>66084974.513</v>
      </c>
      <c r="D727" s="857" t="n">
        <f aca="false">SUM(D692:D726)</f>
        <v>67024596.26</v>
      </c>
      <c r="E727" s="857" t="n">
        <f aca="false">SUM(E692:E726)</f>
        <v>53046097.6067</v>
      </c>
      <c r="F727" s="849" t="n">
        <f aca="false">E727/D727*100</f>
        <v>79.1442255033138</v>
      </c>
    </row>
    <row r="728" s="11" customFormat="true" ht="19.5" hidden="false" customHeight="true" outlineLevel="0" collapsed="false">
      <c r="A728" s="842"/>
      <c r="B728" s="843" t="s">
        <v>870</v>
      </c>
      <c r="C728" s="844" t="n">
        <v>35290918</v>
      </c>
      <c r="D728" s="844" t="n">
        <v>35290918</v>
      </c>
      <c r="E728" s="844" t="n">
        <v>32620436.18941</v>
      </c>
      <c r="F728" s="845" t="n">
        <v>92.432948866</v>
      </c>
    </row>
    <row r="729" s="11" customFormat="true" ht="30" hidden="false" customHeight="true" outlineLevel="0" collapsed="false">
      <c r="A729" s="819"/>
      <c r="B729" s="821" t="s">
        <v>871</v>
      </c>
      <c r="C729" s="822" t="n">
        <v>23188000</v>
      </c>
      <c r="D729" s="822" t="n">
        <v>23188000</v>
      </c>
      <c r="E729" s="822" t="n">
        <v>20484574.5047</v>
      </c>
      <c r="F729" s="840" t="n">
        <v>88.341273524</v>
      </c>
    </row>
    <row r="730" s="11" customFormat="true" ht="18" hidden="false" customHeight="true" outlineLevel="0" collapsed="false">
      <c r="A730" s="819"/>
      <c r="B730" s="821" t="s">
        <v>872</v>
      </c>
      <c r="C730" s="823" t="n">
        <v>0</v>
      </c>
      <c r="D730" s="823" t="n">
        <v>0</v>
      </c>
      <c r="E730" s="822" t="n">
        <v>819718.37243</v>
      </c>
      <c r="F730" s="851" t="n">
        <v>0</v>
      </c>
    </row>
    <row r="731" s="11" customFormat="true" ht="20.25" hidden="false" customHeight="true" outlineLevel="0" collapsed="false">
      <c r="A731" s="819"/>
      <c r="B731" s="821" t="s">
        <v>873</v>
      </c>
      <c r="C731" s="822" t="n">
        <v>4400000</v>
      </c>
      <c r="D731" s="822" t="n">
        <v>4400000</v>
      </c>
      <c r="E731" s="822" t="n">
        <v>3684428.67245</v>
      </c>
      <c r="F731" s="840" t="n">
        <v>83.737015283</v>
      </c>
    </row>
    <row r="732" s="11" customFormat="true" ht="21" hidden="false" customHeight="true" outlineLevel="0" collapsed="false">
      <c r="A732" s="819"/>
      <c r="B732" s="821" t="s">
        <v>874</v>
      </c>
      <c r="C732" s="822" t="n">
        <v>7000000</v>
      </c>
      <c r="D732" s="822" t="n">
        <v>7000000</v>
      </c>
      <c r="E732" s="822" t="n">
        <v>6905692.34967</v>
      </c>
      <c r="F732" s="840" t="n">
        <v>98.652747852</v>
      </c>
    </row>
    <row r="733" s="11" customFormat="true" ht="18.75" hidden="false" customHeight="true" outlineLevel="0" collapsed="false">
      <c r="A733" s="819"/>
      <c r="B733" s="821" t="s">
        <v>875</v>
      </c>
      <c r="C733" s="822" t="n">
        <v>198958</v>
      </c>
      <c r="D733" s="822" t="n">
        <v>198958</v>
      </c>
      <c r="E733" s="822" t="n">
        <v>179600.93788</v>
      </c>
      <c r="F733" s="840" t="n">
        <v>90.270779702</v>
      </c>
    </row>
    <row r="734" s="11" customFormat="true" ht="26.25" hidden="false" customHeight="false" outlineLevel="0" collapsed="false">
      <c r="A734" s="846"/>
      <c r="B734" s="847" t="s">
        <v>876</v>
      </c>
      <c r="C734" s="848" t="n">
        <v>503960</v>
      </c>
      <c r="D734" s="848" t="n">
        <v>503960</v>
      </c>
      <c r="E734" s="848" t="n">
        <v>546421.35228</v>
      </c>
      <c r="F734" s="849" t="n">
        <v>108.425540178</v>
      </c>
    </row>
    <row r="735" s="11" customFormat="true" ht="26.25" hidden="true" customHeight="false" outlineLevel="0" collapsed="false">
      <c r="A735" s="842"/>
      <c r="B735" s="843" t="s">
        <v>877</v>
      </c>
      <c r="C735" s="858"/>
      <c r="D735" s="858"/>
      <c r="E735" s="858"/>
      <c r="F735" s="859"/>
    </row>
    <row r="736" s="11" customFormat="true" ht="26.25" hidden="true" customHeight="false" outlineLevel="0" collapsed="false">
      <c r="A736" s="819"/>
      <c r="B736" s="821" t="s">
        <v>877</v>
      </c>
      <c r="C736" s="823" t="n">
        <v>0</v>
      </c>
      <c r="D736" s="823" t="n">
        <v>0</v>
      </c>
      <c r="E736" s="822" t="n">
        <v>12198.74093</v>
      </c>
      <c r="F736" s="851" t="n">
        <v>0</v>
      </c>
    </row>
    <row r="737" s="11" customFormat="true" ht="26.25" hidden="true" customHeight="false" outlineLevel="0" collapsed="false">
      <c r="A737" s="819"/>
      <c r="B737" s="821" t="s">
        <v>877</v>
      </c>
      <c r="C737" s="722"/>
      <c r="D737" s="722"/>
      <c r="E737" s="722"/>
      <c r="F737" s="850"/>
    </row>
    <row r="738" s="11" customFormat="true" ht="26.25" hidden="true" customHeight="false" outlineLevel="0" collapsed="false">
      <c r="A738" s="819"/>
      <c r="B738" s="821" t="s">
        <v>877</v>
      </c>
      <c r="C738" s="722"/>
      <c r="D738" s="722"/>
      <c r="E738" s="722"/>
      <c r="F738" s="850"/>
    </row>
    <row r="739" s="11" customFormat="true" ht="26.25" hidden="true" customHeight="false" outlineLevel="0" collapsed="false">
      <c r="A739" s="819"/>
      <c r="B739" s="821" t="s">
        <v>877</v>
      </c>
      <c r="C739" s="822" t="n">
        <v>43033.502</v>
      </c>
      <c r="D739" s="822" t="n">
        <v>43203.208</v>
      </c>
      <c r="E739" s="822" t="n">
        <v>98083.8763</v>
      </c>
      <c r="F739" s="840" t="n">
        <v>227.029150937</v>
      </c>
    </row>
    <row r="740" s="11" customFormat="true" ht="26.25" hidden="true" customHeight="false" outlineLevel="0" collapsed="false">
      <c r="A740" s="819"/>
      <c r="B740" s="821" t="s">
        <v>877</v>
      </c>
      <c r="C740" s="822" t="n">
        <v>56533.2</v>
      </c>
      <c r="D740" s="822" t="n">
        <v>56533.2</v>
      </c>
      <c r="E740" s="822" t="n">
        <v>77357.95409</v>
      </c>
      <c r="F740" s="840" t="n">
        <v>136.836326424</v>
      </c>
    </row>
    <row r="741" s="11" customFormat="true" ht="26.25" hidden="true" customHeight="false" outlineLevel="0" collapsed="false">
      <c r="A741" s="819"/>
      <c r="B741" s="821" t="s">
        <v>877</v>
      </c>
      <c r="C741" s="822" t="n">
        <v>1430.86</v>
      </c>
      <c r="D741" s="822" t="n">
        <v>1430.86</v>
      </c>
      <c r="E741" s="822" t="n">
        <v>120457.69644</v>
      </c>
      <c r="F741" s="840" t="n">
        <v>8418.552230127</v>
      </c>
    </row>
    <row r="742" s="11" customFormat="true" ht="26.25" hidden="true" customHeight="false" outlineLevel="0" collapsed="false">
      <c r="A742" s="819"/>
      <c r="B742" s="821" t="s">
        <v>877</v>
      </c>
      <c r="C742" s="822" t="n">
        <v>121250</v>
      </c>
      <c r="D742" s="822" t="n">
        <v>121250</v>
      </c>
      <c r="E742" s="822" t="n">
        <v>286081.75995</v>
      </c>
      <c r="F742" s="840" t="n">
        <v>235.943719546</v>
      </c>
    </row>
    <row r="743" s="11" customFormat="true" ht="26.25" hidden="true" customHeight="false" outlineLevel="0" collapsed="false">
      <c r="A743" s="819"/>
      <c r="B743" s="821" t="s">
        <v>877</v>
      </c>
      <c r="C743" s="823" t="n">
        <v>0</v>
      </c>
      <c r="D743" s="823" t="n">
        <v>0</v>
      </c>
      <c r="E743" s="822" t="n">
        <v>4900.984</v>
      </c>
      <c r="F743" s="851" t="n">
        <v>0</v>
      </c>
    </row>
    <row r="744" s="11" customFormat="true" ht="26.25" hidden="true" customHeight="false" outlineLevel="0" collapsed="false">
      <c r="A744" s="819"/>
      <c r="B744" s="821" t="s">
        <v>877</v>
      </c>
      <c r="C744" s="722"/>
      <c r="D744" s="722"/>
      <c r="E744" s="722"/>
      <c r="F744" s="850"/>
    </row>
    <row r="745" s="11" customFormat="true" ht="26.25" hidden="true" customHeight="false" outlineLevel="0" collapsed="false">
      <c r="A745" s="819"/>
      <c r="B745" s="821" t="s">
        <v>877</v>
      </c>
      <c r="C745" s="822" t="n">
        <v>56472.548</v>
      </c>
      <c r="D745" s="822" t="n">
        <v>55213.57</v>
      </c>
      <c r="E745" s="822" t="n">
        <v>72930.86522</v>
      </c>
      <c r="F745" s="840" t="n">
        <v>132.088660849</v>
      </c>
    </row>
    <row r="746" s="11" customFormat="true" ht="26.25" hidden="true" customHeight="false" outlineLevel="0" collapsed="false">
      <c r="A746" s="819"/>
      <c r="B746" s="821" t="s">
        <v>877</v>
      </c>
      <c r="C746" s="822" t="n">
        <v>10000</v>
      </c>
      <c r="D746" s="822" t="n">
        <v>10000</v>
      </c>
      <c r="E746" s="822" t="n">
        <v>25103.45793</v>
      </c>
      <c r="F746" s="840" t="n">
        <v>251.0345793</v>
      </c>
    </row>
    <row r="747" s="11" customFormat="true" ht="26.25" hidden="true" customHeight="false" outlineLevel="0" collapsed="false">
      <c r="A747" s="819"/>
      <c r="B747" s="821" t="s">
        <v>877</v>
      </c>
      <c r="C747" s="822" t="n">
        <v>21000</v>
      </c>
      <c r="D747" s="822" t="n">
        <v>21000</v>
      </c>
      <c r="E747" s="822" t="n">
        <v>205326.42097</v>
      </c>
      <c r="F747" s="840" t="n">
        <v>977.744861762</v>
      </c>
    </row>
    <row r="748" s="11" customFormat="true" ht="26.25" hidden="true" customHeight="false" outlineLevel="0" collapsed="false">
      <c r="A748" s="819"/>
      <c r="B748" s="821" t="s">
        <v>877</v>
      </c>
      <c r="C748" s="822" t="n">
        <v>71.4</v>
      </c>
      <c r="D748" s="822" t="n">
        <v>71.4</v>
      </c>
      <c r="E748" s="822" t="n">
        <v>45898.45492</v>
      </c>
      <c r="F748" s="840" t="n">
        <v>64283.550308123</v>
      </c>
    </row>
    <row r="749" s="11" customFormat="true" ht="26.25" hidden="true" customHeight="false" outlineLevel="0" collapsed="false">
      <c r="A749" s="819"/>
      <c r="B749" s="821" t="s">
        <v>877</v>
      </c>
      <c r="C749" s="722"/>
      <c r="D749" s="722"/>
      <c r="E749" s="722"/>
      <c r="F749" s="850"/>
    </row>
    <row r="750" s="11" customFormat="true" ht="26.25" hidden="true" customHeight="false" outlineLevel="0" collapsed="false">
      <c r="A750" s="819"/>
      <c r="B750" s="821" t="s">
        <v>877</v>
      </c>
      <c r="C750" s="722"/>
      <c r="D750" s="722"/>
      <c r="E750" s="722"/>
      <c r="F750" s="850"/>
    </row>
    <row r="751" s="11" customFormat="true" ht="26.25" hidden="true" customHeight="false" outlineLevel="0" collapsed="false">
      <c r="A751" s="819"/>
      <c r="B751" s="821" t="s">
        <v>877</v>
      </c>
      <c r="C751" s="722"/>
      <c r="D751" s="722"/>
      <c r="E751" s="722"/>
      <c r="F751" s="850"/>
    </row>
    <row r="752" s="11" customFormat="true" ht="26.25" hidden="true" customHeight="false" outlineLevel="0" collapsed="false">
      <c r="A752" s="819"/>
      <c r="B752" s="821" t="s">
        <v>877</v>
      </c>
      <c r="C752" s="722"/>
      <c r="D752" s="722"/>
      <c r="E752" s="722"/>
      <c r="F752" s="850"/>
    </row>
    <row r="753" s="11" customFormat="true" ht="26.25" hidden="true" customHeight="false" outlineLevel="0" collapsed="false">
      <c r="A753" s="819"/>
      <c r="B753" s="821" t="s">
        <v>877</v>
      </c>
      <c r="C753" s="722"/>
      <c r="D753" s="722"/>
      <c r="E753" s="722"/>
      <c r="F753" s="850"/>
    </row>
    <row r="754" s="11" customFormat="true" ht="26.25" hidden="true" customHeight="false" outlineLevel="0" collapsed="false">
      <c r="A754" s="824"/>
      <c r="B754" s="826" t="s">
        <v>877</v>
      </c>
      <c r="C754" s="744"/>
      <c r="D754" s="744"/>
      <c r="E754" s="744"/>
      <c r="F754" s="853"/>
    </row>
    <row r="755" s="11" customFormat="true" ht="29.25" hidden="false" customHeight="true" outlineLevel="0" collapsed="false">
      <c r="A755" s="860"/>
      <c r="B755" s="861" t="s">
        <v>878</v>
      </c>
      <c r="C755" s="862" t="n">
        <f aca="false">SUM(C735:C754)</f>
        <v>309791.51</v>
      </c>
      <c r="D755" s="862" t="n">
        <f aca="false">SUM(D735:D754)</f>
        <v>308702.238</v>
      </c>
      <c r="E755" s="862" t="n">
        <f aca="false">SUM(E735:E754)</f>
        <v>948340.21075</v>
      </c>
      <c r="F755" s="863" t="n">
        <f aca="false">E755/D755*100</f>
        <v>307.202246700265</v>
      </c>
    </row>
    <row r="756" s="11" customFormat="true" ht="12.75" hidden="true" customHeight="true" outlineLevel="0" collapsed="false">
      <c r="A756" s="864"/>
      <c r="B756" s="865" t="s">
        <v>868</v>
      </c>
      <c r="C756" s="866"/>
      <c r="D756" s="866"/>
      <c r="E756" s="866"/>
      <c r="F756" s="867"/>
    </row>
    <row r="757" s="11" customFormat="true" ht="12.75" hidden="true" customHeight="true" outlineLevel="0" collapsed="false">
      <c r="A757" s="864"/>
      <c r="B757" s="865" t="s">
        <v>868</v>
      </c>
      <c r="C757" s="868" t="n">
        <v>0</v>
      </c>
      <c r="D757" s="868" t="n">
        <v>0</v>
      </c>
      <c r="E757" s="869" t="n">
        <v>2439.74728</v>
      </c>
      <c r="F757" s="870" t="n">
        <v>0</v>
      </c>
    </row>
    <row r="758" s="11" customFormat="true" ht="12.75" hidden="true" customHeight="true" outlineLevel="0" collapsed="false">
      <c r="A758" s="864"/>
      <c r="B758" s="865" t="s">
        <v>868</v>
      </c>
      <c r="C758" s="866"/>
      <c r="D758" s="866"/>
      <c r="E758" s="866"/>
      <c r="F758" s="867"/>
    </row>
    <row r="759" s="11" customFormat="true" ht="12.75" hidden="true" customHeight="true" outlineLevel="0" collapsed="false">
      <c r="A759" s="864"/>
      <c r="B759" s="865" t="s">
        <v>868</v>
      </c>
      <c r="C759" s="866"/>
      <c r="D759" s="866"/>
      <c r="E759" s="866"/>
      <c r="F759" s="867"/>
    </row>
    <row r="760" s="11" customFormat="true" ht="12.75" hidden="true" customHeight="true" outlineLevel="0" collapsed="false">
      <c r="A760" s="864"/>
      <c r="B760" s="865" t="s">
        <v>868</v>
      </c>
      <c r="C760" s="869" t="n">
        <v>756.25</v>
      </c>
      <c r="D760" s="869" t="n">
        <v>925.956</v>
      </c>
      <c r="E760" s="869" t="n">
        <v>8970.35395</v>
      </c>
      <c r="F760" s="871" t="n">
        <v>968.766761056</v>
      </c>
    </row>
    <row r="761" s="11" customFormat="true" ht="12.75" hidden="true" customHeight="false" outlineLevel="0" collapsed="false">
      <c r="A761" s="864"/>
      <c r="B761" s="865" t="s">
        <v>868</v>
      </c>
      <c r="C761" s="869" t="n">
        <v>136.98</v>
      </c>
      <c r="D761" s="869" t="n">
        <v>136.98</v>
      </c>
      <c r="E761" s="869" t="n">
        <v>84.27</v>
      </c>
      <c r="F761" s="871" t="n">
        <v>61.519929917</v>
      </c>
    </row>
    <row r="762" s="11" customFormat="true" ht="12.75" hidden="true" customHeight="false" outlineLevel="0" collapsed="false">
      <c r="A762" s="864"/>
      <c r="B762" s="865" t="s">
        <v>868</v>
      </c>
      <c r="C762" s="869" t="n">
        <v>187.465</v>
      </c>
      <c r="D762" s="869" t="n">
        <v>187.465</v>
      </c>
      <c r="E762" s="869" t="n">
        <v>22575.07437</v>
      </c>
      <c r="F762" s="871" t="n">
        <v>12042.287557677</v>
      </c>
    </row>
    <row r="763" s="11" customFormat="true" ht="12.75" hidden="true" customHeight="false" outlineLevel="0" collapsed="false">
      <c r="A763" s="864"/>
      <c r="B763" s="865" t="s">
        <v>868</v>
      </c>
      <c r="C763" s="869" t="n">
        <v>1400</v>
      </c>
      <c r="D763" s="869" t="n">
        <v>1400</v>
      </c>
      <c r="E763" s="869" t="n">
        <v>6148.16891</v>
      </c>
      <c r="F763" s="871" t="n">
        <v>439.154922143</v>
      </c>
    </row>
    <row r="764" s="11" customFormat="true" ht="12.75" hidden="true" customHeight="false" outlineLevel="0" collapsed="false">
      <c r="A764" s="864"/>
      <c r="B764" s="865" t="s">
        <v>868</v>
      </c>
      <c r="C764" s="866"/>
      <c r="D764" s="866"/>
      <c r="E764" s="866"/>
      <c r="F764" s="867"/>
    </row>
    <row r="765" s="11" customFormat="true" ht="12.75" hidden="true" customHeight="false" outlineLevel="0" collapsed="false">
      <c r="A765" s="864"/>
      <c r="B765" s="865" t="s">
        <v>868</v>
      </c>
      <c r="C765" s="866"/>
      <c r="D765" s="866"/>
      <c r="E765" s="866"/>
      <c r="F765" s="867"/>
    </row>
    <row r="766" s="11" customFormat="true" ht="12.75" hidden="true" customHeight="false" outlineLevel="0" collapsed="false">
      <c r="A766" s="864"/>
      <c r="B766" s="865" t="s">
        <v>868</v>
      </c>
      <c r="C766" s="869" t="n">
        <v>12589.785</v>
      </c>
      <c r="D766" s="869" t="n">
        <v>11330.807</v>
      </c>
      <c r="E766" s="869" t="n">
        <v>20271.56194</v>
      </c>
      <c r="F766" s="871" t="n">
        <v>178.906603387</v>
      </c>
    </row>
    <row r="767" s="11" customFormat="true" ht="12.75" hidden="true" customHeight="false" outlineLevel="0" collapsed="false">
      <c r="A767" s="864"/>
      <c r="B767" s="865" t="s">
        <v>868</v>
      </c>
      <c r="C767" s="869" t="n">
        <v>2000</v>
      </c>
      <c r="D767" s="869" t="n">
        <v>2000</v>
      </c>
      <c r="E767" s="869" t="n">
        <v>7712.73535</v>
      </c>
      <c r="F767" s="871" t="n">
        <v>385.6367675</v>
      </c>
    </row>
    <row r="768" s="11" customFormat="true" ht="12.75" hidden="true" customHeight="false" outlineLevel="0" collapsed="false">
      <c r="A768" s="864"/>
      <c r="B768" s="865" t="s">
        <v>868</v>
      </c>
      <c r="C768" s="869" t="n">
        <v>3150</v>
      </c>
      <c r="D768" s="869" t="n">
        <v>3150</v>
      </c>
      <c r="E768" s="869" t="n">
        <v>19284.0828</v>
      </c>
      <c r="F768" s="871" t="n">
        <v>612.193104762</v>
      </c>
    </row>
    <row r="769" s="11" customFormat="true" ht="12.75" hidden="true" customHeight="false" outlineLevel="0" collapsed="false">
      <c r="A769" s="864"/>
      <c r="B769" s="865" t="s">
        <v>868</v>
      </c>
      <c r="C769" s="868" t="n">
        <v>0</v>
      </c>
      <c r="D769" s="868" t="n">
        <v>0</v>
      </c>
      <c r="E769" s="869" t="n">
        <v>8833.75472</v>
      </c>
      <c r="F769" s="870" t="n">
        <v>0</v>
      </c>
    </row>
    <row r="770" s="11" customFormat="true" ht="12.75" hidden="true" customHeight="false" outlineLevel="0" collapsed="false">
      <c r="A770" s="864"/>
      <c r="B770" s="865" t="s">
        <v>868</v>
      </c>
      <c r="C770" s="866"/>
      <c r="D770" s="866"/>
      <c r="E770" s="866"/>
      <c r="F770" s="867"/>
    </row>
    <row r="771" s="11" customFormat="true" ht="12.75" hidden="true" customHeight="false" outlineLevel="0" collapsed="false">
      <c r="A771" s="864"/>
      <c r="B771" s="865" t="s">
        <v>868</v>
      </c>
      <c r="C771" s="866"/>
      <c r="D771" s="866"/>
      <c r="E771" s="866"/>
      <c r="F771" s="867"/>
    </row>
    <row r="772" s="11" customFormat="true" ht="12.75" hidden="true" customHeight="false" outlineLevel="0" collapsed="false">
      <c r="A772" s="864"/>
      <c r="B772" s="865" t="s">
        <v>868</v>
      </c>
      <c r="C772" s="866"/>
      <c r="D772" s="866"/>
      <c r="E772" s="866"/>
      <c r="F772" s="867"/>
    </row>
    <row r="773" s="11" customFormat="true" ht="12.75" hidden="true" customHeight="false" outlineLevel="0" collapsed="false">
      <c r="A773" s="864"/>
      <c r="B773" s="865" t="s">
        <v>868</v>
      </c>
      <c r="C773" s="866"/>
      <c r="D773" s="866"/>
      <c r="E773" s="866"/>
      <c r="F773" s="867"/>
    </row>
    <row r="774" s="11" customFormat="true" ht="12.75" hidden="true" customHeight="false" outlineLevel="0" collapsed="false">
      <c r="A774" s="864"/>
      <c r="B774" s="865" t="s">
        <v>868</v>
      </c>
      <c r="C774" s="866"/>
      <c r="D774" s="866"/>
      <c r="E774" s="866"/>
      <c r="F774" s="867"/>
    </row>
    <row r="775" s="11" customFormat="true" ht="12.75" hidden="true" customHeight="false" outlineLevel="0" collapsed="false">
      <c r="A775" s="864"/>
      <c r="B775" s="865" t="s">
        <v>868</v>
      </c>
      <c r="C775" s="866"/>
      <c r="D775" s="866"/>
      <c r="E775" s="866"/>
      <c r="F775" s="867"/>
    </row>
    <row r="776" s="11" customFormat="true" ht="20.25" hidden="false" customHeight="true" outlineLevel="0" collapsed="false">
      <c r="A776" s="864"/>
      <c r="B776" s="865" t="s">
        <v>868</v>
      </c>
      <c r="C776" s="869" t="n">
        <f aca="false">SUM(C756:C775)</f>
        <v>20220.48</v>
      </c>
      <c r="D776" s="869" t="n">
        <f aca="false">SUM(D756:D775)</f>
        <v>19131.208</v>
      </c>
      <c r="E776" s="869" t="n">
        <f aca="false">SUM(E756:E775)</f>
        <v>96319.74932</v>
      </c>
      <c r="F776" s="871" t="n">
        <f aca="false">E776/D776*100</f>
        <v>503.469249406519</v>
      </c>
    </row>
    <row r="777" s="11" customFormat="true" ht="12.75" hidden="true" customHeight="false" outlineLevel="0" collapsed="false">
      <c r="A777" s="864"/>
      <c r="B777" s="865" t="s">
        <v>879</v>
      </c>
      <c r="C777" s="866"/>
      <c r="D777" s="866"/>
      <c r="E777" s="866"/>
      <c r="F777" s="867"/>
    </row>
    <row r="778" s="11" customFormat="true" ht="12.75" hidden="true" customHeight="false" outlineLevel="0" collapsed="false">
      <c r="A778" s="864"/>
      <c r="B778" s="865" t="s">
        <v>879</v>
      </c>
      <c r="C778" s="868" t="n">
        <v>0</v>
      </c>
      <c r="D778" s="868" t="n">
        <v>0</v>
      </c>
      <c r="E778" s="869" t="n">
        <v>9758.99365</v>
      </c>
      <c r="F778" s="870" t="n">
        <v>0</v>
      </c>
    </row>
    <row r="779" s="11" customFormat="true" ht="12.75" hidden="true" customHeight="false" outlineLevel="0" collapsed="false">
      <c r="A779" s="864"/>
      <c r="B779" s="865" t="s">
        <v>879</v>
      </c>
      <c r="C779" s="866"/>
      <c r="D779" s="866"/>
      <c r="E779" s="866"/>
      <c r="F779" s="867"/>
    </row>
    <row r="780" s="11" customFormat="true" ht="12.75" hidden="true" customHeight="false" outlineLevel="0" collapsed="false">
      <c r="A780" s="864"/>
      <c r="B780" s="865" t="s">
        <v>879</v>
      </c>
      <c r="C780" s="866"/>
      <c r="D780" s="866"/>
      <c r="E780" s="866"/>
      <c r="F780" s="867"/>
    </row>
    <row r="781" s="11" customFormat="true" ht="12.75" hidden="true" customHeight="false" outlineLevel="0" collapsed="false">
      <c r="A781" s="864"/>
      <c r="B781" s="865" t="s">
        <v>879</v>
      </c>
      <c r="C781" s="869" t="n">
        <v>42277.252</v>
      </c>
      <c r="D781" s="869" t="n">
        <v>42277.252</v>
      </c>
      <c r="E781" s="869" t="n">
        <v>89113.52235</v>
      </c>
      <c r="F781" s="871" t="n">
        <v>210.78362035</v>
      </c>
    </row>
    <row r="782" s="11" customFormat="true" ht="12.75" hidden="true" customHeight="false" outlineLevel="0" collapsed="false">
      <c r="A782" s="864"/>
      <c r="B782" s="865" t="s">
        <v>879</v>
      </c>
      <c r="C782" s="869" t="n">
        <v>56396.22</v>
      </c>
      <c r="D782" s="869" t="n">
        <v>56396.22</v>
      </c>
      <c r="E782" s="869" t="n">
        <v>77273.68409</v>
      </c>
      <c r="F782" s="871" t="n">
        <v>137.01926138</v>
      </c>
    </row>
    <row r="783" s="11" customFormat="true" ht="12.75" hidden="true" customHeight="false" outlineLevel="0" collapsed="false">
      <c r="A783" s="864"/>
      <c r="B783" s="865" t="s">
        <v>879</v>
      </c>
      <c r="C783" s="869" t="n">
        <v>1243.395</v>
      </c>
      <c r="D783" s="869" t="n">
        <v>1243.395</v>
      </c>
      <c r="E783" s="869" t="n">
        <v>97882.62207</v>
      </c>
      <c r="F783" s="871" t="n">
        <v>7872.206504771</v>
      </c>
    </row>
    <row r="784" s="11" customFormat="true" ht="12.75" hidden="true" customHeight="false" outlineLevel="0" collapsed="false">
      <c r="A784" s="864"/>
      <c r="B784" s="865" t="s">
        <v>879</v>
      </c>
      <c r="C784" s="869" t="n">
        <v>119850</v>
      </c>
      <c r="D784" s="869" t="n">
        <v>119850</v>
      </c>
      <c r="E784" s="869" t="n">
        <v>279933.59104</v>
      </c>
      <c r="F784" s="871" t="n">
        <v>233.569954977</v>
      </c>
    </row>
    <row r="785" s="11" customFormat="true" ht="12.75" hidden="true" customHeight="false" outlineLevel="0" collapsed="false">
      <c r="A785" s="864"/>
      <c r="B785" s="865" t="s">
        <v>879</v>
      </c>
      <c r="C785" s="868" t="n">
        <v>0</v>
      </c>
      <c r="D785" s="868" t="n">
        <v>0</v>
      </c>
      <c r="E785" s="869" t="n">
        <v>4900.984</v>
      </c>
      <c r="F785" s="870" t="n">
        <v>0</v>
      </c>
    </row>
    <row r="786" s="11" customFormat="true" ht="12.75" hidden="true" customHeight="false" outlineLevel="0" collapsed="false">
      <c r="A786" s="864"/>
      <c r="B786" s="865" t="s">
        <v>879</v>
      </c>
      <c r="C786" s="866"/>
      <c r="D786" s="866"/>
      <c r="E786" s="866"/>
      <c r="F786" s="867"/>
    </row>
    <row r="787" s="11" customFormat="true" ht="12.75" hidden="true" customHeight="false" outlineLevel="0" collapsed="false">
      <c r="A787" s="864"/>
      <c r="B787" s="865" t="s">
        <v>879</v>
      </c>
      <c r="C787" s="869" t="n">
        <v>43882.763</v>
      </c>
      <c r="D787" s="869" t="n">
        <v>43882.763</v>
      </c>
      <c r="E787" s="869" t="n">
        <v>52659.30328</v>
      </c>
      <c r="F787" s="871" t="n">
        <v>119.999971925</v>
      </c>
    </row>
    <row r="788" s="11" customFormat="true" ht="12.75" hidden="true" customHeight="false" outlineLevel="0" collapsed="false">
      <c r="A788" s="864"/>
      <c r="B788" s="865" t="s">
        <v>879</v>
      </c>
      <c r="C788" s="869" t="n">
        <v>8000</v>
      </c>
      <c r="D788" s="869" t="n">
        <v>8000</v>
      </c>
      <c r="E788" s="869" t="n">
        <v>17390.72258</v>
      </c>
      <c r="F788" s="871" t="n">
        <v>217.38403225</v>
      </c>
    </row>
    <row r="789" s="11" customFormat="true" ht="12.75" hidden="true" customHeight="false" outlineLevel="0" collapsed="false">
      <c r="A789" s="864"/>
      <c r="B789" s="865" t="s">
        <v>879</v>
      </c>
      <c r="C789" s="869" t="n">
        <v>17850</v>
      </c>
      <c r="D789" s="869" t="n">
        <v>17850</v>
      </c>
      <c r="E789" s="869" t="n">
        <v>186042.33817</v>
      </c>
      <c r="F789" s="871" t="n">
        <v>1042.25399535</v>
      </c>
    </row>
    <row r="790" s="11" customFormat="true" ht="12.75" hidden="true" customHeight="false" outlineLevel="0" collapsed="false">
      <c r="A790" s="864"/>
      <c r="B790" s="865" t="s">
        <v>879</v>
      </c>
      <c r="C790" s="869" t="n">
        <v>71.4</v>
      </c>
      <c r="D790" s="869" t="n">
        <v>71.4</v>
      </c>
      <c r="E790" s="869" t="n">
        <v>37064.7002</v>
      </c>
      <c r="F790" s="871" t="n">
        <v>51911.344817927</v>
      </c>
    </row>
    <row r="791" s="11" customFormat="true" ht="12.75" hidden="true" customHeight="false" outlineLevel="0" collapsed="false">
      <c r="A791" s="864"/>
      <c r="B791" s="865" t="s">
        <v>879</v>
      </c>
      <c r="C791" s="866"/>
      <c r="D791" s="866"/>
      <c r="E791" s="866"/>
      <c r="F791" s="867"/>
    </row>
    <row r="792" s="11" customFormat="true" ht="12.75" hidden="true" customHeight="false" outlineLevel="0" collapsed="false">
      <c r="A792" s="864"/>
      <c r="B792" s="865" t="s">
        <v>879</v>
      </c>
      <c r="C792" s="866"/>
      <c r="D792" s="866"/>
      <c r="E792" s="866"/>
      <c r="F792" s="867"/>
    </row>
    <row r="793" s="11" customFormat="true" ht="12.75" hidden="true" customHeight="false" outlineLevel="0" collapsed="false">
      <c r="A793" s="864"/>
      <c r="B793" s="865" t="s">
        <v>879</v>
      </c>
      <c r="C793" s="866"/>
      <c r="D793" s="866"/>
      <c r="E793" s="866"/>
      <c r="F793" s="867"/>
    </row>
    <row r="794" s="11" customFormat="true" ht="12.75" hidden="true" customHeight="false" outlineLevel="0" collapsed="false">
      <c r="A794" s="864"/>
      <c r="B794" s="865" t="s">
        <v>879</v>
      </c>
      <c r="C794" s="866"/>
      <c r="D794" s="866"/>
      <c r="E794" s="866"/>
      <c r="F794" s="867"/>
    </row>
    <row r="795" s="11" customFormat="true" ht="12.75" hidden="true" customHeight="false" outlineLevel="0" collapsed="false">
      <c r="A795" s="864"/>
      <c r="B795" s="865" t="s">
        <v>879</v>
      </c>
      <c r="C795" s="866"/>
      <c r="D795" s="866"/>
      <c r="E795" s="866"/>
      <c r="F795" s="867"/>
    </row>
    <row r="796" s="11" customFormat="true" ht="12.75" hidden="true" customHeight="false" outlineLevel="0" collapsed="false">
      <c r="A796" s="864"/>
      <c r="B796" s="865" t="s">
        <v>879</v>
      </c>
      <c r="C796" s="866"/>
      <c r="D796" s="866"/>
      <c r="E796" s="866"/>
      <c r="F796" s="867"/>
    </row>
    <row r="797" s="11" customFormat="true" ht="21.75" hidden="false" customHeight="true" outlineLevel="0" collapsed="false">
      <c r="A797" s="872"/>
      <c r="B797" s="873" t="s">
        <v>879</v>
      </c>
      <c r="C797" s="874" t="n">
        <f aca="false">SUM(C777:C796)</f>
        <v>289571.03</v>
      </c>
      <c r="D797" s="874" t="n">
        <f aca="false">SUM(D777:D796)</f>
        <v>289571.03</v>
      </c>
      <c r="E797" s="874" t="n">
        <f aca="false">SUM(E777:E796)</f>
        <v>852020.46143</v>
      </c>
      <c r="F797" s="875" t="n">
        <f aca="false">E797/D797*100</f>
        <v>294.235394138012</v>
      </c>
    </row>
    <row r="798" s="11" customFormat="true" ht="26.25" hidden="true" customHeight="false" outlineLevel="0" collapsed="false">
      <c r="A798" s="876"/>
      <c r="B798" s="818" t="s">
        <v>880</v>
      </c>
      <c r="C798" s="839" t="n">
        <v>125840</v>
      </c>
      <c r="D798" s="839" t="n">
        <v>137864.262</v>
      </c>
      <c r="E798" s="839" t="n">
        <v>110330.30042</v>
      </c>
      <c r="F798" s="834" t="n">
        <v>80.028209501</v>
      </c>
    </row>
    <row r="799" s="11" customFormat="true" ht="26.25" hidden="true" customHeight="false" outlineLevel="0" collapsed="false">
      <c r="A799" s="864"/>
      <c r="B799" s="821" t="s">
        <v>880</v>
      </c>
      <c r="C799" s="822" t="n">
        <v>32400</v>
      </c>
      <c r="D799" s="822" t="n">
        <v>32400</v>
      </c>
      <c r="E799" s="822" t="n">
        <v>34404.37227</v>
      </c>
      <c r="F799" s="840" t="n">
        <v>106.186334167</v>
      </c>
    </row>
    <row r="800" s="11" customFormat="true" ht="26.25" hidden="true" customHeight="false" outlineLevel="0" collapsed="false">
      <c r="A800" s="864"/>
      <c r="B800" s="821" t="s">
        <v>880</v>
      </c>
      <c r="C800" s="822" t="n">
        <v>25860</v>
      </c>
      <c r="D800" s="822" t="n">
        <v>25860</v>
      </c>
      <c r="E800" s="822" t="n">
        <v>14979.71106</v>
      </c>
      <c r="F800" s="840" t="n">
        <v>57.926183527</v>
      </c>
    </row>
    <row r="801" s="11" customFormat="true" ht="26.25" hidden="true" customHeight="false" outlineLevel="0" collapsed="false">
      <c r="A801" s="864"/>
      <c r="B801" s="821" t="s">
        <v>880</v>
      </c>
      <c r="C801" s="822" t="n">
        <v>30113</v>
      </c>
      <c r="D801" s="822" t="n">
        <v>30113</v>
      </c>
      <c r="E801" s="822" t="n">
        <v>22896.20768</v>
      </c>
      <c r="F801" s="840" t="n">
        <v>76.034296417</v>
      </c>
    </row>
    <row r="802" s="11" customFormat="true" ht="26.25" hidden="true" customHeight="false" outlineLevel="0" collapsed="false">
      <c r="A802" s="864"/>
      <c r="B802" s="821" t="s">
        <v>880</v>
      </c>
      <c r="C802" s="822" t="n">
        <v>298000</v>
      </c>
      <c r="D802" s="822" t="n">
        <v>298000</v>
      </c>
      <c r="E802" s="822" t="n">
        <v>124459.61554</v>
      </c>
      <c r="F802" s="840" t="n">
        <v>41.764971658</v>
      </c>
    </row>
    <row r="803" s="11" customFormat="true" ht="26.25" hidden="true" customHeight="false" outlineLevel="0" collapsed="false">
      <c r="A803" s="864"/>
      <c r="B803" s="821" t="s">
        <v>880</v>
      </c>
      <c r="C803" s="822" t="n">
        <v>325000</v>
      </c>
      <c r="D803" s="822" t="n">
        <v>459088.92</v>
      </c>
      <c r="E803" s="822" t="n">
        <v>263765.65858</v>
      </c>
      <c r="F803" s="840" t="n">
        <v>57.454154759</v>
      </c>
    </row>
    <row r="804" s="11" customFormat="true" ht="26.25" hidden="true" customHeight="false" outlineLevel="0" collapsed="false">
      <c r="A804" s="864"/>
      <c r="B804" s="821" t="s">
        <v>880</v>
      </c>
      <c r="C804" s="822" t="n">
        <v>8363331.56</v>
      </c>
      <c r="D804" s="822" t="n">
        <v>8860331.56</v>
      </c>
      <c r="E804" s="822" t="n">
        <v>7953552.23835</v>
      </c>
      <c r="F804" s="840" t="n">
        <v>89.765853394</v>
      </c>
    </row>
    <row r="805" s="11" customFormat="true" ht="26.25" hidden="true" customHeight="false" outlineLevel="0" collapsed="false">
      <c r="A805" s="864"/>
      <c r="B805" s="821" t="s">
        <v>880</v>
      </c>
      <c r="C805" s="822" t="n">
        <v>123424.923</v>
      </c>
      <c r="D805" s="822" t="n">
        <v>13649.612</v>
      </c>
      <c r="E805" s="822" t="n">
        <v>32957.90784</v>
      </c>
      <c r="F805" s="840" t="n">
        <v>241.456737671</v>
      </c>
    </row>
    <row r="806" s="11" customFormat="true" ht="26.25" hidden="true" customHeight="false" outlineLevel="0" collapsed="false">
      <c r="A806" s="864"/>
      <c r="B806" s="821" t="s">
        <v>880</v>
      </c>
      <c r="C806" s="822" t="n">
        <v>5471.377</v>
      </c>
      <c r="D806" s="822" t="n">
        <v>13395.788</v>
      </c>
      <c r="E806" s="822" t="n">
        <v>6967.00928</v>
      </c>
      <c r="F806" s="840" t="n">
        <v>52.008954456</v>
      </c>
    </row>
    <row r="807" s="11" customFormat="true" ht="26.25" hidden="true" customHeight="false" outlineLevel="0" collapsed="false">
      <c r="A807" s="864"/>
      <c r="B807" s="821" t="s">
        <v>880</v>
      </c>
      <c r="C807" s="822" t="n">
        <v>3449014.587</v>
      </c>
      <c r="D807" s="822" t="n">
        <v>3669663.168</v>
      </c>
      <c r="E807" s="822" t="n">
        <v>3192539.15945</v>
      </c>
      <c r="F807" s="840" t="n">
        <v>86.998152509</v>
      </c>
    </row>
    <row r="808" s="11" customFormat="true" ht="26.25" hidden="true" customHeight="false" outlineLevel="0" collapsed="false">
      <c r="A808" s="864"/>
      <c r="B808" s="821" t="s">
        <v>880</v>
      </c>
      <c r="C808" s="822" t="n">
        <v>1328678</v>
      </c>
      <c r="D808" s="822" t="n">
        <v>1328678</v>
      </c>
      <c r="E808" s="822" t="n">
        <v>1127051.93001</v>
      </c>
      <c r="F808" s="840" t="n">
        <v>84.825061453</v>
      </c>
    </row>
    <row r="809" s="11" customFormat="true" ht="26.25" hidden="true" customHeight="false" outlineLevel="0" collapsed="false">
      <c r="A809" s="864"/>
      <c r="B809" s="821" t="s">
        <v>880</v>
      </c>
      <c r="C809" s="822" t="n">
        <v>3439988.675</v>
      </c>
      <c r="D809" s="822" t="n">
        <v>3906695.105</v>
      </c>
      <c r="E809" s="822" t="n">
        <v>3816919.02082</v>
      </c>
      <c r="F809" s="840" t="n">
        <v>97.701994096</v>
      </c>
    </row>
    <row r="810" s="11" customFormat="true" ht="26.25" hidden="true" customHeight="false" outlineLevel="0" collapsed="false">
      <c r="A810" s="864"/>
      <c r="B810" s="821" t="s">
        <v>880</v>
      </c>
      <c r="C810" s="822" t="n">
        <v>13509969.446</v>
      </c>
      <c r="D810" s="822" t="n">
        <v>13442659.115</v>
      </c>
      <c r="E810" s="822" t="n">
        <v>8985990.40061</v>
      </c>
      <c r="F810" s="840" t="n">
        <v>66.846821925</v>
      </c>
    </row>
    <row r="811" s="11" customFormat="true" ht="26.25" hidden="true" customHeight="false" outlineLevel="0" collapsed="false">
      <c r="A811" s="864"/>
      <c r="B811" s="821" t="s">
        <v>880</v>
      </c>
      <c r="C811" s="822" t="n">
        <v>14232300.526</v>
      </c>
      <c r="D811" s="822" t="n">
        <v>14238583.793</v>
      </c>
      <c r="E811" s="822" t="n">
        <v>5786076.31918</v>
      </c>
      <c r="F811" s="840" t="n">
        <v>40.636599842</v>
      </c>
    </row>
    <row r="812" s="11" customFormat="true" ht="26.25" hidden="true" customHeight="false" outlineLevel="0" collapsed="false">
      <c r="A812" s="864"/>
      <c r="B812" s="821" t="s">
        <v>880</v>
      </c>
      <c r="C812" s="822" t="n">
        <v>989092</v>
      </c>
      <c r="D812" s="822" t="n">
        <v>1075231</v>
      </c>
      <c r="E812" s="822" t="n">
        <v>3614311.43708</v>
      </c>
      <c r="F812" s="840" t="n">
        <v>336.14278579</v>
      </c>
    </row>
    <row r="813" s="11" customFormat="true" ht="26.25" hidden="true" customHeight="false" outlineLevel="0" collapsed="false">
      <c r="A813" s="864"/>
      <c r="B813" s="821" t="s">
        <v>880</v>
      </c>
      <c r="C813" s="822" t="n">
        <v>36339086.488</v>
      </c>
      <c r="D813" s="822" t="n">
        <v>36239086.488</v>
      </c>
      <c r="E813" s="822" t="n">
        <v>31867330.07958</v>
      </c>
      <c r="F813" s="840" t="n">
        <v>87.93635041</v>
      </c>
    </row>
    <row r="814" s="11" customFormat="true" ht="26.25" hidden="true" customHeight="false" outlineLevel="0" collapsed="false">
      <c r="A814" s="864"/>
      <c r="B814" s="821" t="s">
        <v>880</v>
      </c>
      <c r="C814" s="822" t="n">
        <v>46776.404</v>
      </c>
      <c r="D814" s="822" t="n">
        <v>46776.404</v>
      </c>
      <c r="E814" s="822" t="n">
        <v>28493.13561</v>
      </c>
      <c r="F814" s="840" t="n">
        <v>60.913480245</v>
      </c>
    </row>
    <row r="815" s="11" customFormat="true" ht="26.25" hidden="true" customHeight="false" outlineLevel="0" collapsed="false">
      <c r="A815" s="864"/>
      <c r="B815" s="821" t="s">
        <v>880</v>
      </c>
      <c r="C815" s="822" t="n">
        <v>1867680</v>
      </c>
      <c r="D815" s="822" t="n">
        <v>2908512.3</v>
      </c>
      <c r="E815" s="822" t="n">
        <v>3544269.67749</v>
      </c>
      <c r="F815" s="840" t="n">
        <v>121.85850744</v>
      </c>
    </row>
    <row r="816" s="11" customFormat="true" ht="26.25" hidden="true" customHeight="false" outlineLevel="0" collapsed="false">
      <c r="A816" s="864"/>
      <c r="B816" s="821" t="s">
        <v>880</v>
      </c>
      <c r="C816" s="822" t="n">
        <v>3109057.918</v>
      </c>
      <c r="D816" s="822" t="n">
        <v>3358521.269</v>
      </c>
      <c r="E816" s="822" t="n">
        <v>2174023.98207</v>
      </c>
      <c r="F816" s="840" t="n">
        <v>64.731582978</v>
      </c>
    </row>
    <row r="817" s="11" customFormat="true" ht="26.25" hidden="true" customHeight="false" outlineLevel="0" collapsed="false">
      <c r="A817" s="864"/>
      <c r="B817" s="821" t="s">
        <v>880</v>
      </c>
      <c r="C817" s="822" t="n">
        <v>2196844.424</v>
      </c>
      <c r="D817" s="822" t="n">
        <v>3057837.946</v>
      </c>
      <c r="E817" s="822" t="n">
        <v>1517962.76253</v>
      </c>
      <c r="F817" s="840" t="n">
        <v>49.641700749</v>
      </c>
    </row>
    <row r="818" s="11" customFormat="true" ht="26.25" hidden="true" customHeight="false" outlineLevel="0" collapsed="false">
      <c r="A818" s="864"/>
      <c r="B818" s="821" t="s">
        <v>880</v>
      </c>
      <c r="C818" s="822" t="n">
        <v>2190326</v>
      </c>
      <c r="D818" s="822" t="n">
        <v>3041140.908</v>
      </c>
      <c r="E818" s="822" t="n">
        <v>1578971.56062</v>
      </c>
      <c r="F818" s="840" t="n">
        <v>51.920368322</v>
      </c>
    </row>
    <row r="819" s="11" customFormat="true" ht="26.25" hidden="true" customHeight="false" outlineLevel="0" collapsed="false">
      <c r="A819" s="864"/>
      <c r="B819" s="821" t="s">
        <v>880</v>
      </c>
      <c r="C819" s="822" t="n">
        <v>939149.618</v>
      </c>
      <c r="D819" s="822" t="n">
        <v>1013658.618</v>
      </c>
      <c r="E819" s="822" t="n">
        <v>579724.66583</v>
      </c>
      <c r="F819" s="840" t="n">
        <v>57.191312295</v>
      </c>
    </row>
    <row r="820" s="11" customFormat="true" ht="26.25" hidden="true" customHeight="false" outlineLevel="0" collapsed="false">
      <c r="A820" s="864"/>
      <c r="B820" s="821" t="s">
        <v>880</v>
      </c>
      <c r="C820" s="822" t="n">
        <v>17400</v>
      </c>
      <c r="D820" s="822" t="n">
        <v>17400</v>
      </c>
      <c r="E820" s="822" t="n">
        <v>13736.90315</v>
      </c>
      <c r="F820" s="840" t="n">
        <v>78.947719253</v>
      </c>
    </row>
    <row r="821" s="11" customFormat="true" ht="26.25" hidden="true" customHeight="false" outlineLevel="0" collapsed="false">
      <c r="A821" s="864"/>
      <c r="B821" s="821" t="s">
        <v>880</v>
      </c>
      <c r="C821" s="822" t="n">
        <v>10660</v>
      </c>
      <c r="D821" s="822" t="n">
        <v>10660</v>
      </c>
      <c r="E821" s="822" t="n">
        <v>18892.48889</v>
      </c>
      <c r="F821" s="840" t="n">
        <v>177.22785075</v>
      </c>
    </row>
    <row r="822" s="11" customFormat="true" ht="26.25" hidden="true" customHeight="false" outlineLevel="0" collapsed="false">
      <c r="A822" s="864"/>
      <c r="B822" s="821" t="s">
        <v>880</v>
      </c>
      <c r="C822" s="822" t="n">
        <v>47396</v>
      </c>
      <c r="D822" s="822" t="n">
        <v>44651.972</v>
      </c>
      <c r="E822" s="822" t="n">
        <v>111863.41065</v>
      </c>
      <c r="F822" s="840" t="n">
        <v>250.522889896</v>
      </c>
    </row>
    <row r="823" s="11" customFormat="true" ht="26.25" hidden="true" customHeight="false" outlineLevel="0" collapsed="false">
      <c r="A823" s="864"/>
      <c r="B823" s="821" t="s">
        <v>880</v>
      </c>
      <c r="C823" s="822" t="n">
        <v>182781</v>
      </c>
      <c r="D823" s="822" t="n">
        <v>182781</v>
      </c>
      <c r="E823" s="822" t="n">
        <v>202341.12785</v>
      </c>
      <c r="F823" s="840" t="n">
        <v>110.701401048</v>
      </c>
    </row>
    <row r="824" s="11" customFormat="true" ht="26.25" hidden="true" customHeight="false" outlineLevel="0" collapsed="false">
      <c r="A824" s="864"/>
      <c r="B824" s="821" t="s">
        <v>880</v>
      </c>
      <c r="C824" s="822" t="n">
        <v>17452.224</v>
      </c>
      <c r="D824" s="822" t="n">
        <v>17452.224</v>
      </c>
      <c r="E824" s="822" t="n">
        <v>12780.34955</v>
      </c>
      <c r="F824" s="840" t="n">
        <v>73.230492286</v>
      </c>
    </row>
    <row r="825" s="11" customFormat="true" ht="26.25" hidden="true" customHeight="false" outlineLevel="0" collapsed="false">
      <c r="A825" s="864"/>
      <c r="B825" s="821" t="s">
        <v>880</v>
      </c>
      <c r="C825" s="822" t="n">
        <v>17995</v>
      </c>
      <c r="D825" s="822" t="n">
        <v>17995</v>
      </c>
      <c r="E825" s="822" t="n">
        <v>19700.21472</v>
      </c>
      <c r="F825" s="840" t="n">
        <v>109.476047346</v>
      </c>
    </row>
    <row r="826" s="11" customFormat="true" ht="26.25" hidden="true" customHeight="false" outlineLevel="0" collapsed="false">
      <c r="A826" s="864"/>
      <c r="B826" s="821" t="s">
        <v>880</v>
      </c>
      <c r="C826" s="822" t="n">
        <v>37000</v>
      </c>
      <c r="D826" s="822" t="n">
        <v>37000</v>
      </c>
      <c r="E826" s="822" t="n">
        <v>38543.65151</v>
      </c>
      <c r="F826" s="840" t="n">
        <v>104.172031108</v>
      </c>
    </row>
    <row r="827" s="11" customFormat="true" ht="26.25" hidden="true" customHeight="false" outlineLevel="0" collapsed="false">
      <c r="A827" s="864"/>
      <c r="B827" s="821" t="s">
        <v>880</v>
      </c>
      <c r="C827" s="822" t="n">
        <v>116958</v>
      </c>
      <c r="D827" s="822" t="n">
        <v>120177.977</v>
      </c>
      <c r="E827" s="822" t="n">
        <v>2750.59677</v>
      </c>
      <c r="F827" s="840" t="n">
        <v>2.288769406</v>
      </c>
    </row>
    <row r="828" s="11" customFormat="true" ht="26.25" hidden="true" customHeight="false" outlineLevel="0" collapsed="false">
      <c r="A828" s="864"/>
      <c r="B828" s="821" t="s">
        <v>880</v>
      </c>
      <c r="C828" s="822" t="n">
        <v>93699</v>
      </c>
      <c r="D828" s="822" t="n">
        <v>93699</v>
      </c>
      <c r="E828" s="822" t="n">
        <v>84978.00994</v>
      </c>
      <c r="F828" s="840" t="n">
        <v>90.692547348</v>
      </c>
    </row>
    <row r="829" s="11" customFormat="true" ht="26.25" hidden="true" customHeight="false" outlineLevel="0" collapsed="false">
      <c r="A829" s="864"/>
      <c r="B829" s="821" t="s">
        <v>880</v>
      </c>
      <c r="C829" s="722"/>
      <c r="D829" s="722"/>
      <c r="E829" s="722"/>
      <c r="F829" s="850"/>
    </row>
    <row r="830" s="11" customFormat="true" ht="26.25" hidden="true" customHeight="false" outlineLevel="0" collapsed="false">
      <c r="A830" s="864"/>
      <c r="B830" s="821" t="s">
        <v>880</v>
      </c>
      <c r="C830" s="823" t="n">
        <v>0</v>
      </c>
      <c r="D830" s="822" t="n">
        <v>9860</v>
      </c>
      <c r="E830" s="822" t="n">
        <v>295.69</v>
      </c>
      <c r="F830" s="840" t="n">
        <v>2.998884381</v>
      </c>
    </row>
    <row r="831" s="11" customFormat="true" ht="26.25" hidden="true" customHeight="false" outlineLevel="0" collapsed="false">
      <c r="A831" s="864"/>
      <c r="B831" s="821" t="s">
        <v>880</v>
      </c>
      <c r="C831" s="822" t="n">
        <v>700</v>
      </c>
      <c r="D831" s="822" t="n">
        <v>700</v>
      </c>
      <c r="E831" s="822" t="n">
        <v>660.757</v>
      </c>
      <c r="F831" s="840" t="n">
        <v>94.393857143</v>
      </c>
    </row>
    <row r="832" s="11" customFormat="true" ht="26.25" hidden="true" customHeight="false" outlineLevel="0" collapsed="false">
      <c r="A832" s="864"/>
      <c r="B832" s="821" t="s">
        <v>880</v>
      </c>
      <c r="C832" s="823" t="n">
        <v>0</v>
      </c>
      <c r="D832" s="822" t="n">
        <v>7100</v>
      </c>
      <c r="E832" s="822" t="n">
        <v>2341.12795</v>
      </c>
      <c r="F832" s="840" t="n">
        <v>32.973633099</v>
      </c>
    </row>
    <row r="833" s="11" customFormat="true" ht="26.25" hidden="true" customHeight="false" outlineLevel="0" collapsed="false">
      <c r="A833" s="864"/>
      <c r="B833" s="821" t="s">
        <v>880</v>
      </c>
      <c r="C833" s="822" t="n">
        <v>235918</v>
      </c>
      <c r="D833" s="822" t="n">
        <v>235918</v>
      </c>
      <c r="E833" s="822" t="n">
        <v>164279.86106</v>
      </c>
      <c r="F833" s="840" t="n">
        <v>69.634305589</v>
      </c>
    </row>
    <row r="834" s="11" customFormat="true" ht="26.25" hidden="true" customHeight="false" outlineLevel="0" collapsed="false">
      <c r="A834" s="864"/>
      <c r="B834" s="821" t="s">
        <v>880</v>
      </c>
      <c r="C834" s="822" t="n">
        <v>111972</v>
      </c>
      <c r="D834" s="822" t="n">
        <v>111972</v>
      </c>
      <c r="E834" s="822" t="n">
        <v>160835.40279</v>
      </c>
      <c r="F834" s="840" t="n">
        <v>143.638947942</v>
      </c>
    </row>
    <row r="835" s="11" customFormat="true" ht="26.25" hidden="true" customHeight="false" outlineLevel="0" collapsed="false">
      <c r="A835" s="864"/>
      <c r="B835" s="821" t="s">
        <v>880</v>
      </c>
      <c r="C835" s="822" t="n">
        <v>10950</v>
      </c>
      <c r="D835" s="822" t="n">
        <v>21950</v>
      </c>
      <c r="E835" s="822" t="n">
        <v>21952.29295</v>
      </c>
      <c r="F835" s="840" t="n">
        <v>100.010446241</v>
      </c>
    </row>
    <row r="836" s="11" customFormat="true" ht="26.25" hidden="true" customHeight="false" outlineLevel="0" collapsed="false">
      <c r="A836" s="864"/>
      <c r="B836" s="821" t="s">
        <v>880</v>
      </c>
      <c r="C836" s="823" t="n">
        <v>0</v>
      </c>
      <c r="D836" s="822" t="n">
        <v>159275.977</v>
      </c>
      <c r="E836" s="822" t="n">
        <v>20938.45783</v>
      </c>
      <c r="F836" s="840" t="n">
        <v>13.146023791</v>
      </c>
    </row>
    <row r="837" s="11" customFormat="true" ht="26.25" hidden="true" customHeight="false" outlineLevel="0" collapsed="false">
      <c r="A837" s="864"/>
      <c r="B837" s="821" t="s">
        <v>880</v>
      </c>
      <c r="C837" s="822" t="n">
        <v>53650</v>
      </c>
      <c r="D837" s="822" t="n">
        <v>53650</v>
      </c>
      <c r="E837" s="822" t="n">
        <v>43157.32719</v>
      </c>
      <c r="F837" s="840" t="n">
        <v>80.442361957</v>
      </c>
    </row>
    <row r="838" s="11" customFormat="true" ht="26.25" hidden="true" customHeight="false" outlineLevel="0" collapsed="false">
      <c r="A838" s="864"/>
      <c r="B838" s="826" t="s">
        <v>880</v>
      </c>
      <c r="C838" s="827" t="n">
        <v>745000</v>
      </c>
      <c r="D838" s="827" t="n">
        <v>1055000</v>
      </c>
      <c r="E838" s="827" t="n">
        <v>808111.64975</v>
      </c>
      <c r="F838" s="841" t="n">
        <v>76.59826064</v>
      </c>
    </row>
    <row r="839" s="11" customFormat="true" ht="35.25" hidden="false" customHeight="true" outlineLevel="0" collapsed="false">
      <c r="A839" s="864"/>
      <c r="B839" s="877" t="s">
        <v>880</v>
      </c>
      <c r="C839" s="830" t="n">
        <f aca="false">SUM(C798:C838)</f>
        <v>94666936.17</v>
      </c>
      <c r="D839" s="830" t="n">
        <f aca="false">SUM(D798:D838)</f>
        <v>99394990.406</v>
      </c>
      <c r="E839" s="830" t="n">
        <f aca="false">SUM(E798:E838)</f>
        <v>78106136.47145</v>
      </c>
      <c r="F839" s="831" t="n">
        <f aca="false">E839/D839*100</f>
        <v>78.5815624634691</v>
      </c>
    </row>
    <row r="840" s="11" customFormat="true" ht="25.5" hidden="true" customHeight="false" outlineLevel="0" collapsed="false">
      <c r="A840" s="816"/>
      <c r="B840" s="818" t="s">
        <v>881</v>
      </c>
      <c r="C840" s="716"/>
      <c r="D840" s="716"/>
      <c r="E840" s="716"/>
      <c r="F840" s="878"/>
    </row>
    <row r="841" s="11" customFormat="true" ht="25.5" hidden="true" customHeight="false" outlineLevel="0" collapsed="false">
      <c r="A841" s="819"/>
      <c r="B841" s="821" t="s">
        <v>881</v>
      </c>
      <c r="C841" s="722"/>
      <c r="D841" s="722"/>
      <c r="E841" s="722"/>
      <c r="F841" s="850"/>
    </row>
    <row r="842" s="11" customFormat="true" ht="25.5" hidden="true" customHeight="false" outlineLevel="0" collapsed="false">
      <c r="A842" s="819"/>
      <c r="B842" s="821" t="s">
        <v>881</v>
      </c>
      <c r="C842" s="722"/>
      <c r="D842" s="722"/>
      <c r="E842" s="722"/>
      <c r="F842" s="850"/>
    </row>
    <row r="843" s="11" customFormat="true" ht="25.5" hidden="true" customHeight="false" outlineLevel="0" collapsed="false">
      <c r="A843" s="819"/>
      <c r="B843" s="821" t="s">
        <v>881</v>
      </c>
      <c r="C843" s="822" t="n">
        <v>219690.26</v>
      </c>
      <c r="D843" s="822" t="n">
        <v>221001.541</v>
      </c>
      <c r="E843" s="822" t="n">
        <v>192132.052</v>
      </c>
      <c r="F843" s="840" t="n">
        <v>86.936973892</v>
      </c>
    </row>
    <row r="844" s="11" customFormat="true" ht="25.5" hidden="true" customHeight="false" outlineLevel="0" collapsed="false">
      <c r="A844" s="819"/>
      <c r="B844" s="821" t="s">
        <v>881</v>
      </c>
      <c r="C844" s="822" t="n">
        <v>751796.539</v>
      </c>
      <c r="D844" s="822" t="n">
        <v>757988.77</v>
      </c>
      <c r="E844" s="822" t="n">
        <v>751154.265</v>
      </c>
      <c r="F844" s="840" t="n">
        <v>99.098336905</v>
      </c>
    </row>
    <row r="845" s="11" customFormat="true" ht="25.5" hidden="true" customHeight="false" outlineLevel="0" collapsed="false">
      <c r="A845" s="819"/>
      <c r="B845" s="821" t="s">
        <v>881</v>
      </c>
      <c r="C845" s="822" t="n">
        <v>650027.453</v>
      </c>
      <c r="D845" s="822" t="n">
        <v>659777.863</v>
      </c>
      <c r="E845" s="822" t="n">
        <v>656343.72473</v>
      </c>
      <c r="F845" s="840" t="n">
        <v>99.479500835</v>
      </c>
    </row>
    <row r="846" s="11" customFormat="true" ht="25.5" hidden="true" customHeight="false" outlineLevel="0" collapsed="false">
      <c r="A846" s="819"/>
      <c r="B846" s="821" t="s">
        <v>881</v>
      </c>
      <c r="C846" s="722"/>
      <c r="D846" s="722"/>
      <c r="E846" s="722"/>
      <c r="F846" s="850"/>
    </row>
    <row r="847" s="11" customFormat="true" ht="25.5" hidden="true" customHeight="false" outlineLevel="0" collapsed="false">
      <c r="A847" s="819"/>
      <c r="B847" s="821" t="s">
        <v>881</v>
      </c>
      <c r="C847" s="722"/>
      <c r="D847" s="722"/>
      <c r="E847" s="722"/>
      <c r="F847" s="850"/>
    </row>
    <row r="848" s="11" customFormat="true" ht="25.5" hidden="true" customHeight="false" outlineLevel="0" collapsed="false">
      <c r="A848" s="819"/>
      <c r="B848" s="821" t="s">
        <v>881</v>
      </c>
      <c r="C848" s="822" t="n">
        <v>7308877.872</v>
      </c>
      <c r="D848" s="822" t="n">
        <v>7415453.806</v>
      </c>
      <c r="E848" s="822" t="n">
        <v>7423930.984</v>
      </c>
      <c r="F848" s="840" t="n">
        <v>100.114317724</v>
      </c>
    </row>
    <row r="849" s="11" customFormat="true" ht="25.5" hidden="true" customHeight="false" outlineLevel="0" collapsed="false">
      <c r="A849" s="819"/>
      <c r="B849" s="821" t="s">
        <v>881</v>
      </c>
      <c r="C849" s="822" t="n">
        <v>7094908.31</v>
      </c>
      <c r="D849" s="822" t="n">
        <v>7099064.379</v>
      </c>
      <c r="E849" s="822" t="n">
        <v>6939832.88439</v>
      </c>
      <c r="F849" s="840" t="n">
        <v>97.757007317</v>
      </c>
    </row>
    <row r="850" s="11" customFormat="true" ht="25.5" hidden="true" customHeight="false" outlineLevel="0" collapsed="false">
      <c r="A850" s="819"/>
      <c r="B850" s="821" t="s">
        <v>881</v>
      </c>
      <c r="C850" s="822" t="n">
        <v>1429791.601</v>
      </c>
      <c r="D850" s="822" t="n">
        <v>1452323.324</v>
      </c>
      <c r="E850" s="822" t="n">
        <v>1409412.68434</v>
      </c>
      <c r="F850" s="840" t="n">
        <v>97.045379706</v>
      </c>
    </row>
    <row r="851" s="11" customFormat="true" ht="25.5" hidden="true" customHeight="false" outlineLevel="0" collapsed="false">
      <c r="A851" s="819"/>
      <c r="B851" s="821" t="s">
        <v>881</v>
      </c>
      <c r="C851" s="822" t="n">
        <v>646839</v>
      </c>
      <c r="D851" s="822" t="n">
        <v>651516.371</v>
      </c>
      <c r="E851" s="822" t="n">
        <v>635821.527</v>
      </c>
      <c r="F851" s="840" t="n">
        <v>97.591028453</v>
      </c>
    </row>
    <row r="852" s="11" customFormat="true" ht="25.5" hidden="true" customHeight="false" outlineLevel="0" collapsed="false">
      <c r="A852" s="819"/>
      <c r="B852" s="821" t="s">
        <v>881</v>
      </c>
      <c r="C852" s="822" t="n">
        <v>361538.197</v>
      </c>
      <c r="D852" s="822" t="n">
        <v>364976.233</v>
      </c>
      <c r="E852" s="822" t="n">
        <v>306139.219</v>
      </c>
      <c r="F852" s="840" t="n">
        <v>83.879220431</v>
      </c>
    </row>
    <row r="853" s="11" customFormat="true" ht="25.5" hidden="true" customHeight="false" outlineLevel="0" collapsed="false">
      <c r="A853" s="819"/>
      <c r="B853" s="821" t="s">
        <v>881</v>
      </c>
      <c r="C853" s="722"/>
      <c r="D853" s="722"/>
      <c r="E853" s="722"/>
      <c r="F853" s="850"/>
    </row>
    <row r="854" s="11" customFormat="true" ht="25.5" hidden="true" customHeight="false" outlineLevel="0" collapsed="false">
      <c r="A854" s="819"/>
      <c r="B854" s="821" t="s">
        <v>881</v>
      </c>
      <c r="C854" s="822" t="n">
        <v>768304.93</v>
      </c>
      <c r="D854" s="822" t="n">
        <v>789304.76</v>
      </c>
      <c r="E854" s="822" t="n">
        <v>763864.249</v>
      </c>
      <c r="F854" s="840" t="n">
        <v>96.776845613</v>
      </c>
    </row>
    <row r="855" s="11" customFormat="true" ht="25.5" hidden="true" customHeight="false" outlineLevel="0" collapsed="false">
      <c r="A855" s="819"/>
      <c r="B855" s="821" t="s">
        <v>881</v>
      </c>
      <c r="C855" s="822" t="n">
        <v>425420.244</v>
      </c>
      <c r="D855" s="822" t="n">
        <v>429027.859</v>
      </c>
      <c r="E855" s="822" t="n">
        <v>410466.6006</v>
      </c>
      <c r="F855" s="840" t="n">
        <v>95.673647291</v>
      </c>
    </row>
    <row r="856" s="11" customFormat="true" ht="25.5" hidden="true" customHeight="false" outlineLevel="0" collapsed="false">
      <c r="A856" s="819"/>
      <c r="B856" s="821" t="s">
        <v>881</v>
      </c>
      <c r="C856" s="822" t="n">
        <v>251118.026</v>
      </c>
      <c r="D856" s="822" t="n">
        <v>256186.636</v>
      </c>
      <c r="E856" s="822" t="n">
        <v>256186.046</v>
      </c>
      <c r="F856" s="840" t="n">
        <v>99.999769699</v>
      </c>
    </row>
    <row r="857" s="11" customFormat="true" ht="25.5" hidden="true" customHeight="false" outlineLevel="0" collapsed="false">
      <c r="A857" s="819"/>
      <c r="B857" s="821" t="s">
        <v>881</v>
      </c>
      <c r="C857" s="822" t="n">
        <v>1921267.892</v>
      </c>
      <c r="D857" s="822" t="n">
        <v>1954398.739</v>
      </c>
      <c r="E857" s="822" t="n">
        <v>1989794.848</v>
      </c>
      <c r="F857" s="840" t="n">
        <v>101.811099664</v>
      </c>
    </row>
    <row r="858" s="11" customFormat="true" ht="25.5" hidden="true" customHeight="false" outlineLevel="0" collapsed="false">
      <c r="A858" s="819"/>
      <c r="B858" s="821" t="s">
        <v>881</v>
      </c>
      <c r="C858" s="822" t="n">
        <v>659840.394</v>
      </c>
      <c r="D858" s="822" t="n">
        <v>668565.483</v>
      </c>
      <c r="E858" s="822" t="n">
        <v>645905.535</v>
      </c>
      <c r="F858" s="840" t="n">
        <v>96.610661397</v>
      </c>
    </row>
    <row r="859" s="11" customFormat="true" ht="25.5" hidden="true" customHeight="false" outlineLevel="0" collapsed="false">
      <c r="A859" s="819"/>
      <c r="B859" s="821" t="s">
        <v>881</v>
      </c>
      <c r="C859" s="822" t="n">
        <v>117078.132</v>
      </c>
      <c r="D859" s="822" t="n">
        <v>119215.016</v>
      </c>
      <c r="E859" s="822" t="n">
        <v>119140.317</v>
      </c>
      <c r="F859" s="840" t="n">
        <v>99.937340947</v>
      </c>
    </row>
    <row r="860" s="11" customFormat="true" ht="25.5" hidden="true" customHeight="false" outlineLevel="0" collapsed="false">
      <c r="A860" s="819"/>
      <c r="B860" s="821" t="s">
        <v>881</v>
      </c>
      <c r="C860" s="822" t="n">
        <v>1013182.899</v>
      </c>
      <c r="D860" s="822" t="n">
        <v>1026827.237</v>
      </c>
      <c r="E860" s="822" t="n">
        <v>1146247.276</v>
      </c>
      <c r="F860" s="840" t="n">
        <v>111.630003052</v>
      </c>
    </row>
    <row r="861" s="11" customFormat="true" ht="25.5" hidden="true" customHeight="false" outlineLevel="0" collapsed="false">
      <c r="A861" s="819"/>
      <c r="B861" s="821" t="s">
        <v>881</v>
      </c>
      <c r="C861" s="822" t="n">
        <v>190894.691</v>
      </c>
      <c r="D861" s="822" t="n">
        <v>192966.126</v>
      </c>
      <c r="E861" s="822" t="n">
        <v>184721.753</v>
      </c>
      <c r="F861" s="840" t="n">
        <v>95.727554276</v>
      </c>
    </row>
    <row r="862" s="11" customFormat="true" ht="25.5" hidden="true" customHeight="false" outlineLevel="0" collapsed="false">
      <c r="A862" s="819"/>
      <c r="B862" s="821" t="s">
        <v>881</v>
      </c>
      <c r="C862" s="822" t="n">
        <v>34400.445</v>
      </c>
      <c r="D862" s="822" t="n">
        <v>34510.452</v>
      </c>
      <c r="E862" s="822" t="n">
        <v>34063.099</v>
      </c>
      <c r="F862" s="840" t="n">
        <v>98.703717355</v>
      </c>
    </row>
    <row r="863" s="11" customFormat="true" ht="25.5" hidden="true" customHeight="false" outlineLevel="0" collapsed="false">
      <c r="A863" s="819"/>
      <c r="B863" s="821" t="s">
        <v>881</v>
      </c>
      <c r="C863" s="822" t="n">
        <v>80085.649</v>
      </c>
      <c r="D863" s="822" t="n">
        <v>81232.607</v>
      </c>
      <c r="E863" s="822" t="n">
        <v>81231.756</v>
      </c>
      <c r="F863" s="840" t="n">
        <v>99.998952391</v>
      </c>
    </row>
    <row r="864" s="11" customFormat="true" ht="25.5" hidden="true" customHeight="false" outlineLevel="0" collapsed="false">
      <c r="A864" s="819"/>
      <c r="B864" s="821" t="s">
        <v>881</v>
      </c>
      <c r="C864" s="822" t="n">
        <v>486055.109</v>
      </c>
      <c r="D864" s="822" t="n">
        <v>522706.142</v>
      </c>
      <c r="E864" s="822" t="n">
        <v>482969.972</v>
      </c>
      <c r="F864" s="840" t="n">
        <v>92.397990609</v>
      </c>
    </row>
    <row r="865" s="11" customFormat="true" ht="25.5" hidden="true" customHeight="false" outlineLevel="0" collapsed="false">
      <c r="A865" s="819"/>
      <c r="B865" s="821" t="s">
        <v>881</v>
      </c>
      <c r="C865" s="822" t="n">
        <v>1568161.991</v>
      </c>
      <c r="D865" s="822" t="n">
        <v>1593082.791</v>
      </c>
      <c r="E865" s="822" t="n">
        <v>1592326.194</v>
      </c>
      <c r="F865" s="840" t="n">
        <v>99.952507365</v>
      </c>
    </row>
    <row r="866" s="11" customFormat="true" ht="25.5" hidden="true" customHeight="false" outlineLevel="0" collapsed="false">
      <c r="A866" s="819"/>
      <c r="B866" s="821" t="s">
        <v>881</v>
      </c>
      <c r="C866" s="822" t="n">
        <v>73611.433</v>
      </c>
      <c r="D866" s="822" t="n">
        <v>74461.433</v>
      </c>
      <c r="E866" s="822" t="n">
        <v>75423.038</v>
      </c>
      <c r="F866" s="840" t="n">
        <v>101.291413503</v>
      </c>
    </row>
    <row r="867" s="11" customFormat="true" ht="25.5" hidden="true" customHeight="false" outlineLevel="0" collapsed="false">
      <c r="A867" s="819"/>
      <c r="B867" s="821" t="s">
        <v>881</v>
      </c>
      <c r="C867" s="822" t="n">
        <v>118428.551</v>
      </c>
      <c r="D867" s="822" t="n">
        <v>120652.055</v>
      </c>
      <c r="E867" s="822" t="n">
        <v>127904.502</v>
      </c>
      <c r="F867" s="840" t="n">
        <v>106.011043078</v>
      </c>
    </row>
    <row r="868" s="11" customFormat="true" ht="25.5" hidden="true" customHeight="false" outlineLevel="0" collapsed="false">
      <c r="A868" s="819"/>
      <c r="B868" s="821" t="s">
        <v>881</v>
      </c>
      <c r="C868" s="822" t="n">
        <v>99626.815</v>
      </c>
      <c r="D868" s="822" t="n">
        <v>99626.815</v>
      </c>
      <c r="E868" s="822" t="n">
        <v>84260.146</v>
      </c>
      <c r="F868" s="840" t="n">
        <v>84.575770088</v>
      </c>
    </row>
    <row r="869" s="11" customFormat="true" ht="25.5" hidden="true" customHeight="false" outlineLevel="0" collapsed="false">
      <c r="A869" s="819"/>
      <c r="B869" s="821" t="s">
        <v>881</v>
      </c>
      <c r="C869" s="822" t="n">
        <v>28711.368</v>
      </c>
      <c r="D869" s="822" t="n">
        <v>28711.368</v>
      </c>
      <c r="E869" s="822" t="n">
        <v>28461.368</v>
      </c>
      <c r="F869" s="840" t="n">
        <v>99.129264757</v>
      </c>
    </row>
    <row r="870" s="11" customFormat="true" ht="25.5" hidden="true" customHeight="false" outlineLevel="0" collapsed="false">
      <c r="A870" s="819"/>
      <c r="B870" s="821" t="s">
        <v>881</v>
      </c>
      <c r="C870" s="722"/>
      <c r="D870" s="722"/>
      <c r="E870" s="722"/>
      <c r="F870" s="850"/>
    </row>
    <row r="871" s="11" customFormat="true" ht="25.5" hidden="true" customHeight="false" outlineLevel="0" collapsed="false">
      <c r="A871" s="819"/>
      <c r="B871" s="821" t="s">
        <v>881</v>
      </c>
      <c r="C871" s="722"/>
      <c r="D871" s="722"/>
      <c r="E871" s="722"/>
      <c r="F871" s="850"/>
    </row>
    <row r="872" s="11" customFormat="true" ht="25.5" hidden="true" customHeight="false" outlineLevel="0" collapsed="false">
      <c r="A872" s="819"/>
      <c r="B872" s="821" t="s">
        <v>881</v>
      </c>
      <c r="C872" s="722"/>
      <c r="D872" s="722"/>
      <c r="E872" s="722"/>
      <c r="F872" s="850"/>
    </row>
    <row r="873" s="11" customFormat="true" ht="25.5" hidden="true" customHeight="false" outlineLevel="0" collapsed="false">
      <c r="A873" s="819"/>
      <c r="B873" s="821" t="s">
        <v>881</v>
      </c>
      <c r="C873" s="823" t="n">
        <v>0</v>
      </c>
      <c r="D873" s="822" t="n">
        <v>3321.49</v>
      </c>
      <c r="E873" s="822" t="n">
        <v>1334.239</v>
      </c>
      <c r="F873" s="840" t="n">
        <v>40.169893632</v>
      </c>
    </row>
    <row r="874" s="11" customFormat="true" ht="25.5" hidden="true" customHeight="false" outlineLevel="0" collapsed="false">
      <c r="A874" s="819"/>
      <c r="B874" s="821" t="s">
        <v>881</v>
      </c>
      <c r="C874" s="822" t="n">
        <v>16846.913</v>
      </c>
      <c r="D874" s="822" t="n">
        <v>17100.947</v>
      </c>
      <c r="E874" s="822" t="n">
        <v>17103.747</v>
      </c>
      <c r="F874" s="840" t="n">
        <v>100.016373362</v>
      </c>
    </row>
    <row r="875" s="11" customFormat="true" ht="25.5" hidden="true" customHeight="false" outlineLevel="0" collapsed="false">
      <c r="A875" s="819"/>
      <c r="B875" s="821" t="s">
        <v>881</v>
      </c>
      <c r="C875" s="823" t="n">
        <v>0</v>
      </c>
      <c r="D875" s="822" t="n">
        <v>4046.291</v>
      </c>
      <c r="E875" s="822" t="n">
        <v>1176.454</v>
      </c>
      <c r="F875" s="840" t="n">
        <v>29.074873755</v>
      </c>
    </row>
    <row r="876" s="11" customFormat="true" ht="25.5" hidden="true" customHeight="false" outlineLevel="0" collapsed="false">
      <c r="A876" s="819"/>
      <c r="B876" s="821" t="s">
        <v>881</v>
      </c>
      <c r="C876" s="822" t="n">
        <v>77198.536</v>
      </c>
      <c r="D876" s="822" t="n">
        <v>77916.963</v>
      </c>
      <c r="E876" s="822" t="n">
        <v>73561.85</v>
      </c>
      <c r="F876" s="840" t="n">
        <v>94.410571418</v>
      </c>
    </row>
    <row r="877" s="11" customFormat="true" ht="25.5" hidden="true" customHeight="false" outlineLevel="0" collapsed="false">
      <c r="A877" s="819"/>
      <c r="B877" s="821" t="s">
        <v>881</v>
      </c>
      <c r="C877" s="822" t="n">
        <v>115268.445</v>
      </c>
      <c r="D877" s="822" t="n">
        <v>116933.381</v>
      </c>
      <c r="E877" s="822" t="n">
        <v>110634.02</v>
      </c>
      <c r="F877" s="840" t="n">
        <v>94.61286337</v>
      </c>
    </row>
    <row r="878" s="11" customFormat="true" ht="25.5" hidden="true" customHeight="false" outlineLevel="0" collapsed="false">
      <c r="A878" s="819"/>
      <c r="B878" s="821" t="s">
        <v>881</v>
      </c>
      <c r="C878" s="722"/>
      <c r="D878" s="722"/>
      <c r="E878" s="722"/>
      <c r="F878" s="850"/>
    </row>
    <row r="879" s="11" customFormat="true" ht="25.5" hidden="true" customHeight="false" outlineLevel="0" collapsed="false">
      <c r="A879" s="819"/>
      <c r="B879" s="821" t="s">
        <v>881</v>
      </c>
      <c r="C879" s="722"/>
      <c r="D879" s="722"/>
      <c r="E879" s="722"/>
      <c r="F879" s="850"/>
    </row>
    <row r="880" s="11" customFormat="true" ht="25.5" hidden="true" customHeight="false" outlineLevel="0" collapsed="false">
      <c r="A880" s="819"/>
      <c r="B880" s="821" t="s">
        <v>881</v>
      </c>
      <c r="C880" s="722"/>
      <c r="D880" s="722"/>
      <c r="E880" s="722"/>
      <c r="F880" s="850"/>
    </row>
    <row r="881" s="11" customFormat="true" ht="25.5" hidden="true" customHeight="false" outlineLevel="0" collapsed="false">
      <c r="A881" s="819"/>
      <c r="B881" s="821" t="s">
        <v>881</v>
      </c>
      <c r="C881" s="722"/>
      <c r="D881" s="722"/>
      <c r="E881" s="722"/>
      <c r="F881" s="850"/>
    </row>
    <row r="882" s="11" customFormat="true" ht="25.5" hidden="true" customHeight="false" outlineLevel="0" collapsed="false">
      <c r="A882" s="879"/>
      <c r="B882" s="880" t="s">
        <v>881</v>
      </c>
      <c r="C882" s="881"/>
      <c r="D882" s="881"/>
      <c r="E882" s="881"/>
      <c r="F882" s="882"/>
    </row>
    <row r="883" s="11" customFormat="true" ht="27" hidden="false" customHeight="true" outlineLevel="0" collapsed="false">
      <c r="A883" s="883"/>
      <c r="B883" s="884" t="s">
        <v>881</v>
      </c>
      <c r="C883" s="885" t="n">
        <f aca="false">SUM(C840:C882)</f>
        <v>26508971.695</v>
      </c>
      <c r="D883" s="885" t="n">
        <f aca="false">SUM(D840:D882)</f>
        <v>26832896.878</v>
      </c>
      <c r="E883" s="885" t="n">
        <f aca="false">SUM(E840:E882)</f>
        <v>26541544.35006</v>
      </c>
      <c r="F883" s="886" t="n">
        <f aca="false">E883/D883*100</f>
        <v>98.9141965205446</v>
      </c>
    </row>
    <row r="884" s="11" customFormat="true" ht="24.75" hidden="false" customHeight="true" outlineLevel="0" collapsed="false">
      <c r="A884" s="816" t="s">
        <v>882</v>
      </c>
      <c r="B884" s="843" t="s">
        <v>67</v>
      </c>
      <c r="C884" s="844" t="n">
        <v>60403400</v>
      </c>
      <c r="D884" s="844" t="n">
        <v>60403400</v>
      </c>
      <c r="E884" s="844" t="n">
        <v>7171570.25068994</v>
      </c>
      <c r="F884" s="845" t="n">
        <v>11.872792344</v>
      </c>
    </row>
    <row r="885" s="11" customFormat="true" ht="21.75" hidden="false" customHeight="true" outlineLevel="0" collapsed="false">
      <c r="A885" s="819"/>
      <c r="B885" s="821" t="s">
        <v>68</v>
      </c>
      <c r="C885" s="722"/>
      <c r="D885" s="722"/>
      <c r="E885" s="722"/>
      <c r="F885" s="850"/>
    </row>
    <row r="886" s="11" customFormat="true" ht="23.25" hidden="false" customHeight="true" outlineLevel="0" collapsed="false">
      <c r="A886" s="846"/>
      <c r="B886" s="847" t="s">
        <v>883</v>
      </c>
      <c r="C886" s="848" t="n">
        <v>-403400</v>
      </c>
      <c r="D886" s="848" t="n">
        <v>-351216.274</v>
      </c>
      <c r="E886" s="848" t="n">
        <v>-1020296.33125</v>
      </c>
      <c r="F886" s="849" t="n">
        <v>290.503717163</v>
      </c>
    </row>
    <row r="887" s="11" customFormat="true" ht="12.75" hidden="false" customHeight="false" outlineLevel="0" collapsed="false">
      <c r="A887" s="805"/>
      <c r="B887" s="805"/>
      <c r="C887" s="805"/>
      <c r="D887" s="703"/>
      <c r="E887" s="703"/>
    </row>
    <row r="888" s="11" customFormat="true" ht="12.75" hidden="false" customHeight="false" outlineLevel="0" collapsed="false">
      <c r="A888" s="805"/>
      <c r="B888" s="805"/>
      <c r="C888" s="805"/>
      <c r="D888" s="703"/>
      <c r="E888" s="703"/>
    </row>
    <row r="889" s="11" customFormat="true" ht="12.75" hidden="false" customHeight="false" outlineLevel="0" collapsed="false">
      <c r="A889" s="805"/>
      <c r="B889" s="805"/>
      <c r="C889" s="805"/>
      <c r="D889" s="703"/>
      <c r="E889" s="703"/>
    </row>
    <row r="890" s="11" customFormat="true" ht="12.75" hidden="false" customHeight="false" outlineLevel="0" collapsed="false">
      <c r="A890" s="805"/>
      <c r="B890" s="805"/>
      <c r="C890" s="805"/>
      <c r="D890" s="703"/>
      <c r="E890" s="703"/>
    </row>
    <row r="891" s="11" customFormat="true" ht="12.75" hidden="false" customHeight="false" outlineLevel="0" collapsed="false">
      <c r="A891" s="805"/>
      <c r="B891" s="805"/>
      <c r="C891" s="805"/>
      <c r="D891" s="703"/>
      <c r="E891" s="703"/>
    </row>
    <row r="892" s="11" customFormat="true" ht="12.75" hidden="false" customHeight="false" outlineLevel="0" collapsed="false">
      <c r="A892" s="805"/>
      <c r="B892" s="805"/>
      <c r="C892" s="805"/>
      <c r="D892" s="703"/>
      <c r="E892" s="703"/>
    </row>
    <row r="893" s="11" customFormat="true" ht="12.75" hidden="false" customHeight="false" outlineLevel="0" collapsed="false">
      <c r="A893" s="805"/>
      <c r="B893" s="805"/>
      <c r="C893" s="805"/>
      <c r="D893" s="703"/>
      <c r="E893" s="703"/>
    </row>
    <row r="894" s="11" customFormat="true" ht="12.75" hidden="false" customHeight="false" outlineLevel="0" collapsed="false">
      <c r="A894" s="805"/>
      <c r="B894" s="805"/>
      <c r="C894" s="805"/>
      <c r="D894" s="703"/>
      <c r="E894" s="703"/>
    </row>
    <row r="895" s="11" customFormat="true" ht="12.75" hidden="false" customHeight="false" outlineLevel="0" collapsed="false">
      <c r="A895" s="805"/>
      <c r="B895" s="805"/>
      <c r="C895" s="805"/>
      <c r="D895" s="703"/>
      <c r="E895" s="703"/>
    </row>
    <row r="896" s="11" customFormat="true" ht="12.75" hidden="false" customHeight="false" outlineLevel="0" collapsed="false">
      <c r="A896" s="805"/>
      <c r="B896" s="805"/>
      <c r="C896" s="805"/>
      <c r="D896" s="703"/>
      <c r="E896" s="703"/>
    </row>
    <row r="897" s="11" customFormat="true" ht="12.75" hidden="false" customHeight="false" outlineLevel="0" collapsed="false">
      <c r="A897" s="805"/>
      <c r="B897" s="805"/>
      <c r="C897" s="805"/>
      <c r="D897" s="703"/>
      <c r="E897" s="703"/>
    </row>
    <row r="898" s="11" customFormat="true" ht="12.75" hidden="false" customHeight="false" outlineLevel="0" collapsed="false">
      <c r="A898" s="805"/>
      <c r="B898" s="805"/>
      <c r="C898" s="805"/>
      <c r="D898" s="703"/>
      <c r="E898" s="703"/>
    </row>
    <row r="899" s="11" customFormat="true" ht="12.75" hidden="false" customHeight="false" outlineLevel="0" collapsed="false">
      <c r="A899" s="805"/>
      <c r="B899" s="805"/>
      <c r="C899" s="805"/>
      <c r="D899" s="703"/>
      <c r="E899" s="703"/>
    </row>
    <row r="900" s="11" customFormat="true" ht="12.75" hidden="false" customHeight="false" outlineLevel="0" collapsed="false">
      <c r="A900" s="805"/>
      <c r="B900" s="805"/>
      <c r="C900" s="805"/>
      <c r="D900" s="703"/>
      <c r="E900" s="703"/>
    </row>
    <row r="901" s="11" customFormat="true" ht="12.75" hidden="false" customHeight="false" outlineLevel="0" collapsed="false">
      <c r="A901" s="805"/>
      <c r="B901" s="805"/>
      <c r="C901" s="805"/>
      <c r="D901" s="703"/>
      <c r="E901" s="703"/>
    </row>
    <row r="902" s="11" customFormat="true" ht="12.75" hidden="false" customHeight="false" outlineLevel="0" collapsed="false">
      <c r="A902" s="805"/>
      <c r="B902" s="805"/>
      <c r="C902" s="805"/>
      <c r="D902" s="703"/>
      <c r="E902" s="703"/>
    </row>
    <row r="903" s="11" customFormat="true" ht="12.75" hidden="false" customHeight="false" outlineLevel="0" collapsed="false">
      <c r="A903" s="805"/>
      <c r="B903" s="805"/>
      <c r="C903" s="805"/>
      <c r="D903" s="703"/>
      <c r="E903" s="703"/>
    </row>
    <row r="904" s="11" customFormat="true" ht="12.75" hidden="false" customHeight="false" outlineLevel="0" collapsed="false">
      <c r="A904" s="805"/>
      <c r="B904" s="805"/>
      <c r="C904" s="805"/>
      <c r="D904" s="703"/>
      <c r="E904" s="703"/>
    </row>
    <row r="905" s="11" customFormat="true" ht="12.75" hidden="false" customHeight="false" outlineLevel="0" collapsed="false">
      <c r="A905" s="805"/>
      <c r="B905" s="805"/>
      <c r="C905" s="805"/>
      <c r="D905" s="703"/>
      <c r="E905" s="703"/>
    </row>
    <row r="906" s="11" customFormat="true" ht="12.75" hidden="false" customHeight="false" outlineLevel="0" collapsed="false">
      <c r="A906" s="805"/>
      <c r="B906" s="805"/>
      <c r="C906" s="805"/>
      <c r="D906" s="703"/>
      <c r="E906" s="703"/>
    </row>
    <row r="907" s="11" customFormat="true" ht="12.75" hidden="false" customHeight="false" outlineLevel="0" collapsed="false">
      <c r="A907" s="805"/>
      <c r="B907" s="805"/>
      <c r="C907" s="805"/>
      <c r="D907" s="703"/>
      <c r="E907" s="703"/>
    </row>
    <row r="908" s="11" customFormat="true" ht="12.75" hidden="false" customHeight="false" outlineLevel="0" collapsed="false">
      <c r="A908" s="805"/>
      <c r="B908" s="805"/>
      <c r="C908" s="805"/>
      <c r="D908" s="703"/>
      <c r="E908" s="703"/>
    </row>
    <row r="909" s="11" customFormat="true" ht="12.75" hidden="false" customHeight="false" outlineLevel="0" collapsed="false">
      <c r="A909" s="805"/>
      <c r="B909" s="805"/>
      <c r="C909" s="805"/>
      <c r="D909" s="703"/>
      <c r="E909" s="703"/>
    </row>
    <row r="910" s="11" customFormat="true" ht="12.75" hidden="false" customHeight="false" outlineLevel="0" collapsed="false">
      <c r="A910" s="805"/>
      <c r="B910" s="805"/>
      <c r="C910" s="805"/>
      <c r="D910" s="703"/>
      <c r="E910" s="703"/>
    </row>
    <row r="911" s="11" customFormat="true" ht="12.75" hidden="false" customHeight="false" outlineLevel="0" collapsed="false">
      <c r="A911" s="805"/>
      <c r="B911" s="805"/>
      <c r="C911" s="805"/>
      <c r="D911" s="703"/>
      <c r="E911" s="703"/>
    </row>
    <row r="912" s="11" customFormat="true" ht="12.75" hidden="false" customHeight="false" outlineLevel="0" collapsed="false">
      <c r="A912" s="805"/>
      <c r="B912" s="805"/>
      <c r="C912" s="805"/>
      <c r="D912" s="703"/>
      <c r="E912" s="703"/>
    </row>
    <row r="913" s="11" customFormat="true" ht="12.75" hidden="false" customHeight="false" outlineLevel="0" collapsed="false">
      <c r="A913" s="805"/>
      <c r="B913" s="805"/>
      <c r="C913" s="805"/>
      <c r="D913" s="703"/>
      <c r="E913" s="703"/>
    </row>
    <row r="914" s="11" customFormat="true" ht="12.75" hidden="false" customHeight="false" outlineLevel="0" collapsed="false">
      <c r="A914" s="805"/>
      <c r="B914" s="805"/>
      <c r="C914" s="805"/>
      <c r="D914" s="703"/>
      <c r="E914" s="703"/>
    </row>
    <row r="915" s="11" customFormat="true" ht="12.75" hidden="false" customHeight="false" outlineLevel="0" collapsed="false">
      <c r="A915" s="805"/>
      <c r="B915" s="805"/>
      <c r="C915" s="805"/>
      <c r="D915" s="703"/>
      <c r="E915" s="703"/>
    </row>
    <row r="916" s="11" customFormat="true" ht="12.75" hidden="false" customHeight="false" outlineLevel="0" collapsed="false">
      <c r="A916" s="805"/>
      <c r="B916" s="805"/>
      <c r="C916" s="805"/>
      <c r="D916" s="703"/>
      <c r="E916" s="703"/>
    </row>
    <row r="917" s="11" customFormat="true" ht="12.75" hidden="false" customHeight="false" outlineLevel="0" collapsed="false">
      <c r="A917" s="805"/>
      <c r="B917" s="805"/>
      <c r="C917" s="805"/>
      <c r="D917" s="703"/>
      <c r="E917" s="703"/>
    </row>
    <row r="918" s="11" customFormat="true" ht="12.75" hidden="false" customHeight="false" outlineLevel="0" collapsed="false">
      <c r="A918" s="805"/>
      <c r="B918" s="805"/>
      <c r="C918" s="805"/>
      <c r="D918" s="703"/>
      <c r="E918" s="703"/>
    </row>
    <row r="919" s="11" customFormat="true" ht="12.75" hidden="false" customHeight="false" outlineLevel="0" collapsed="false">
      <c r="A919" s="805"/>
      <c r="B919" s="805"/>
      <c r="C919" s="805"/>
      <c r="D919" s="703"/>
      <c r="E919" s="703"/>
    </row>
    <row r="920" s="11" customFormat="true" ht="12.75" hidden="false" customHeight="false" outlineLevel="0" collapsed="false">
      <c r="A920" s="805"/>
      <c r="B920" s="805"/>
      <c r="C920" s="805"/>
      <c r="D920" s="703"/>
      <c r="E920" s="703"/>
    </row>
    <row r="921" s="11" customFormat="true" ht="12.75" hidden="false" customHeight="false" outlineLevel="0" collapsed="false">
      <c r="A921" s="805"/>
      <c r="B921" s="805"/>
      <c r="C921" s="805"/>
      <c r="D921" s="703"/>
      <c r="E921" s="703"/>
    </row>
    <row r="922" s="11" customFormat="true" ht="12.75" hidden="false" customHeight="false" outlineLevel="0" collapsed="false">
      <c r="A922" s="805"/>
      <c r="B922" s="805"/>
      <c r="C922" s="805"/>
      <c r="D922" s="703"/>
      <c r="E922" s="703"/>
    </row>
    <row r="923" s="11" customFormat="true" ht="12.75" hidden="false" customHeight="false" outlineLevel="0" collapsed="false">
      <c r="A923" s="805"/>
      <c r="B923" s="805"/>
      <c r="C923" s="805"/>
      <c r="D923" s="703"/>
      <c r="E923" s="703"/>
    </row>
    <row r="924" s="11" customFormat="true" ht="12.75" hidden="false" customHeight="false" outlineLevel="0" collapsed="false">
      <c r="A924" s="805"/>
      <c r="B924" s="805"/>
      <c r="C924" s="805"/>
      <c r="D924" s="703"/>
      <c r="E924" s="703"/>
    </row>
    <row r="925" s="11" customFormat="true" ht="12.75" hidden="false" customHeight="false" outlineLevel="0" collapsed="false">
      <c r="A925" s="805"/>
      <c r="B925" s="805"/>
      <c r="C925" s="805"/>
      <c r="D925" s="703"/>
      <c r="E925" s="703"/>
    </row>
    <row r="926" s="11" customFormat="true" ht="12.75" hidden="false" customHeight="false" outlineLevel="0" collapsed="false">
      <c r="A926" s="805"/>
      <c r="B926" s="805"/>
      <c r="C926" s="805"/>
      <c r="D926" s="703"/>
      <c r="E926" s="703"/>
    </row>
    <row r="927" s="11" customFormat="true" ht="12.75" hidden="false" customHeight="false" outlineLevel="0" collapsed="false">
      <c r="A927" s="805"/>
      <c r="B927" s="805"/>
      <c r="C927" s="805"/>
      <c r="D927" s="703"/>
      <c r="E927" s="703"/>
    </row>
    <row r="928" s="11" customFormat="true" ht="12.75" hidden="false" customHeight="false" outlineLevel="0" collapsed="false">
      <c r="A928" s="805"/>
      <c r="B928" s="805"/>
      <c r="C928" s="805"/>
      <c r="D928" s="703"/>
      <c r="E928" s="703"/>
    </row>
    <row r="929" s="11" customFormat="true" ht="12.75" hidden="false" customHeight="false" outlineLevel="0" collapsed="false">
      <c r="A929" s="805"/>
      <c r="B929" s="805"/>
      <c r="C929" s="805"/>
      <c r="D929" s="703"/>
      <c r="E929" s="703"/>
    </row>
    <row r="930" s="11" customFormat="true" ht="12.75" hidden="false" customHeight="false" outlineLevel="0" collapsed="false">
      <c r="A930" s="805"/>
      <c r="B930" s="805"/>
      <c r="C930" s="805"/>
      <c r="D930" s="703"/>
      <c r="E930" s="703"/>
    </row>
    <row r="931" s="11" customFormat="true" ht="12.75" hidden="false" customHeight="false" outlineLevel="0" collapsed="false">
      <c r="A931" s="805"/>
      <c r="B931" s="805"/>
      <c r="C931" s="805"/>
      <c r="D931" s="703"/>
      <c r="E931" s="703"/>
    </row>
    <row r="932" s="11" customFormat="true" ht="12.75" hidden="false" customHeight="false" outlineLevel="0" collapsed="false">
      <c r="A932" s="805"/>
      <c r="B932" s="805"/>
      <c r="C932" s="805"/>
      <c r="D932" s="703"/>
      <c r="E932" s="703"/>
    </row>
    <row r="933" s="11" customFormat="true" ht="12.75" hidden="false" customHeight="false" outlineLevel="0" collapsed="false">
      <c r="A933" s="805"/>
      <c r="B933" s="805"/>
      <c r="C933" s="805"/>
      <c r="D933" s="703"/>
      <c r="E933" s="703"/>
    </row>
    <row r="934" s="11" customFormat="true" ht="12.75" hidden="false" customHeight="false" outlineLevel="0" collapsed="false">
      <c r="A934" s="805"/>
      <c r="B934" s="805"/>
      <c r="C934" s="805"/>
      <c r="D934" s="703"/>
      <c r="E934" s="703"/>
    </row>
    <row r="935" s="11" customFormat="true" ht="12.75" hidden="false" customHeight="false" outlineLevel="0" collapsed="false">
      <c r="A935" s="805"/>
      <c r="B935" s="805"/>
      <c r="C935" s="805"/>
      <c r="D935" s="703"/>
      <c r="E935" s="703"/>
    </row>
    <row r="936" s="11" customFormat="true" ht="12.75" hidden="false" customHeight="false" outlineLevel="0" collapsed="false">
      <c r="A936" s="805"/>
      <c r="B936" s="805"/>
      <c r="C936" s="805"/>
      <c r="D936" s="703"/>
      <c r="E936" s="703"/>
    </row>
    <row r="937" s="11" customFormat="true" ht="12.75" hidden="false" customHeight="false" outlineLevel="0" collapsed="false">
      <c r="A937" s="805"/>
      <c r="B937" s="805"/>
      <c r="C937" s="805"/>
      <c r="D937" s="703"/>
      <c r="E937" s="703"/>
    </row>
    <row r="938" s="11" customFormat="true" ht="12.75" hidden="false" customHeight="false" outlineLevel="0" collapsed="false">
      <c r="A938" s="805"/>
      <c r="B938" s="805"/>
      <c r="C938" s="805"/>
      <c r="D938" s="703"/>
      <c r="E938" s="703"/>
    </row>
    <row r="939" s="11" customFormat="true" ht="12.75" hidden="false" customHeight="false" outlineLevel="0" collapsed="false">
      <c r="A939" s="805"/>
      <c r="B939" s="805"/>
      <c r="C939" s="805"/>
      <c r="D939" s="703"/>
      <c r="E939" s="703"/>
    </row>
    <row r="940" s="11" customFormat="true" ht="12.75" hidden="false" customHeight="false" outlineLevel="0" collapsed="false">
      <c r="A940" s="805"/>
      <c r="B940" s="805"/>
      <c r="C940" s="805"/>
      <c r="D940" s="703"/>
      <c r="E940" s="703"/>
    </row>
    <row r="941" s="11" customFormat="true" ht="12.75" hidden="false" customHeight="false" outlineLevel="0" collapsed="false">
      <c r="A941" s="805"/>
      <c r="B941" s="805"/>
      <c r="C941" s="805"/>
      <c r="D941" s="703"/>
      <c r="E941" s="703"/>
    </row>
    <row r="942" s="11" customFormat="true" ht="12.75" hidden="false" customHeight="false" outlineLevel="0" collapsed="false">
      <c r="A942" s="805"/>
      <c r="B942" s="805"/>
      <c r="C942" s="805"/>
      <c r="D942" s="703"/>
      <c r="E942" s="703"/>
    </row>
    <row r="943" s="11" customFormat="true" ht="12.75" hidden="false" customHeight="false" outlineLevel="0" collapsed="false">
      <c r="A943" s="805"/>
      <c r="B943" s="805"/>
      <c r="C943" s="805"/>
      <c r="D943" s="703"/>
      <c r="E943" s="703"/>
    </row>
    <row r="944" s="11" customFormat="true" ht="12.75" hidden="false" customHeight="false" outlineLevel="0" collapsed="false">
      <c r="A944" s="805"/>
      <c r="B944" s="805"/>
      <c r="C944" s="805"/>
      <c r="D944" s="703"/>
      <c r="E944" s="703"/>
    </row>
    <row r="945" s="11" customFormat="true" ht="12.75" hidden="false" customHeight="false" outlineLevel="0" collapsed="false">
      <c r="A945" s="805"/>
      <c r="B945" s="805"/>
      <c r="C945" s="805"/>
      <c r="D945" s="703"/>
      <c r="E945" s="703"/>
    </row>
    <row r="946" s="11" customFormat="true" ht="12.75" hidden="false" customHeight="false" outlineLevel="0" collapsed="false">
      <c r="A946" s="805"/>
      <c r="B946" s="805"/>
      <c r="C946" s="805"/>
      <c r="D946" s="703"/>
      <c r="E946" s="703"/>
    </row>
    <row r="947" s="11" customFormat="true" ht="12.75" hidden="false" customHeight="false" outlineLevel="0" collapsed="false">
      <c r="A947" s="805"/>
      <c r="B947" s="805"/>
      <c r="C947" s="805"/>
      <c r="D947" s="703"/>
      <c r="E947" s="703"/>
    </row>
    <row r="948" s="11" customFormat="true" ht="12.75" hidden="false" customHeight="false" outlineLevel="0" collapsed="false">
      <c r="A948" s="805"/>
      <c r="B948" s="805"/>
      <c r="C948" s="805"/>
      <c r="D948" s="703"/>
      <c r="E948" s="703"/>
    </row>
    <row r="949" s="11" customFormat="true" ht="12.75" hidden="false" customHeight="false" outlineLevel="0" collapsed="false">
      <c r="A949" s="805"/>
      <c r="B949" s="805"/>
      <c r="C949" s="805"/>
      <c r="D949" s="703"/>
      <c r="E949" s="703"/>
    </row>
    <row r="950" s="11" customFormat="true" ht="12.75" hidden="false" customHeight="false" outlineLevel="0" collapsed="false">
      <c r="A950" s="805"/>
      <c r="B950" s="805"/>
      <c r="C950" s="805"/>
      <c r="D950" s="703"/>
      <c r="E950" s="703"/>
    </row>
    <row r="951" s="11" customFormat="true" ht="12.75" hidden="false" customHeight="false" outlineLevel="0" collapsed="false">
      <c r="A951" s="805"/>
      <c r="B951" s="805"/>
      <c r="C951" s="805"/>
      <c r="D951" s="703"/>
      <c r="E951" s="703"/>
    </row>
    <row r="952" s="11" customFormat="true" ht="12.75" hidden="false" customHeight="false" outlineLevel="0" collapsed="false">
      <c r="A952" s="805"/>
      <c r="B952" s="805"/>
      <c r="C952" s="805"/>
      <c r="D952" s="703"/>
      <c r="E952" s="703"/>
    </row>
    <row r="953" s="11" customFormat="true" ht="12.75" hidden="false" customHeight="false" outlineLevel="0" collapsed="false">
      <c r="A953" s="805"/>
      <c r="B953" s="805"/>
      <c r="C953" s="805"/>
      <c r="D953" s="703"/>
      <c r="E953" s="703"/>
    </row>
    <row r="954" s="11" customFormat="true" ht="12.75" hidden="false" customHeight="false" outlineLevel="0" collapsed="false">
      <c r="A954" s="805"/>
      <c r="B954" s="805"/>
      <c r="C954" s="805"/>
      <c r="D954" s="703"/>
      <c r="E954" s="703"/>
    </row>
    <row r="955" s="11" customFormat="true" ht="12.75" hidden="false" customHeight="false" outlineLevel="0" collapsed="false">
      <c r="A955" s="805"/>
      <c r="B955" s="805"/>
      <c r="C955" s="805"/>
      <c r="D955" s="703"/>
      <c r="E955" s="703"/>
    </row>
    <row r="956" s="11" customFormat="true" ht="12.75" hidden="false" customHeight="false" outlineLevel="0" collapsed="false">
      <c r="A956" s="805"/>
      <c r="B956" s="805"/>
      <c r="C956" s="805"/>
      <c r="D956" s="703"/>
      <c r="E956" s="703"/>
    </row>
    <row r="957" s="11" customFormat="true" ht="12.75" hidden="false" customHeight="false" outlineLevel="0" collapsed="false">
      <c r="A957" s="805"/>
      <c r="B957" s="805"/>
      <c r="C957" s="805"/>
      <c r="D957" s="703"/>
      <c r="E957" s="703"/>
    </row>
    <row r="958" s="11" customFormat="true" ht="12.75" hidden="false" customHeight="false" outlineLevel="0" collapsed="false">
      <c r="A958" s="805"/>
      <c r="B958" s="805"/>
      <c r="C958" s="805"/>
      <c r="D958" s="703"/>
      <c r="E958" s="703"/>
    </row>
    <row r="959" s="11" customFormat="true" ht="12.75" hidden="false" customHeight="false" outlineLevel="0" collapsed="false">
      <c r="A959" s="805"/>
      <c r="B959" s="805"/>
      <c r="C959" s="805"/>
      <c r="D959" s="703"/>
      <c r="E959" s="703"/>
    </row>
    <row r="960" s="11" customFormat="true" ht="12.75" hidden="false" customHeight="false" outlineLevel="0" collapsed="false">
      <c r="A960" s="805"/>
      <c r="B960" s="805"/>
      <c r="C960" s="805"/>
      <c r="D960" s="703"/>
      <c r="E960" s="703"/>
    </row>
    <row r="961" s="11" customFormat="true" ht="12.75" hidden="false" customHeight="false" outlineLevel="0" collapsed="false">
      <c r="A961" s="805"/>
      <c r="B961" s="805"/>
      <c r="C961" s="805"/>
      <c r="D961" s="703"/>
      <c r="E961" s="703"/>
    </row>
    <row r="962" s="11" customFormat="true" ht="12.75" hidden="false" customHeight="false" outlineLevel="0" collapsed="false">
      <c r="A962" s="805"/>
      <c r="B962" s="805"/>
      <c r="C962" s="805"/>
      <c r="D962" s="703"/>
      <c r="E962" s="703"/>
    </row>
    <row r="963" s="11" customFormat="true" ht="12.75" hidden="false" customHeight="false" outlineLevel="0" collapsed="false">
      <c r="A963" s="805"/>
      <c r="B963" s="805"/>
      <c r="C963" s="805"/>
      <c r="D963" s="703"/>
      <c r="E963" s="703"/>
    </row>
    <row r="964" s="11" customFormat="true" ht="12.75" hidden="false" customHeight="false" outlineLevel="0" collapsed="false">
      <c r="A964" s="805"/>
      <c r="B964" s="805"/>
      <c r="C964" s="805"/>
      <c r="D964" s="703"/>
      <c r="E964" s="703"/>
    </row>
    <row r="965" s="11" customFormat="true" ht="12.75" hidden="false" customHeight="false" outlineLevel="0" collapsed="false">
      <c r="A965" s="805"/>
      <c r="B965" s="805"/>
      <c r="C965" s="805"/>
      <c r="D965" s="703"/>
      <c r="E965" s="703"/>
    </row>
    <row r="966" s="11" customFormat="true" ht="12.75" hidden="false" customHeight="false" outlineLevel="0" collapsed="false">
      <c r="A966" s="805"/>
      <c r="B966" s="805"/>
      <c r="C966" s="805"/>
      <c r="D966" s="703"/>
      <c r="E966" s="703"/>
    </row>
    <row r="967" s="11" customFormat="true" ht="12.75" hidden="false" customHeight="false" outlineLevel="0" collapsed="false">
      <c r="A967" s="805"/>
      <c r="B967" s="805"/>
      <c r="C967" s="805"/>
      <c r="D967" s="703"/>
      <c r="E967" s="703"/>
    </row>
    <row r="968" s="11" customFormat="true" ht="12.75" hidden="false" customHeight="false" outlineLevel="0" collapsed="false">
      <c r="A968" s="805"/>
      <c r="B968" s="805"/>
      <c r="C968" s="805"/>
      <c r="D968" s="703"/>
      <c r="E968" s="703"/>
    </row>
    <row r="969" s="11" customFormat="true" ht="12.75" hidden="false" customHeight="false" outlineLevel="0" collapsed="false">
      <c r="A969" s="805"/>
      <c r="B969" s="805"/>
      <c r="C969" s="805"/>
      <c r="D969" s="703"/>
      <c r="E969" s="703"/>
    </row>
    <row r="970" s="11" customFormat="true" ht="12.75" hidden="false" customHeight="false" outlineLevel="0" collapsed="false">
      <c r="A970" s="805"/>
      <c r="B970" s="805"/>
      <c r="C970" s="805"/>
      <c r="D970" s="703"/>
      <c r="E970" s="703"/>
    </row>
    <row r="971" s="11" customFormat="true" ht="12.75" hidden="false" customHeight="false" outlineLevel="0" collapsed="false">
      <c r="A971" s="805"/>
      <c r="B971" s="805"/>
      <c r="C971" s="805"/>
      <c r="D971" s="703"/>
      <c r="E971" s="703"/>
    </row>
    <row r="972" s="11" customFormat="true" ht="12.75" hidden="false" customHeight="false" outlineLevel="0" collapsed="false">
      <c r="A972" s="805"/>
      <c r="B972" s="805"/>
      <c r="C972" s="805"/>
      <c r="D972" s="703"/>
      <c r="E972" s="703"/>
    </row>
    <row r="973" s="11" customFormat="true" ht="12.75" hidden="false" customHeight="false" outlineLevel="0" collapsed="false">
      <c r="A973" s="805"/>
      <c r="B973" s="805"/>
      <c r="C973" s="805"/>
      <c r="D973" s="703"/>
      <c r="E973" s="703"/>
    </row>
    <row r="974" s="11" customFormat="true" ht="12.75" hidden="false" customHeight="false" outlineLevel="0" collapsed="false">
      <c r="A974" s="805"/>
      <c r="B974" s="805"/>
      <c r="C974" s="805"/>
      <c r="D974" s="703"/>
      <c r="E974" s="703"/>
    </row>
    <row r="975" s="11" customFormat="true" ht="12.75" hidden="false" customHeight="false" outlineLevel="0" collapsed="false">
      <c r="A975" s="805"/>
      <c r="B975" s="805"/>
      <c r="C975" s="805"/>
      <c r="D975" s="703"/>
      <c r="E975" s="703"/>
    </row>
    <row r="976" s="11" customFormat="true" ht="12.75" hidden="false" customHeight="false" outlineLevel="0" collapsed="false">
      <c r="A976" s="805"/>
      <c r="B976" s="805"/>
      <c r="C976" s="805"/>
      <c r="D976" s="703"/>
      <c r="E976" s="703"/>
    </row>
    <row r="977" s="11" customFormat="true" ht="12.75" hidden="false" customHeight="false" outlineLevel="0" collapsed="false">
      <c r="A977" s="805"/>
      <c r="B977" s="805"/>
      <c r="C977" s="805"/>
      <c r="D977" s="703"/>
      <c r="E977" s="703"/>
    </row>
    <row r="978" s="11" customFormat="true" ht="12.75" hidden="false" customHeight="false" outlineLevel="0" collapsed="false">
      <c r="A978" s="805"/>
      <c r="B978" s="805"/>
      <c r="C978" s="805"/>
      <c r="D978" s="703"/>
      <c r="E978" s="703"/>
    </row>
    <row r="979" s="11" customFormat="true" ht="12.75" hidden="false" customHeight="false" outlineLevel="0" collapsed="false">
      <c r="A979" s="805"/>
      <c r="B979" s="805"/>
      <c r="C979" s="805"/>
      <c r="D979" s="703"/>
      <c r="E979" s="703"/>
    </row>
    <row r="980" s="11" customFormat="true" ht="12.75" hidden="false" customHeight="false" outlineLevel="0" collapsed="false">
      <c r="A980" s="805"/>
      <c r="B980" s="805"/>
      <c r="C980" s="805"/>
      <c r="D980" s="703"/>
      <c r="E980" s="703"/>
    </row>
    <row r="981" s="11" customFormat="true" ht="12.75" hidden="false" customHeight="false" outlineLevel="0" collapsed="false">
      <c r="A981" s="805"/>
      <c r="B981" s="805"/>
      <c r="C981" s="805"/>
      <c r="D981" s="703"/>
      <c r="E981" s="703"/>
    </row>
    <row r="982" s="11" customFormat="true" ht="12.75" hidden="false" customHeight="false" outlineLevel="0" collapsed="false">
      <c r="A982" s="805"/>
      <c r="B982" s="805"/>
      <c r="C982" s="805"/>
      <c r="D982" s="703"/>
      <c r="E982" s="703"/>
    </row>
  </sheetData>
  <mergeCells count="1">
    <mergeCell ref="A1:E1"/>
  </mergeCells>
  <printOptions headings="false" gridLines="false" gridLinesSet="true" horizontalCentered="false" verticalCentered="false"/>
  <pageMargins left="0.590277777777778" right="0.196527777777778" top="0.511805555555556" bottom="0.1965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9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N10" activeCellId="0" sqref="N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6" width="5.56"/>
    <col collapsed="false" customWidth="true" hidden="true" outlineLevel="0" max="2" min="2" style="90" width="6.28"/>
    <col collapsed="false" customWidth="true" hidden="false" outlineLevel="0" max="3" min="3" style="90" width="44.7"/>
    <col collapsed="false" customWidth="true" hidden="false" outlineLevel="0" max="7" min="4" style="86" width="16.7"/>
    <col collapsed="false" customWidth="true" hidden="false" outlineLevel="0" max="8" min="8" style="86" width="12.7"/>
    <col collapsed="false" customWidth="true" hidden="false" outlineLevel="0" max="9" min="9" style="86" width="13.85"/>
    <col collapsed="false" customWidth="true" hidden="false" outlineLevel="0" max="10" min="10" style="86" width="12.7"/>
    <col collapsed="false" customWidth="false" hidden="false" outlineLevel="0" max="257" min="11" style="441" width="9.14"/>
  </cols>
  <sheetData>
    <row r="1" customFormat="false" ht="12.75" hidden="false" customHeight="false" outlineLevel="0" collapsed="false">
      <c r="J1" s="887" t="s">
        <v>884</v>
      </c>
    </row>
    <row r="2" customFormat="false" ht="12.75" hidden="false" customHeight="false" outlineLevel="0" collapsed="false">
      <c r="J2" s="887" t="s">
        <v>885</v>
      </c>
    </row>
    <row r="3" customFormat="false" ht="12.75" hidden="false" customHeight="false" outlineLevel="0" collapsed="false">
      <c r="J3" s="312"/>
    </row>
    <row r="4" s="538" customFormat="true" ht="18" hidden="false" customHeight="true" outlineLevel="0" collapsed="false">
      <c r="A4" s="888" t="s">
        <v>886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887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889"/>
      <c r="C7" s="889"/>
      <c r="D7" s="889"/>
      <c r="E7" s="889"/>
      <c r="F7" s="889"/>
      <c r="G7" s="889"/>
      <c r="H7" s="889"/>
      <c r="I7" s="889"/>
      <c r="J7" s="889"/>
    </row>
    <row r="8" customFormat="false" ht="17.25" hidden="false" customHeight="false" outlineLevel="0" collapsed="false">
      <c r="A8" s="890"/>
      <c r="B8" s="891"/>
      <c r="C8" s="892"/>
      <c r="D8" s="893" t="s">
        <v>889</v>
      </c>
      <c r="E8" s="893"/>
      <c r="F8" s="893"/>
      <c r="G8" s="893"/>
      <c r="H8" s="893"/>
      <c r="I8" s="893"/>
      <c r="J8" s="893"/>
    </row>
    <row r="9" customFormat="false" ht="12" hidden="false" customHeight="true" outlineLevel="0" collapsed="false">
      <c r="A9" s="894"/>
      <c r="B9" s="895"/>
      <c r="C9" s="896"/>
      <c r="D9" s="897" t="s">
        <v>48</v>
      </c>
      <c r="E9" s="898" t="s">
        <v>890</v>
      </c>
      <c r="F9" s="898"/>
      <c r="G9" s="899" t="s">
        <v>48</v>
      </c>
      <c r="H9" s="899" t="s">
        <v>392</v>
      </c>
      <c r="I9" s="899" t="s">
        <v>891</v>
      </c>
      <c r="J9" s="900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902" t="n">
        <v>2016</v>
      </c>
      <c r="E10" s="903" t="s">
        <v>82</v>
      </c>
      <c r="F10" s="904" t="s">
        <v>893</v>
      </c>
      <c r="G10" s="904" t="n">
        <v>2017</v>
      </c>
      <c r="H10" s="904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908"/>
      <c r="F11" s="908"/>
      <c r="G11" s="908"/>
      <c r="H11" s="908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91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916" t="n">
        <v>301</v>
      </c>
      <c r="B13" s="917" t="s">
        <v>719</v>
      </c>
      <c r="C13" s="918" t="s">
        <v>898</v>
      </c>
      <c r="D13" s="919" t="n">
        <v>0</v>
      </c>
      <c r="E13" s="919" t="n">
        <v>0</v>
      </c>
      <c r="F13" s="919" t="n">
        <v>0</v>
      </c>
      <c r="G13" s="919" t="n">
        <v>0</v>
      </c>
      <c r="H13" s="920" t="n">
        <v>0</v>
      </c>
      <c r="I13" s="919" t="n">
        <v>0</v>
      </c>
      <c r="J13" s="921" t="n">
        <v>0</v>
      </c>
    </row>
    <row r="14" customFormat="false" ht="24.95" hidden="false" customHeight="true" outlineLevel="0" collapsed="false">
      <c r="A14" s="922" t="n">
        <v>302</v>
      </c>
      <c r="B14" s="923" t="s">
        <v>899</v>
      </c>
      <c r="C14" s="924" t="s">
        <v>900</v>
      </c>
      <c r="D14" s="925" t="n">
        <v>0</v>
      </c>
      <c r="E14" s="925" t="n">
        <v>0</v>
      </c>
      <c r="F14" s="925" t="n">
        <v>0</v>
      </c>
      <c r="G14" s="925" t="n">
        <v>0</v>
      </c>
      <c r="H14" s="926" t="n">
        <v>0</v>
      </c>
      <c r="I14" s="925" t="n">
        <v>0</v>
      </c>
      <c r="J14" s="927" t="n">
        <v>0</v>
      </c>
    </row>
    <row r="15" customFormat="false" ht="24.95" hidden="false" customHeight="true" outlineLevel="0" collapsed="false">
      <c r="A15" s="922" t="n">
        <v>303</v>
      </c>
      <c r="B15" s="923" t="s">
        <v>901</v>
      </c>
      <c r="C15" s="924" t="s">
        <v>902</v>
      </c>
      <c r="D15" s="925" t="n">
        <v>0</v>
      </c>
      <c r="E15" s="925" t="n">
        <v>0</v>
      </c>
      <c r="F15" s="925" t="n">
        <v>0</v>
      </c>
      <c r="G15" s="925" t="n">
        <v>0</v>
      </c>
      <c r="H15" s="926" t="n">
        <v>0</v>
      </c>
      <c r="I15" s="925" t="n">
        <v>0</v>
      </c>
      <c r="J15" s="927" t="n">
        <v>0</v>
      </c>
    </row>
    <row r="16" customFormat="false" ht="24.95" hidden="false" customHeight="true" outlineLevel="0" collapsed="false">
      <c r="A16" s="922" t="n">
        <v>304</v>
      </c>
      <c r="B16" s="923" t="s">
        <v>903</v>
      </c>
      <c r="C16" s="924" t="s">
        <v>904</v>
      </c>
      <c r="D16" s="925" t="n">
        <v>621</v>
      </c>
      <c r="E16" s="925" t="n">
        <v>768.2</v>
      </c>
      <c r="F16" s="925" t="n">
        <v>768.2</v>
      </c>
      <c r="G16" s="925" t="n">
        <v>673</v>
      </c>
      <c r="H16" s="926" t="n">
        <v>87.6073939078365</v>
      </c>
      <c r="I16" s="925" t="n">
        <v>-95.2000000000001</v>
      </c>
      <c r="J16" s="927" t="n">
        <v>108.373590982287</v>
      </c>
    </row>
    <row r="17" customFormat="false" ht="24.95" hidden="false" customHeight="true" outlineLevel="0" collapsed="false">
      <c r="A17" s="922" t="n">
        <v>306</v>
      </c>
      <c r="B17" s="923" t="s">
        <v>729</v>
      </c>
      <c r="C17" s="924" t="s">
        <v>905</v>
      </c>
      <c r="D17" s="925" t="n">
        <v>1775</v>
      </c>
      <c r="E17" s="925" t="n">
        <v>1979</v>
      </c>
      <c r="F17" s="925" t="n">
        <v>1983.83</v>
      </c>
      <c r="G17" s="925" t="n">
        <v>1797</v>
      </c>
      <c r="H17" s="926" t="n">
        <v>90.5823583674005</v>
      </c>
      <c r="I17" s="925" t="n">
        <v>-186.83</v>
      </c>
      <c r="J17" s="927" t="n">
        <v>101.239436619718</v>
      </c>
    </row>
    <row r="18" customFormat="false" ht="24.95" hidden="false" customHeight="true" outlineLevel="0" collapsed="false">
      <c r="A18" s="922" t="n">
        <v>307</v>
      </c>
      <c r="B18" s="923" t="s">
        <v>731</v>
      </c>
      <c r="C18" s="924" t="s">
        <v>906</v>
      </c>
      <c r="D18" s="925" t="n">
        <v>1604</v>
      </c>
      <c r="E18" s="925" t="n">
        <v>1788</v>
      </c>
      <c r="F18" s="925" t="n">
        <v>1787</v>
      </c>
      <c r="G18" s="925" t="n">
        <v>1623</v>
      </c>
      <c r="H18" s="926" t="n">
        <v>90.8226077224398</v>
      </c>
      <c r="I18" s="925" t="n">
        <v>-164</v>
      </c>
      <c r="J18" s="927" t="n">
        <v>101.184538653367</v>
      </c>
    </row>
    <row r="19" customFormat="false" ht="24.95" hidden="false" customHeight="true" outlineLevel="0" collapsed="false">
      <c r="A19" s="922" t="n">
        <v>308</v>
      </c>
      <c r="B19" s="923" t="s">
        <v>733</v>
      </c>
      <c r="C19" s="924" t="s">
        <v>907</v>
      </c>
      <c r="D19" s="925" t="n">
        <v>312</v>
      </c>
      <c r="E19" s="925" t="n">
        <v>352</v>
      </c>
      <c r="F19" s="925" t="n">
        <v>330.91</v>
      </c>
      <c r="G19" s="925" t="n">
        <v>295</v>
      </c>
      <c r="H19" s="926" t="n">
        <v>89.1481067359705</v>
      </c>
      <c r="I19" s="925" t="n">
        <v>-35.91</v>
      </c>
      <c r="J19" s="927" t="n">
        <v>94.551282051282</v>
      </c>
    </row>
    <row r="20" customFormat="false" ht="24.95" hidden="false" customHeight="true" outlineLevel="0" collapsed="false">
      <c r="A20" s="922" t="n">
        <v>309</v>
      </c>
      <c r="B20" s="923" t="s">
        <v>735</v>
      </c>
      <c r="C20" s="924" t="s">
        <v>908</v>
      </c>
      <c r="D20" s="925" t="n">
        <v>0</v>
      </c>
      <c r="E20" s="925" t="n">
        <v>0</v>
      </c>
      <c r="F20" s="925" t="n">
        <v>0</v>
      </c>
      <c r="G20" s="925" t="n">
        <v>0</v>
      </c>
      <c r="H20" s="926" t="n">
        <v>0</v>
      </c>
      <c r="I20" s="925" t="n">
        <v>0</v>
      </c>
      <c r="J20" s="927" t="n">
        <v>0</v>
      </c>
    </row>
    <row r="21" customFormat="false" ht="24.95" hidden="false" customHeight="true" outlineLevel="0" collapsed="false">
      <c r="A21" s="922" t="n">
        <v>312</v>
      </c>
      <c r="B21" s="923" t="s">
        <v>737</v>
      </c>
      <c r="C21" s="924" t="s">
        <v>909</v>
      </c>
      <c r="D21" s="925" t="n">
        <v>1418</v>
      </c>
      <c r="E21" s="925" t="n">
        <v>1682</v>
      </c>
      <c r="F21" s="925" t="n">
        <v>1623</v>
      </c>
      <c r="G21" s="925" t="n">
        <v>1362</v>
      </c>
      <c r="H21" s="926" t="n">
        <v>83.9186691312385</v>
      </c>
      <c r="I21" s="925" t="n">
        <v>-261</v>
      </c>
      <c r="J21" s="927" t="n">
        <v>96.0507757404795</v>
      </c>
    </row>
    <row r="22" customFormat="false" ht="24.95" hidden="false" customHeight="true" outlineLevel="0" collapsed="false">
      <c r="A22" s="922" t="n">
        <v>313</v>
      </c>
      <c r="B22" s="923" t="s">
        <v>739</v>
      </c>
      <c r="C22" s="924" t="s">
        <v>910</v>
      </c>
      <c r="D22" s="925" t="n">
        <v>1167</v>
      </c>
      <c r="E22" s="925" t="n">
        <v>1602.77</v>
      </c>
      <c r="F22" s="925" t="n">
        <v>1602.77</v>
      </c>
      <c r="G22" s="925" t="n">
        <v>1260</v>
      </c>
      <c r="H22" s="926" t="n">
        <v>78.6138996861683</v>
      </c>
      <c r="I22" s="925" t="n">
        <v>-342.77</v>
      </c>
      <c r="J22" s="927" t="n">
        <v>107.969151670951</v>
      </c>
    </row>
    <row r="23" customFormat="false" ht="24.95" hidden="false" customHeight="true" outlineLevel="0" collapsed="false">
      <c r="A23" s="922" t="n">
        <v>314</v>
      </c>
      <c r="B23" s="923" t="s">
        <v>741</v>
      </c>
      <c r="C23" s="924" t="s">
        <v>911</v>
      </c>
      <c r="D23" s="925" t="n">
        <v>9635</v>
      </c>
      <c r="E23" s="925" t="n">
        <v>10032.56</v>
      </c>
      <c r="F23" s="925" t="n">
        <v>10946.13</v>
      </c>
      <c r="G23" s="925" t="n">
        <v>9959</v>
      </c>
      <c r="H23" s="926" t="n">
        <v>90.9819269458704</v>
      </c>
      <c r="I23" s="925" t="n">
        <v>-987.129999999999</v>
      </c>
      <c r="J23" s="927" t="n">
        <v>103.362740010379</v>
      </c>
    </row>
    <row r="24" customFormat="false" ht="24.95" hidden="false" customHeight="true" outlineLevel="0" collapsed="false">
      <c r="A24" s="922" t="n">
        <v>315</v>
      </c>
      <c r="B24" s="923" t="s">
        <v>743</v>
      </c>
      <c r="C24" s="924" t="s">
        <v>912</v>
      </c>
      <c r="D24" s="925" t="n">
        <v>559</v>
      </c>
      <c r="E24" s="925" t="n">
        <v>620.5</v>
      </c>
      <c r="F24" s="925" t="n">
        <v>620.5</v>
      </c>
      <c r="G24" s="925" t="n">
        <v>568</v>
      </c>
      <c r="H24" s="926" t="n">
        <v>91.5390813859791</v>
      </c>
      <c r="I24" s="925" t="n">
        <v>-52.5</v>
      </c>
      <c r="J24" s="927" t="n">
        <v>101.610017889088</v>
      </c>
    </row>
    <row r="25" customFormat="false" ht="24.95" hidden="false" customHeight="true" outlineLevel="0" collapsed="false">
      <c r="A25" s="922" t="n">
        <v>317</v>
      </c>
      <c r="B25" s="923" t="s">
        <v>745</v>
      </c>
      <c r="C25" s="924" t="s">
        <v>913</v>
      </c>
      <c r="D25" s="925" t="n">
        <v>613</v>
      </c>
      <c r="E25" s="925" t="n">
        <v>775</v>
      </c>
      <c r="F25" s="925" t="n">
        <v>775</v>
      </c>
      <c r="G25" s="925" t="n">
        <v>649</v>
      </c>
      <c r="H25" s="926" t="n">
        <v>83.741935483871</v>
      </c>
      <c r="I25" s="925" t="n">
        <v>-126</v>
      </c>
      <c r="J25" s="927" t="n">
        <v>105.872756933116</v>
      </c>
    </row>
    <row r="26" customFormat="false" ht="24.95" hidden="false" customHeight="true" outlineLevel="0" collapsed="false">
      <c r="A26" s="922" t="n">
        <v>321</v>
      </c>
      <c r="B26" s="923" t="s">
        <v>914</v>
      </c>
      <c r="C26" s="924" t="s">
        <v>915</v>
      </c>
      <c r="D26" s="925" t="n">
        <v>0</v>
      </c>
      <c r="E26" s="925" t="n">
        <v>0</v>
      </c>
      <c r="F26" s="925" t="n">
        <v>0</v>
      </c>
      <c r="G26" s="925" t="n">
        <v>0</v>
      </c>
      <c r="H26" s="926" t="n">
        <v>0</v>
      </c>
      <c r="I26" s="925" t="n">
        <v>0</v>
      </c>
      <c r="J26" s="927" t="n">
        <v>0</v>
      </c>
    </row>
    <row r="27" customFormat="false" ht="24.95" hidden="false" customHeight="true" outlineLevel="0" collapsed="false">
      <c r="A27" s="922" t="n">
        <v>322</v>
      </c>
      <c r="B27" s="923" t="s">
        <v>749</v>
      </c>
      <c r="C27" s="924" t="s">
        <v>916</v>
      </c>
      <c r="D27" s="925" t="n">
        <v>775</v>
      </c>
      <c r="E27" s="925" t="n">
        <v>934</v>
      </c>
      <c r="F27" s="925" t="n">
        <v>936.75</v>
      </c>
      <c r="G27" s="925" t="n">
        <v>800</v>
      </c>
      <c r="H27" s="926" t="n">
        <v>85.401654657059</v>
      </c>
      <c r="I27" s="925" t="n">
        <v>-136.75</v>
      </c>
      <c r="J27" s="927" t="n">
        <v>103.225806451613</v>
      </c>
    </row>
    <row r="28" customFormat="false" ht="24.95" hidden="false" customHeight="true" outlineLevel="0" collapsed="false">
      <c r="A28" s="922" t="n">
        <v>327</v>
      </c>
      <c r="B28" s="923" t="s">
        <v>917</v>
      </c>
      <c r="C28" s="924" t="s">
        <v>918</v>
      </c>
      <c r="D28" s="925" t="n">
        <v>406</v>
      </c>
      <c r="E28" s="925" t="n">
        <v>487.6</v>
      </c>
      <c r="F28" s="925" t="n">
        <v>492</v>
      </c>
      <c r="G28" s="925" t="n">
        <v>414</v>
      </c>
      <c r="H28" s="926" t="n">
        <v>84.1463414634146</v>
      </c>
      <c r="I28" s="925" t="n">
        <v>-78</v>
      </c>
      <c r="J28" s="927" t="n">
        <v>101.970443349754</v>
      </c>
    </row>
    <row r="29" customFormat="false" ht="24.95" hidden="false" customHeight="true" outlineLevel="0" collapsed="false">
      <c r="A29" s="922" t="n">
        <v>328</v>
      </c>
      <c r="B29" s="923"/>
      <c r="C29" s="924" t="s">
        <v>919</v>
      </c>
      <c r="D29" s="925" t="n">
        <v>601</v>
      </c>
      <c r="E29" s="925" t="n">
        <v>633</v>
      </c>
      <c r="F29" s="925" t="n">
        <v>637.62</v>
      </c>
      <c r="G29" s="925" t="n">
        <v>583.92</v>
      </c>
      <c r="H29" s="926" t="n">
        <v>91.5780558953609</v>
      </c>
      <c r="I29" s="925" t="n">
        <v>-53.7</v>
      </c>
      <c r="J29" s="927" t="n">
        <v>97.1580698835275</v>
      </c>
    </row>
    <row r="30" customFormat="false" ht="24.95" hidden="false" customHeight="true" outlineLevel="0" collapsed="false">
      <c r="A30" s="922" t="n">
        <v>329</v>
      </c>
      <c r="B30" s="923" t="s">
        <v>755</v>
      </c>
      <c r="C30" s="924" t="s">
        <v>920</v>
      </c>
      <c r="D30" s="925" t="n">
        <v>723</v>
      </c>
      <c r="E30" s="925" t="n">
        <v>811</v>
      </c>
      <c r="F30" s="925" t="n">
        <v>810.17</v>
      </c>
      <c r="G30" s="925" t="n">
        <v>733</v>
      </c>
      <c r="H30" s="926" t="n">
        <v>90.474838614118</v>
      </c>
      <c r="I30" s="925" t="n">
        <v>-77.17</v>
      </c>
      <c r="J30" s="927" t="n">
        <v>101.383125864454</v>
      </c>
    </row>
    <row r="31" customFormat="false" ht="24.95" hidden="false" customHeight="true" outlineLevel="0" collapsed="false">
      <c r="A31" s="922" t="n">
        <v>333</v>
      </c>
      <c r="B31" s="923" t="s">
        <v>757</v>
      </c>
      <c r="C31" s="924" t="s">
        <v>921</v>
      </c>
      <c r="D31" s="925" t="n">
        <v>878</v>
      </c>
      <c r="E31" s="925" t="n">
        <v>965</v>
      </c>
      <c r="F31" s="925" t="n">
        <v>973.38</v>
      </c>
      <c r="G31" s="925" t="n">
        <v>864</v>
      </c>
      <c r="H31" s="926" t="n">
        <v>88.7628675337484</v>
      </c>
      <c r="I31" s="925" t="n">
        <v>-109.38</v>
      </c>
      <c r="J31" s="927" t="n">
        <v>98.4054669703873</v>
      </c>
    </row>
    <row r="32" customFormat="false" ht="24.95" hidden="false" customHeight="true" outlineLevel="0" collapsed="false">
      <c r="A32" s="922" t="n">
        <v>334</v>
      </c>
      <c r="B32" s="923" t="s">
        <v>759</v>
      </c>
      <c r="C32" s="924" t="s">
        <v>922</v>
      </c>
      <c r="D32" s="925" t="n">
        <v>264.2164</v>
      </c>
      <c r="E32" s="925" t="n">
        <v>296</v>
      </c>
      <c r="F32" s="925" t="n">
        <v>296</v>
      </c>
      <c r="G32" s="925" t="n">
        <v>271</v>
      </c>
      <c r="H32" s="926" t="n">
        <v>91.5540540540541</v>
      </c>
      <c r="I32" s="925" t="n">
        <v>-25</v>
      </c>
      <c r="J32" s="927" t="n">
        <v>102.567440930994</v>
      </c>
    </row>
    <row r="33" customFormat="false" ht="24.95" hidden="false" customHeight="true" outlineLevel="0" collapsed="false">
      <c r="A33" s="922" t="n">
        <v>335</v>
      </c>
      <c r="B33" s="923" t="s">
        <v>923</v>
      </c>
      <c r="C33" s="924" t="s">
        <v>924</v>
      </c>
      <c r="D33" s="925" t="n">
        <v>378</v>
      </c>
      <c r="E33" s="925" t="n">
        <v>555.5</v>
      </c>
      <c r="F33" s="925" t="n">
        <v>556</v>
      </c>
      <c r="G33" s="925" t="n">
        <v>385</v>
      </c>
      <c r="H33" s="926" t="n">
        <v>69.2446043165468</v>
      </c>
      <c r="I33" s="925" t="n">
        <v>-171</v>
      </c>
      <c r="J33" s="927" t="n">
        <v>101.851851851852</v>
      </c>
    </row>
    <row r="34" customFormat="false" ht="24.95" hidden="false" customHeight="true" outlineLevel="0" collapsed="false">
      <c r="A34" s="922" t="n">
        <v>336</v>
      </c>
      <c r="B34" s="923" t="s">
        <v>925</v>
      </c>
      <c r="C34" s="924" t="s">
        <v>926</v>
      </c>
      <c r="D34" s="925" t="n">
        <v>341</v>
      </c>
      <c r="E34" s="925" t="n">
        <v>484.75</v>
      </c>
      <c r="F34" s="925" t="n">
        <v>486.08</v>
      </c>
      <c r="G34" s="925" t="n">
        <v>391</v>
      </c>
      <c r="H34" s="926" t="n">
        <v>80.4394338380514</v>
      </c>
      <c r="I34" s="925" t="n">
        <v>-95.08</v>
      </c>
      <c r="J34" s="927" t="n">
        <v>114.66275659824</v>
      </c>
    </row>
    <row r="35" customFormat="false" ht="24.95" hidden="false" customHeight="true" outlineLevel="0" collapsed="false">
      <c r="A35" s="922" t="n">
        <v>343</v>
      </c>
      <c r="B35" s="923" t="s">
        <v>765</v>
      </c>
      <c r="C35" s="924" t="s">
        <v>927</v>
      </c>
      <c r="D35" s="925" t="n">
        <v>100</v>
      </c>
      <c r="E35" s="925" t="n">
        <v>109</v>
      </c>
      <c r="F35" s="925" t="n">
        <v>109</v>
      </c>
      <c r="G35" s="925" t="n">
        <v>99</v>
      </c>
      <c r="H35" s="926" t="n">
        <v>90.8256880733945</v>
      </c>
      <c r="I35" s="925" t="n">
        <v>-10</v>
      </c>
      <c r="J35" s="927" t="n">
        <v>99</v>
      </c>
    </row>
    <row r="36" customFormat="false" ht="24.95" hidden="false" customHeight="true" outlineLevel="0" collapsed="false">
      <c r="A36" s="922" t="n">
        <v>344</v>
      </c>
      <c r="B36" s="923" t="s">
        <v>767</v>
      </c>
      <c r="C36" s="924" t="s">
        <v>928</v>
      </c>
      <c r="D36" s="925" t="n">
        <v>208</v>
      </c>
      <c r="E36" s="925" t="n">
        <v>229</v>
      </c>
      <c r="F36" s="925" t="n">
        <v>229</v>
      </c>
      <c r="G36" s="925" t="n">
        <v>205</v>
      </c>
      <c r="H36" s="926" t="n">
        <v>89.5196506550218</v>
      </c>
      <c r="I36" s="925" t="n">
        <v>-24</v>
      </c>
      <c r="J36" s="927" t="n">
        <v>98.5576923076923</v>
      </c>
    </row>
    <row r="37" customFormat="false" ht="24.95" hidden="false" customHeight="true" outlineLevel="0" collapsed="false">
      <c r="A37" s="922" t="n">
        <v>345</v>
      </c>
      <c r="B37" s="923" t="s">
        <v>769</v>
      </c>
      <c r="C37" s="924" t="s">
        <v>929</v>
      </c>
      <c r="D37" s="925" t="n">
        <v>1302</v>
      </c>
      <c r="E37" s="925" t="n">
        <v>1390</v>
      </c>
      <c r="F37" s="925" t="n">
        <v>1390</v>
      </c>
      <c r="G37" s="925" t="n">
        <v>1288.99</v>
      </c>
      <c r="H37" s="926" t="n">
        <v>92.7330935251799</v>
      </c>
      <c r="I37" s="925" t="n">
        <v>-101.01</v>
      </c>
      <c r="J37" s="927" t="n">
        <v>99.0007680491551</v>
      </c>
    </row>
    <row r="38" customFormat="false" ht="24.95" hidden="false" customHeight="true" outlineLevel="0" collapsed="false">
      <c r="A38" s="922" t="n">
        <v>346</v>
      </c>
      <c r="B38" s="923" t="s">
        <v>771</v>
      </c>
      <c r="C38" s="924" t="s">
        <v>930</v>
      </c>
      <c r="D38" s="925" t="n">
        <v>137</v>
      </c>
      <c r="E38" s="925" t="n">
        <v>155</v>
      </c>
      <c r="F38" s="925" t="n">
        <v>155</v>
      </c>
      <c r="G38" s="925" t="n">
        <v>136</v>
      </c>
      <c r="H38" s="926" t="n">
        <v>87.741935483871</v>
      </c>
      <c r="I38" s="925" t="n">
        <v>-19</v>
      </c>
      <c r="J38" s="927" t="n">
        <v>99.2700729927007</v>
      </c>
    </row>
    <row r="39" customFormat="false" ht="24.95" hidden="false" customHeight="true" outlineLevel="0" collapsed="false">
      <c r="A39" s="922" t="n">
        <v>348</v>
      </c>
      <c r="B39" s="923" t="s">
        <v>773</v>
      </c>
      <c r="C39" s="924" t="s">
        <v>931</v>
      </c>
      <c r="D39" s="925" t="n">
        <v>183</v>
      </c>
      <c r="E39" s="925" t="n">
        <v>194</v>
      </c>
      <c r="F39" s="925" t="n">
        <v>194</v>
      </c>
      <c r="G39" s="925" t="n">
        <v>186</v>
      </c>
      <c r="H39" s="926" t="n">
        <v>95.8762886597938</v>
      </c>
      <c r="I39" s="925" t="n">
        <v>-8</v>
      </c>
      <c r="J39" s="927" t="n">
        <v>101.639344262295</v>
      </c>
    </row>
    <row r="40" customFormat="false" ht="24.95" hidden="false" customHeight="true" outlineLevel="0" collapsed="false">
      <c r="A40" s="922" t="n">
        <v>349</v>
      </c>
      <c r="B40" s="923" t="s">
        <v>775</v>
      </c>
      <c r="C40" s="924" t="s">
        <v>932</v>
      </c>
      <c r="D40" s="925" t="n">
        <v>247</v>
      </c>
      <c r="E40" s="925" t="n">
        <v>311.25</v>
      </c>
      <c r="F40" s="925" t="n">
        <v>311.25</v>
      </c>
      <c r="G40" s="925" t="n">
        <v>262</v>
      </c>
      <c r="H40" s="926" t="n">
        <v>84.1767068273092</v>
      </c>
      <c r="I40" s="925" t="n">
        <v>-49.25</v>
      </c>
      <c r="J40" s="927" t="n">
        <v>106.072874493927</v>
      </c>
    </row>
    <row r="41" customFormat="false" ht="24.95" hidden="false" customHeight="true" outlineLevel="0" collapsed="false">
      <c r="A41" s="922" t="n">
        <v>353</v>
      </c>
      <c r="B41" s="923" t="s">
        <v>777</v>
      </c>
      <c r="C41" s="924" t="s">
        <v>933</v>
      </c>
      <c r="D41" s="925" t="n">
        <v>225</v>
      </c>
      <c r="E41" s="925" t="n">
        <v>259</v>
      </c>
      <c r="F41" s="925" t="n">
        <v>261.5</v>
      </c>
      <c r="G41" s="925" t="n">
        <v>225</v>
      </c>
      <c r="H41" s="926" t="n">
        <v>86.0420650095602</v>
      </c>
      <c r="I41" s="925" t="n">
        <v>-36.5</v>
      </c>
      <c r="J41" s="927" t="n">
        <v>100</v>
      </c>
    </row>
    <row r="42" customFormat="false" ht="24.95" hidden="false" customHeight="true" outlineLevel="0" collapsed="false">
      <c r="A42" s="922" t="n">
        <v>355</v>
      </c>
      <c r="B42" s="923" t="s">
        <v>779</v>
      </c>
      <c r="C42" s="924" t="s">
        <v>934</v>
      </c>
      <c r="D42" s="925" t="n">
        <v>0</v>
      </c>
      <c r="E42" s="925" t="n">
        <v>0</v>
      </c>
      <c r="F42" s="925" t="n">
        <v>0</v>
      </c>
      <c r="G42" s="925" t="n">
        <v>0</v>
      </c>
      <c r="H42" s="926" t="n">
        <v>0</v>
      </c>
      <c r="I42" s="925" t="n">
        <v>0</v>
      </c>
      <c r="J42" s="927" t="n">
        <v>0</v>
      </c>
    </row>
    <row r="43" customFormat="false" ht="24.95" hidden="false" customHeight="true" outlineLevel="0" collapsed="false">
      <c r="A43" s="922" t="n">
        <v>358</v>
      </c>
      <c r="B43" s="923" t="s">
        <v>781</v>
      </c>
      <c r="C43" s="924" t="s">
        <v>935</v>
      </c>
      <c r="D43" s="925" t="n">
        <v>0</v>
      </c>
      <c r="E43" s="925" t="n">
        <v>0</v>
      </c>
      <c r="F43" s="925" t="n">
        <v>0</v>
      </c>
      <c r="G43" s="925" t="n">
        <v>0</v>
      </c>
      <c r="H43" s="926" t="n">
        <v>0</v>
      </c>
      <c r="I43" s="925" t="n">
        <v>0</v>
      </c>
      <c r="J43" s="927" t="n">
        <v>0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926" t="n">
        <v>0</v>
      </c>
      <c r="I44" s="925" t="n">
        <v>0</v>
      </c>
      <c r="J44" s="927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0</v>
      </c>
      <c r="E45" s="925" t="n">
        <v>0</v>
      </c>
      <c r="F45" s="925" t="n">
        <v>0</v>
      </c>
      <c r="G45" s="925" t="n">
        <v>0</v>
      </c>
      <c r="H45" s="926" t="n">
        <v>0</v>
      </c>
      <c r="I45" s="925" t="n">
        <v>0</v>
      </c>
      <c r="J45" s="927" t="n">
        <v>0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16</v>
      </c>
      <c r="G46" s="925" t="n">
        <v>9.01</v>
      </c>
      <c r="H46" s="926" t="n">
        <v>56.3125</v>
      </c>
      <c r="I46" s="925" t="n">
        <v>-6.99</v>
      </c>
      <c r="J46" s="927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41</v>
      </c>
      <c r="E47" s="925" t="n">
        <v>45</v>
      </c>
      <c r="F47" s="925" t="n">
        <v>45</v>
      </c>
      <c r="G47" s="925" t="n">
        <v>41</v>
      </c>
      <c r="H47" s="926" t="n">
        <v>91.1111111111111</v>
      </c>
      <c r="I47" s="925" t="n">
        <v>-4</v>
      </c>
      <c r="J47" s="927" t="n">
        <v>100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11.67</v>
      </c>
      <c r="G48" s="925" t="n">
        <v>4.39</v>
      </c>
      <c r="H48" s="926" t="n">
        <v>37.617823479006</v>
      </c>
      <c r="I48" s="925" t="n">
        <v>-7.28</v>
      </c>
      <c r="J48" s="927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338</v>
      </c>
      <c r="E49" s="925" t="n">
        <v>378</v>
      </c>
      <c r="F49" s="925" t="n">
        <v>378</v>
      </c>
      <c r="G49" s="925" t="n">
        <v>343</v>
      </c>
      <c r="H49" s="926" t="n">
        <v>90.7407407407408</v>
      </c>
      <c r="I49" s="925" t="n">
        <v>-35</v>
      </c>
      <c r="J49" s="927" t="n">
        <v>101.479289940828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199</v>
      </c>
      <c r="E50" s="925" t="n">
        <v>218</v>
      </c>
      <c r="F50" s="925" t="n">
        <v>218</v>
      </c>
      <c r="G50" s="925" t="n">
        <v>195</v>
      </c>
      <c r="H50" s="926" t="n">
        <v>89.4495412844037</v>
      </c>
      <c r="I50" s="925" t="n">
        <v>-23</v>
      </c>
      <c r="J50" s="927" t="n">
        <v>97.9899497487437</v>
      </c>
    </row>
    <row r="51" customFormat="false" ht="24.95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0</v>
      </c>
      <c r="E51" s="925" t="n">
        <v>0</v>
      </c>
      <c r="F51" s="925" t="n">
        <v>0</v>
      </c>
      <c r="G51" s="925" t="n">
        <v>0</v>
      </c>
      <c r="H51" s="926" t="n">
        <v>0</v>
      </c>
      <c r="I51" s="925" t="n">
        <v>0</v>
      </c>
      <c r="J51" s="927" t="n">
        <v>0</v>
      </c>
    </row>
    <row r="52" s="929" customFormat="true" ht="30" hidden="false" customHeight="true" outlineLevel="0" collapsed="false">
      <c r="A52" s="922" t="n">
        <v>377</v>
      </c>
      <c r="B52" s="923" t="s">
        <v>945</v>
      </c>
      <c r="C52" s="924" t="s">
        <v>946</v>
      </c>
      <c r="D52" s="925" t="n">
        <v>0</v>
      </c>
      <c r="E52" s="925" t="n">
        <v>0</v>
      </c>
      <c r="F52" s="925" t="n">
        <v>0</v>
      </c>
      <c r="G52" s="925" t="n">
        <v>0</v>
      </c>
      <c r="H52" s="926" t="n">
        <v>0</v>
      </c>
      <c r="I52" s="925" t="n">
        <v>0</v>
      </c>
      <c r="J52" s="927" t="n">
        <v>0</v>
      </c>
    </row>
    <row r="53" customFormat="false" ht="25.5" hidden="false" customHeight="false" outlineLevel="0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53.75</v>
      </c>
      <c r="G53" s="925" t="n">
        <v>53</v>
      </c>
      <c r="H53" s="926" t="n">
        <v>98.6046511627907</v>
      </c>
      <c r="I53" s="925" t="n">
        <v>-0.75</v>
      </c>
      <c r="J53" s="927" t="n">
        <v>0</v>
      </c>
    </row>
    <row r="54" customFormat="false" ht="16.5" hidden="false" customHeight="false" outlineLevel="1" collapsed="false">
      <c r="A54" s="932" t="n">
        <v>381</v>
      </c>
      <c r="B54" s="933" t="s">
        <v>801</v>
      </c>
      <c r="C54" s="934" t="s">
        <v>948</v>
      </c>
      <c r="D54" s="925" t="n">
        <v>0</v>
      </c>
      <c r="E54" s="925" t="n">
        <v>0</v>
      </c>
      <c r="F54" s="935" t="n">
        <v>0</v>
      </c>
      <c r="G54" s="935" t="n">
        <v>0</v>
      </c>
      <c r="H54" s="926" t="n">
        <v>0</v>
      </c>
      <c r="I54" s="925" t="n">
        <v>0</v>
      </c>
      <c r="J54" s="927" t="n">
        <v>0</v>
      </c>
    </row>
    <row r="55" customFormat="false" ht="17.25" hidden="false" customHeight="false" outlineLevel="0" collapsed="false">
      <c r="A55" s="936" t="s">
        <v>949</v>
      </c>
      <c r="B55" s="936"/>
      <c r="C55" s="936"/>
      <c r="D55" s="937" t="n">
        <v>25050.2164</v>
      </c>
      <c r="E55" s="938" t="n">
        <v>28055.13</v>
      </c>
      <c r="F55" s="938" t="n">
        <v>28997.51</v>
      </c>
      <c r="G55" s="938" t="n">
        <v>25675.31</v>
      </c>
      <c r="H55" s="939" t="n">
        <v>88.5431542225522</v>
      </c>
      <c r="I55" s="938" t="n">
        <v>-3322.2</v>
      </c>
      <c r="J55" s="940" t="n">
        <v>102.495362075994</v>
      </c>
    </row>
    <row r="56" customFormat="false" ht="13.5" hidden="false" customHeight="false" outlineLevel="0" collapsed="false">
      <c r="I56" s="941"/>
    </row>
    <row r="57" customFormat="false" ht="12.75" hidden="false" customHeight="false" outlineLevel="0" collapsed="false">
      <c r="B57" s="86"/>
      <c r="C57" s="86"/>
      <c r="D57" s="942"/>
      <c r="E57" s="942"/>
      <c r="F57" s="942"/>
      <c r="G57" s="942"/>
    </row>
    <row r="58" customFormat="false" ht="12.75" hidden="false" customHeight="false" outlineLevel="0" collapsed="false">
      <c r="B58" s="86"/>
      <c r="C58" s="86"/>
      <c r="D58" s="942"/>
      <c r="E58" s="942"/>
      <c r="F58" s="942"/>
      <c r="G58" s="942"/>
    </row>
    <row r="59" customFormat="false" ht="12.75" hidden="false" customHeight="false" outlineLevel="0" collapsed="false">
      <c r="B59" s="86"/>
      <c r="C59" s="86"/>
    </row>
    <row r="60" customFormat="false" ht="12.75" hidden="false" customHeight="false" outlineLevel="0" collapsed="false">
      <c r="B60" s="86"/>
      <c r="C60" s="86"/>
    </row>
    <row r="61" customFormat="false" ht="12.75" hidden="false" customHeight="false" outlineLevel="0" collapsed="false">
      <c r="B61" s="86"/>
      <c r="C61" s="86"/>
    </row>
    <row r="62" customFormat="false" ht="12.75" hidden="false" customHeight="false" outlineLevel="0" collapsed="false">
      <c r="B62" s="86"/>
      <c r="C62" s="86"/>
    </row>
    <row r="63" customFormat="false" ht="12.75" hidden="false" customHeight="false" outlineLevel="0" collapsed="false">
      <c r="B63" s="86"/>
      <c r="C63" s="86"/>
    </row>
    <row r="64" customFormat="false" ht="12.75" hidden="false" customHeight="false" outlineLevel="0" collapsed="false">
      <c r="B64" s="86"/>
      <c r="C64" s="86"/>
    </row>
    <row r="65" customFormat="false" ht="12.75" hidden="false" customHeight="false" outlineLevel="0" collapsed="false">
      <c r="B65" s="86"/>
      <c r="C65" s="86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N10" activeCellId="0" sqref="N10"/>
    </sheetView>
  </sheetViews>
  <sheetFormatPr defaultColWidth="7.84765625" defaultRowHeight="15.75" zeroHeight="false" outlineLevelRow="1" outlineLevelCol="0"/>
  <cols>
    <col collapsed="false" customWidth="true" hidden="false" outlineLevel="0" max="1" min="1" style="943" width="6.85"/>
    <col collapsed="false" customWidth="false" hidden="true" outlineLevel="0" max="2" min="2" style="944" width="7.85"/>
    <col collapsed="false" customWidth="true" hidden="false" outlineLevel="0" max="3" min="3" style="945" width="54.56"/>
    <col collapsed="false" customWidth="true" hidden="false" outlineLevel="0" max="6" min="4" style="946" width="16.7"/>
    <col collapsed="false" customWidth="true" hidden="false" outlineLevel="0" max="7" min="7" style="947" width="16.7"/>
    <col collapsed="false" customWidth="true" hidden="false" outlineLevel="0" max="9" min="8" style="947" width="13.7"/>
    <col collapsed="false" customWidth="true" hidden="false" outlineLevel="0" max="10" min="10" style="947" width="10.41"/>
    <col collapsed="false" customWidth="false" hidden="false" outlineLevel="0" max="257" min="11" style="538" width="7.85"/>
  </cols>
  <sheetData>
    <row r="1" customFormat="false" ht="15.75" hidden="false" customHeight="false" outlineLevel="0" collapsed="false">
      <c r="J1" s="887" t="s">
        <v>884</v>
      </c>
    </row>
    <row r="2" customFormat="false" ht="15.75" hidden="false" customHeight="false" outlineLevel="0" collapsed="false">
      <c r="J2" s="887" t="s">
        <v>950</v>
      </c>
    </row>
    <row r="3" customFormat="false" ht="15.75" hidden="false" customHeight="false" outlineLevel="0" collapsed="false">
      <c r="J3" s="948"/>
    </row>
    <row r="4" customFormat="false" ht="18" hidden="false" customHeight="true" outlineLevel="0" collapsed="false">
      <c r="A4" s="888" t="s">
        <v>886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951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6.5" hidden="false" customHeight="false" outlineLevel="0" collapsed="false">
      <c r="A7" s="10"/>
      <c r="B7" s="949"/>
      <c r="C7" s="949"/>
      <c r="D7" s="950"/>
      <c r="E7" s="950"/>
      <c r="F7" s="950"/>
      <c r="G7" s="10"/>
      <c r="H7" s="10"/>
      <c r="I7" s="10"/>
      <c r="J7" s="10"/>
    </row>
    <row r="8" s="441" customFormat="true" ht="17.25" hidden="false" customHeight="false" outlineLevel="0" collapsed="false">
      <c r="A8" s="890"/>
      <c r="B8" s="891"/>
      <c r="C8" s="892"/>
      <c r="D8" s="951" t="s">
        <v>889</v>
      </c>
      <c r="E8" s="951"/>
      <c r="F8" s="951"/>
      <c r="G8" s="951"/>
      <c r="H8" s="951"/>
      <c r="I8" s="951"/>
      <c r="J8" s="951"/>
    </row>
    <row r="9" customFormat="false" ht="12.75" hidden="false" customHeight="false" outlineLevel="0" collapsed="false">
      <c r="A9" s="894"/>
      <c r="B9" s="537"/>
      <c r="C9" s="952"/>
      <c r="D9" s="953" t="s">
        <v>48</v>
      </c>
      <c r="E9" s="954" t="s">
        <v>890</v>
      </c>
      <c r="F9" s="954"/>
      <c r="G9" s="902" t="s">
        <v>48</v>
      </c>
      <c r="H9" s="899" t="s">
        <v>392</v>
      </c>
      <c r="I9" s="899" t="s">
        <v>891</v>
      </c>
      <c r="J9" s="905" t="s">
        <v>51</v>
      </c>
    </row>
    <row r="10" customFormat="false" ht="12.75" hidden="false" customHeight="false" outlineLevel="0" collapsed="false">
      <c r="A10" s="901" t="s">
        <v>892</v>
      </c>
      <c r="B10" s="901"/>
      <c r="C10" s="901"/>
      <c r="D10" s="955" t="n">
        <v>2016</v>
      </c>
      <c r="E10" s="956" t="s">
        <v>82</v>
      </c>
      <c r="F10" s="957" t="s">
        <v>893</v>
      </c>
      <c r="G10" s="902" t="n">
        <v>2017</v>
      </c>
      <c r="H10" s="904" t="s">
        <v>894</v>
      </c>
      <c r="I10" s="904"/>
      <c r="J10" s="905" t="s">
        <v>894</v>
      </c>
    </row>
    <row r="11" customFormat="false" ht="12.75" hidden="false" customHeight="false" outlineLevel="0" collapsed="false">
      <c r="A11" s="894"/>
      <c r="B11" s="958"/>
      <c r="C11" s="957"/>
      <c r="D11" s="956"/>
      <c r="E11" s="959"/>
      <c r="F11" s="957"/>
      <c r="G11" s="902"/>
      <c r="H11" s="904" t="s">
        <v>895</v>
      </c>
      <c r="I11" s="908" t="s">
        <v>896</v>
      </c>
      <c r="J11" s="905" t="s">
        <v>897</v>
      </c>
    </row>
    <row r="12" s="441" customFormat="true" ht="15.75" hidden="false" customHeight="false" outlineLevel="0" collapsed="false">
      <c r="A12" s="960"/>
      <c r="B12" s="961"/>
      <c r="C12" s="912"/>
      <c r="D12" s="962" t="n">
        <v>1</v>
      </c>
      <c r="E12" s="962" t="n">
        <v>2</v>
      </c>
      <c r="F12" s="962" t="n">
        <v>3</v>
      </c>
      <c r="G12" s="962" t="n">
        <v>4</v>
      </c>
      <c r="H12" s="962" t="n">
        <v>5</v>
      </c>
      <c r="I12" s="963" t="n">
        <v>6</v>
      </c>
      <c r="J12" s="964" t="n">
        <v>7</v>
      </c>
    </row>
    <row r="13" customFormat="false" ht="30" hidden="false" customHeight="true" outlineLevel="0" collapsed="false">
      <c r="A13" s="965" t="n">
        <v>312</v>
      </c>
      <c r="B13" s="966" t="s">
        <v>737</v>
      </c>
      <c r="C13" s="967" t="s">
        <v>952</v>
      </c>
      <c r="D13" s="968"/>
      <c r="E13" s="968"/>
      <c r="F13" s="968"/>
      <c r="G13" s="968"/>
      <c r="H13" s="969"/>
      <c r="I13" s="968"/>
      <c r="J13" s="970"/>
    </row>
    <row r="14" customFormat="false" ht="20.1" hidden="false" customHeight="true" outlineLevel="0" collapsed="false">
      <c r="A14" s="971"/>
      <c r="B14" s="957"/>
      <c r="C14" s="972" t="s">
        <v>953</v>
      </c>
      <c r="D14" s="973" t="n">
        <v>15273</v>
      </c>
      <c r="E14" s="973" t="n">
        <v>16300</v>
      </c>
      <c r="F14" s="973" t="n">
        <v>16300</v>
      </c>
      <c r="G14" s="973" t="n">
        <v>15448</v>
      </c>
      <c r="H14" s="974" t="n">
        <v>94.7730061349693</v>
      </c>
      <c r="I14" s="973" t="n">
        <v>-852</v>
      </c>
      <c r="J14" s="975" t="n">
        <v>101.145812872389</v>
      </c>
    </row>
    <row r="15" customFormat="false" ht="24.95" hidden="false" customHeight="true" outlineLevel="0" collapsed="false">
      <c r="A15" s="976"/>
      <c r="B15" s="977"/>
      <c r="C15" s="978" t="s">
        <v>954</v>
      </c>
      <c r="D15" s="979" t="n">
        <v>0</v>
      </c>
      <c r="E15" s="979" t="n">
        <v>0</v>
      </c>
      <c r="F15" s="979" t="n">
        <v>59</v>
      </c>
      <c r="G15" s="979" t="n">
        <v>45</v>
      </c>
      <c r="H15" s="980" t="n">
        <v>76.271186440678</v>
      </c>
      <c r="I15" s="979" t="n">
        <v>-14</v>
      </c>
      <c r="J15" s="981" t="n">
        <v>0</v>
      </c>
    </row>
    <row r="16" customFormat="false" ht="20.1" hidden="false" customHeight="true" outlineLevel="0" collapsed="false">
      <c r="A16" s="982" t="n">
        <v>313</v>
      </c>
      <c r="B16" s="983" t="s">
        <v>739</v>
      </c>
      <c r="C16" s="984" t="s">
        <v>910</v>
      </c>
      <c r="D16" s="985"/>
      <c r="E16" s="985"/>
      <c r="F16" s="985"/>
      <c r="G16" s="985"/>
      <c r="H16" s="986"/>
      <c r="I16" s="985"/>
      <c r="J16" s="987"/>
    </row>
    <row r="17" customFormat="false" ht="20.1" hidden="false" customHeight="true" outlineLevel="0" collapsed="false">
      <c r="A17" s="988"/>
      <c r="B17" s="895" t="s">
        <v>739</v>
      </c>
      <c r="C17" s="989" t="s">
        <v>955</v>
      </c>
      <c r="D17" s="973" t="n">
        <v>10918</v>
      </c>
      <c r="E17" s="973" t="n">
        <v>11921</v>
      </c>
      <c r="F17" s="973" t="n">
        <v>11921</v>
      </c>
      <c r="G17" s="973" t="n">
        <v>11343</v>
      </c>
      <c r="H17" s="974" t="n">
        <v>95.1514134720242</v>
      </c>
      <c r="I17" s="973" t="n">
        <v>-578</v>
      </c>
      <c r="J17" s="975" t="n">
        <v>103.892654332295</v>
      </c>
    </row>
    <row r="18" customFormat="false" ht="20.1" hidden="false" customHeight="true" outlineLevel="0" collapsed="false">
      <c r="A18" s="988"/>
      <c r="B18" s="895" t="s">
        <v>739</v>
      </c>
      <c r="C18" s="989" t="s">
        <v>956</v>
      </c>
      <c r="D18" s="973" t="n">
        <v>8361</v>
      </c>
      <c r="E18" s="973" t="n">
        <v>8702</v>
      </c>
      <c r="F18" s="973" t="n">
        <v>8702</v>
      </c>
      <c r="G18" s="973" t="n">
        <v>8350</v>
      </c>
      <c r="H18" s="974" t="n">
        <v>95.9549528843944</v>
      </c>
      <c r="I18" s="973" t="n">
        <v>-352</v>
      </c>
      <c r="J18" s="975" t="n">
        <v>99.8684367898577</v>
      </c>
    </row>
    <row r="19" customFormat="false" ht="20.1" hidden="false" customHeight="true" outlineLevel="0" collapsed="false">
      <c r="A19" s="988"/>
      <c r="B19" s="895" t="s">
        <v>739</v>
      </c>
      <c r="C19" s="989" t="s">
        <v>957</v>
      </c>
      <c r="D19" s="973" t="n">
        <v>34</v>
      </c>
      <c r="E19" s="973" t="n">
        <v>41</v>
      </c>
      <c r="F19" s="973" t="n">
        <v>41</v>
      </c>
      <c r="G19" s="973" t="n">
        <v>38</v>
      </c>
      <c r="H19" s="974" t="n">
        <v>92.6829268292683</v>
      </c>
      <c r="I19" s="973" t="n">
        <v>-3</v>
      </c>
      <c r="J19" s="975" t="n">
        <v>111.764705882353</v>
      </c>
    </row>
    <row r="20" customFormat="false" ht="24.95" hidden="false" customHeight="true" outlineLevel="0" collapsed="false">
      <c r="A20" s="990"/>
      <c r="B20" s="977"/>
      <c r="C20" s="991" t="s">
        <v>958</v>
      </c>
      <c r="D20" s="973" t="n">
        <v>732</v>
      </c>
      <c r="E20" s="973" t="n">
        <v>803</v>
      </c>
      <c r="F20" s="973" t="n">
        <v>803</v>
      </c>
      <c r="G20" s="973" t="n">
        <v>743</v>
      </c>
      <c r="H20" s="974" t="n">
        <v>92.5280199252802</v>
      </c>
      <c r="I20" s="973" t="n">
        <v>-60</v>
      </c>
      <c r="J20" s="975" t="n">
        <v>101.502732240437</v>
      </c>
    </row>
    <row r="21" customFormat="false" ht="20.1" hidden="false" customHeight="true" outlineLevel="0" collapsed="false">
      <c r="A21" s="982" t="n">
        <v>314</v>
      </c>
      <c r="B21" s="992" t="s">
        <v>741</v>
      </c>
      <c r="C21" s="984" t="s">
        <v>959</v>
      </c>
      <c r="D21" s="985"/>
      <c r="E21" s="985"/>
      <c r="F21" s="985"/>
      <c r="G21" s="985"/>
      <c r="H21" s="986"/>
      <c r="I21" s="985"/>
      <c r="J21" s="987"/>
    </row>
    <row r="22" customFormat="false" ht="24.95" hidden="false" customHeight="true" outlineLevel="0" collapsed="false">
      <c r="A22" s="990"/>
      <c r="B22" s="993" t="s">
        <v>741</v>
      </c>
      <c r="C22" s="994" t="s">
        <v>960</v>
      </c>
      <c r="D22" s="979" t="n">
        <v>1136</v>
      </c>
      <c r="E22" s="979" t="n">
        <v>1202</v>
      </c>
      <c r="F22" s="979" t="n">
        <v>1202</v>
      </c>
      <c r="G22" s="979" t="n">
        <v>1148</v>
      </c>
      <c r="H22" s="980" t="n">
        <v>95.5074875207987</v>
      </c>
      <c r="I22" s="979" t="n">
        <v>-54</v>
      </c>
      <c r="J22" s="981" t="n">
        <v>101.056338028169</v>
      </c>
    </row>
    <row r="23" customFormat="false" ht="20.1" hidden="false" customHeight="true" outlineLevel="0" collapsed="false">
      <c r="A23" s="982" t="n">
        <v>315</v>
      </c>
      <c r="B23" s="992" t="s">
        <v>743</v>
      </c>
      <c r="C23" s="984" t="s">
        <v>912</v>
      </c>
      <c r="D23" s="985"/>
      <c r="E23" s="985"/>
      <c r="F23" s="985"/>
      <c r="G23" s="985"/>
      <c r="H23" s="986"/>
      <c r="I23" s="985"/>
      <c r="J23" s="987"/>
    </row>
    <row r="24" customFormat="false" ht="20.1" hidden="false" customHeight="true" outlineLevel="0" collapsed="false">
      <c r="A24" s="988"/>
      <c r="B24" s="957" t="s">
        <v>743</v>
      </c>
      <c r="C24" s="989" t="s">
        <v>961</v>
      </c>
      <c r="D24" s="973" t="n">
        <v>536</v>
      </c>
      <c r="E24" s="973" t="n">
        <v>589</v>
      </c>
      <c r="F24" s="973" t="n">
        <v>589</v>
      </c>
      <c r="G24" s="973" t="n">
        <v>537</v>
      </c>
      <c r="H24" s="974" t="n">
        <v>91.1714770797963</v>
      </c>
      <c r="I24" s="973" t="n">
        <v>-52</v>
      </c>
      <c r="J24" s="975" t="n">
        <v>100.186567164179</v>
      </c>
    </row>
    <row r="25" customFormat="false" ht="24.95" hidden="false" customHeight="true" outlineLevel="0" collapsed="false">
      <c r="A25" s="990"/>
      <c r="B25" s="993"/>
      <c r="C25" s="994" t="s">
        <v>962</v>
      </c>
      <c r="D25" s="973" t="n">
        <v>50</v>
      </c>
      <c r="E25" s="973" t="n">
        <v>50</v>
      </c>
      <c r="F25" s="973" t="n">
        <v>52.92</v>
      </c>
      <c r="G25" s="973" t="n">
        <v>52</v>
      </c>
      <c r="H25" s="980" t="n">
        <v>98.2615268329554</v>
      </c>
      <c r="I25" s="979" t="n">
        <v>-0.920000000000002</v>
      </c>
      <c r="J25" s="981" t="n">
        <v>104</v>
      </c>
    </row>
    <row r="26" customFormat="false" ht="20.1" hidden="false" customHeight="true" outlineLevel="0" collapsed="false">
      <c r="A26" s="982" t="n">
        <v>322</v>
      </c>
      <c r="B26" s="992" t="s">
        <v>749</v>
      </c>
      <c r="C26" s="984" t="s">
        <v>916</v>
      </c>
      <c r="D26" s="985"/>
      <c r="E26" s="985"/>
      <c r="F26" s="985"/>
      <c r="G26" s="985"/>
      <c r="H26" s="986"/>
      <c r="I26" s="985"/>
      <c r="J26" s="987"/>
      <c r="M26" s="537"/>
    </row>
    <row r="27" customFormat="false" ht="20.1" hidden="false" customHeight="true" outlineLevel="0" collapsed="false">
      <c r="A27" s="988"/>
      <c r="B27" s="957" t="s">
        <v>749</v>
      </c>
      <c r="C27" s="989" t="s">
        <v>963</v>
      </c>
      <c r="D27" s="973" t="n">
        <v>77</v>
      </c>
      <c r="E27" s="973" t="n">
        <v>84</v>
      </c>
      <c r="F27" s="973" t="n">
        <v>84</v>
      </c>
      <c r="G27" s="973" t="n">
        <v>78</v>
      </c>
      <c r="H27" s="974" t="n">
        <v>92.8571428571429</v>
      </c>
      <c r="I27" s="973" t="n">
        <v>-6</v>
      </c>
      <c r="J27" s="975" t="n">
        <v>101.298701298701</v>
      </c>
    </row>
    <row r="28" customFormat="false" ht="20.1" hidden="false" customHeight="true" outlineLevel="0" collapsed="false">
      <c r="A28" s="988"/>
      <c r="B28" s="957" t="s">
        <v>749</v>
      </c>
      <c r="C28" s="989" t="s">
        <v>964</v>
      </c>
      <c r="D28" s="973" t="n">
        <v>419</v>
      </c>
      <c r="E28" s="973" t="n">
        <v>474</v>
      </c>
      <c r="F28" s="973" t="n">
        <v>474</v>
      </c>
      <c r="G28" s="973" t="n">
        <v>421</v>
      </c>
      <c r="H28" s="974" t="n">
        <v>88.8185654008439</v>
      </c>
      <c r="I28" s="973" t="n">
        <v>-53</v>
      </c>
      <c r="J28" s="975" t="n">
        <v>100.477326968974</v>
      </c>
    </row>
    <row r="29" customFormat="false" ht="20.1" hidden="false" customHeight="true" outlineLevel="0" collapsed="false">
      <c r="A29" s="988"/>
      <c r="B29" s="957" t="s">
        <v>749</v>
      </c>
      <c r="C29" s="989" t="s">
        <v>965</v>
      </c>
      <c r="D29" s="973" t="n">
        <v>119</v>
      </c>
      <c r="E29" s="973" t="n">
        <v>127</v>
      </c>
      <c r="F29" s="973" t="n">
        <v>127</v>
      </c>
      <c r="G29" s="973" t="n">
        <v>113</v>
      </c>
      <c r="H29" s="974" t="n">
        <v>88.9763779527559</v>
      </c>
      <c r="I29" s="973" t="n">
        <v>-14</v>
      </c>
      <c r="J29" s="975" t="n">
        <v>94.9579831932773</v>
      </c>
    </row>
    <row r="30" customFormat="false" ht="20.1" hidden="false" customHeight="true" outlineLevel="0" collapsed="false">
      <c r="A30" s="971"/>
      <c r="B30" s="995" t="s">
        <v>749</v>
      </c>
      <c r="C30" s="989" t="s">
        <v>966</v>
      </c>
      <c r="D30" s="973" t="n">
        <v>109</v>
      </c>
      <c r="E30" s="973" t="n">
        <v>119</v>
      </c>
      <c r="F30" s="973" t="n">
        <v>119</v>
      </c>
      <c r="G30" s="973" t="n">
        <v>104</v>
      </c>
      <c r="H30" s="974" t="n">
        <v>87.3949579831933</v>
      </c>
      <c r="I30" s="973" t="n">
        <v>-15</v>
      </c>
      <c r="J30" s="975" t="n">
        <v>95.4128440366973</v>
      </c>
    </row>
    <row r="31" customFormat="false" ht="24.95" hidden="false" customHeight="true" outlineLevel="0" collapsed="false">
      <c r="A31" s="990"/>
      <c r="B31" s="993" t="s">
        <v>749</v>
      </c>
      <c r="C31" s="994" t="s">
        <v>967</v>
      </c>
      <c r="D31" s="973" t="n">
        <v>35</v>
      </c>
      <c r="E31" s="973" t="n">
        <v>40</v>
      </c>
      <c r="F31" s="973" t="n">
        <v>40</v>
      </c>
      <c r="G31" s="973" t="n">
        <v>37</v>
      </c>
      <c r="H31" s="980" t="n">
        <v>92.5</v>
      </c>
      <c r="I31" s="979" t="n">
        <v>-3</v>
      </c>
      <c r="J31" s="981" t="n">
        <v>105.714285714286</v>
      </c>
    </row>
    <row r="32" customFormat="false" ht="20.1" hidden="false" customHeight="true" outlineLevel="0" collapsed="false">
      <c r="A32" s="982" t="n">
        <v>327</v>
      </c>
      <c r="B32" s="992" t="s">
        <v>917</v>
      </c>
      <c r="C32" s="984" t="s">
        <v>918</v>
      </c>
      <c r="D32" s="985"/>
      <c r="E32" s="985"/>
      <c r="F32" s="985"/>
      <c r="G32" s="985"/>
      <c r="H32" s="986"/>
      <c r="I32" s="985"/>
      <c r="J32" s="987"/>
    </row>
    <row r="33" customFormat="false" ht="20.1" hidden="false" customHeight="true" outlineLevel="0" collapsed="false">
      <c r="A33" s="988"/>
      <c r="B33" s="957"/>
      <c r="C33" s="989" t="s">
        <v>968</v>
      </c>
      <c r="D33" s="973" t="n">
        <v>153</v>
      </c>
      <c r="E33" s="973" t="n">
        <v>176</v>
      </c>
      <c r="F33" s="973" t="n">
        <v>176</v>
      </c>
      <c r="G33" s="973" t="n">
        <v>153</v>
      </c>
      <c r="H33" s="974" t="n">
        <v>86.9318181818182</v>
      </c>
      <c r="I33" s="973" t="n">
        <v>-23</v>
      </c>
      <c r="J33" s="975" t="n">
        <v>100</v>
      </c>
    </row>
    <row r="34" customFormat="false" ht="20.1" hidden="false" customHeight="true" outlineLevel="0" collapsed="false">
      <c r="A34" s="988"/>
      <c r="B34" s="957" t="s">
        <v>917</v>
      </c>
      <c r="C34" s="989" t="s">
        <v>969</v>
      </c>
      <c r="D34" s="973" t="n">
        <v>81</v>
      </c>
      <c r="E34" s="973" t="n">
        <v>85</v>
      </c>
      <c r="F34" s="973" t="n">
        <v>86</v>
      </c>
      <c r="G34" s="973" t="n">
        <v>83</v>
      </c>
      <c r="H34" s="974" t="n">
        <v>96.5116279069768</v>
      </c>
      <c r="I34" s="973" t="n">
        <v>-3</v>
      </c>
      <c r="J34" s="975" t="n">
        <v>102.469135802469</v>
      </c>
    </row>
    <row r="35" customFormat="false" ht="20.1" hidden="false" customHeight="true" outlineLevel="0" collapsed="false">
      <c r="A35" s="988"/>
      <c r="B35" s="957"/>
      <c r="C35" s="989" t="s">
        <v>970</v>
      </c>
      <c r="D35" s="973" t="n">
        <v>109</v>
      </c>
      <c r="E35" s="973" t="n">
        <v>113</v>
      </c>
      <c r="F35" s="973" t="n">
        <v>113</v>
      </c>
      <c r="G35" s="973" t="n">
        <v>109</v>
      </c>
      <c r="H35" s="974" t="n">
        <v>96.4601769911504</v>
      </c>
      <c r="I35" s="973" t="n">
        <v>-4</v>
      </c>
      <c r="J35" s="975" t="n">
        <v>100</v>
      </c>
    </row>
    <row r="36" customFormat="false" ht="20.1" hidden="false" customHeight="true" outlineLevel="0" collapsed="false">
      <c r="A36" s="988"/>
      <c r="B36" s="957" t="s">
        <v>917</v>
      </c>
      <c r="C36" s="989" t="s">
        <v>971</v>
      </c>
      <c r="D36" s="973" t="n">
        <v>46</v>
      </c>
      <c r="E36" s="973" t="n">
        <v>49</v>
      </c>
      <c r="F36" s="973" t="n">
        <v>44</v>
      </c>
      <c r="G36" s="973" t="n">
        <v>41</v>
      </c>
      <c r="H36" s="974" t="n">
        <v>93.1818181818182</v>
      </c>
      <c r="I36" s="973" t="n">
        <v>-3</v>
      </c>
      <c r="J36" s="975" t="n">
        <v>89.1304347826087</v>
      </c>
    </row>
    <row r="37" customFormat="false" ht="24.95" hidden="false" customHeight="true" outlineLevel="0" collapsed="false">
      <c r="A37" s="990"/>
      <c r="B37" s="993"/>
      <c r="C37" s="989" t="s">
        <v>972</v>
      </c>
      <c r="D37" s="979" t="n">
        <v>12</v>
      </c>
      <c r="E37" s="979" t="n">
        <v>15</v>
      </c>
      <c r="F37" s="979" t="n">
        <v>15</v>
      </c>
      <c r="G37" s="979" t="n">
        <v>13.21</v>
      </c>
      <c r="H37" s="980" t="n">
        <v>88.0666666666667</v>
      </c>
      <c r="I37" s="979" t="n">
        <v>-1.79</v>
      </c>
      <c r="J37" s="981" t="n">
        <v>110.083333333333</v>
      </c>
    </row>
    <row r="38" customFormat="false" ht="20.1" hidden="false" customHeight="true" outlineLevel="0" collapsed="false">
      <c r="A38" s="982" t="n">
        <v>329</v>
      </c>
      <c r="B38" s="992" t="s">
        <v>755</v>
      </c>
      <c r="C38" s="984" t="s">
        <v>920</v>
      </c>
      <c r="D38" s="985"/>
      <c r="E38" s="985"/>
      <c r="F38" s="985"/>
      <c r="G38" s="985"/>
      <c r="H38" s="986"/>
      <c r="I38" s="985"/>
      <c r="J38" s="987"/>
    </row>
    <row r="39" customFormat="false" ht="20.1" hidden="false" customHeight="true" outlineLevel="0" collapsed="false">
      <c r="A39" s="988"/>
      <c r="B39" s="957" t="s">
        <v>755</v>
      </c>
      <c r="C39" s="989" t="s">
        <v>973</v>
      </c>
      <c r="D39" s="973" t="n">
        <v>1272</v>
      </c>
      <c r="E39" s="973" t="n">
        <v>1316</v>
      </c>
      <c r="F39" s="973" t="n">
        <v>1316</v>
      </c>
      <c r="G39" s="973" t="n">
        <v>1259</v>
      </c>
      <c r="H39" s="974" t="n">
        <v>95.6686930091185</v>
      </c>
      <c r="I39" s="973" t="n">
        <v>-57</v>
      </c>
      <c r="J39" s="975" t="n">
        <v>98.9779874213837</v>
      </c>
    </row>
    <row r="40" customFormat="false" ht="20.1" hidden="false" customHeight="true" outlineLevel="0" collapsed="false">
      <c r="A40" s="988"/>
      <c r="B40" s="957" t="s">
        <v>755</v>
      </c>
      <c r="C40" s="989" t="s">
        <v>974</v>
      </c>
      <c r="D40" s="973" t="n">
        <v>1041</v>
      </c>
      <c r="E40" s="973" t="n">
        <v>1082</v>
      </c>
      <c r="F40" s="973" t="n">
        <v>1082</v>
      </c>
      <c r="G40" s="973" t="n">
        <v>1042</v>
      </c>
      <c r="H40" s="974" t="n">
        <v>96.3031423290203</v>
      </c>
      <c r="I40" s="973" t="n">
        <v>-40</v>
      </c>
      <c r="J40" s="975" t="n">
        <v>100.096061479347</v>
      </c>
    </row>
    <row r="41" customFormat="false" ht="20.1" hidden="false" customHeight="true" outlineLevel="0" collapsed="false">
      <c r="A41" s="988"/>
      <c r="B41" s="957" t="s">
        <v>755</v>
      </c>
      <c r="C41" s="989" t="s">
        <v>975</v>
      </c>
      <c r="D41" s="973" t="n">
        <v>522</v>
      </c>
      <c r="E41" s="973" t="n">
        <v>559</v>
      </c>
      <c r="F41" s="973" t="n">
        <v>559</v>
      </c>
      <c r="G41" s="973" t="n">
        <v>536</v>
      </c>
      <c r="H41" s="974" t="n">
        <v>95.8855098389982</v>
      </c>
      <c r="I41" s="973" t="n">
        <v>-23</v>
      </c>
      <c r="J41" s="975" t="n">
        <v>102.681992337165</v>
      </c>
    </row>
    <row r="42" customFormat="false" ht="20.1" hidden="false" customHeight="true" outlineLevel="0" collapsed="false">
      <c r="A42" s="988"/>
      <c r="B42" s="957" t="s">
        <v>755</v>
      </c>
      <c r="C42" s="989" t="s">
        <v>976</v>
      </c>
      <c r="D42" s="973" t="n">
        <v>58</v>
      </c>
      <c r="E42" s="973" t="n">
        <v>62</v>
      </c>
      <c r="F42" s="973" t="n">
        <v>62</v>
      </c>
      <c r="G42" s="973" t="n">
        <v>61</v>
      </c>
      <c r="H42" s="974" t="n">
        <v>98.3870967741936</v>
      </c>
      <c r="I42" s="973" t="n">
        <v>-1</v>
      </c>
      <c r="J42" s="975" t="n">
        <v>105.172413793103</v>
      </c>
    </row>
    <row r="43" customFormat="false" ht="21" hidden="false" customHeight="true" outlineLevel="0" collapsed="false">
      <c r="A43" s="988"/>
      <c r="B43" s="957" t="s">
        <v>977</v>
      </c>
      <c r="C43" s="989" t="s">
        <v>978</v>
      </c>
      <c r="D43" s="973" t="n">
        <v>75</v>
      </c>
      <c r="E43" s="973" t="n">
        <v>76</v>
      </c>
      <c r="F43" s="973" t="n">
        <v>76</v>
      </c>
      <c r="G43" s="973" t="n">
        <v>76</v>
      </c>
      <c r="H43" s="974" t="n">
        <v>100</v>
      </c>
      <c r="I43" s="973" t="n">
        <v>0</v>
      </c>
      <c r="J43" s="975" t="n">
        <v>101.333333333333</v>
      </c>
    </row>
    <row r="44" customFormat="false" ht="24.95" hidden="false" customHeight="true" outlineLevel="0" collapsed="false">
      <c r="A44" s="990"/>
      <c r="B44" s="993"/>
      <c r="C44" s="994" t="s">
        <v>979</v>
      </c>
      <c r="D44" s="973" t="n">
        <v>1379</v>
      </c>
      <c r="E44" s="973" t="n">
        <v>1352</v>
      </c>
      <c r="F44" s="973" t="n">
        <v>1355.08</v>
      </c>
      <c r="G44" s="973" t="n">
        <v>1299.435</v>
      </c>
      <c r="H44" s="974" t="n">
        <v>95.8936003778375</v>
      </c>
      <c r="I44" s="973" t="n">
        <v>-55.645</v>
      </c>
      <c r="J44" s="975" t="n">
        <v>94.2302393038434</v>
      </c>
    </row>
    <row r="45" customFormat="false" ht="20.1" hidden="false" customHeight="true" outlineLevel="0" collapsed="false">
      <c r="A45" s="996" t="n">
        <v>333</v>
      </c>
      <c r="B45" s="992" t="s">
        <v>757</v>
      </c>
      <c r="C45" s="997" t="s">
        <v>921</v>
      </c>
      <c r="D45" s="998"/>
      <c r="E45" s="998"/>
      <c r="F45" s="998"/>
      <c r="G45" s="998"/>
      <c r="H45" s="999"/>
      <c r="I45" s="998"/>
      <c r="J45" s="1000"/>
    </row>
    <row r="46" customFormat="false" ht="24.95" hidden="false" customHeight="true" outlineLevel="0" collapsed="false">
      <c r="A46" s="1001"/>
      <c r="B46" s="993" t="s">
        <v>757</v>
      </c>
      <c r="C46" s="1002" t="s">
        <v>980</v>
      </c>
      <c r="D46" s="1003" t="n">
        <v>458</v>
      </c>
      <c r="E46" s="1003" t="n">
        <v>543</v>
      </c>
      <c r="F46" s="1003" t="n">
        <v>539</v>
      </c>
      <c r="G46" s="1003" t="n">
        <v>494</v>
      </c>
      <c r="H46" s="1004" t="n">
        <v>91.6512059369202</v>
      </c>
      <c r="I46" s="1003" t="n">
        <v>-45</v>
      </c>
      <c r="J46" s="1005" t="n">
        <v>107.860262008734</v>
      </c>
    </row>
    <row r="47" customFormat="false" ht="20.1" hidden="false" customHeight="true" outlineLevel="0" collapsed="false">
      <c r="A47" s="996" t="n">
        <v>335</v>
      </c>
      <c r="B47" s="992" t="s">
        <v>923</v>
      </c>
      <c r="C47" s="997" t="s">
        <v>924</v>
      </c>
      <c r="D47" s="998"/>
      <c r="E47" s="998"/>
      <c r="F47" s="998"/>
      <c r="G47" s="998"/>
      <c r="H47" s="999"/>
      <c r="I47" s="998"/>
      <c r="J47" s="1000"/>
    </row>
    <row r="48" customFormat="false" ht="20.1" hidden="false" customHeight="true" outlineLevel="0" collapsed="false">
      <c r="A48" s="1006"/>
      <c r="B48" s="957" t="s">
        <v>923</v>
      </c>
      <c r="C48" s="1007" t="s">
        <v>981</v>
      </c>
      <c r="D48" s="1008" t="n">
        <v>446</v>
      </c>
      <c r="E48" s="1008" t="n">
        <v>307</v>
      </c>
      <c r="F48" s="1008" t="n">
        <v>307</v>
      </c>
      <c r="G48" s="1008" t="n">
        <v>458</v>
      </c>
      <c r="H48" s="1009" t="n">
        <v>149.185667752443</v>
      </c>
      <c r="I48" s="1008" t="n">
        <v>151</v>
      </c>
      <c r="J48" s="1010" t="n">
        <v>102.690582959641</v>
      </c>
    </row>
    <row r="49" customFormat="false" ht="24.95" hidden="false" customHeight="true" outlineLevel="0" collapsed="false">
      <c r="A49" s="990"/>
      <c r="B49" s="993"/>
      <c r="C49" s="994" t="s">
        <v>982</v>
      </c>
      <c r="D49" s="1008" t="n">
        <v>2040</v>
      </c>
      <c r="E49" s="1008" t="n">
        <v>2161.4</v>
      </c>
      <c r="F49" s="1008" t="n">
        <v>2161</v>
      </c>
      <c r="G49" s="1008" t="n">
        <v>2055</v>
      </c>
      <c r="H49" s="980" t="n">
        <v>95.0948634891254</v>
      </c>
      <c r="I49" s="979" t="n">
        <v>-106</v>
      </c>
      <c r="J49" s="981" t="n">
        <v>100.735294117647</v>
      </c>
    </row>
    <row r="50" customFormat="false" ht="20.1" hidden="false" customHeight="true" outlineLevel="0" collapsed="false">
      <c r="A50" s="1011" t="n">
        <v>346</v>
      </c>
      <c r="B50" s="992" t="s">
        <v>771</v>
      </c>
      <c r="C50" s="997" t="s">
        <v>930</v>
      </c>
      <c r="D50" s="998"/>
      <c r="E50" s="998"/>
      <c r="F50" s="998"/>
      <c r="G50" s="998"/>
      <c r="H50" s="999"/>
      <c r="I50" s="999"/>
      <c r="J50" s="1000"/>
    </row>
    <row r="51" customFormat="false" ht="20.1" hidden="false" customHeight="true" outlineLevel="0" collapsed="false">
      <c r="A51" s="1012"/>
      <c r="B51" s="957"/>
      <c r="C51" s="1007" t="s">
        <v>983</v>
      </c>
      <c r="D51" s="1008" t="n">
        <v>4397</v>
      </c>
      <c r="E51" s="1008" t="n">
        <v>4587</v>
      </c>
      <c r="F51" s="1008" t="n">
        <v>4587</v>
      </c>
      <c r="G51" s="1008" t="n">
        <v>4371</v>
      </c>
      <c r="H51" s="1009" t="n">
        <v>95.2910398953565</v>
      </c>
      <c r="I51" s="1008" t="n">
        <v>-216</v>
      </c>
      <c r="J51" s="1010" t="n">
        <v>99.408687741642</v>
      </c>
    </row>
    <row r="52" customFormat="false" ht="20.1" hidden="false" customHeight="true" outlineLevel="0" collapsed="false">
      <c r="A52" s="1012"/>
      <c r="B52" s="957" t="s">
        <v>771</v>
      </c>
      <c r="C52" s="1007" t="s">
        <v>984</v>
      </c>
      <c r="D52" s="1008" t="n">
        <v>86</v>
      </c>
      <c r="E52" s="1008" t="n">
        <v>91</v>
      </c>
      <c r="F52" s="1008" t="n">
        <v>91</v>
      </c>
      <c r="G52" s="1008" t="n">
        <v>84</v>
      </c>
      <c r="H52" s="1009" t="n">
        <v>92.3076923076923</v>
      </c>
      <c r="I52" s="1008" t="n">
        <v>-7</v>
      </c>
      <c r="J52" s="1010" t="n">
        <v>97.6744186046512</v>
      </c>
    </row>
    <row r="53" customFormat="false" ht="24.95" hidden="false" customHeight="true" outlineLevel="0" collapsed="false">
      <c r="A53" s="1013"/>
      <c r="B53" s="993" t="s">
        <v>771</v>
      </c>
      <c r="C53" s="1002" t="s">
        <v>985</v>
      </c>
      <c r="D53" s="1008" t="n">
        <v>375</v>
      </c>
      <c r="E53" s="1008" t="n">
        <v>397</v>
      </c>
      <c r="F53" s="1008" t="n">
        <v>397</v>
      </c>
      <c r="G53" s="1008" t="n">
        <v>372</v>
      </c>
      <c r="H53" s="1004" t="n">
        <v>93.7027707808564</v>
      </c>
      <c r="I53" s="1003" t="n">
        <v>-25</v>
      </c>
      <c r="J53" s="1005" t="n">
        <v>99.2</v>
      </c>
    </row>
    <row r="54" customFormat="false" ht="20.1" hidden="false" customHeight="true" outlineLevel="0" collapsed="false">
      <c r="A54" s="996" t="n">
        <v>355</v>
      </c>
      <c r="B54" s="992"/>
      <c r="C54" s="997" t="s">
        <v>934</v>
      </c>
      <c r="D54" s="998"/>
      <c r="E54" s="998"/>
      <c r="F54" s="998"/>
      <c r="G54" s="998"/>
      <c r="H54" s="999"/>
      <c r="I54" s="998"/>
      <c r="J54" s="1000"/>
    </row>
    <row r="55" s="493" customFormat="true" ht="30" hidden="false" customHeight="true" outlineLevel="0" collapsed="false">
      <c r="A55" s="1013"/>
      <c r="B55" s="993"/>
      <c r="C55" s="1002" t="s">
        <v>986</v>
      </c>
      <c r="D55" s="1008" t="n">
        <v>145</v>
      </c>
      <c r="E55" s="1008" t="n">
        <v>157</v>
      </c>
      <c r="F55" s="1008" t="n">
        <v>157</v>
      </c>
      <c r="G55" s="1008" t="n">
        <v>142</v>
      </c>
      <c r="H55" s="1004" t="n">
        <v>90.4458598726115</v>
      </c>
      <c r="I55" s="1003" t="n">
        <v>-15</v>
      </c>
      <c r="J55" s="1005" t="n">
        <v>97.9310344827586</v>
      </c>
    </row>
    <row r="56" customFormat="false" ht="17.25" hidden="false" customHeight="false" outlineLevel="0" collapsed="false">
      <c r="A56" s="936" t="s">
        <v>949</v>
      </c>
      <c r="B56" s="936"/>
      <c r="C56" s="936"/>
      <c r="D56" s="938" t="n">
        <f aca="false">IF(SUM(D13:D55)='[3]jednotlivé OSS - státní správa'!$G$57,SUM(D13:D55),"CHYBA")</f>
        <v>50494</v>
      </c>
      <c r="E56" s="938" t="n">
        <f aca="false">IF(SUM(E13:E55)='[3]jednotlivé OSS - státní správa'!$L$57,SUM(E13:E55),"CHYBA")</f>
        <v>53580.4</v>
      </c>
      <c r="F56" s="938" t="n">
        <f aca="false">IF(SUM(F13:F55)='[3]jednotlivé OSS - státní správa'!$Q$57,SUM(F13:F55),"CHYBA")</f>
        <v>53637</v>
      </c>
      <c r="G56" s="938" t="n">
        <f aca="false">IF(SUM(G13:G55)='[3]jednotlivé OSS - státní správa'!$AG$57,SUM(G13:G55),"CHYBA")</f>
        <v>51105.645</v>
      </c>
      <c r="H56" s="939" t="n">
        <f aca="false">IF(F56=0,0,G56/F56*100)</f>
        <v>95.2805805693831</v>
      </c>
      <c r="I56" s="938" t="n">
        <f aca="false">G56-F56</f>
        <v>-2531.355</v>
      </c>
      <c r="J56" s="940" t="n">
        <f aca="false">IF(D56=0,0,G56/D56*100)</f>
        <v>101.211322137284</v>
      </c>
    </row>
    <row r="57" s="441" customFormat="true" ht="16.5" hidden="false" customHeight="false" outlineLevel="0" collapsed="false">
      <c r="A57" s="1014"/>
      <c r="B57" s="945"/>
      <c r="C57" s="945"/>
      <c r="D57" s="1015"/>
      <c r="E57" s="1015"/>
      <c r="F57" s="1015"/>
      <c r="G57" s="1015"/>
      <c r="H57" s="1016"/>
      <c r="I57" s="1016"/>
      <c r="J57" s="1016"/>
    </row>
    <row r="58" s="441" customFormat="true" ht="12.75" hidden="false" customHeight="false" outlineLevel="1" collapsed="false">
      <c r="A58" s="86"/>
      <c r="B58" s="86"/>
      <c r="C58" s="86"/>
      <c r="D58" s="942"/>
      <c r="E58" s="942"/>
      <c r="F58" s="942"/>
      <c r="G58" s="942"/>
      <c r="H58" s="86"/>
      <c r="I58" s="86"/>
      <c r="J58" s="86"/>
    </row>
    <row r="59" s="441" customFormat="true" ht="12.75" hidden="false" customHeight="false" outlineLevel="0" collapsed="false">
      <c r="A59" s="86"/>
      <c r="B59" s="86"/>
      <c r="C59" s="86"/>
      <c r="D59" s="942"/>
      <c r="E59" s="942"/>
      <c r="F59" s="942"/>
      <c r="G59" s="942"/>
      <c r="H59" s="86"/>
      <c r="I59" s="86"/>
      <c r="J59" s="86"/>
    </row>
    <row r="60" s="441" customFormat="true" ht="12.75" hidden="false" customHeight="false" outlineLevel="0" collapsed="false">
      <c r="A60" s="86"/>
      <c r="B60" s="86"/>
      <c r="C60" s="86"/>
      <c r="D60" s="942"/>
      <c r="E60" s="942"/>
      <c r="F60" s="942"/>
      <c r="G60" s="942"/>
      <c r="H60" s="86"/>
      <c r="I60" s="86"/>
      <c r="J60" s="86"/>
    </row>
    <row r="61" s="441" customFormat="true" ht="12.75" hidden="false" customHeight="false" outlineLevel="0" collapsed="false">
      <c r="A61" s="86"/>
      <c r="B61" s="86"/>
      <c r="C61" s="86"/>
      <c r="D61" s="942"/>
      <c r="E61" s="942"/>
      <c r="F61" s="942"/>
      <c r="G61" s="942"/>
      <c r="H61" s="86"/>
      <c r="I61" s="86"/>
      <c r="J61" s="86"/>
    </row>
    <row r="62" s="441" customFormat="true" ht="12.75" hidden="false" customHeight="false" outlineLevel="0" collapsed="false">
      <c r="A62" s="86"/>
      <c r="B62" s="86"/>
      <c r="C62" s="86"/>
      <c r="D62" s="86"/>
      <c r="E62" s="86"/>
      <c r="F62" s="86"/>
      <c r="G62" s="942"/>
      <c r="H62" s="86"/>
      <c r="I62" s="86"/>
      <c r="J62" s="86"/>
    </row>
    <row r="63" s="441" customFormat="true" ht="12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s="441" customFormat="true" ht="12.75" hidden="false" customHeight="false" outlineLevel="0" collapsed="false">
      <c r="A64" s="86"/>
      <c r="B64" s="86"/>
      <c r="C64" s="86"/>
      <c r="D64" s="86"/>
      <c r="E64" s="86"/>
      <c r="F64" s="86"/>
      <c r="G64" s="942"/>
      <c r="H64" s="86"/>
      <c r="I64" s="86"/>
      <c r="J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5.75" hidden="false" customHeight="false" outlineLevel="0" collapsed="false">
      <c r="D66" s="1017"/>
      <c r="E66" s="1017"/>
      <c r="F66" s="1017"/>
      <c r="G66" s="1017"/>
    </row>
    <row r="67" customFormat="false" ht="15.75" hidden="false" customHeight="false" outlineLevel="0" collapsed="false">
      <c r="D67" s="1017"/>
      <c r="E67" s="1017"/>
      <c r="F67" s="1017"/>
      <c r="G67" s="1017"/>
    </row>
    <row r="68" customFormat="false" ht="15.75" hidden="false" customHeight="false" outlineLevel="0" collapsed="false">
      <c r="D68" s="1017"/>
      <c r="E68" s="1017"/>
      <c r="F68" s="1017"/>
      <c r="G68" s="1017"/>
    </row>
    <row r="69" customFormat="false" ht="15.75" hidden="false" customHeight="false" outlineLevel="0" collapsed="false">
      <c r="D69" s="1017"/>
      <c r="E69" s="1017"/>
      <c r="F69" s="1017"/>
      <c r="G69" s="1017"/>
    </row>
    <row r="70" customFormat="false" ht="15.75" hidden="false" customHeight="false" outlineLevel="0" collapsed="false">
      <c r="D70" s="1017"/>
      <c r="E70" s="1017"/>
      <c r="F70" s="1017"/>
      <c r="G70" s="1017"/>
    </row>
    <row r="71" customFormat="false" ht="15.75" hidden="false" customHeight="false" outlineLevel="0" collapsed="false">
      <c r="D71" s="1017"/>
      <c r="E71" s="1017"/>
      <c r="F71" s="1017"/>
      <c r="G71" s="1017"/>
    </row>
    <row r="72" customFormat="false" ht="15.75" hidden="false" customHeight="false" outlineLevel="0" collapsed="false">
      <c r="D72" s="1017"/>
      <c r="E72" s="1017"/>
      <c r="F72" s="1017"/>
      <c r="G72" s="1017"/>
    </row>
    <row r="73" customFormat="false" ht="15.75" hidden="false" customHeight="false" outlineLevel="0" collapsed="false">
      <c r="D73" s="1017"/>
      <c r="E73" s="1017"/>
      <c r="F73" s="1017"/>
      <c r="G73" s="1017"/>
    </row>
    <row r="74" customFormat="false" ht="15.75" hidden="false" customHeight="false" outlineLevel="0" collapsed="false">
      <c r="D74" s="1017"/>
      <c r="E74" s="1017"/>
      <c r="F74" s="1017"/>
      <c r="G74" s="1017"/>
    </row>
    <row r="75" customFormat="false" ht="15.75" hidden="false" customHeight="false" outlineLevel="0" collapsed="false">
      <c r="D75" s="1017"/>
      <c r="E75" s="1017"/>
      <c r="F75" s="1017"/>
      <c r="G75" s="1017"/>
    </row>
    <row r="76" customFormat="false" ht="15.75" hidden="false" customHeight="false" outlineLevel="0" collapsed="false">
      <c r="D76" s="1017"/>
      <c r="E76" s="1017"/>
      <c r="F76" s="1017"/>
      <c r="G76" s="1017"/>
    </row>
    <row r="77" customFormat="false" ht="15.75" hidden="false" customHeight="false" outlineLevel="0" collapsed="false">
      <c r="D77" s="1017"/>
      <c r="E77" s="1017"/>
      <c r="F77" s="1017"/>
      <c r="G77" s="1017"/>
    </row>
    <row r="78" customFormat="false" ht="15.75" hidden="false" customHeight="false" outlineLevel="0" collapsed="false">
      <c r="D78" s="1017"/>
      <c r="E78" s="1017"/>
      <c r="F78" s="1017"/>
      <c r="G78" s="1017"/>
    </row>
    <row r="79" customFormat="false" ht="15.75" hidden="false" customHeight="false" outlineLevel="0" collapsed="false">
      <c r="D79" s="1017"/>
      <c r="E79" s="1017"/>
      <c r="F79" s="1017"/>
      <c r="G79" s="1017"/>
    </row>
    <row r="80" customFormat="false" ht="15.75" hidden="false" customHeight="false" outlineLevel="0" collapsed="false">
      <c r="D80" s="1017"/>
      <c r="E80" s="1017"/>
      <c r="F80" s="1017"/>
      <c r="G80" s="1017"/>
    </row>
    <row r="81" customFormat="false" ht="15.75" hidden="false" customHeight="false" outlineLevel="0" collapsed="false">
      <c r="D81" s="1017"/>
      <c r="E81" s="1017"/>
      <c r="F81" s="1017"/>
      <c r="G81" s="1017"/>
    </row>
    <row r="82" customFormat="false" ht="15.75" hidden="false" customHeight="false" outlineLevel="0" collapsed="false">
      <c r="D82" s="1017"/>
      <c r="E82" s="1017"/>
      <c r="F82" s="1017"/>
      <c r="G82" s="1017"/>
    </row>
    <row r="83" customFormat="false" ht="15.75" hidden="false" customHeight="false" outlineLevel="0" collapsed="false">
      <c r="D83" s="1017"/>
      <c r="E83" s="1017"/>
      <c r="F83" s="1017"/>
      <c r="G83" s="1017"/>
    </row>
    <row r="84" customFormat="false" ht="15.75" hidden="false" customHeight="false" outlineLevel="0" collapsed="false">
      <c r="D84" s="1017"/>
      <c r="E84" s="1017"/>
      <c r="F84" s="1017"/>
      <c r="G84" s="1017"/>
    </row>
    <row r="85" customFormat="false" ht="15.75" hidden="false" customHeight="false" outlineLevel="0" collapsed="false">
      <c r="D85" s="1017"/>
      <c r="E85" s="1017"/>
      <c r="F85" s="1017"/>
      <c r="G85" s="1017"/>
    </row>
    <row r="86" customFormat="false" ht="15.75" hidden="false" customHeight="false" outlineLevel="0" collapsed="false">
      <c r="D86" s="1017"/>
      <c r="E86" s="1017"/>
      <c r="F86" s="1017"/>
      <c r="G86" s="1017"/>
    </row>
    <row r="87" customFormat="false" ht="15.75" hidden="false" customHeight="false" outlineLevel="0" collapsed="false">
      <c r="D87" s="1017"/>
      <c r="E87" s="1017"/>
      <c r="F87" s="1017"/>
      <c r="G87" s="1017"/>
    </row>
    <row r="88" customFormat="false" ht="15.75" hidden="false" customHeight="false" outlineLevel="0" collapsed="false">
      <c r="D88" s="1017"/>
      <c r="E88" s="1017"/>
      <c r="F88" s="1017"/>
      <c r="G88" s="1017"/>
    </row>
    <row r="89" customFormat="false" ht="15.75" hidden="false" customHeight="false" outlineLevel="0" collapsed="false">
      <c r="D89" s="1017"/>
      <c r="E89" s="1017"/>
      <c r="F89" s="1017"/>
      <c r="G89" s="1017"/>
    </row>
    <row r="90" customFormat="false" ht="15.75" hidden="false" customHeight="false" outlineLevel="0" collapsed="false">
      <c r="D90" s="1017"/>
      <c r="E90" s="1017"/>
      <c r="F90" s="1017"/>
      <c r="G90" s="1017"/>
    </row>
    <row r="91" customFormat="false" ht="15.75" hidden="false" customHeight="false" outlineLevel="0" collapsed="false">
      <c r="D91" s="1017"/>
      <c r="E91" s="1017"/>
      <c r="F91" s="1017"/>
      <c r="G91" s="1017"/>
    </row>
    <row r="92" customFormat="false" ht="15.75" hidden="false" customHeight="false" outlineLevel="0" collapsed="false">
      <c r="D92" s="1017"/>
      <c r="E92" s="1017"/>
      <c r="F92" s="1017"/>
      <c r="G92" s="1017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N10" activeCellId="0" sqref="N1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5" width="7.85"/>
    <col collapsed="false" customWidth="true" hidden="true" outlineLevel="0" max="2" min="2" style="86" width="7.85"/>
    <col collapsed="false" customWidth="true" hidden="false" outlineLevel="0" max="3" min="3" style="86" width="41.99"/>
    <col collapsed="false" customWidth="true" hidden="false" outlineLevel="0" max="7" min="4" style="86" width="16.7"/>
    <col collapsed="false" customWidth="true" hidden="false" outlineLevel="0" max="10" min="8" style="86" width="12.7"/>
    <col collapsed="false" customWidth="false" hidden="false" outlineLevel="0" max="257" min="11" style="441" width="9.14"/>
  </cols>
  <sheetData>
    <row r="1" customFormat="false" ht="14.25" hidden="false" customHeight="false" outlineLevel="0" collapsed="false">
      <c r="J1" s="887" t="s">
        <v>884</v>
      </c>
    </row>
    <row r="2" customFormat="false" ht="14.25" hidden="false" customHeight="false" outlineLevel="0" collapsed="false">
      <c r="J2" s="887" t="s">
        <v>987</v>
      </c>
    </row>
    <row r="3" customFormat="false" ht="14.25" hidden="false" customHeight="false" outlineLevel="0" collapsed="false">
      <c r="J3" s="312"/>
    </row>
    <row r="4" s="538" customFormat="true" ht="18" hidden="false" customHeight="true" outlineLevel="0" collapsed="false">
      <c r="A4" s="888" t="s">
        <v>886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988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6.5" hidden="false" customHeight="false" outlineLevel="0" collapsed="false">
      <c r="A7" s="10"/>
      <c r="B7" s="889"/>
      <c r="C7" s="889"/>
      <c r="D7" s="889"/>
      <c r="E7" s="889"/>
      <c r="F7" s="889"/>
      <c r="G7" s="889"/>
      <c r="H7" s="889"/>
      <c r="I7" s="889"/>
      <c r="J7" s="889"/>
    </row>
    <row r="8" customFormat="false" ht="17.25" hidden="false" customHeight="false" outlineLevel="0" collapsed="false">
      <c r="A8" s="890"/>
      <c r="B8" s="891"/>
      <c r="C8" s="892"/>
      <c r="D8" s="893" t="s">
        <v>889</v>
      </c>
      <c r="E8" s="893"/>
      <c r="F8" s="893"/>
      <c r="G8" s="893"/>
      <c r="H8" s="893"/>
      <c r="I8" s="893"/>
      <c r="J8" s="893"/>
    </row>
    <row r="9" customFormat="false" ht="15" hidden="false" customHeight="false" outlineLevel="0" collapsed="false">
      <c r="A9" s="988"/>
      <c r="B9" s="90"/>
      <c r="C9" s="896"/>
      <c r="D9" s="897" t="s">
        <v>48</v>
      </c>
      <c r="E9" s="898" t="s">
        <v>890</v>
      </c>
      <c r="F9" s="898"/>
      <c r="G9" s="902" t="s">
        <v>48</v>
      </c>
      <c r="H9" s="899" t="s">
        <v>392</v>
      </c>
      <c r="I9" s="899" t="s">
        <v>891</v>
      </c>
      <c r="J9" s="905" t="s">
        <v>51</v>
      </c>
    </row>
    <row r="10" customFormat="false" ht="15" hidden="false" customHeight="false" outlineLevel="0" collapsed="false">
      <c r="A10" s="1018" t="s">
        <v>892</v>
      </c>
      <c r="B10" s="1018"/>
      <c r="C10" s="1018"/>
      <c r="D10" s="902" t="n">
        <v>2016</v>
      </c>
      <c r="E10" s="904" t="s">
        <v>82</v>
      </c>
      <c r="F10" s="902" t="s">
        <v>893</v>
      </c>
      <c r="G10" s="902" t="n">
        <v>2017</v>
      </c>
      <c r="H10" s="904" t="s">
        <v>894</v>
      </c>
      <c r="I10" s="904"/>
      <c r="J10" s="905" t="s">
        <v>894</v>
      </c>
    </row>
    <row r="11" customFormat="false" ht="15" hidden="false" customHeight="false" outlineLevel="0" collapsed="false">
      <c r="A11" s="988"/>
      <c r="B11" s="442"/>
      <c r="C11" s="952"/>
      <c r="D11" s="902"/>
      <c r="E11" s="908"/>
      <c r="F11" s="902"/>
      <c r="G11" s="902"/>
      <c r="H11" s="904" t="s">
        <v>895</v>
      </c>
      <c r="I11" s="908" t="s">
        <v>896</v>
      </c>
      <c r="J11" s="905" t="s">
        <v>897</v>
      </c>
    </row>
    <row r="12" customFormat="false" ht="15.75" hidden="false" customHeight="false" outlineLevel="0" collapsed="false">
      <c r="A12" s="1019"/>
      <c r="B12" s="911"/>
      <c r="C12" s="912"/>
      <c r="D12" s="913" t="n">
        <v>1</v>
      </c>
      <c r="E12" s="914" t="n">
        <v>2</v>
      </c>
      <c r="F12" s="914" t="n">
        <v>3</v>
      </c>
      <c r="G12" s="914" t="n">
        <v>4</v>
      </c>
      <c r="H12" s="914" t="n">
        <v>5</v>
      </c>
      <c r="I12" s="913" t="n">
        <v>6</v>
      </c>
      <c r="J12" s="915" t="n">
        <v>7</v>
      </c>
    </row>
    <row r="13" customFormat="false" ht="24.95" hidden="false" customHeight="true" outlineLevel="0" collapsed="false">
      <c r="A13" s="1020" t="n">
        <v>307</v>
      </c>
      <c r="B13" s="1021" t="s">
        <v>731</v>
      </c>
      <c r="C13" s="967" t="s">
        <v>989</v>
      </c>
      <c r="D13" s="1022"/>
      <c r="E13" s="1023"/>
      <c r="F13" s="1023"/>
      <c r="G13" s="1023"/>
      <c r="H13" s="1024"/>
      <c r="I13" s="1023"/>
      <c r="J13" s="1025"/>
    </row>
    <row r="14" customFormat="false" ht="20.1" hidden="false" customHeight="true" outlineLevel="0" collapsed="false">
      <c r="A14" s="990"/>
      <c r="B14" s="1026"/>
      <c r="C14" s="994" t="s">
        <v>990</v>
      </c>
      <c r="D14" s="1027" t="n">
        <v>492</v>
      </c>
      <c r="E14" s="1028" t="n">
        <v>605</v>
      </c>
      <c r="F14" s="1028" t="n">
        <v>605</v>
      </c>
      <c r="G14" s="1028" t="n">
        <v>560</v>
      </c>
      <c r="H14" s="1029" t="n">
        <v>92.5619834710744</v>
      </c>
      <c r="I14" s="1028" t="n">
        <v>-45</v>
      </c>
      <c r="J14" s="1030" t="n">
        <v>113.821138211382</v>
      </c>
    </row>
    <row r="15" customFormat="false" ht="24.95" hidden="false" customHeight="true" outlineLevel="0" collapsed="false">
      <c r="A15" s="982" t="n">
        <v>312</v>
      </c>
      <c r="B15" s="1031" t="s">
        <v>737</v>
      </c>
      <c r="C15" s="984" t="s">
        <v>991</v>
      </c>
      <c r="D15" s="1032"/>
      <c r="E15" s="1033"/>
      <c r="F15" s="1033"/>
      <c r="G15" s="1033"/>
      <c r="H15" s="1034"/>
      <c r="I15" s="1033"/>
      <c r="J15" s="1035"/>
    </row>
    <row r="16" customFormat="false" ht="20.1" hidden="false" customHeight="true" outlineLevel="0" collapsed="false">
      <c r="A16" s="988"/>
      <c r="B16" s="1036"/>
      <c r="C16" s="989" t="s">
        <v>992</v>
      </c>
      <c r="D16" s="1037" t="n">
        <v>5394</v>
      </c>
      <c r="E16" s="1038" t="n">
        <v>6259</v>
      </c>
      <c r="F16" s="1038" t="n">
        <v>6259</v>
      </c>
      <c r="G16" s="1038" t="n">
        <v>5509</v>
      </c>
      <c r="H16" s="1039" t="n">
        <v>88.0172551525803</v>
      </c>
      <c r="I16" s="1038" t="n">
        <v>-750</v>
      </c>
      <c r="J16" s="1040" t="n">
        <v>102.131998516871</v>
      </c>
    </row>
    <row r="17" customFormat="false" ht="24.95" hidden="false" customHeight="true" outlineLevel="0" collapsed="false">
      <c r="A17" s="982" t="n">
        <v>314</v>
      </c>
      <c r="B17" s="1031" t="s">
        <v>741</v>
      </c>
      <c r="C17" s="984" t="s">
        <v>993</v>
      </c>
      <c r="D17" s="1032"/>
      <c r="E17" s="1033"/>
      <c r="F17" s="1033"/>
      <c r="G17" s="1033"/>
      <c r="H17" s="1033"/>
      <c r="I17" s="1033"/>
      <c r="J17" s="1035"/>
    </row>
    <row r="18" customFormat="false" ht="20.1" hidden="false" customHeight="true" outlineLevel="0" collapsed="false">
      <c r="A18" s="988"/>
      <c r="B18" s="1036"/>
      <c r="C18" s="989" t="s">
        <v>994</v>
      </c>
      <c r="D18" s="1037" t="n">
        <v>42577</v>
      </c>
      <c r="E18" s="1038" t="n">
        <v>44713</v>
      </c>
      <c r="F18" s="1038" t="n">
        <v>43871.67</v>
      </c>
      <c r="G18" s="1038" t="n">
        <v>42404</v>
      </c>
      <c r="H18" s="1039" t="n">
        <v>96.6546292858239</v>
      </c>
      <c r="I18" s="1038" t="n">
        <v>-1467.67</v>
      </c>
      <c r="J18" s="1040" t="n">
        <v>99.5936773375297</v>
      </c>
    </row>
    <row r="19" customFormat="false" ht="20.1" hidden="false" customHeight="true" outlineLevel="0" collapsed="false">
      <c r="A19" s="988"/>
      <c r="B19" s="1036"/>
      <c r="C19" s="989" t="s">
        <v>995</v>
      </c>
      <c r="D19" s="1037" t="n">
        <v>9788</v>
      </c>
      <c r="E19" s="1038" t="n">
        <v>10034</v>
      </c>
      <c r="F19" s="1038" t="n">
        <v>10044</v>
      </c>
      <c r="G19" s="1038" t="n">
        <v>9839</v>
      </c>
      <c r="H19" s="1039" t="n">
        <v>97.9589804858622</v>
      </c>
      <c r="I19" s="1038" t="n">
        <v>-205</v>
      </c>
      <c r="J19" s="1040" t="n">
        <v>100.521046178995</v>
      </c>
    </row>
    <row r="20" customFormat="false" ht="24.95" hidden="false" customHeight="true" outlineLevel="0" collapsed="false">
      <c r="A20" s="982" t="n">
        <v>336</v>
      </c>
      <c r="B20" s="1031" t="s">
        <v>925</v>
      </c>
      <c r="C20" s="984" t="s">
        <v>996</v>
      </c>
      <c r="D20" s="1032"/>
      <c r="E20" s="1033"/>
      <c r="F20" s="1033"/>
      <c r="G20" s="1033"/>
      <c r="H20" s="1034"/>
      <c r="I20" s="1033"/>
      <c r="J20" s="1035"/>
    </row>
    <row r="21" customFormat="false" ht="20.1" hidden="false" customHeight="true" outlineLevel="0" collapsed="false">
      <c r="A21" s="988"/>
      <c r="B21" s="1036"/>
      <c r="C21" s="989" t="s">
        <v>997</v>
      </c>
      <c r="D21" s="1037" t="n">
        <v>9264</v>
      </c>
      <c r="E21" s="1038" t="n">
        <v>9792</v>
      </c>
      <c r="F21" s="1038" t="n">
        <v>9792</v>
      </c>
      <c r="G21" s="1038" t="n">
        <v>9387</v>
      </c>
      <c r="H21" s="1039" t="n">
        <v>95.8639705882353</v>
      </c>
      <c r="I21" s="1038" t="n">
        <v>-405</v>
      </c>
      <c r="J21" s="1040" t="n">
        <v>101.327720207254</v>
      </c>
    </row>
    <row r="22" customFormat="false" ht="20.1" hidden="false" customHeight="true" outlineLevel="0" collapsed="false">
      <c r="A22" s="988"/>
      <c r="B22" s="1036"/>
      <c r="C22" s="989" t="s">
        <v>998</v>
      </c>
      <c r="D22" s="1037" t="n">
        <v>2596</v>
      </c>
      <c r="E22" s="1038" t="n">
        <v>2770</v>
      </c>
      <c r="F22" s="1038" t="n">
        <v>2770</v>
      </c>
      <c r="G22" s="1038" t="n">
        <v>2596</v>
      </c>
      <c r="H22" s="1039" t="n">
        <v>93.7184115523466</v>
      </c>
      <c r="I22" s="1038" t="n">
        <v>-174</v>
      </c>
      <c r="J22" s="1040" t="n">
        <v>100</v>
      </c>
    </row>
    <row r="23" customFormat="false" ht="20.1" hidden="false" customHeight="true" outlineLevel="0" collapsed="false">
      <c r="A23" s="988"/>
      <c r="B23" s="1036"/>
      <c r="C23" s="989" t="s">
        <v>999</v>
      </c>
      <c r="D23" s="1037" t="n">
        <v>10956</v>
      </c>
      <c r="E23" s="1038" t="n">
        <v>11746</v>
      </c>
      <c r="F23" s="1038" t="n">
        <v>11746</v>
      </c>
      <c r="G23" s="1038" t="n">
        <v>10993.67</v>
      </c>
      <c r="H23" s="1039" t="n">
        <v>93.5950110675975</v>
      </c>
      <c r="I23" s="1038" t="n">
        <v>-752.33</v>
      </c>
      <c r="J23" s="1040" t="n">
        <v>100.343829864914</v>
      </c>
    </row>
    <row r="24" s="929" customFormat="true" ht="30" hidden="false" customHeight="true" outlineLevel="0" collapsed="false">
      <c r="A24" s="936" t="s">
        <v>949</v>
      </c>
      <c r="B24" s="936"/>
      <c r="C24" s="936"/>
      <c r="D24" s="1041" t="n">
        <v>81067</v>
      </c>
      <c r="E24" s="1042" t="n">
        <v>85919</v>
      </c>
      <c r="F24" s="1042" t="n">
        <v>85087.67</v>
      </c>
      <c r="G24" s="1042" t="n">
        <v>81288.67</v>
      </c>
      <c r="H24" s="1043" t="n">
        <v>95.5351932894625</v>
      </c>
      <c r="I24" s="1042" t="n">
        <v>-3799</v>
      </c>
      <c r="J24" s="1044" t="n">
        <v>100.273440487498</v>
      </c>
    </row>
    <row r="25" s="1049" customFormat="true" ht="16.5" hidden="false" customHeight="false" outlineLevel="0" collapsed="false">
      <c r="A25" s="1045"/>
      <c r="B25" s="1045"/>
      <c r="C25" s="1045"/>
      <c r="D25" s="1046"/>
      <c r="E25" s="1046"/>
      <c r="F25" s="1046"/>
      <c r="G25" s="1046"/>
      <c r="H25" s="1047"/>
      <c r="I25" s="1048"/>
      <c r="J25" s="1045"/>
    </row>
    <row r="26" customFormat="false" ht="12.75" hidden="false" customHeight="false" outlineLevel="1" collapsed="false">
      <c r="A26" s="86"/>
      <c r="D26" s="942"/>
      <c r="E26" s="942"/>
      <c r="F26" s="942"/>
      <c r="G26" s="942"/>
      <c r="I26" s="942"/>
    </row>
    <row r="27" customFormat="false" ht="12.75" hidden="false" customHeight="false" outlineLevel="1" collapsed="false">
      <c r="A27" s="86"/>
      <c r="D27" s="942"/>
      <c r="E27" s="942"/>
      <c r="F27" s="942"/>
      <c r="G27" s="942"/>
      <c r="I27" s="942"/>
    </row>
    <row r="28" customFormat="false" ht="12.75" hidden="false" customHeight="false" outlineLevel="1" collapsed="false">
      <c r="A28" s="86"/>
      <c r="D28" s="942"/>
      <c r="E28" s="942"/>
      <c r="F28" s="942"/>
      <c r="G28" s="942"/>
      <c r="I28" s="942"/>
    </row>
    <row r="29" customFormat="false" ht="12.75" hidden="false" customHeight="false" outlineLevel="1" collapsed="false">
      <c r="A29" s="86"/>
      <c r="D29" s="942"/>
      <c r="E29" s="942"/>
      <c r="F29" s="942"/>
      <c r="G29" s="942"/>
      <c r="I29" s="942"/>
    </row>
    <row r="30" customFormat="false" ht="12.75" hidden="false" customHeight="false" outlineLevel="0" collapsed="false">
      <c r="A30" s="86"/>
      <c r="I30" s="942"/>
    </row>
    <row r="31" customFormat="false" ht="12.75" hidden="false" customHeight="false" outlineLevel="0" collapsed="false">
      <c r="A31" s="86"/>
      <c r="I31" s="942"/>
    </row>
    <row r="32" customFormat="false" ht="12.75" hidden="false" customHeight="false" outlineLevel="0" collapsed="false">
      <c r="A32" s="86"/>
      <c r="I32" s="942"/>
    </row>
    <row r="33" customFormat="false" ht="12.75" hidden="false" customHeight="false" outlineLevel="0" collapsed="false">
      <c r="A33" s="86"/>
      <c r="I33" s="942"/>
    </row>
    <row r="34" customFormat="false" ht="12.75" hidden="false" customHeight="false" outlineLevel="0" collapsed="false">
      <c r="A34" s="86"/>
      <c r="I34" s="942"/>
    </row>
    <row r="35" customFormat="false" ht="12.75" hidden="false" customHeight="false" outlineLevel="0" collapsed="false">
      <c r="A35" s="86"/>
      <c r="I35" s="942"/>
    </row>
    <row r="36" customFormat="false" ht="12.75" hidden="false" customHeight="false" outlineLevel="0" collapsed="false">
      <c r="A36" s="86"/>
      <c r="I36" s="942"/>
    </row>
    <row r="37" customFormat="false" ht="12.75" hidden="false" customHeight="false" outlineLevel="0" collapsed="false">
      <c r="A37" s="86"/>
      <c r="I37" s="942"/>
    </row>
    <row r="38" customFormat="false" ht="12.75" hidden="false" customHeight="false" outlineLevel="0" collapsed="false">
      <c r="A38" s="86"/>
      <c r="I38" s="942"/>
    </row>
    <row r="39" customFormat="false" ht="12.75" hidden="false" customHeight="false" outlineLevel="0" collapsed="false">
      <c r="A39" s="86"/>
      <c r="I39" s="942"/>
    </row>
    <row r="40" customFormat="false" ht="12.75" hidden="false" customHeight="false" outlineLevel="0" collapsed="false">
      <c r="A40" s="86"/>
      <c r="I40" s="942"/>
    </row>
    <row r="41" customFormat="false" ht="12.75" hidden="false" customHeight="false" outlineLevel="0" collapsed="false">
      <c r="A41" s="86"/>
      <c r="I41" s="942"/>
    </row>
    <row r="42" customFormat="false" ht="12.75" hidden="false" customHeight="false" outlineLevel="0" collapsed="false">
      <c r="A42" s="86"/>
      <c r="I42" s="942"/>
    </row>
    <row r="43" customFormat="false" ht="12.75" hidden="false" customHeight="false" outlineLevel="0" collapsed="false">
      <c r="A43" s="86"/>
      <c r="I43" s="942"/>
    </row>
    <row r="44" customFormat="false" ht="12.75" hidden="false" customHeight="false" outlineLevel="0" collapsed="false">
      <c r="A44" s="86"/>
      <c r="I44" s="942"/>
    </row>
    <row r="45" customFormat="false" ht="12.75" hidden="false" customHeight="false" outlineLevel="0" collapsed="false">
      <c r="A45" s="86"/>
      <c r="I45" s="942"/>
    </row>
    <row r="46" customFormat="false" ht="12.75" hidden="false" customHeight="false" outlineLevel="0" collapsed="false">
      <c r="A46" s="86"/>
      <c r="I46" s="942"/>
    </row>
    <row r="47" customFormat="false" ht="12.75" hidden="false" customHeight="false" outlineLevel="0" collapsed="false">
      <c r="A47" s="86"/>
      <c r="I47" s="942"/>
    </row>
    <row r="48" customFormat="false" ht="12.75" hidden="false" customHeight="false" outlineLevel="0" collapsed="false">
      <c r="A48" s="86"/>
      <c r="I48" s="942"/>
    </row>
    <row r="49" customFormat="false" ht="12.75" hidden="false" customHeight="false" outlineLevel="0" collapsed="false">
      <c r="A49" s="86"/>
      <c r="I49" s="942"/>
    </row>
    <row r="50" customFormat="false" ht="14.25" hidden="false" customHeight="false" outlineLevel="0" collapsed="false">
      <c r="D50" s="941"/>
      <c r="E50" s="941"/>
      <c r="F50" s="941"/>
      <c r="G50" s="941"/>
      <c r="I50" s="942"/>
    </row>
    <row r="51" customFormat="false" ht="14.25" hidden="false" customHeight="false" outlineLevel="0" collapsed="false">
      <c r="I51" s="942"/>
    </row>
    <row r="52" customFormat="false" ht="14.25" hidden="false" customHeight="false" outlineLevel="0" collapsed="false">
      <c r="I52" s="942"/>
    </row>
    <row r="53" customFormat="false" ht="14.25" hidden="false" customHeight="false" outlineLevel="0" collapsed="false">
      <c r="I53" s="941"/>
    </row>
    <row r="54" customFormat="false" ht="14.25" hidden="false" customHeight="false" outlineLevel="0" collapsed="false">
      <c r="I54" s="941"/>
    </row>
    <row r="55" customFormat="false" ht="14.25" hidden="false" customHeight="false" outlineLevel="0" collapsed="false">
      <c r="I55" s="941"/>
    </row>
  </sheetData>
  <mergeCells count="7">
    <mergeCell ref="A4:J4"/>
    <mergeCell ref="A5:J5"/>
    <mergeCell ref="A6:J6"/>
    <mergeCell ref="D8:J8"/>
    <mergeCell ref="E9:F9"/>
    <mergeCell ref="A10:C10"/>
    <mergeCell ref="A24:C24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0" activeCellId="0" sqref="N10"/>
    </sheetView>
  </sheetViews>
  <sheetFormatPr defaultColWidth="7.84765625" defaultRowHeight="12.75" zeroHeight="false" outlineLevelRow="1" outlineLevelCol="0"/>
  <cols>
    <col collapsed="false" customWidth="true" hidden="false" outlineLevel="0" max="1" min="1" style="86" width="6.85"/>
    <col collapsed="false" customWidth="false" hidden="true" outlineLevel="0" max="2" min="2" style="86" width="7.85"/>
    <col collapsed="false" customWidth="true" hidden="false" outlineLevel="0" max="3" min="3" style="86" width="44.7"/>
    <col collapsed="false" customWidth="true" hidden="false" outlineLevel="0" max="7" min="4" style="86" width="16.7"/>
    <col collapsed="false" customWidth="true" hidden="false" outlineLevel="0" max="8" min="8" style="86" width="12.7"/>
    <col collapsed="false" customWidth="true" hidden="false" outlineLevel="0" max="9" min="9" style="86" width="13.85"/>
    <col collapsed="false" customWidth="true" hidden="false" outlineLevel="0" max="10" min="10" style="86" width="12.7"/>
    <col collapsed="false" customWidth="false" hidden="false" outlineLevel="0" max="257" min="11" style="441" width="7.85"/>
  </cols>
  <sheetData>
    <row r="1" customFormat="false" ht="12.75" hidden="false" customHeight="false" outlineLevel="0" collapsed="false">
      <c r="J1" s="887" t="s">
        <v>884</v>
      </c>
    </row>
    <row r="2" customFormat="false" ht="12.75" hidden="false" customHeight="false" outlineLevel="0" collapsed="false">
      <c r="J2" s="887" t="s">
        <v>1000</v>
      </c>
    </row>
    <row r="3" customFormat="false" ht="12.75" hidden="false" customHeight="false" outlineLevel="0" collapsed="false">
      <c r="J3" s="312"/>
    </row>
    <row r="4" s="538" customFormat="true" ht="18" hidden="false" customHeight="true" outlineLevel="0" collapsed="false">
      <c r="A4" s="888" t="s">
        <v>886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01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889"/>
      <c r="C7" s="889"/>
      <c r="D7" s="889"/>
      <c r="E7" s="889"/>
      <c r="F7" s="889"/>
      <c r="G7" s="889"/>
      <c r="H7" s="889"/>
      <c r="I7" s="889"/>
      <c r="J7" s="889"/>
    </row>
    <row r="8" customFormat="false" ht="17.25" hidden="false" customHeight="false" outlineLevel="0" collapsed="false">
      <c r="A8" s="890"/>
      <c r="B8" s="891"/>
      <c r="C8" s="892"/>
      <c r="D8" s="893" t="s">
        <v>889</v>
      </c>
      <c r="E8" s="893"/>
      <c r="F8" s="893"/>
      <c r="G8" s="893"/>
      <c r="H8" s="893"/>
      <c r="I8" s="893"/>
      <c r="J8" s="893"/>
    </row>
    <row r="9" customFormat="false" ht="12" hidden="false" customHeight="true" outlineLevel="0" collapsed="false">
      <c r="A9" s="894"/>
      <c r="B9" s="895"/>
      <c r="C9" s="896"/>
      <c r="D9" s="897" t="s">
        <v>48</v>
      </c>
      <c r="E9" s="898" t="s">
        <v>890</v>
      </c>
      <c r="F9" s="898"/>
      <c r="G9" s="899" t="s">
        <v>48</v>
      </c>
      <c r="H9" s="899" t="s">
        <v>392</v>
      </c>
      <c r="I9" s="899" t="s">
        <v>891</v>
      </c>
      <c r="J9" s="900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902" t="n">
        <v>2016</v>
      </c>
      <c r="E10" s="903" t="s">
        <v>82</v>
      </c>
      <c r="F10" s="904" t="s">
        <v>893</v>
      </c>
      <c r="G10" s="904" t="n">
        <v>2017</v>
      </c>
      <c r="H10" s="904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908"/>
      <c r="F11" s="908"/>
      <c r="G11" s="908"/>
      <c r="H11" s="908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91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916" t="n">
        <v>301</v>
      </c>
      <c r="B13" s="917" t="s">
        <v>719</v>
      </c>
      <c r="C13" s="918" t="s">
        <v>898</v>
      </c>
      <c r="D13" s="919" t="n">
        <v>0</v>
      </c>
      <c r="E13" s="919" t="n">
        <v>0</v>
      </c>
      <c r="F13" s="919" t="n">
        <v>0</v>
      </c>
      <c r="G13" s="919" t="n">
        <v>0</v>
      </c>
      <c r="H13" s="920" t="n">
        <v>0</v>
      </c>
      <c r="I13" s="919" t="n">
        <v>0</v>
      </c>
      <c r="J13" s="921" t="n">
        <v>0</v>
      </c>
    </row>
    <row r="14" customFormat="false" ht="24.95" hidden="false" customHeight="true" outlineLevel="0" collapsed="false">
      <c r="A14" s="922" t="n">
        <v>302</v>
      </c>
      <c r="B14" s="923" t="s">
        <v>899</v>
      </c>
      <c r="C14" s="924" t="s">
        <v>900</v>
      </c>
      <c r="D14" s="925" t="n">
        <v>0</v>
      </c>
      <c r="E14" s="925" t="n">
        <v>0</v>
      </c>
      <c r="F14" s="925" t="n">
        <v>0</v>
      </c>
      <c r="G14" s="925" t="n">
        <v>0</v>
      </c>
      <c r="H14" s="926" t="n">
        <v>0</v>
      </c>
      <c r="I14" s="925" t="n">
        <v>0</v>
      </c>
      <c r="J14" s="927" t="n">
        <v>0</v>
      </c>
    </row>
    <row r="15" customFormat="false" ht="24.95" hidden="false" customHeight="true" outlineLevel="0" collapsed="false">
      <c r="A15" s="922" t="n">
        <v>303</v>
      </c>
      <c r="B15" s="923" t="s">
        <v>901</v>
      </c>
      <c r="C15" s="924" t="s">
        <v>902</v>
      </c>
      <c r="D15" s="925" t="n">
        <v>0</v>
      </c>
      <c r="E15" s="925" t="n">
        <v>0</v>
      </c>
      <c r="F15" s="925" t="n">
        <v>0</v>
      </c>
      <c r="G15" s="925" t="n">
        <v>0</v>
      </c>
      <c r="H15" s="926" t="n">
        <v>0</v>
      </c>
      <c r="I15" s="925" t="n">
        <v>0</v>
      </c>
      <c r="J15" s="927" t="n">
        <v>0</v>
      </c>
    </row>
    <row r="16" customFormat="false" ht="24.95" hidden="false" customHeight="true" outlineLevel="0" collapsed="false">
      <c r="A16" s="922" t="n">
        <v>304</v>
      </c>
      <c r="B16" s="923" t="s">
        <v>903</v>
      </c>
      <c r="C16" s="924" t="s">
        <v>904</v>
      </c>
      <c r="D16" s="925" t="n">
        <v>621</v>
      </c>
      <c r="E16" s="925" t="n">
        <v>768.2</v>
      </c>
      <c r="F16" s="925" t="n">
        <v>768.2</v>
      </c>
      <c r="G16" s="925" t="n">
        <v>673</v>
      </c>
      <c r="H16" s="926" t="n">
        <v>87.6073939078365</v>
      </c>
      <c r="I16" s="925" t="n">
        <v>-95.2000000000001</v>
      </c>
      <c r="J16" s="927" t="n">
        <v>108.373590982287</v>
      </c>
    </row>
    <row r="17" customFormat="false" ht="24.95" hidden="false" customHeight="true" outlineLevel="0" collapsed="false">
      <c r="A17" s="922" t="n">
        <v>306</v>
      </c>
      <c r="B17" s="923" t="s">
        <v>729</v>
      </c>
      <c r="C17" s="924" t="s">
        <v>905</v>
      </c>
      <c r="D17" s="925" t="n">
        <v>1775</v>
      </c>
      <c r="E17" s="925" t="n">
        <v>1979</v>
      </c>
      <c r="F17" s="925" t="n">
        <v>1983.83</v>
      </c>
      <c r="G17" s="925" t="n">
        <v>1797</v>
      </c>
      <c r="H17" s="926" t="n">
        <v>90.5823583674005</v>
      </c>
      <c r="I17" s="925" t="n">
        <v>-186.83</v>
      </c>
      <c r="J17" s="927" t="n">
        <v>101.239436619718</v>
      </c>
    </row>
    <row r="18" customFormat="false" ht="24.95" hidden="false" customHeight="true" outlineLevel="0" collapsed="false">
      <c r="A18" s="922" t="n">
        <v>307</v>
      </c>
      <c r="B18" s="923" t="s">
        <v>731</v>
      </c>
      <c r="C18" s="924" t="s">
        <v>906</v>
      </c>
      <c r="D18" s="925" t="n">
        <v>2096</v>
      </c>
      <c r="E18" s="925" t="n">
        <v>2393</v>
      </c>
      <c r="F18" s="925" t="n">
        <v>2392</v>
      </c>
      <c r="G18" s="925" t="n">
        <v>2183</v>
      </c>
      <c r="H18" s="926" t="n">
        <v>91.2625418060201</v>
      </c>
      <c r="I18" s="925" t="n">
        <v>-209</v>
      </c>
      <c r="J18" s="927" t="n">
        <v>104.150763358779</v>
      </c>
    </row>
    <row r="19" customFormat="false" ht="24.95" hidden="false" customHeight="true" outlineLevel="0" collapsed="false">
      <c r="A19" s="922" t="n">
        <v>308</v>
      </c>
      <c r="B19" s="923" t="s">
        <v>733</v>
      </c>
      <c r="C19" s="924" t="s">
        <v>907</v>
      </c>
      <c r="D19" s="925" t="n">
        <v>312</v>
      </c>
      <c r="E19" s="925" t="n">
        <v>352</v>
      </c>
      <c r="F19" s="925" t="n">
        <v>330.91</v>
      </c>
      <c r="G19" s="925" t="n">
        <v>295</v>
      </c>
      <c r="H19" s="926" t="n">
        <v>89.1481067359705</v>
      </c>
      <c r="I19" s="925" t="n">
        <v>-35.91</v>
      </c>
      <c r="J19" s="927" t="n">
        <v>94.551282051282</v>
      </c>
    </row>
    <row r="20" customFormat="false" ht="24.95" hidden="false" customHeight="true" outlineLevel="0" collapsed="false">
      <c r="A20" s="922" t="n">
        <v>309</v>
      </c>
      <c r="B20" s="923" t="s">
        <v>735</v>
      </c>
      <c r="C20" s="924" t="s">
        <v>908</v>
      </c>
      <c r="D20" s="925" t="n">
        <v>0</v>
      </c>
      <c r="E20" s="925" t="n">
        <v>0</v>
      </c>
      <c r="F20" s="925" t="n">
        <v>0</v>
      </c>
      <c r="G20" s="925" t="n">
        <v>0</v>
      </c>
      <c r="H20" s="926" t="n">
        <v>0</v>
      </c>
      <c r="I20" s="925" t="n">
        <v>0</v>
      </c>
      <c r="J20" s="927" t="n">
        <v>0</v>
      </c>
    </row>
    <row r="21" customFormat="false" ht="24.95" hidden="false" customHeight="true" outlineLevel="0" collapsed="false">
      <c r="A21" s="922" t="n">
        <v>312</v>
      </c>
      <c r="B21" s="923" t="s">
        <v>737</v>
      </c>
      <c r="C21" s="924" t="s">
        <v>909</v>
      </c>
      <c r="D21" s="925" t="n">
        <v>22085</v>
      </c>
      <c r="E21" s="925" t="n">
        <v>24241</v>
      </c>
      <c r="F21" s="925" t="n">
        <v>24241</v>
      </c>
      <c r="G21" s="925" t="n">
        <v>22364</v>
      </c>
      <c r="H21" s="926" t="n">
        <v>92.2569200940555</v>
      </c>
      <c r="I21" s="925" t="n">
        <v>-1877</v>
      </c>
      <c r="J21" s="927" t="n">
        <v>101.263300882952</v>
      </c>
    </row>
    <row r="22" customFormat="false" ht="24.95" hidden="false" customHeight="true" outlineLevel="0" collapsed="false">
      <c r="A22" s="922" t="n">
        <v>313</v>
      </c>
      <c r="B22" s="923" t="s">
        <v>739</v>
      </c>
      <c r="C22" s="924" t="s">
        <v>910</v>
      </c>
      <c r="D22" s="925" t="n">
        <v>21212</v>
      </c>
      <c r="E22" s="925" t="n">
        <v>23069.77</v>
      </c>
      <c r="F22" s="925" t="n">
        <v>23069.77</v>
      </c>
      <c r="G22" s="925" t="n">
        <v>21734</v>
      </c>
      <c r="H22" s="926" t="n">
        <v>94.2098685855992</v>
      </c>
      <c r="I22" s="925" t="n">
        <v>-1335.77</v>
      </c>
      <c r="J22" s="927" t="n">
        <v>102.460871204978</v>
      </c>
    </row>
    <row r="23" customFormat="false" ht="24.95" hidden="false" customHeight="true" outlineLevel="0" collapsed="false">
      <c r="A23" s="922" t="n">
        <v>314</v>
      </c>
      <c r="B23" s="923" t="s">
        <v>741</v>
      </c>
      <c r="C23" s="924" t="s">
        <v>911</v>
      </c>
      <c r="D23" s="925" t="n">
        <v>63136</v>
      </c>
      <c r="E23" s="925" t="n">
        <v>65981.56</v>
      </c>
      <c r="F23" s="925" t="n">
        <v>66063.8</v>
      </c>
      <c r="G23" s="925" t="n">
        <v>63350</v>
      </c>
      <c r="H23" s="926" t="n">
        <v>95.8921527372025</v>
      </c>
      <c r="I23" s="925" t="n">
        <v>-2713.8</v>
      </c>
      <c r="J23" s="927" t="n">
        <v>100.33895083629</v>
      </c>
    </row>
    <row r="24" customFormat="false" ht="24.95" hidden="false" customHeight="true" outlineLevel="0" collapsed="false">
      <c r="A24" s="922" t="n">
        <v>315</v>
      </c>
      <c r="B24" s="923" t="s">
        <v>743</v>
      </c>
      <c r="C24" s="924" t="s">
        <v>912</v>
      </c>
      <c r="D24" s="925" t="n">
        <v>1145</v>
      </c>
      <c r="E24" s="925" t="n">
        <v>1259.5</v>
      </c>
      <c r="F24" s="925" t="n">
        <v>1262.42</v>
      </c>
      <c r="G24" s="925" t="n">
        <v>1157</v>
      </c>
      <c r="H24" s="926" t="n">
        <v>91.649371841384</v>
      </c>
      <c r="I24" s="925" t="n">
        <v>-105.42</v>
      </c>
      <c r="J24" s="927" t="n">
        <v>101.048034934498</v>
      </c>
    </row>
    <row r="25" customFormat="false" ht="24.95" hidden="false" customHeight="true" outlineLevel="0" collapsed="false">
      <c r="A25" s="922" t="n">
        <v>317</v>
      </c>
      <c r="B25" s="923" t="s">
        <v>745</v>
      </c>
      <c r="C25" s="924" t="s">
        <v>913</v>
      </c>
      <c r="D25" s="925" t="n">
        <v>613</v>
      </c>
      <c r="E25" s="925" t="n">
        <v>775</v>
      </c>
      <c r="F25" s="925" t="n">
        <v>775</v>
      </c>
      <c r="G25" s="925" t="n">
        <v>649</v>
      </c>
      <c r="H25" s="926" t="n">
        <v>83.741935483871</v>
      </c>
      <c r="I25" s="925" t="n">
        <v>-126</v>
      </c>
      <c r="J25" s="927" t="n">
        <v>105.872756933116</v>
      </c>
    </row>
    <row r="26" customFormat="false" ht="24.95" hidden="false" customHeight="true" outlineLevel="0" collapsed="false">
      <c r="A26" s="922" t="n">
        <v>321</v>
      </c>
      <c r="B26" s="923" t="s">
        <v>914</v>
      </c>
      <c r="C26" s="924" t="s">
        <v>915</v>
      </c>
      <c r="D26" s="925" t="n">
        <v>0</v>
      </c>
      <c r="E26" s="925" t="n">
        <v>0</v>
      </c>
      <c r="F26" s="925" t="n">
        <v>0</v>
      </c>
      <c r="G26" s="925" t="n">
        <v>0</v>
      </c>
      <c r="H26" s="926" t="n">
        <v>0</v>
      </c>
      <c r="I26" s="925" t="n">
        <v>0</v>
      </c>
      <c r="J26" s="927" t="n">
        <v>0</v>
      </c>
    </row>
    <row r="27" customFormat="false" ht="24.95" hidden="false" customHeight="true" outlineLevel="0" collapsed="false">
      <c r="A27" s="922" t="n">
        <v>322</v>
      </c>
      <c r="B27" s="923" t="s">
        <v>749</v>
      </c>
      <c r="C27" s="924" t="s">
        <v>916</v>
      </c>
      <c r="D27" s="925" t="n">
        <v>1534</v>
      </c>
      <c r="E27" s="925" t="n">
        <v>1778</v>
      </c>
      <c r="F27" s="925" t="n">
        <v>1780.75</v>
      </c>
      <c r="G27" s="925" t="n">
        <v>1553</v>
      </c>
      <c r="H27" s="926" t="n">
        <v>87.2104450372034</v>
      </c>
      <c r="I27" s="925" t="n">
        <v>-227.75</v>
      </c>
      <c r="J27" s="927" t="n">
        <v>101.238591916558</v>
      </c>
    </row>
    <row r="28" customFormat="false" ht="24.95" hidden="false" customHeight="true" outlineLevel="0" collapsed="false">
      <c r="A28" s="922" t="n">
        <v>327</v>
      </c>
      <c r="B28" s="923" t="s">
        <v>917</v>
      </c>
      <c r="C28" s="924" t="s">
        <v>918</v>
      </c>
      <c r="D28" s="925" t="n">
        <v>807</v>
      </c>
      <c r="E28" s="925" t="n">
        <v>925.6</v>
      </c>
      <c r="F28" s="925" t="n">
        <v>926</v>
      </c>
      <c r="G28" s="925" t="n">
        <v>813.21</v>
      </c>
      <c r="H28" s="926" t="n">
        <v>87.8196544276458</v>
      </c>
      <c r="I28" s="925" t="n">
        <v>-112.79</v>
      </c>
      <c r="J28" s="927" t="n">
        <v>100.769516728625</v>
      </c>
    </row>
    <row r="29" customFormat="false" ht="24.95" hidden="false" customHeight="true" outlineLevel="0" collapsed="false">
      <c r="A29" s="922" t="n">
        <v>328</v>
      </c>
      <c r="B29" s="923" t="s">
        <v>753</v>
      </c>
      <c r="C29" s="924" t="s">
        <v>919</v>
      </c>
      <c r="D29" s="925" t="n">
        <v>601</v>
      </c>
      <c r="E29" s="925" t="n">
        <v>633</v>
      </c>
      <c r="F29" s="925" t="n">
        <v>637.62</v>
      </c>
      <c r="G29" s="925" t="n">
        <v>583.92</v>
      </c>
      <c r="H29" s="926" t="n">
        <v>91.5780558953609</v>
      </c>
      <c r="I29" s="925" t="n">
        <v>-53.7</v>
      </c>
      <c r="J29" s="927" t="n">
        <v>97.1580698835275</v>
      </c>
    </row>
    <row r="30" customFormat="false" ht="24.95" hidden="false" customHeight="true" outlineLevel="0" collapsed="false">
      <c r="A30" s="922" t="n">
        <v>329</v>
      </c>
      <c r="B30" s="923" t="s">
        <v>755</v>
      </c>
      <c r="C30" s="924" t="s">
        <v>920</v>
      </c>
      <c r="D30" s="925" t="n">
        <v>5070</v>
      </c>
      <c r="E30" s="925" t="n">
        <v>5258</v>
      </c>
      <c r="F30" s="925" t="n">
        <v>5260.25</v>
      </c>
      <c r="G30" s="925" t="n">
        <v>5006.435</v>
      </c>
      <c r="H30" s="926" t="n">
        <v>95.17484910413</v>
      </c>
      <c r="I30" s="925" t="n">
        <v>-253.815000000001</v>
      </c>
      <c r="J30" s="927" t="n">
        <v>98.7462524654832</v>
      </c>
    </row>
    <row r="31" customFormat="false" ht="24.95" hidden="false" customHeight="true" outlineLevel="0" collapsed="false">
      <c r="A31" s="922" t="n">
        <v>333</v>
      </c>
      <c r="B31" s="923" t="s">
        <v>757</v>
      </c>
      <c r="C31" s="924" t="s">
        <v>921</v>
      </c>
      <c r="D31" s="925" t="n">
        <v>1336</v>
      </c>
      <c r="E31" s="925" t="n">
        <v>1508</v>
      </c>
      <c r="F31" s="925" t="n">
        <v>1512.38</v>
      </c>
      <c r="G31" s="925" t="n">
        <v>1358</v>
      </c>
      <c r="H31" s="926" t="n">
        <v>89.792247980005</v>
      </c>
      <c r="I31" s="925" t="n">
        <v>-154.38</v>
      </c>
      <c r="J31" s="927" t="n">
        <v>101.646706586826</v>
      </c>
    </row>
    <row r="32" customFormat="false" ht="24.95" hidden="false" customHeight="true" outlineLevel="0" collapsed="false">
      <c r="A32" s="922" t="n">
        <v>334</v>
      </c>
      <c r="B32" s="923" t="s">
        <v>759</v>
      </c>
      <c r="C32" s="924" t="s">
        <v>922</v>
      </c>
      <c r="D32" s="925" t="n">
        <v>264.2164</v>
      </c>
      <c r="E32" s="925" t="n">
        <v>296</v>
      </c>
      <c r="F32" s="925" t="n">
        <v>296</v>
      </c>
      <c r="G32" s="925" t="n">
        <v>271</v>
      </c>
      <c r="H32" s="926" t="n">
        <v>91.5540540540541</v>
      </c>
      <c r="I32" s="925" t="n">
        <v>-25</v>
      </c>
      <c r="J32" s="927" t="n">
        <v>102.567440930994</v>
      </c>
    </row>
    <row r="33" customFormat="false" ht="24.95" hidden="false" customHeight="true" outlineLevel="0" collapsed="false">
      <c r="A33" s="922" t="n">
        <v>335</v>
      </c>
      <c r="B33" s="923" t="s">
        <v>923</v>
      </c>
      <c r="C33" s="924" t="s">
        <v>924</v>
      </c>
      <c r="D33" s="925" t="n">
        <v>2864</v>
      </c>
      <c r="E33" s="925" t="n">
        <v>3023.9</v>
      </c>
      <c r="F33" s="925" t="n">
        <v>3024</v>
      </c>
      <c r="G33" s="925" t="n">
        <v>2898</v>
      </c>
      <c r="H33" s="926" t="n">
        <v>95.8333333333333</v>
      </c>
      <c r="I33" s="925" t="n">
        <v>-126</v>
      </c>
      <c r="J33" s="927" t="n">
        <v>101.187150837989</v>
      </c>
    </row>
    <row r="34" customFormat="false" ht="24.95" hidden="false" customHeight="true" outlineLevel="0" collapsed="false">
      <c r="A34" s="922" t="n">
        <v>336</v>
      </c>
      <c r="B34" s="923" t="s">
        <v>925</v>
      </c>
      <c r="C34" s="924" t="s">
        <v>926</v>
      </c>
      <c r="D34" s="925" t="n">
        <v>23157</v>
      </c>
      <c r="E34" s="925" t="n">
        <v>24792.75</v>
      </c>
      <c r="F34" s="925" t="n">
        <v>24794.08</v>
      </c>
      <c r="G34" s="925" t="n">
        <v>23367.67</v>
      </c>
      <c r="H34" s="926" t="n">
        <v>94.2469734710866</v>
      </c>
      <c r="I34" s="925" t="n">
        <v>-1426.41</v>
      </c>
      <c r="J34" s="927" t="n">
        <v>100.909746512933</v>
      </c>
    </row>
    <row r="35" customFormat="false" ht="24.95" hidden="false" customHeight="true" outlineLevel="0" collapsed="false">
      <c r="A35" s="922" t="n">
        <v>343</v>
      </c>
      <c r="B35" s="923" t="s">
        <v>765</v>
      </c>
      <c r="C35" s="924" t="s">
        <v>927</v>
      </c>
      <c r="D35" s="925" t="n">
        <v>100</v>
      </c>
      <c r="E35" s="925" t="n">
        <v>109</v>
      </c>
      <c r="F35" s="925" t="n">
        <v>109</v>
      </c>
      <c r="G35" s="925" t="n">
        <v>99</v>
      </c>
      <c r="H35" s="926" t="n">
        <v>90.8256880733945</v>
      </c>
      <c r="I35" s="925" t="n">
        <v>-10</v>
      </c>
      <c r="J35" s="927" t="n">
        <v>99</v>
      </c>
    </row>
    <row r="36" customFormat="false" ht="24.95" hidden="false" customHeight="true" outlineLevel="0" collapsed="false">
      <c r="A36" s="922" t="n">
        <v>344</v>
      </c>
      <c r="B36" s="923" t="s">
        <v>767</v>
      </c>
      <c r="C36" s="924" t="s">
        <v>928</v>
      </c>
      <c r="D36" s="925" t="n">
        <v>208</v>
      </c>
      <c r="E36" s="925" t="n">
        <v>229</v>
      </c>
      <c r="F36" s="925" t="n">
        <v>229</v>
      </c>
      <c r="G36" s="925" t="n">
        <v>205</v>
      </c>
      <c r="H36" s="926" t="n">
        <v>89.5196506550218</v>
      </c>
      <c r="I36" s="925" t="n">
        <v>-24</v>
      </c>
      <c r="J36" s="927" t="n">
        <v>98.5576923076923</v>
      </c>
    </row>
    <row r="37" customFormat="false" ht="24.95" hidden="false" customHeight="true" outlineLevel="0" collapsed="false">
      <c r="A37" s="922" t="n">
        <v>345</v>
      </c>
      <c r="B37" s="923" t="s">
        <v>769</v>
      </c>
      <c r="C37" s="924" t="s">
        <v>929</v>
      </c>
      <c r="D37" s="925" t="n">
        <v>1302</v>
      </c>
      <c r="E37" s="925" t="n">
        <v>1390</v>
      </c>
      <c r="F37" s="925" t="n">
        <v>1390</v>
      </c>
      <c r="G37" s="925" t="n">
        <v>1288.99</v>
      </c>
      <c r="H37" s="926" t="n">
        <v>92.7330935251799</v>
      </c>
      <c r="I37" s="925" t="n">
        <v>-101.01</v>
      </c>
      <c r="J37" s="927" t="n">
        <v>99.0007680491551</v>
      </c>
    </row>
    <row r="38" customFormat="false" ht="24.95" hidden="false" customHeight="true" outlineLevel="0" collapsed="false">
      <c r="A38" s="922" t="n">
        <v>346</v>
      </c>
      <c r="B38" s="923" t="s">
        <v>771</v>
      </c>
      <c r="C38" s="924" t="s">
        <v>930</v>
      </c>
      <c r="D38" s="925" t="n">
        <v>4995</v>
      </c>
      <c r="E38" s="925" t="n">
        <v>5230</v>
      </c>
      <c r="F38" s="925" t="n">
        <v>5230</v>
      </c>
      <c r="G38" s="925" t="n">
        <v>4963</v>
      </c>
      <c r="H38" s="926" t="n">
        <v>94.8948374760994</v>
      </c>
      <c r="I38" s="925" t="n">
        <v>-267</v>
      </c>
      <c r="J38" s="927" t="n">
        <v>99.3593593593594</v>
      </c>
    </row>
    <row r="39" customFormat="false" ht="24.95" hidden="false" customHeight="true" outlineLevel="0" collapsed="false">
      <c r="A39" s="922" t="n">
        <v>348</v>
      </c>
      <c r="B39" s="923" t="s">
        <v>773</v>
      </c>
      <c r="C39" s="924" t="s">
        <v>931</v>
      </c>
      <c r="D39" s="925" t="n">
        <v>183</v>
      </c>
      <c r="E39" s="925" t="n">
        <v>194</v>
      </c>
      <c r="F39" s="925" t="n">
        <v>194</v>
      </c>
      <c r="G39" s="925" t="n">
        <v>186</v>
      </c>
      <c r="H39" s="926" t="n">
        <v>95.8762886597938</v>
      </c>
      <c r="I39" s="925" t="n">
        <v>-8</v>
      </c>
      <c r="J39" s="927" t="n">
        <v>101.639344262295</v>
      </c>
    </row>
    <row r="40" customFormat="false" ht="24.95" hidden="false" customHeight="true" outlineLevel="0" collapsed="false">
      <c r="A40" s="922" t="n">
        <v>349</v>
      </c>
      <c r="B40" s="923" t="s">
        <v>775</v>
      </c>
      <c r="C40" s="924" t="s">
        <v>932</v>
      </c>
      <c r="D40" s="925" t="n">
        <v>247</v>
      </c>
      <c r="E40" s="925" t="n">
        <v>311.25</v>
      </c>
      <c r="F40" s="925" t="n">
        <v>311.25</v>
      </c>
      <c r="G40" s="925" t="n">
        <v>262</v>
      </c>
      <c r="H40" s="926" t="n">
        <v>84.1767068273092</v>
      </c>
      <c r="I40" s="925" t="n">
        <v>-49.25</v>
      </c>
      <c r="J40" s="927" t="n">
        <v>106.072874493927</v>
      </c>
    </row>
    <row r="41" customFormat="false" ht="24.95" hidden="false" customHeight="true" outlineLevel="0" collapsed="false">
      <c r="A41" s="922" t="n">
        <v>353</v>
      </c>
      <c r="B41" s="923" t="s">
        <v>777</v>
      </c>
      <c r="C41" s="924" t="s">
        <v>933</v>
      </c>
      <c r="D41" s="925" t="n">
        <v>225</v>
      </c>
      <c r="E41" s="925" t="n">
        <v>259</v>
      </c>
      <c r="F41" s="925" t="n">
        <v>261.5</v>
      </c>
      <c r="G41" s="925" t="n">
        <v>225</v>
      </c>
      <c r="H41" s="926" t="n">
        <v>86.0420650095602</v>
      </c>
      <c r="I41" s="925" t="n">
        <v>-36.5</v>
      </c>
      <c r="J41" s="927" t="n">
        <v>100</v>
      </c>
    </row>
    <row r="42" customFormat="false" ht="24.95" hidden="false" customHeight="true" outlineLevel="0" collapsed="false">
      <c r="A42" s="922" t="n">
        <v>355</v>
      </c>
      <c r="B42" s="923" t="s">
        <v>779</v>
      </c>
      <c r="C42" s="924" t="s">
        <v>934</v>
      </c>
      <c r="D42" s="925" t="n">
        <v>145</v>
      </c>
      <c r="E42" s="925" t="n">
        <v>157</v>
      </c>
      <c r="F42" s="925" t="n">
        <v>157</v>
      </c>
      <c r="G42" s="925" t="n">
        <v>142</v>
      </c>
      <c r="H42" s="926" t="n">
        <v>90.4458598726115</v>
      </c>
      <c r="I42" s="925" t="n">
        <v>-15</v>
      </c>
      <c r="J42" s="927" t="n">
        <v>97.9310344827586</v>
      </c>
    </row>
    <row r="43" customFormat="false" ht="24.95" hidden="false" customHeight="true" outlineLevel="0" collapsed="false">
      <c r="A43" s="922" t="n">
        <v>358</v>
      </c>
      <c r="B43" s="923" t="s">
        <v>781</v>
      </c>
      <c r="C43" s="924" t="s">
        <v>935</v>
      </c>
      <c r="D43" s="925" t="n">
        <v>0</v>
      </c>
      <c r="E43" s="925" t="n">
        <v>0</v>
      </c>
      <c r="F43" s="925" t="n">
        <v>0</v>
      </c>
      <c r="G43" s="925" t="n">
        <v>0</v>
      </c>
      <c r="H43" s="926" t="n">
        <v>0</v>
      </c>
      <c r="I43" s="925" t="n">
        <v>0</v>
      </c>
      <c r="J43" s="927" t="n">
        <v>0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926" t="n">
        <v>0</v>
      </c>
      <c r="I44" s="925" t="n">
        <v>0</v>
      </c>
      <c r="J44" s="927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0</v>
      </c>
      <c r="E45" s="925" t="n">
        <v>0</v>
      </c>
      <c r="F45" s="925" t="n">
        <v>0</v>
      </c>
      <c r="G45" s="925" t="n">
        <v>0</v>
      </c>
      <c r="H45" s="926" t="n">
        <v>0</v>
      </c>
      <c r="I45" s="925" t="n">
        <v>0</v>
      </c>
      <c r="J45" s="927" t="n">
        <v>0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16</v>
      </c>
      <c r="G46" s="925" t="n">
        <v>9.01</v>
      </c>
      <c r="H46" s="926" t="n">
        <v>56.3125</v>
      </c>
      <c r="I46" s="925" t="n">
        <v>-6.99</v>
      </c>
      <c r="J46" s="927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41</v>
      </c>
      <c r="E47" s="925" t="n">
        <v>45</v>
      </c>
      <c r="F47" s="925" t="n">
        <v>45</v>
      </c>
      <c r="G47" s="925" t="n">
        <v>41</v>
      </c>
      <c r="H47" s="926" t="n">
        <v>91.1111111111111</v>
      </c>
      <c r="I47" s="925" t="n">
        <v>-4</v>
      </c>
      <c r="J47" s="927" t="n">
        <v>100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11.67</v>
      </c>
      <c r="G48" s="925" t="n">
        <v>4.39</v>
      </c>
      <c r="H48" s="926" t="n">
        <v>37.617823479006</v>
      </c>
      <c r="I48" s="925" t="n">
        <v>-7.28</v>
      </c>
      <c r="J48" s="927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338</v>
      </c>
      <c r="E49" s="925" t="n">
        <v>378</v>
      </c>
      <c r="F49" s="925" t="n">
        <v>378</v>
      </c>
      <c r="G49" s="925" t="n">
        <v>343</v>
      </c>
      <c r="H49" s="926" t="n">
        <v>90.7407407407408</v>
      </c>
      <c r="I49" s="925" t="n">
        <v>-35</v>
      </c>
      <c r="J49" s="927" t="n">
        <v>101.479289940828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199</v>
      </c>
      <c r="E50" s="925" t="n">
        <v>218</v>
      </c>
      <c r="F50" s="925" t="n">
        <v>218</v>
      </c>
      <c r="G50" s="925" t="n">
        <v>195</v>
      </c>
      <c r="H50" s="926" t="n">
        <v>89.4495412844037</v>
      </c>
      <c r="I50" s="925" t="n">
        <v>-23</v>
      </c>
      <c r="J50" s="927" t="n">
        <v>97.9899497487437</v>
      </c>
    </row>
    <row r="51" s="929" customFormat="true" ht="30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0</v>
      </c>
      <c r="E51" s="925" t="n">
        <v>0</v>
      </c>
      <c r="F51" s="925" t="n">
        <v>0</v>
      </c>
      <c r="G51" s="925" t="n">
        <v>0</v>
      </c>
      <c r="H51" s="926" t="n">
        <v>0</v>
      </c>
      <c r="I51" s="925" t="n">
        <v>0</v>
      </c>
      <c r="J51" s="927" t="n">
        <v>0</v>
      </c>
    </row>
    <row r="52" customFormat="false" ht="15.75" hidden="false" customHeight="false" outlineLevel="0" collapsed="false">
      <c r="A52" s="922" t="n">
        <v>377</v>
      </c>
      <c r="B52" s="923" t="s">
        <v>945</v>
      </c>
      <c r="C52" s="924" t="s">
        <v>946</v>
      </c>
      <c r="D52" s="925" t="n">
        <v>0</v>
      </c>
      <c r="E52" s="925" t="n">
        <v>0</v>
      </c>
      <c r="F52" s="925" t="n">
        <v>0</v>
      </c>
      <c r="G52" s="925" t="n">
        <v>0</v>
      </c>
      <c r="H52" s="926" t="n">
        <v>0</v>
      </c>
      <c r="I52" s="925" t="n">
        <v>0</v>
      </c>
      <c r="J52" s="927" t="n">
        <v>0</v>
      </c>
    </row>
    <row r="53" customFormat="false" ht="25.5" hidden="false" customHeight="false" outlineLevel="0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53.75</v>
      </c>
      <c r="G53" s="925" t="n">
        <v>53</v>
      </c>
      <c r="H53" s="926" t="n">
        <v>98.6046511627907</v>
      </c>
      <c r="I53" s="925" t="n">
        <v>-0.75</v>
      </c>
      <c r="J53" s="927" t="n">
        <v>0</v>
      </c>
    </row>
    <row r="54" customFormat="false" ht="16.5" hidden="false" customHeight="false" outlineLevel="1" collapsed="false">
      <c r="A54" s="932" t="n">
        <v>381</v>
      </c>
      <c r="B54" s="933" t="s">
        <v>801</v>
      </c>
      <c r="C54" s="934" t="s">
        <v>948</v>
      </c>
      <c r="D54" s="925" t="n">
        <v>0</v>
      </c>
      <c r="E54" s="925" t="n">
        <v>0</v>
      </c>
      <c r="F54" s="925" t="n">
        <v>0</v>
      </c>
      <c r="G54" s="925" t="n">
        <v>0</v>
      </c>
      <c r="H54" s="926" t="n">
        <v>0</v>
      </c>
      <c r="I54" s="925" t="n">
        <v>0</v>
      </c>
      <c r="J54" s="927" t="n">
        <v>0</v>
      </c>
    </row>
    <row r="55" customFormat="false" ht="17.25" hidden="false" customHeight="false" outlineLevel="1" collapsed="false">
      <c r="A55" s="936" t="s">
        <v>949</v>
      </c>
      <c r="B55" s="936"/>
      <c r="C55" s="936"/>
      <c r="D55" s="1041" t="n">
        <v>156611.2164</v>
      </c>
      <c r="E55" s="1041" t="n">
        <v>167554.53</v>
      </c>
      <c r="F55" s="1042" t="n">
        <v>167722.18</v>
      </c>
      <c r="G55" s="1042" t="n">
        <v>158069.625</v>
      </c>
      <c r="H55" s="1043" t="n">
        <v>94.2449144174014</v>
      </c>
      <c r="I55" s="1042" t="n">
        <v>-9652.55500000002</v>
      </c>
      <c r="J55" s="1044" t="n">
        <v>100.931228703489</v>
      </c>
    </row>
    <row r="56" customFormat="false" ht="13.5" hidden="false" customHeight="false" outlineLevel="1" collapsed="false">
      <c r="D56" s="941"/>
      <c r="E56" s="941"/>
      <c r="F56" s="941"/>
      <c r="G56" s="941"/>
      <c r="H56" s="941"/>
      <c r="I56" s="941"/>
      <c r="J56" s="941"/>
    </row>
    <row r="57" customFormat="false" ht="12.75" hidden="false" customHeight="false" outlineLevel="1" collapsed="false">
      <c r="D57" s="941"/>
      <c r="E57" s="941"/>
      <c r="F57" s="941"/>
      <c r="G57" s="941"/>
      <c r="H57" s="941"/>
      <c r="I57" s="941"/>
      <c r="J57" s="941"/>
    </row>
    <row r="58" customFormat="false" ht="12.75" hidden="false" customHeight="false" outlineLevel="0" collapsed="false">
      <c r="D58" s="942"/>
      <c r="E58" s="942"/>
      <c r="F58" s="942"/>
      <c r="G58" s="942"/>
      <c r="H58" s="941"/>
      <c r="I58" s="941"/>
      <c r="J58" s="941"/>
    </row>
    <row r="59" customFormat="false" ht="12.75" hidden="false" customHeight="false" outlineLevel="0" collapsed="false">
      <c r="D59" s="942"/>
      <c r="E59" s="942"/>
      <c r="F59" s="942"/>
      <c r="G59" s="942"/>
      <c r="H59" s="941"/>
      <c r="I59" s="941"/>
      <c r="J59" s="941"/>
    </row>
    <row r="60" customFormat="false" ht="12.75" hidden="false" customHeight="false" outlineLevel="0" collapsed="false">
      <c r="D60" s="942"/>
      <c r="E60" s="942"/>
      <c r="F60" s="942"/>
      <c r="G60" s="942"/>
      <c r="H60" s="941"/>
      <c r="I60" s="941"/>
      <c r="J60" s="941"/>
    </row>
    <row r="61" customFormat="false" ht="12.75" hidden="false" customHeight="false" outlineLevel="0" collapsed="false">
      <c r="D61" s="942"/>
      <c r="E61" s="942"/>
      <c r="F61" s="942"/>
      <c r="G61" s="942"/>
      <c r="H61" s="941"/>
      <c r="I61" s="941"/>
      <c r="J61" s="941"/>
    </row>
    <row r="62" customFormat="false" ht="12.75" hidden="false" customHeight="false" outlineLevel="0" collapsed="false">
      <c r="D62" s="941"/>
      <c r="E62" s="941"/>
      <c r="F62" s="941"/>
      <c r="G62" s="941"/>
      <c r="H62" s="941"/>
      <c r="I62" s="941"/>
      <c r="J62" s="941"/>
    </row>
    <row r="63" customFormat="false" ht="12.75" hidden="false" customHeight="false" outlineLevel="0" collapsed="false">
      <c r="D63" s="941"/>
      <c r="E63" s="941"/>
      <c r="F63" s="941"/>
      <c r="G63" s="941"/>
      <c r="H63" s="941"/>
      <c r="I63" s="941"/>
      <c r="J63" s="941"/>
    </row>
    <row r="64" customFormat="false" ht="12.75" hidden="false" customHeight="false" outlineLevel="0" collapsed="false">
      <c r="D64" s="941"/>
      <c r="E64" s="941"/>
      <c r="F64" s="941"/>
      <c r="G64" s="941"/>
      <c r="H64" s="941"/>
      <c r="I64" s="941"/>
      <c r="J64" s="941"/>
    </row>
    <row r="65" customFormat="false" ht="12.75" hidden="false" customHeight="false" outlineLevel="0" collapsed="false">
      <c r="D65" s="941"/>
      <c r="E65" s="941"/>
      <c r="F65" s="941"/>
      <c r="G65" s="941"/>
      <c r="H65" s="941"/>
      <c r="I65" s="941"/>
      <c r="J65" s="941"/>
    </row>
    <row r="66" customFormat="false" ht="12.75" hidden="false" customHeight="false" outlineLevel="0" collapsed="false">
      <c r="D66" s="941"/>
      <c r="E66" s="941"/>
      <c r="F66" s="941"/>
      <c r="G66" s="941"/>
      <c r="H66" s="941"/>
      <c r="I66" s="941"/>
      <c r="J66" s="941"/>
    </row>
    <row r="67" customFormat="false" ht="12.75" hidden="false" customHeight="false" outlineLevel="0" collapsed="false">
      <c r="D67" s="941"/>
      <c r="E67" s="941"/>
      <c r="F67" s="941"/>
      <c r="G67" s="941"/>
      <c r="H67" s="941"/>
      <c r="I67" s="941"/>
      <c r="J67" s="941"/>
    </row>
    <row r="68" customFormat="false" ht="12.75" hidden="false" customHeight="false" outlineLevel="0" collapsed="false">
      <c r="D68" s="941"/>
      <c r="E68" s="941"/>
      <c r="F68" s="941"/>
      <c r="G68" s="941"/>
      <c r="H68" s="941"/>
      <c r="I68" s="941"/>
      <c r="J68" s="941"/>
    </row>
    <row r="69" customFormat="false" ht="12.75" hidden="false" customHeight="false" outlineLevel="0" collapsed="false">
      <c r="D69" s="941"/>
      <c r="E69" s="941"/>
      <c r="F69" s="941"/>
      <c r="G69" s="941"/>
      <c r="H69" s="941"/>
      <c r="I69" s="941"/>
      <c r="J69" s="941"/>
    </row>
    <row r="70" customFormat="false" ht="12.75" hidden="false" customHeight="false" outlineLevel="0" collapsed="false">
      <c r="D70" s="941"/>
      <c r="E70" s="941"/>
      <c r="F70" s="941"/>
      <c r="G70" s="941"/>
      <c r="H70" s="941"/>
      <c r="I70" s="941"/>
      <c r="J70" s="941"/>
    </row>
    <row r="71" customFormat="false" ht="12.75" hidden="false" customHeight="false" outlineLevel="0" collapsed="false">
      <c r="D71" s="941"/>
      <c r="E71" s="941"/>
      <c r="F71" s="941"/>
      <c r="G71" s="941"/>
      <c r="H71" s="941"/>
      <c r="I71" s="941"/>
      <c r="J71" s="941"/>
    </row>
    <row r="72" customFormat="false" ht="12.75" hidden="false" customHeight="false" outlineLevel="0" collapsed="false">
      <c r="D72" s="941"/>
      <c r="E72" s="941"/>
      <c r="F72" s="941"/>
      <c r="G72" s="941"/>
      <c r="H72" s="941"/>
      <c r="I72" s="941"/>
      <c r="J72" s="941"/>
    </row>
    <row r="73" customFormat="false" ht="12.75" hidden="false" customHeight="false" outlineLevel="0" collapsed="false">
      <c r="D73" s="941"/>
      <c r="E73" s="941"/>
      <c r="F73" s="941"/>
      <c r="G73" s="941"/>
      <c r="H73" s="941"/>
      <c r="I73" s="941"/>
      <c r="J73" s="941"/>
    </row>
    <row r="74" customFormat="false" ht="12.75" hidden="false" customHeight="false" outlineLevel="0" collapsed="false">
      <c r="D74" s="941"/>
      <c r="E74" s="941"/>
      <c r="F74" s="941"/>
      <c r="G74" s="941"/>
      <c r="H74" s="941"/>
      <c r="I74" s="941"/>
      <c r="J74" s="941"/>
    </row>
    <row r="75" customFormat="false" ht="12.75" hidden="false" customHeight="false" outlineLevel="0" collapsed="false">
      <c r="D75" s="941"/>
      <c r="E75" s="941"/>
      <c r="F75" s="941"/>
      <c r="G75" s="941"/>
      <c r="H75" s="941"/>
      <c r="I75" s="941"/>
      <c r="J75" s="941"/>
    </row>
    <row r="76" customFormat="false" ht="12.75" hidden="false" customHeight="false" outlineLevel="0" collapsed="false">
      <c r="D76" s="941"/>
      <c r="E76" s="941"/>
      <c r="F76" s="941"/>
      <c r="G76" s="941"/>
      <c r="H76" s="941"/>
      <c r="I76" s="941"/>
      <c r="J76" s="941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0" activeCellId="0" sqref="N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6" width="6.85"/>
    <col collapsed="false" customWidth="true" hidden="true" outlineLevel="0" max="2" min="2" style="86" width="7.85"/>
    <col collapsed="false" customWidth="true" hidden="false" outlineLevel="0" max="3" min="3" style="86" width="44.7"/>
    <col collapsed="false" customWidth="true" hidden="false" outlineLevel="0" max="7" min="4" style="86" width="16.7"/>
    <col collapsed="false" customWidth="true" hidden="false" outlineLevel="0" max="10" min="8" style="86" width="12.7"/>
    <col collapsed="false" customWidth="false" hidden="false" outlineLevel="0" max="257" min="11" style="441" width="9.14"/>
  </cols>
  <sheetData>
    <row r="1" customFormat="false" ht="12.75" hidden="false" customHeight="false" outlineLevel="0" collapsed="false">
      <c r="J1" s="887" t="s">
        <v>884</v>
      </c>
    </row>
    <row r="2" customFormat="false" ht="12.75" hidden="false" customHeight="false" outlineLevel="0" collapsed="false">
      <c r="J2" s="887" t="s">
        <v>1002</v>
      </c>
    </row>
    <row r="3" customFormat="false" ht="12.75" hidden="false" customHeight="false" outlineLevel="0" collapsed="false">
      <c r="J3" s="312"/>
    </row>
    <row r="4" s="538" customFormat="true" ht="18" hidden="false" customHeight="true" outlineLevel="0" collapsed="false">
      <c r="A4" s="888" t="s">
        <v>886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03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7.25" hidden="false" customHeight="false" outlineLevel="0" collapsed="false">
      <c r="A8" s="890"/>
      <c r="B8" s="891"/>
      <c r="C8" s="892"/>
      <c r="D8" s="893" t="s">
        <v>889</v>
      </c>
      <c r="E8" s="893"/>
      <c r="F8" s="893"/>
      <c r="G8" s="893"/>
      <c r="H8" s="893"/>
      <c r="I8" s="893"/>
      <c r="J8" s="893"/>
    </row>
    <row r="9" customFormat="false" ht="12" hidden="false" customHeight="true" outlineLevel="0" collapsed="false">
      <c r="A9" s="894"/>
      <c r="B9" s="895"/>
      <c r="C9" s="896"/>
      <c r="D9" s="897" t="s">
        <v>48</v>
      </c>
      <c r="E9" s="898" t="s">
        <v>890</v>
      </c>
      <c r="F9" s="898"/>
      <c r="G9" s="899" t="s">
        <v>48</v>
      </c>
      <c r="H9" s="899" t="s">
        <v>392</v>
      </c>
      <c r="I9" s="899" t="s">
        <v>891</v>
      </c>
      <c r="J9" s="900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902" t="n">
        <v>2016</v>
      </c>
      <c r="E10" s="903" t="s">
        <v>82</v>
      </c>
      <c r="F10" s="904" t="s">
        <v>893</v>
      </c>
      <c r="G10" s="904" t="n">
        <v>2017</v>
      </c>
      <c r="H10" s="904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908"/>
      <c r="F11" s="908"/>
      <c r="G11" s="908"/>
      <c r="H11" s="908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91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916" t="n">
        <v>301</v>
      </c>
      <c r="B13" s="917" t="s">
        <v>719</v>
      </c>
      <c r="C13" s="918" t="s">
        <v>898</v>
      </c>
      <c r="D13" s="919" t="n">
        <v>101</v>
      </c>
      <c r="E13" s="919" t="n">
        <v>110</v>
      </c>
      <c r="F13" s="919" t="n">
        <v>110</v>
      </c>
      <c r="G13" s="919" t="n">
        <v>101</v>
      </c>
      <c r="H13" s="1050" t="n">
        <v>91.8181818181818</v>
      </c>
      <c r="I13" s="1051" t="n">
        <v>-9</v>
      </c>
      <c r="J13" s="1052" t="n">
        <v>100</v>
      </c>
    </row>
    <row r="14" customFormat="false" ht="24.95" hidden="false" customHeight="true" outlineLevel="0" collapsed="false">
      <c r="A14" s="922" t="n">
        <v>302</v>
      </c>
      <c r="B14" s="923" t="s">
        <v>899</v>
      </c>
      <c r="C14" s="924" t="s">
        <v>900</v>
      </c>
      <c r="D14" s="925" t="n">
        <v>355</v>
      </c>
      <c r="E14" s="925" t="n">
        <v>360</v>
      </c>
      <c r="F14" s="925" t="n">
        <v>360</v>
      </c>
      <c r="G14" s="925" t="n">
        <v>353</v>
      </c>
      <c r="H14" s="1053" t="n">
        <v>98.0555555555556</v>
      </c>
      <c r="I14" s="1054" t="n">
        <v>-7</v>
      </c>
      <c r="J14" s="1055" t="n">
        <v>99.4366197183099</v>
      </c>
    </row>
    <row r="15" customFormat="false" ht="24.95" hidden="false" customHeight="true" outlineLevel="0" collapsed="false">
      <c r="A15" s="922" t="n">
        <v>303</v>
      </c>
      <c r="B15" s="923" t="s">
        <v>901</v>
      </c>
      <c r="C15" s="924" t="s">
        <v>902</v>
      </c>
      <c r="D15" s="925" t="n">
        <v>191.44</v>
      </c>
      <c r="E15" s="925" t="n">
        <v>213</v>
      </c>
      <c r="F15" s="925" t="n">
        <v>213</v>
      </c>
      <c r="G15" s="925" t="n">
        <v>191</v>
      </c>
      <c r="H15" s="1053" t="n">
        <v>89.6713615023474</v>
      </c>
      <c r="I15" s="1054" t="n">
        <v>-22</v>
      </c>
      <c r="J15" s="1055" t="n">
        <v>99.7701629753448</v>
      </c>
    </row>
    <row r="16" customFormat="false" ht="24.95" hidden="false" customHeight="true" outlineLevel="0" collapsed="false">
      <c r="A16" s="922" t="n">
        <v>304</v>
      </c>
      <c r="B16" s="923" t="s">
        <v>903</v>
      </c>
      <c r="C16" s="924" t="s">
        <v>904</v>
      </c>
      <c r="D16" s="925" t="n">
        <v>0</v>
      </c>
      <c r="E16" s="925" t="n">
        <v>0</v>
      </c>
      <c r="F16" s="925" t="n">
        <v>0</v>
      </c>
      <c r="G16" s="925" t="n">
        <v>0</v>
      </c>
      <c r="H16" s="1053" t="n">
        <v>0</v>
      </c>
      <c r="I16" s="1054" t="n">
        <v>0</v>
      </c>
      <c r="J16" s="1055" t="n">
        <v>0</v>
      </c>
    </row>
    <row r="17" customFormat="false" ht="24.95" hidden="false" customHeight="true" outlineLevel="0" collapsed="false">
      <c r="A17" s="922" t="n">
        <v>306</v>
      </c>
      <c r="B17" s="923" t="s">
        <v>729</v>
      </c>
      <c r="C17" s="924" t="s">
        <v>905</v>
      </c>
      <c r="D17" s="925" t="n">
        <v>20</v>
      </c>
      <c r="E17" s="925" t="n">
        <v>21</v>
      </c>
      <c r="F17" s="925" t="n">
        <v>21</v>
      </c>
      <c r="G17" s="925" t="n">
        <v>21</v>
      </c>
      <c r="H17" s="1053" t="n">
        <v>100</v>
      </c>
      <c r="I17" s="1054" t="n">
        <v>0</v>
      </c>
      <c r="J17" s="1055" t="n">
        <v>105</v>
      </c>
    </row>
    <row r="18" customFormat="false" ht="24.95" hidden="false" customHeight="true" outlineLevel="0" collapsed="false">
      <c r="A18" s="922" t="n">
        <v>307</v>
      </c>
      <c r="B18" s="923" t="s">
        <v>731</v>
      </c>
      <c r="C18" s="924" t="s">
        <v>906</v>
      </c>
      <c r="D18" s="925" t="n">
        <v>28236</v>
      </c>
      <c r="E18" s="925" t="n">
        <v>30123</v>
      </c>
      <c r="F18" s="925" t="n">
        <v>29070</v>
      </c>
      <c r="G18" s="925" t="n">
        <v>28384</v>
      </c>
      <c r="H18" s="1053" t="n">
        <v>97.640178878569</v>
      </c>
      <c r="I18" s="1054" t="n">
        <v>-686</v>
      </c>
      <c r="J18" s="1055" t="n">
        <v>100.524153562828</v>
      </c>
    </row>
    <row r="19" customFormat="false" ht="24.95" hidden="false" customHeight="true" outlineLevel="0" collapsed="false">
      <c r="A19" s="922" t="n">
        <v>308</v>
      </c>
      <c r="B19" s="923" t="s">
        <v>733</v>
      </c>
      <c r="C19" s="924" t="s">
        <v>907</v>
      </c>
      <c r="D19" s="925" t="n">
        <v>0</v>
      </c>
      <c r="E19" s="925" t="n">
        <v>0</v>
      </c>
      <c r="F19" s="925" t="n">
        <v>0</v>
      </c>
      <c r="G19" s="925" t="n">
        <v>0</v>
      </c>
      <c r="H19" s="1053" t="n">
        <v>0</v>
      </c>
      <c r="I19" s="1054" t="n">
        <v>0</v>
      </c>
      <c r="J19" s="1055" t="n">
        <v>0</v>
      </c>
    </row>
    <row r="20" customFormat="false" ht="24.95" hidden="false" customHeight="true" outlineLevel="0" collapsed="false">
      <c r="A20" s="922" t="n">
        <v>309</v>
      </c>
      <c r="B20" s="923" t="s">
        <v>735</v>
      </c>
      <c r="C20" s="924" t="s">
        <v>908</v>
      </c>
      <c r="D20" s="925" t="n">
        <v>132</v>
      </c>
      <c r="E20" s="925" t="n">
        <v>133</v>
      </c>
      <c r="F20" s="925" t="n">
        <v>136</v>
      </c>
      <c r="G20" s="925" t="n">
        <v>137</v>
      </c>
      <c r="H20" s="1053" t="n">
        <v>100.735294117647</v>
      </c>
      <c r="I20" s="1054" t="n">
        <v>1</v>
      </c>
      <c r="J20" s="1055" t="n">
        <v>103.787878787879</v>
      </c>
    </row>
    <row r="21" customFormat="false" ht="24.95" hidden="false" customHeight="true" outlineLevel="0" collapsed="false">
      <c r="A21" s="922" t="n">
        <v>312</v>
      </c>
      <c r="B21" s="923" t="s">
        <v>737</v>
      </c>
      <c r="C21" s="924" t="s">
        <v>909</v>
      </c>
      <c r="D21" s="925" t="n">
        <v>1682</v>
      </c>
      <c r="E21" s="925" t="n">
        <v>1879</v>
      </c>
      <c r="F21" s="925" t="n">
        <v>1879</v>
      </c>
      <c r="G21" s="925" t="n">
        <v>1712</v>
      </c>
      <c r="H21" s="1053" t="n">
        <v>91.1122937732837</v>
      </c>
      <c r="I21" s="1054" t="n">
        <v>-167</v>
      </c>
      <c r="J21" s="1055" t="n">
        <v>101.783590963139</v>
      </c>
    </row>
    <row r="22" customFormat="false" ht="24.95" hidden="false" customHeight="true" outlineLevel="0" collapsed="false">
      <c r="A22" s="922" t="n">
        <v>313</v>
      </c>
      <c r="B22" s="923" t="s">
        <v>739</v>
      </c>
      <c r="C22" s="924" t="s">
        <v>910</v>
      </c>
      <c r="D22" s="925" t="n">
        <v>0</v>
      </c>
      <c r="E22" s="925" t="n">
        <v>0</v>
      </c>
      <c r="F22" s="925" t="n">
        <v>0</v>
      </c>
      <c r="G22" s="925" t="n">
        <v>0</v>
      </c>
      <c r="H22" s="1053" t="n">
        <v>0</v>
      </c>
      <c r="I22" s="1054" t="n">
        <v>0</v>
      </c>
      <c r="J22" s="1055" t="n">
        <v>0</v>
      </c>
    </row>
    <row r="23" customFormat="false" ht="24.95" hidden="false" customHeight="true" outlineLevel="0" collapsed="false">
      <c r="A23" s="922" t="n">
        <v>314</v>
      </c>
      <c r="B23" s="923" t="s">
        <v>741</v>
      </c>
      <c r="C23" s="924" t="s">
        <v>911</v>
      </c>
      <c r="D23" s="925" t="n">
        <v>1914</v>
      </c>
      <c r="E23" s="925" t="n">
        <v>1823</v>
      </c>
      <c r="F23" s="925" t="n">
        <v>2040.25</v>
      </c>
      <c r="G23" s="925" t="n">
        <v>1921</v>
      </c>
      <c r="H23" s="1053" t="n">
        <v>94.1551280480333</v>
      </c>
      <c r="I23" s="1054" t="n">
        <v>-119.25</v>
      </c>
      <c r="J23" s="1055" t="n">
        <v>100.365726227795</v>
      </c>
    </row>
    <row r="24" customFormat="false" ht="24.95" hidden="false" customHeight="true" outlineLevel="0" collapsed="false">
      <c r="A24" s="922" t="n">
        <v>315</v>
      </c>
      <c r="B24" s="923" t="s">
        <v>743</v>
      </c>
      <c r="C24" s="924" t="s">
        <v>912</v>
      </c>
      <c r="D24" s="925" t="n">
        <v>553</v>
      </c>
      <c r="E24" s="925" t="n">
        <v>583.33</v>
      </c>
      <c r="F24" s="925" t="n">
        <v>583</v>
      </c>
      <c r="G24" s="925" t="n">
        <v>557</v>
      </c>
      <c r="H24" s="1053" t="n">
        <v>95.5403087478559</v>
      </c>
      <c r="I24" s="1054" t="n">
        <v>-26</v>
      </c>
      <c r="J24" s="1055" t="n">
        <v>100.723327305606</v>
      </c>
    </row>
    <row r="25" customFormat="false" ht="24.95" hidden="false" customHeight="true" outlineLevel="0" collapsed="false">
      <c r="A25" s="922" t="n">
        <v>317</v>
      </c>
      <c r="B25" s="923" t="s">
        <v>745</v>
      </c>
      <c r="C25" s="924" t="s">
        <v>913</v>
      </c>
      <c r="D25" s="925" t="n">
        <v>19</v>
      </c>
      <c r="E25" s="925" t="n">
        <v>15</v>
      </c>
      <c r="F25" s="925" t="n">
        <v>15</v>
      </c>
      <c r="G25" s="925" t="n">
        <v>15</v>
      </c>
      <c r="H25" s="1053" t="n">
        <v>100</v>
      </c>
      <c r="I25" s="1054" t="n">
        <v>0</v>
      </c>
      <c r="J25" s="1055" t="n">
        <v>78.9473684210526</v>
      </c>
    </row>
    <row r="26" customFormat="false" ht="24.95" hidden="false" customHeight="true" outlineLevel="0" collapsed="false">
      <c r="A26" s="922" t="n">
        <v>321</v>
      </c>
      <c r="B26" s="923" t="s">
        <v>914</v>
      </c>
      <c r="C26" s="924" t="s">
        <v>915</v>
      </c>
      <c r="D26" s="925" t="n">
        <v>43</v>
      </c>
      <c r="E26" s="925" t="n">
        <v>44</v>
      </c>
      <c r="F26" s="925" t="n">
        <v>44</v>
      </c>
      <c r="G26" s="925" t="n">
        <v>41</v>
      </c>
      <c r="H26" s="1053" t="n">
        <v>93.1818181818182</v>
      </c>
      <c r="I26" s="1054" t="n">
        <v>-3</v>
      </c>
      <c r="J26" s="1055" t="n">
        <v>95.3488372093023</v>
      </c>
    </row>
    <row r="27" customFormat="false" ht="24.95" hidden="false" customHeight="true" outlineLevel="0" collapsed="false">
      <c r="A27" s="922" t="n">
        <v>322</v>
      </c>
      <c r="B27" s="923" t="s">
        <v>749</v>
      </c>
      <c r="C27" s="924" t="s">
        <v>916</v>
      </c>
      <c r="D27" s="925" t="n">
        <v>0</v>
      </c>
      <c r="E27" s="925" t="n">
        <v>66</v>
      </c>
      <c r="F27" s="925" t="n">
        <v>66</v>
      </c>
      <c r="G27" s="925" t="n">
        <v>57</v>
      </c>
      <c r="H27" s="1053" t="n">
        <v>86.3636363636364</v>
      </c>
      <c r="I27" s="1054" t="n">
        <v>-9</v>
      </c>
      <c r="J27" s="1055" t="n">
        <v>0</v>
      </c>
    </row>
    <row r="28" customFormat="false" ht="24.95" hidden="false" customHeight="true" outlineLevel="0" collapsed="false">
      <c r="A28" s="922" t="n">
        <v>327</v>
      </c>
      <c r="B28" s="923" t="s">
        <v>917</v>
      </c>
      <c r="C28" s="924" t="s">
        <v>918</v>
      </c>
      <c r="D28" s="925" t="n">
        <v>19</v>
      </c>
      <c r="E28" s="925" t="n">
        <v>19</v>
      </c>
      <c r="F28" s="925" t="n">
        <v>19</v>
      </c>
      <c r="G28" s="925" t="n">
        <v>19</v>
      </c>
      <c r="H28" s="1053" t="n">
        <v>100</v>
      </c>
      <c r="I28" s="1054" t="n">
        <v>0</v>
      </c>
      <c r="J28" s="1055" t="n">
        <v>100</v>
      </c>
    </row>
    <row r="29" customFormat="false" ht="24.95" hidden="false" customHeight="true" outlineLevel="0" collapsed="false">
      <c r="A29" s="922" t="n">
        <v>328</v>
      </c>
      <c r="B29" s="923" t="s">
        <v>753</v>
      </c>
      <c r="C29" s="924" t="s">
        <v>919</v>
      </c>
      <c r="D29" s="925" t="n">
        <v>0</v>
      </c>
      <c r="E29" s="925" t="n">
        <v>0</v>
      </c>
      <c r="F29" s="925" t="n">
        <v>0</v>
      </c>
      <c r="G29" s="925" t="n">
        <v>0</v>
      </c>
      <c r="H29" s="1053" t="n">
        <v>0</v>
      </c>
      <c r="I29" s="1054" t="n">
        <v>0</v>
      </c>
      <c r="J29" s="1055" t="n">
        <v>0</v>
      </c>
    </row>
    <row r="30" customFormat="false" ht="24.95" hidden="false" customHeight="true" outlineLevel="0" collapsed="false">
      <c r="A30" s="922" t="n">
        <v>329</v>
      </c>
      <c r="B30" s="923" t="s">
        <v>755</v>
      </c>
      <c r="C30" s="924" t="s">
        <v>920</v>
      </c>
      <c r="D30" s="925" t="n">
        <v>425</v>
      </c>
      <c r="E30" s="925" t="n">
        <v>428</v>
      </c>
      <c r="F30" s="925" t="n">
        <v>428</v>
      </c>
      <c r="G30" s="925" t="n">
        <v>424</v>
      </c>
      <c r="H30" s="1053" t="n">
        <v>99.0654205607477</v>
      </c>
      <c r="I30" s="1054" t="n">
        <v>-4</v>
      </c>
      <c r="J30" s="1055" t="n">
        <v>99.7647058823529</v>
      </c>
    </row>
    <row r="31" customFormat="false" ht="24.95" hidden="false" customHeight="true" outlineLevel="0" collapsed="false">
      <c r="A31" s="922" t="n">
        <v>333</v>
      </c>
      <c r="B31" s="923" t="s">
        <v>757</v>
      </c>
      <c r="C31" s="924" t="s">
        <v>921</v>
      </c>
      <c r="D31" s="925" t="n">
        <v>96</v>
      </c>
      <c r="E31" s="925" t="n">
        <v>130</v>
      </c>
      <c r="F31" s="925" t="n">
        <v>130</v>
      </c>
      <c r="G31" s="925" t="n">
        <v>125</v>
      </c>
      <c r="H31" s="1053" t="n">
        <v>96.1538461538462</v>
      </c>
      <c r="I31" s="1054" t="n">
        <v>-5</v>
      </c>
      <c r="J31" s="1055" t="n">
        <v>130.208333333333</v>
      </c>
    </row>
    <row r="32" customFormat="false" ht="24.95" hidden="false" customHeight="true" outlineLevel="0" collapsed="false">
      <c r="A32" s="922" t="n">
        <v>334</v>
      </c>
      <c r="B32" s="923" t="s">
        <v>759</v>
      </c>
      <c r="C32" s="924" t="s">
        <v>922</v>
      </c>
      <c r="D32" s="925" t="n">
        <v>0</v>
      </c>
      <c r="E32" s="925" t="n">
        <v>0</v>
      </c>
      <c r="F32" s="925" t="n">
        <v>0</v>
      </c>
      <c r="G32" s="925" t="n">
        <v>0</v>
      </c>
      <c r="H32" s="1053" t="n">
        <v>0</v>
      </c>
      <c r="I32" s="1054" t="n">
        <v>0</v>
      </c>
      <c r="J32" s="1055" t="n">
        <v>0</v>
      </c>
    </row>
    <row r="33" customFormat="false" ht="24.95" hidden="false" customHeight="true" outlineLevel="0" collapsed="false">
      <c r="A33" s="922" t="n">
        <v>335</v>
      </c>
      <c r="B33" s="923" t="s">
        <v>923</v>
      </c>
      <c r="C33" s="924" t="s">
        <v>924</v>
      </c>
      <c r="D33" s="925" t="n">
        <v>222</v>
      </c>
      <c r="E33" s="925" t="n">
        <v>287</v>
      </c>
      <c r="F33" s="925" t="n">
        <v>287</v>
      </c>
      <c r="G33" s="925" t="n">
        <v>232</v>
      </c>
      <c r="H33" s="1053" t="n">
        <v>80.8362369337979</v>
      </c>
      <c r="I33" s="1054" t="n">
        <v>-55</v>
      </c>
      <c r="J33" s="1055" t="n">
        <v>104.504504504505</v>
      </c>
    </row>
    <row r="34" customFormat="false" ht="24.95" hidden="false" customHeight="true" outlineLevel="0" collapsed="false">
      <c r="A34" s="922" t="n">
        <v>336</v>
      </c>
      <c r="B34" s="923" t="s">
        <v>925</v>
      </c>
      <c r="C34" s="924" t="s">
        <v>926</v>
      </c>
      <c r="D34" s="925" t="n">
        <v>575</v>
      </c>
      <c r="E34" s="925" t="n">
        <v>699.3</v>
      </c>
      <c r="F34" s="925" t="n">
        <v>699.3</v>
      </c>
      <c r="G34" s="925" t="n">
        <v>648</v>
      </c>
      <c r="H34" s="1053" t="n">
        <v>92.6640926640927</v>
      </c>
      <c r="I34" s="1054" t="n">
        <v>-51.3</v>
      </c>
      <c r="J34" s="1055" t="n">
        <v>112.695652173913</v>
      </c>
    </row>
    <row r="35" customFormat="false" ht="24.95" hidden="false" customHeight="true" outlineLevel="0" collapsed="false">
      <c r="A35" s="922" t="n">
        <v>343</v>
      </c>
      <c r="B35" s="923" t="s">
        <v>765</v>
      </c>
      <c r="C35" s="924" t="s">
        <v>1004</v>
      </c>
      <c r="D35" s="925" t="n">
        <v>0</v>
      </c>
      <c r="E35" s="925" t="n">
        <v>0</v>
      </c>
      <c r="F35" s="925" t="n">
        <v>0</v>
      </c>
      <c r="G35" s="925" t="n">
        <v>0</v>
      </c>
      <c r="H35" s="1053" t="n">
        <v>0</v>
      </c>
      <c r="I35" s="1054" t="n">
        <v>0</v>
      </c>
      <c r="J35" s="1055" t="n">
        <v>0</v>
      </c>
    </row>
    <row r="36" customFormat="false" ht="24.95" hidden="false" customHeight="true" outlineLevel="0" collapsed="false">
      <c r="A36" s="922" t="n">
        <v>344</v>
      </c>
      <c r="B36" s="923" t="s">
        <v>767</v>
      </c>
      <c r="C36" s="924" t="s">
        <v>928</v>
      </c>
      <c r="D36" s="925" t="n">
        <v>0</v>
      </c>
      <c r="E36" s="925" t="n">
        <v>0</v>
      </c>
      <c r="F36" s="925" t="n">
        <v>0</v>
      </c>
      <c r="G36" s="925" t="n">
        <v>0</v>
      </c>
      <c r="H36" s="1053" t="n">
        <v>0</v>
      </c>
      <c r="I36" s="1054" t="n">
        <v>0</v>
      </c>
      <c r="J36" s="1055" t="n">
        <v>0</v>
      </c>
    </row>
    <row r="37" customFormat="false" ht="24.95" hidden="false" customHeight="true" outlineLevel="0" collapsed="false">
      <c r="A37" s="922" t="n">
        <v>345</v>
      </c>
      <c r="B37" s="923" t="s">
        <v>769</v>
      </c>
      <c r="C37" s="924" t="s">
        <v>929</v>
      </c>
      <c r="D37" s="925" t="n">
        <v>0</v>
      </c>
      <c r="E37" s="925" t="n">
        <v>0</v>
      </c>
      <c r="F37" s="925" t="n">
        <v>0</v>
      </c>
      <c r="G37" s="925" t="n">
        <v>0</v>
      </c>
      <c r="H37" s="1053" t="n">
        <v>0</v>
      </c>
      <c r="I37" s="1054" t="n">
        <v>0</v>
      </c>
      <c r="J37" s="1055" t="n">
        <v>0</v>
      </c>
    </row>
    <row r="38" customFormat="false" ht="24.95" hidden="false" customHeight="true" outlineLevel="0" collapsed="false">
      <c r="A38" s="922" t="n">
        <v>346</v>
      </c>
      <c r="B38" s="923" t="s">
        <v>771</v>
      </c>
      <c r="C38" s="924" t="s">
        <v>930</v>
      </c>
      <c r="D38" s="925" t="n">
        <v>0</v>
      </c>
      <c r="E38" s="925" t="n">
        <v>0</v>
      </c>
      <c r="F38" s="925" t="n">
        <v>0</v>
      </c>
      <c r="G38" s="925" t="n">
        <v>0</v>
      </c>
      <c r="H38" s="1053" t="n">
        <v>0</v>
      </c>
      <c r="I38" s="1054" t="n">
        <v>0</v>
      </c>
      <c r="J38" s="1055" t="n">
        <v>0</v>
      </c>
    </row>
    <row r="39" customFormat="false" ht="24.95" hidden="false" customHeight="true" outlineLevel="0" collapsed="false">
      <c r="A39" s="922" t="n">
        <v>348</v>
      </c>
      <c r="B39" s="923" t="s">
        <v>773</v>
      </c>
      <c r="C39" s="924" t="s">
        <v>931</v>
      </c>
      <c r="D39" s="925" t="n">
        <v>0</v>
      </c>
      <c r="E39" s="925" t="n">
        <v>0</v>
      </c>
      <c r="F39" s="925" t="n">
        <v>0</v>
      </c>
      <c r="G39" s="925" t="n">
        <v>0</v>
      </c>
      <c r="H39" s="1053" t="n">
        <v>0</v>
      </c>
      <c r="I39" s="1054" t="n">
        <v>0</v>
      </c>
      <c r="J39" s="1055" t="n">
        <v>0</v>
      </c>
    </row>
    <row r="40" customFormat="false" ht="24.95" hidden="false" customHeight="true" outlineLevel="0" collapsed="false">
      <c r="A40" s="922" t="n">
        <v>349</v>
      </c>
      <c r="B40" s="923" t="s">
        <v>775</v>
      </c>
      <c r="C40" s="924" t="s">
        <v>932</v>
      </c>
      <c r="D40" s="925" t="n">
        <v>0</v>
      </c>
      <c r="E40" s="925" t="n">
        <v>0</v>
      </c>
      <c r="F40" s="925" t="n">
        <v>0</v>
      </c>
      <c r="G40" s="925" t="n">
        <v>0</v>
      </c>
      <c r="H40" s="1053" t="n">
        <v>0</v>
      </c>
      <c r="I40" s="1054" t="n">
        <v>0</v>
      </c>
      <c r="J40" s="1055" t="n">
        <v>0</v>
      </c>
    </row>
    <row r="41" customFormat="false" ht="24.95" hidden="false" customHeight="true" outlineLevel="0" collapsed="false">
      <c r="A41" s="922" t="n">
        <v>353</v>
      </c>
      <c r="B41" s="923" t="s">
        <v>777</v>
      </c>
      <c r="C41" s="924" t="s">
        <v>933</v>
      </c>
      <c r="D41" s="925" t="n">
        <v>0</v>
      </c>
      <c r="E41" s="925" t="n">
        <v>0</v>
      </c>
      <c r="F41" s="925" t="n">
        <v>0</v>
      </c>
      <c r="G41" s="925" t="n">
        <v>0</v>
      </c>
      <c r="H41" s="1053" t="n">
        <v>0</v>
      </c>
      <c r="I41" s="1054" t="n">
        <v>0</v>
      </c>
      <c r="J41" s="1055" t="n">
        <v>0</v>
      </c>
    </row>
    <row r="42" customFormat="false" ht="24.95" hidden="false" customHeight="true" outlineLevel="0" collapsed="false">
      <c r="A42" s="922" t="n">
        <v>355</v>
      </c>
      <c r="B42" s="923" t="s">
        <v>779</v>
      </c>
      <c r="C42" s="924" t="s">
        <v>934</v>
      </c>
      <c r="D42" s="925" t="n">
        <v>116</v>
      </c>
      <c r="E42" s="925" t="n">
        <v>130</v>
      </c>
      <c r="F42" s="925" t="n">
        <v>130</v>
      </c>
      <c r="G42" s="925" t="n">
        <v>122</v>
      </c>
      <c r="H42" s="1053" t="n">
        <v>93.8461538461538</v>
      </c>
      <c r="I42" s="1054" t="n">
        <v>-8</v>
      </c>
      <c r="J42" s="1055" t="n">
        <v>105.172413793103</v>
      </c>
    </row>
    <row r="43" customFormat="false" ht="24.95" hidden="false" customHeight="true" outlineLevel="0" collapsed="false">
      <c r="A43" s="922" t="n">
        <v>358</v>
      </c>
      <c r="B43" s="923" t="s">
        <v>781</v>
      </c>
      <c r="C43" s="924" t="s">
        <v>935</v>
      </c>
      <c r="D43" s="925" t="n">
        <v>123</v>
      </c>
      <c r="E43" s="925" t="n">
        <v>127</v>
      </c>
      <c r="F43" s="925" t="n">
        <v>127</v>
      </c>
      <c r="G43" s="925" t="n">
        <v>124</v>
      </c>
      <c r="H43" s="1053" t="n">
        <v>97.6377952755906</v>
      </c>
      <c r="I43" s="1054" t="n">
        <v>-3</v>
      </c>
      <c r="J43" s="1055" t="n">
        <v>100.813008130081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1053" t="n">
        <v>0</v>
      </c>
      <c r="I44" s="1054" t="n">
        <v>0</v>
      </c>
      <c r="J44" s="1055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74</v>
      </c>
      <c r="E45" s="925" t="n">
        <v>77</v>
      </c>
      <c r="F45" s="925" t="n">
        <v>77</v>
      </c>
      <c r="G45" s="925" t="n">
        <v>73.63</v>
      </c>
      <c r="H45" s="1053" t="n">
        <v>95.6233766233766</v>
      </c>
      <c r="I45" s="1054" t="n">
        <v>-3.37</v>
      </c>
      <c r="J45" s="1055" t="n">
        <v>99.5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0</v>
      </c>
      <c r="G46" s="925" t="n">
        <v>0</v>
      </c>
      <c r="H46" s="1053" t="n">
        <v>0</v>
      </c>
      <c r="I46" s="1054" t="n">
        <v>0</v>
      </c>
      <c r="J46" s="1055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0</v>
      </c>
      <c r="E47" s="925" t="n">
        <v>0</v>
      </c>
      <c r="F47" s="925" t="n">
        <v>0</v>
      </c>
      <c r="G47" s="925" t="n">
        <v>0</v>
      </c>
      <c r="H47" s="1053" t="n">
        <v>0</v>
      </c>
      <c r="I47" s="1054" t="n">
        <v>0</v>
      </c>
      <c r="J47" s="1055" t="n">
        <v>0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0</v>
      </c>
      <c r="G48" s="925" t="n">
        <v>0</v>
      </c>
      <c r="H48" s="1053" t="n">
        <v>0</v>
      </c>
      <c r="I48" s="1054" t="n">
        <v>0</v>
      </c>
      <c r="J48" s="1055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0</v>
      </c>
      <c r="E49" s="925" t="n">
        <v>0</v>
      </c>
      <c r="F49" s="925" t="n">
        <v>0</v>
      </c>
      <c r="G49" s="925" t="n">
        <v>0</v>
      </c>
      <c r="H49" s="1053" t="n">
        <v>0</v>
      </c>
      <c r="I49" s="1054" t="n">
        <v>0</v>
      </c>
      <c r="J49" s="1055" t="n">
        <v>0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0</v>
      </c>
      <c r="E50" s="925" t="n">
        <v>0</v>
      </c>
      <c r="F50" s="925" t="n">
        <v>0</v>
      </c>
      <c r="G50" s="925" t="n">
        <v>0</v>
      </c>
      <c r="H50" s="1053" t="n">
        <v>0</v>
      </c>
      <c r="I50" s="1054" t="n">
        <v>0</v>
      </c>
      <c r="J50" s="1055" t="n">
        <v>0</v>
      </c>
    </row>
    <row r="51" s="1056" customFormat="true" ht="30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285</v>
      </c>
      <c r="E51" s="925" t="n">
        <v>300</v>
      </c>
      <c r="F51" s="925" t="n">
        <v>335</v>
      </c>
      <c r="G51" s="925" t="n">
        <v>301</v>
      </c>
      <c r="H51" s="1053" t="n">
        <v>89.8507462686567</v>
      </c>
      <c r="I51" s="1054" t="n">
        <v>-34</v>
      </c>
      <c r="J51" s="1055" t="n">
        <v>105.614035087719</v>
      </c>
    </row>
    <row r="52" customFormat="false" ht="15.75" hidden="false" customHeight="false" outlineLevel="0" collapsed="false">
      <c r="A52" s="922" t="n">
        <v>377</v>
      </c>
      <c r="B52" s="923" t="s">
        <v>945</v>
      </c>
      <c r="C52" s="924" t="s">
        <v>946</v>
      </c>
      <c r="D52" s="925" t="n">
        <v>59</v>
      </c>
      <c r="E52" s="925" t="n">
        <v>76.6</v>
      </c>
      <c r="F52" s="925" t="n">
        <v>86.6</v>
      </c>
      <c r="G52" s="925" t="n">
        <v>74.86</v>
      </c>
      <c r="H52" s="1053" t="n">
        <v>86.4434180138568</v>
      </c>
      <c r="I52" s="1054" t="n">
        <v>-11.74</v>
      </c>
      <c r="J52" s="1055" t="n">
        <v>126.881355932203</v>
      </c>
    </row>
    <row r="53" customFormat="false" ht="25.5" hidden="false" customHeight="false" outlineLevel="0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0</v>
      </c>
      <c r="G53" s="925" t="n">
        <v>0</v>
      </c>
      <c r="H53" s="1053" t="n">
        <v>0</v>
      </c>
      <c r="I53" s="1054" t="n">
        <v>0</v>
      </c>
      <c r="J53" s="1055" t="n">
        <v>0</v>
      </c>
    </row>
    <row r="54" customFormat="false" ht="16.5" hidden="false" customHeight="false" outlineLevel="1" collapsed="false">
      <c r="A54" s="932" t="n">
        <v>381</v>
      </c>
      <c r="B54" s="1057" t="s">
        <v>801</v>
      </c>
      <c r="C54" s="934" t="s">
        <v>948</v>
      </c>
      <c r="D54" s="925" t="n">
        <v>460</v>
      </c>
      <c r="E54" s="925" t="n">
        <v>495</v>
      </c>
      <c r="F54" s="925" t="n">
        <v>495</v>
      </c>
      <c r="G54" s="925" t="n">
        <v>457</v>
      </c>
      <c r="H54" s="1053" t="n">
        <v>92.3232323232323</v>
      </c>
      <c r="I54" s="1054" t="n">
        <v>-38</v>
      </c>
      <c r="J54" s="1055" t="n">
        <v>99.3478260869565</v>
      </c>
    </row>
    <row r="55" customFormat="false" ht="17.25" hidden="false" customHeight="false" outlineLevel="0" collapsed="false">
      <c r="A55" s="1058" t="s">
        <v>949</v>
      </c>
      <c r="B55" s="1058"/>
      <c r="C55" s="1058"/>
      <c r="D55" s="937" t="n">
        <v>35700.44</v>
      </c>
      <c r="E55" s="938" t="n">
        <v>38139.23</v>
      </c>
      <c r="F55" s="938" t="n">
        <v>37351.15</v>
      </c>
      <c r="G55" s="938" t="n">
        <v>36090.49</v>
      </c>
      <c r="H55" s="1043" t="n">
        <v>96.6248428763237</v>
      </c>
      <c r="I55" s="1042" t="n">
        <v>-1260.66</v>
      </c>
      <c r="J55" s="1044" t="n">
        <v>101.092563565043</v>
      </c>
    </row>
    <row r="56" customFormat="false" ht="13.5" hidden="false" customHeight="false" outlineLevel="0" collapsed="false">
      <c r="I56" s="941"/>
    </row>
    <row r="57" customFormat="false" ht="12.75" hidden="false" customHeight="false" outlineLevel="0" collapsed="false">
      <c r="I57" s="941"/>
    </row>
    <row r="58" customFormat="false" ht="12.75" hidden="false" customHeight="false" outlineLevel="0" collapsed="false">
      <c r="D58" s="942"/>
      <c r="E58" s="942"/>
      <c r="F58" s="942"/>
      <c r="G58" s="942"/>
      <c r="I58" s="941"/>
    </row>
    <row r="59" customFormat="false" ht="12.75" hidden="false" customHeight="false" outlineLevel="0" collapsed="false">
      <c r="I59" s="941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22.56"/>
    <col collapsed="false" customWidth="true" hidden="false" outlineLevel="0" max="2" min="2" style="5" width="16.7"/>
    <col collapsed="false" customWidth="true" hidden="false" outlineLevel="0" max="3" min="3" style="6" width="80.28"/>
    <col collapsed="false" customWidth="false" hidden="false" outlineLevel="0" max="257" min="4" style="5" width="9.14"/>
  </cols>
  <sheetData>
    <row r="4" customFormat="false" ht="14.25" hidden="false" customHeight="true" outlineLevel="0" collapsed="false">
      <c r="B4" s="7" t="s">
        <v>8</v>
      </c>
    </row>
    <row r="5" customFormat="false" ht="18" hidden="false" customHeight="true" outlineLevel="0" collapsed="false"/>
    <row r="6" customFormat="false" ht="24" hidden="false" customHeight="true" outlineLevel="0" collapsed="false">
      <c r="B6" s="5" t="s">
        <v>9</v>
      </c>
      <c r="C6" s="6" t="s">
        <v>10</v>
      </c>
    </row>
    <row r="7" customFormat="false" ht="36.75" hidden="false" customHeight="true" outlineLevel="0" collapsed="false">
      <c r="B7" s="8" t="s">
        <v>11</v>
      </c>
      <c r="C7" s="9" t="s">
        <v>12</v>
      </c>
    </row>
    <row r="8" customFormat="false" ht="24" hidden="false" customHeight="true" outlineLevel="0" collapsed="false">
      <c r="B8" s="8" t="s">
        <v>13</v>
      </c>
      <c r="C8" s="9" t="s">
        <v>14</v>
      </c>
    </row>
    <row r="9" customFormat="false" ht="32.25" hidden="false" customHeight="true" outlineLevel="0" collapsed="false">
      <c r="B9" s="8" t="s">
        <v>15</v>
      </c>
      <c r="C9" s="9" t="s">
        <v>16</v>
      </c>
    </row>
    <row r="10" customFormat="false" ht="21.75" hidden="false" customHeight="true" outlineLevel="0" collapsed="false">
      <c r="B10" s="8" t="s">
        <v>17</v>
      </c>
      <c r="C10" s="9" t="s">
        <v>18</v>
      </c>
    </row>
    <row r="11" customFormat="false" ht="24" hidden="false" customHeight="true" outlineLevel="0" collapsed="false">
      <c r="B11" s="8" t="s">
        <v>19</v>
      </c>
      <c r="C11" s="9" t="s">
        <v>20</v>
      </c>
    </row>
    <row r="12" customFormat="false" ht="24" hidden="false" customHeight="true" outlineLevel="0" collapsed="false">
      <c r="B12" s="8" t="s">
        <v>21</v>
      </c>
      <c r="C12" s="9" t="s">
        <v>22</v>
      </c>
    </row>
    <row r="13" customFormat="false" ht="24" hidden="false" customHeight="true" outlineLevel="0" collapsed="false">
      <c r="B13" s="8" t="s">
        <v>23</v>
      </c>
      <c r="C13" s="9" t="s">
        <v>24</v>
      </c>
    </row>
    <row r="14" customFormat="false" ht="24" hidden="false" customHeight="true" outlineLevel="0" collapsed="false">
      <c r="B14" s="8" t="s">
        <v>25</v>
      </c>
      <c r="C14" s="9" t="s">
        <v>26</v>
      </c>
    </row>
    <row r="15" customFormat="false" ht="24" hidden="false" customHeight="true" outlineLevel="0" collapsed="false">
      <c r="B15" s="8" t="s">
        <v>27</v>
      </c>
      <c r="C15" s="9" t="s">
        <v>28</v>
      </c>
    </row>
    <row r="16" customFormat="false" ht="24" hidden="false" customHeight="true" outlineLevel="0" collapsed="false">
      <c r="B16" s="8" t="s">
        <v>29</v>
      </c>
      <c r="C16" s="9" t="s">
        <v>30</v>
      </c>
    </row>
    <row r="17" customFormat="false" ht="24" hidden="false" customHeight="true" outlineLevel="0" collapsed="false">
      <c r="B17" s="8" t="s">
        <v>31</v>
      </c>
      <c r="C17" s="9" t="s">
        <v>32</v>
      </c>
      <c r="D17" s="10"/>
      <c r="E17" s="10"/>
      <c r="F17" s="10"/>
      <c r="G17" s="10"/>
      <c r="H17" s="10"/>
      <c r="I17" s="10"/>
    </row>
    <row r="18" customFormat="false" ht="24" hidden="false" customHeight="true" outlineLevel="0" collapsed="false">
      <c r="B18" s="8" t="s">
        <v>33</v>
      </c>
      <c r="C18" s="9" t="s">
        <v>34</v>
      </c>
    </row>
    <row r="19" customFormat="false" ht="24" hidden="false" customHeight="true" outlineLevel="0" collapsed="false">
      <c r="B19" s="8" t="s">
        <v>35</v>
      </c>
      <c r="C19" s="9" t="s">
        <v>36</v>
      </c>
    </row>
    <row r="20" customFormat="false" ht="24" hidden="false" customHeight="true" outlineLevel="0" collapsed="false">
      <c r="B20" s="8" t="s">
        <v>37</v>
      </c>
      <c r="C20" s="9" t="s">
        <v>38</v>
      </c>
    </row>
    <row r="21" customFormat="false" ht="38.25" hidden="false" customHeight="true" outlineLevel="0" collapsed="false">
      <c r="B21" s="8" t="s">
        <v>39</v>
      </c>
      <c r="C21" s="6" t="s">
        <v>40</v>
      </c>
    </row>
    <row r="22" customFormat="false" ht="35.25" hidden="false" customHeight="true" outlineLevel="0" collapsed="false">
      <c r="B22" s="8" t="s">
        <v>41</v>
      </c>
      <c r="C22" s="6" t="s">
        <v>42</v>
      </c>
    </row>
    <row r="23" customFormat="false" ht="26.25" hidden="false" customHeight="true" outlineLevel="0" collapsed="false">
      <c r="B23" s="8" t="s">
        <v>43</v>
      </c>
      <c r="C23" s="9" t="s">
        <v>44</v>
      </c>
    </row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</sheetData>
  <printOptions headings="false" gridLines="false" gridLinesSet="true" horizontalCentered="false" verticalCentered="false"/>
  <pageMargins left="0.629861111111111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0" activeCellId="0" sqref="N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6" width="6.85"/>
    <col collapsed="false" customWidth="true" hidden="true" outlineLevel="0" max="2" min="2" style="86" width="7.85"/>
    <col collapsed="false" customWidth="true" hidden="false" outlineLevel="0" max="3" min="3" style="86" width="44.7"/>
    <col collapsed="false" customWidth="true" hidden="false" outlineLevel="0" max="7" min="4" style="86" width="16.7"/>
    <col collapsed="false" customWidth="true" hidden="false" outlineLevel="0" max="8" min="8" style="86" width="12.7"/>
    <col collapsed="false" customWidth="true" hidden="false" outlineLevel="0" max="9" min="9" style="86" width="13.85"/>
    <col collapsed="false" customWidth="true" hidden="false" outlineLevel="0" max="10" min="10" style="86" width="12.7"/>
    <col collapsed="false" customWidth="false" hidden="false" outlineLevel="0" max="257" min="11" style="441" width="9.14"/>
  </cols>
  <sheetData>
    <row r="1" customFormat="false" ht="12.75" hidden="false" customHeight="false" outlineLevel="0" collapsed="false">
      <c r="J1" s="887" t="s">
        <v>884</v>
      </c>
    </row>
    <row r="2" customFormat="false" ht="12.75" hidden="false" customHeight="false" outlineLevel="0" collapsed="false">
      <c r="J2" s="887" t="s">
        <v>1005</v>
      </c>
    </row>
    <row r="3" customFormat="false" ht="12.75" hidden="false" customHeight="false" outlineLevel="0" collapsed="false">
      <c r="J3" s="312"/>
    </row>
    <row r="4" s="538" customFormat="true" ht="18" hidden="false" customHeight="true" outlineLevel="0" collapsed="false">
      <c r="A4" s="888" t="s">
        <v>886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06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889"/>
      <c r="C7" s="889"/>
      <c r="D7" s="889"/>
      <c r="E7" s="889"/>
      <c r="F7" s="889"/>
      <c r="G7" s="889"/>
      <c r="H7" s="889"/>
      <c r="I7" s="889"/>
      <c r="J7" s="889"/>
    </row>
    <row r="8" customFormat="false" ht="17.25" hidden="false" customHeight="false" outlineLevel="0" collapsed="false">
      <c r="A8" s="890"/>
      <c r="B8" s="891"/>
      <c r="C8" s="892"/>
      <c r="D8" s="893" t="s">
        <v>889</v>
      </c>
      <c r="E8" s="893"/>
      <c r="F8" s="893"/>
      <c r="G8" s="893"/>
      <c r="H8" s="893"/>
      <c r="I8" s="893"/>
      <c r="J8" s="893"/>
    </row>
    <row r="9" customFormat="false" ht="12" hidden="false" customHeight="true" outlineLevel="0" collapsed="false">
      <c r="A9" s="894"/>
      <c r="B9" s="895"/>
      <c r="C9" s="896"/>
      <c r="D9" s="897" t="s">
        <v>48</v>
      </c>
      <c r="E9" s="898" t="s">
        <v>890</v>
      </c>
      <c r="F9" s="898"/>
      <c r="G9" s="899" t="s">
        <v>48</v>
      </c>
      <c r="H9" s="899" t="s">
        <v>392</v>
      </c>
      <c r="I9" s="899" t="s">
        <v>891</v>
      </c>
      <c r="J9" s="900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902" t="n">
        <v>2016</v>
      </c>
      <c r="E10" s="903" t="s">
        <v>82</v>
      </c>
      <c r="F10" s="904" t="s">
        <v>893</v>
      </c>
      <c r="G10" s="904" t="n">
        <v>2017</v>
      </c>
      <c r="H10" s="904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908"/>
      <c r="F11" s="908"/>
      <c r="G11" s="908"/>
      <c r="H11" s="908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91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916" t="n">
        <v>301</v>
      </c>
      <c r="B13" s="917" t="s">
        <v>719</v>
      </c>
      <c r="C13" s="918" t="s">
        <v>898</v>
      </c>
      <c r="D13" s="919" t="n">
        <v>101</v>
      </c>
      <c r="E13" s="919" t="n">
        <v>110</v>
      </c>
      <c r="F13" s="919" t="n">
        <v>110</v>
      </c>
      <c r="G13" s="919" t="n">
        <v>101</v>
      </c>
      <c r="H13" s="920" t="n">
        <v>91.8181818181818</v>
      </c>
      <c r="I13" s="919" t="n">
        <v>-9</v>
      </c>
      <c r="J13" s="921" t="n">
        <v>100</v>
      </c>
    </row>
    <row r="14" customFormat="false" ht="24.95" hidden="false" customHeight="true" outlineLevel="0" collapsed="false">
      <c r="A14" s="922" t="n">
        <v>302</v>
      </c>
      <c r="B14" s="923" t="s">
        <v>899</v>
      </c>
      <c r="C14" s="924" t="s">
        <v>900</v>
      </c>
      <c r="D14" s="925" t="n">
        <v>355</v>
      </c>
      <c r="E14" s="925" t="n">
        <v>360</v>
      </c>
      <c r="F14" s="925" t="n">
        <v>360</v>
      </c>
      <c r="G14" s="925" t="n">
        <v>353</v>
      </c>
      <c r="H14" s="926" t="n">
        <v>98.0555555555556</v>
      </c>
      <c r="I14" s="925" t="n">
        <v>-7</v>
      </c>
      <c r="J14" s="927" t="n">
        <v>99.4366197183099</v>
      </c>
    </row>
    <row r="15" customFormat="false" ht="24.95" hidden="false" customHeight="true" outlineLevel="0" collapsed="false">
      <c r="A15" s="922" t="n">
        <v>303</v>
      </c>
      <c r="B15" s="923" t="s">
        <v>901</v>
      </c>
      <c r="C15" s="924" t="s">
        <v>902</v>
      </c>
      <c r="D15" s="925" t="n">
        <v>191.44</v>
      </c>
      <c r="E15" s="925" t="n">
        <v>213</v>
      </c>
      <c r="F15" s="925" t="n">
        <v>213</v>
      </c>
      <c r="G15" s="925" t="n">
        <v>191</v>
      </c>
      <c r="H15" s="926" t="n">
        <v>89.6713615023474</v>
      </c>
      <c r="I15" s="925" t="n">
        <v>-22</v>
      </c>
      <c r="J15" s="927" t="n">
        <v>99.7701629753448</v>
      </c>
    </row>
    <row r="16" customFormat="false" ht="24.95" hidden="false" customHeight="true" outlineLevel="0" collapsed="false">
      <c r="A16" s="922" t="n">
        <v>304</v>
      </c>
      <c r="B16" s="923" t="s">
        <v>903</v>
      </c>
      <c r="C16" s="924" t="s">
        <v>904</v>
      </c>
      <c r="D16" s="925" t="n">
        <v>621</v>
      </c>
      <c r="E16" s="925" t="n">
        <v>768.2</v>
      </c>
      <c r="F16" s="925" t="n">
        <v>768.2</v>
      </c>
      <c r="G16" s="925" t="n">
        <v>673</v>
      </c>
      <c r="H16" s="926" t="n">
        <v>87.6073939078365</v>
      </c>
      <c r="I16" s="925" t="n">
        <v>-95.2000000000001</v>
      </c>
      <c r="J16" s="927" t="n">
        <v>108.373590982287</v>
      </c>
    </row>
    <row r="17" customFormat="false" ht="24.95" hidden="false" customHeight="true" outlineLevel="0" collapsed="false">
      <c r="A17" s="922" t="n">
        <v>306</v>
      </c>
      <c r="B17" s="923" t="s">
        <v>729</v>
      </c>
      <c r="C17" s="924" t="s">
        <v>905</v>
      </c>
      <c r="D17" s="925" t="n">
        <v>1795</v>
      </c>
      <c r="E17" s="925" t="n">
        <v>2000</v>
      </c>
      <c r="F17" s="925" t="n">
        <v>2004.83</v>
      </c>
      <c r="G17" s="925" t="n">
        <v>1818</v>
      </c>
      <c r="H17" s="926" t="n">
        <v>90.6810053720266</v>
      </c>
      <c r="I17" s="925" t="n">
        <v>-186.83</v>
      </c>
      <c r="J17" s="927" t="n">
        <v>101.281337047354</v>
      </c>
    </row>
    <row r="18" customFormat="false" ht="24.95" hidden="false" customHeight="true" outlineLevel="0" collapsed="false">
      <c r="A18" s="922" t="n">
        <v>307</v>
      </c>
      <c r="B18" s="923" t="s">
        <v>731</v>
      </c>
      <c r="C18" s="924" t="s">
        <v>906</v>
      </c>
      <c r="D18" s="925" t="n">
        <v>30332</v>
      </c>
      <c r="E18" s="925" t="n">
        <v>32516</v>
      </c>
      <c r="F18" s="925" t="n">
        <v>31462</v>
      </c>
      <c r="G18" s="925" t="n">
        <v>30567</v>
      </c>
      <c r="H18" s="926" t="n">
        <v>97.1552984552794</v>
      </c>
      <c r="I18" s="925" t="n">
        <v>-895</v>
      </c>
      <c r="J18" s="927" t="n">
        <v>100.77475933008</v>
      </c>
    </row>
    <row r="19" customFormat="false" ht="24.95" hidden="false" customHeight="true" outlineLevel="0" collapsed="false">
      <c r="A19" s="922" t="n">
        <v>308</v>
      </c>
      <c r="B19" s="923" t="s">
        <v>733</v>
      </c>
      <c r="C19" s="924" t="s">
        <v>907</v>
      </c>
      <c r="D19" s="925" t="n">
        <v>312</v>
      </c>
      <c r="E19" s="925" t="n">
        <v>352</v>
      </c>
      <c r="F19" s="925" t="n">
        <v>330.91</v>
      </c>
      <c r="G19" s="925" t="n">
        <v>295</v>
      </c>
      <c r="H19" s="926" t="n">
        <v>89.1481067359705</v>
      </c>
      <c r="I19" s="925" t="n">
        <v>-35.91</v>
      </c>
      <c r="J19" s="927" t="n">
        <v>94.551282051282</v>
      </c>
    </row>
    <row r="20" customFormat="false" ht="24.95" hidden="false" customHeight="true" outlineLevel="0" collapsed="false">
      <c r="A20" s="922" t="n">
        <v>309</v>
      </c>
      <c r="B20" s="923" t="s">
        <v>735</v>
      </c>
      <c r="C20" s="924" t="s">
        <v>908</v>
      </c>
      <c r="D20" s="925" t="n">
        <v>132</v>
      </c>
      <c r="E20" s="925" t="n">
        <v>133</v>
      </c>
      <c r="F20" s="925" t="n">
        <v>136</v>
      </c>
      <c r="G20" s="925" t="n">
        <v>137</v>
      </c>
      <c r="H20" s="926" t="n">
        <v>100.735294117647</v>
      </c>
      <c r="I20" s="925" t="n">
        <v>1</v>
      </c>
      <c r="J20" s="927" t="n">
        <v>103.787878787879</v>
      </c>
    </row>
    <row r="21" customFormat="false" ht="24.95" hidden="false" customHeight="true" outlineLevel="0" collapsed="false">
      <c r="A21" s="922" t="n">
        <v>312</v>
      </c>
      <c r="B21" s="923" t="s">
        <v>737</v>
      </c>
      <c r="C21" s="924" t="s">
        <v>909</v>
      </c>
      <c r="D21" s="925" t="n">
        <v>23767</v>
      </c>
      <c r="E21" s="925" t="n">
        <v>26120</v>
      </c>
      <c r="F21" s="925" t="n">
        <v>26120</v>
      </c>
      <c r="G21" s="925" t="n">
        <v>24076</v>
      </c>
      <c r="H21" s="926" t="n">
        <v>92.1745788667688</v>
      </c>
      <c r="I21" s="925" t="n">
        <v>-2044</v>
      </c>
      <c r="J21" s="927" t="n">
        <v>101.300122017924</v>
      </c>
    </row>
    <row r="22" customFormat="false" ht="24.95" hidden="false" customHeight="true" outlineLevel="0" collapsed="false">
      <c r="A22" s="922" t="n">
        <v>313</v>
      </c>
      <c r="B22" s="923" t="s">
        <v>739</v>
      </c>
      <c r="C22" s="924" t="s">
        <v>910</v>
      </c>
      <c r="D22" s="925" t="n">
        <v>21212</v>
      </c>
      <c r="E22" s="925" t="n">
        <v>23069.77</v>
      </c>
      <c r="F22" s="925" t="n">
        <v>23069.77</v>
      </c>
      <c r="G22" s="925" t="n">
        <v>21734</v>
      </c>
      <c r="H22" s="926" t="n">
        <v>94.2098685855992</v>
      </c>
      <c r="I22" s="925" t="n">
        <v>-1335.77</v>
      </c>
      <c r="J22" s="927" t="n">
        <v>102.460871204978</v>
      </c>
    </row>
    <row r="23" customFormat="false" ht="24.95" hidden="false" customHeight="true" outlineLevel="0" collapsed="false">
      <c r="A23" s="922" t="n">
        <v>314</v>
      </c>
      <c r="B23" s="923" t="s">
        <v>741</v>
      </c>
      <c r="C23" s="924" t="s">
        <v>911</v>
      </c>
      <c r="D23" s="925" t="n">
        <v>65050</v>
      </c>
      <c r="E23" s="925" t="n">
        <v>67804.56</v>
      </c>
      <c r="F23" s="925" t="n">
        <v>68104.05</v>
      </c>
      <c r="G23" s="925" t="n">
        <v>65271</v>
      </c>
      <c r="H23" s="926" t="n">
        <v>95.8401152354375</v>
      </c>
      <c r="I23" s="925" t="n">
        <v>-2833.05</v>
      </c>
      <c r="J23" s="927" t="n">
        <v>100.339738662567</v>
      </c>
    </row>
    <row r="24" customFormat="false" ht="24.95" hidden="false" customHeight="true" outlineLevel="0" collapsed="false">
      <c r="A24" s="922" t="n">
        <v>315</v>
      </c>
      <c r="B24" s="923" t="s">
        <v>743</v>
      </c>
      <c r="C24" s="924" t="s">
        <v>912</v>
      </c>
      <c r="D24" s="925" t="n">
        <v>1698</v>
      </c>
      <c r="E24" s="925" t="n">
        <v>1842.83</v>
      </c>
      <c r="F24" s="925" t="n">
        <v>1845.42</v>
      </c>
      <c r="G24" s="925" t="n">
        <v>1714</v>
      </c>
      <c r="H24" s="926" t="n">
        <v>92.8785859045637</v>
      </c>
      <c r="I24" s="925" t="n">
        <v>-131.42</v>
      </c>
      <c r="J24" s="927" t="n">
        <v>100.942285041225</v>
      </c>
    </row>
    <row r="25" customFormat="false" ht="24.95" hidden="false" customHeight="true" outlineLevel="0" collapsed="false">
      <c r="A25" s="922" t="n">
        <v>317</v>
      </c>
      <c r="B25" s="923" t="s">
        <v>745</v>
      </c>
      <c r="C25" s="924" t="s">
        <v>913</v>
      </c>
      <c r="D25" s="925" t="n">
        <v>632</v>
      </c>
      <c r="E25" s="925" t="n">
        <v>790</v>
      </c>
      <c r="F25" s="925" t="n">
        <v>790</v>
      </c>
      <c r="G25" s="925" t="n">
        <v>664</v>
      </c>
      <c r="H25" s="926" t="n">
        <v>84.0506329113924</v>
      </c>
      <c r="I25" s="925" t="n">
        <v>-126</v>
      </c>
      <c r="J25" s="927" t="n">
        <v>105.063291139241</v>
      </c>
    </row>
    <row r="26" customFormat="false" ht="24.95" hidden="false" customHeight="true" outlineLevel="0" collapsed="false">
      <c r="A26" s="922" t="n">
        <v>321</v>
      </c>
      <c r="B26" s="923" t="s">
        <v>914</v>
      </c>
      <c r="C26" s="924" t="s">
        <v>915</v>
      </c>
      <c r="D26" s="925" t="n">
        <v>43</v>
      </c>
      <c r="E26" s="925" t="n">
        <v>44</v>
      </c>
      <c r="F26" s="925" t="n">
        <v>44</v>
      </c>
      <c r="G26" s="925" t="n">
        <v>41</v>
      </c>
      <c r="H26" s="926" t="n">
        <v>93.1818181818182</v>
      </c>
      <c r="I26" s="925" t="n">
        <v>-3</v>
      </c>
      <c r="J26" s="927" t="n">
        <v>95.3488372093023</v>
      </c>
    </row>
    <row r="27" customFormat="false" ht="24.95" hidden="false" customHeight="true" outlineLevel="0" collapsed="false">
      <c r="A27" s="922" t="n">
        <v>322</v>
      </c>
      <c r="B27" s="923" t="s">
        <v>749</v>
      </c>
      <c r="C27" s="924" t="s">
        <v>916</v>
      </c>
      <c r="D27" s="925" t="n">
        <v>1534</v>
      </c>
      <c r="E27" s="925" t="n">
        <v>1844</v>
      </c>
      <c r="F27" s="925" t="n">
        <v>1846.75</v>
      </c>
      <c r="G27" s="925" t="n">
        <v>1610</v>
      </c>
      <c r="H27" s="926" t="n">
        <v>87.1801813997563</v>
      </c>
      <c r="I27" s="925" t="n">
        <v>-236.75</v>
      </c>
      <c r="J27" s="927" t="n">
        <v>104.954367666232</v>
      </c>
    </row>
    <row r="28" customFormat="false" ht="24.95" hidden="false" customHeight="true" outlineLevel="0" collapsed="false">
      <c r="A28" s="922" t="n">
        <v>327</v>
      </c>
      <c r="B28" s="923" t="s">
        <v>917</v>
      </c>
      <c r="C28" s="924" t="s">
        <v>918</v>
      </c>
      <c r="D28" s="925" t="n">
        <v>826</v>
      </c>
      <c r="E28" s="925" t="n">
        <v>944.6</v>
      </c>
      <c r="F28" s="925" t="n">
        <v>945</v>
      </c>
      <c r="G28" s="925" t="n">
        <v>832.21</v>
      </c>
      <c r="H28" s="926" t="n">
        <v>88.0645502645503</v>
      </c>
      <c r="I28" s="925" t="n">
        <v>-112.79</v>
      </c>
      <c r="J28" s="927" t="n">
        <v>100.75181598063</v>
      </c>
    </row>
    <row r="29" customFormat="false" ht="24.95" hidden="false" customHeight="true" outlineLevel="0" collapsed="false">
      <c r="A29" s="922" t="n">
        <v>328</v>
      </c>
      <c r="B29" s="923"/>
      <c r="C29" s="924" t="s">
        <v>919</v>
      </c>
      <c r="D29" s="925" t="n">
        <v>601</v>
      </c>
      <c r="E29" s="925" t="n">
        <v>633</v>
      </c>
      <c r="F29" s="925" t="n">
        <v>637.62</v>
      </c>
      <c r="G29" s="925" t="n">
        <v>583.92</v>
      </c>
      <c r="H29" s="926" t="n">
        <v>91.5780558953609</v>
      </c>
      <c r="I29" s="925" t="n">
        <v>-53.7</v>
      </c>
      <c r="J29" s="927" t="n">
        <v>97.1580698835275</v>
      </c>
    </row>
    <row r="30" customFormat="false" ht="24.95" hidden="false" customHeight="true" outlineLevel="0" collapsed="false">
      <c r="A30" s="922" t="n">
        <v>329</v>
      </c>
      <c r="B30" s="923" t="s">
        <v>755</v>
      </c>
      <c r="C30" s="924" t="s">
        <v>920</v>
      </c>
      <c r="D30" s="925" t="n">
        <v>5495</v>
      </c>
      <c r="E30" s="925" t="n">
        <v>5686</v>
      </c>
      <c r="F30" s="925" t="n">
        <v>5688.25</v>
      </c>
      <c r="G30" s="925" t="n">
        <v>5430.435</v>
      </c>
      <c r="H30" s="926" t="n">
        <v>95.4675866918648</v>
      </c>
      <c r="I30" s="925" t="n">
        <v>-257.815000000001</v>
      </c>
      <c r="J30" s="927" t="n">
        <v>98.8250227479527</v>
      </c>
    </row>
    <row r="31" customFormat="false" ht="24.95" hidden="false" customHeight="true" outlineLevel="0" collapsed="false">
      <c r="A31" s="922" t="n">
        <v>333</v>
      </c>
      <c r="B31" s="923" t="s">
        <v>757</v>
      </c>
      <c r="C31" s="924" t="s">
        <v>921</v>
      </c>
      <c r="D31" s="925" t="n">
        <v>1432</v>
      </c>
      <c r="E31" s="925" t="n">
        <v>1638</v>
      </c>
      <c r="F31" s="925" t="n">
        <v>1642.38</v>
      </c>
      <c r="G31" s="925" t="n">
        <v>1483</v>
      </c>
      <c r="H31" s="926" t="n">
        <v>90.2957902556047</v>
      </c>
      <c r="I31" s="925" t="n">
        <v>-159.38</v>
      </c>
      <c r="J31" s="927" t="n">
        <v>103.561452513966</v>
      </c>
    </row>
    <row r="32" customFormat="false" ht="24.95" hidden="false" customHeight="true" outlineLevel="0" collapsed="false">
      <c r="A32" s="922" t="n">
        <v>334</v>
      </c>
      <c r="B32" s="923" t="s">
        <v>759</v>
      </c>
      <c r="C32" s="924" t="s">
        <v>922</v>
      </c>
      <c r="D32" s="925" t="n">
        <v>264.2164</v>
      </c>
      <c r="E32" s="925" t="n">
        <v>296</v>
      </c>
      <c r="F32" s="925" t="n">
        <v>296</v>
      </c>
      <c r="G32" s="925" t="n">
        <v>271</v>
      </c>
      <c r="H32" s="926" t="n">
        <v>91.5540540540541</v>
      </c>
      <c r="I32" s="925" t="n">
        <v>-25</v>
      </c>
      <c r="J32" s="927" t="n">
        <v>102.567440930994</v>
      </c>
    </row>
    <row r="33" customFormat="false" ht="24.95" hidden="false" customHeight="true" outlineLevel="0" collapsed="false">
      <c r="A33" s="922" t="n">
        <v>335</v>
      </c>
      <c r="B33" s="923" t="s">
        <v>923</v>
      </c>
      <c r="C33" s="924" t="s">
        <v>924</v>
      </c>
      <c r="D33" s="925" t="n">
        <v>3086</v>
      </c>
      <c r="E33" s="925" t="n">
        <v>3310.9</v>
      </c>
      <c r="F33" s="925" t="n">
        <v>3311</v>
      </c>
      <c r="G33" s="925" t="n">
        <v>3130</v>
      </c>
      <c r="H33" s="926" t="n">
        <v>94.533373603141</v>
      </c>
      <c r="I33" s="925" t="n">
        <v>-181</v>
      </c>
      <c r="J33" s="927" t="n">
        <v>101.425793907971</v>
      </c>
    </row>
    <row r="34" customFormat="false" ht="24.95" hidden="false" customHeight="true" outlineLevel="0" collapsed="false">
      <c r="A34" s="922" t="n">
        <v>336</v>
      </c>
      <c r="B34" s="923" t="s">
        <v>925</v>
      </c>
      <c r="C34" s="924" t="s">
        <v>926</v>
      </c>
      <c r="D34" s="925" t="n">
        <v>23732</v>
      </c>
      <c r="E34" s="925" t="n">
        <v>25492.05</v>
      </c>
      <c r="F34" s="925" t="n">
        <v>25493.38</v>
      </c>
      <c r="G34" s="925" t="n">
        <v>24015.67</v>
      </c>
      <c r="H34" s="926" t="n">
        <v>94.2035540206909</v>
      </c>
      <c r="I34" s="925" t="n">
        <v>-1477.71</v>
      </c>
      <c r="J34" s="927" t="n">
        <v>101.195305916063</v>
      </c>
    </row>
    <row r="35" customFormat="false" ht="24.95" hidden="false" customHeight="true" outlineLevel="0" collapsed="false">
      <c r="A35" s="922" t="n">
        <v>343</v>
      </c>
      <c r="B35" s="923" t="s">
        <v>765</v>
      </c>
      <c r="C35" s="924" t="s">
        <v>1004</v>
      </c>
      <c r="D35" s="925" t="n">
        <v>100</v>
      </c>
      <c r="E35" s="925" t="n">
        <v>109</v>
      </c>
      <c r="F35" s="925" t="n">
        <v>109</v>
      </c>
      <c r="G35" s="925" t="n">
        <v>99</v>
      </c>
      <c r="H35" s="926" t="n">
        <v>90.8256880733945</v>
      </c>
      <c r="I35" s="925" t="n">
        <v>-10</v>
      </c>
      <c r="J35" s="927" t="n">
        <v>99</v>
      </c>
    </row>
    <row r="36" customFormat="false" ht="24.95" hidden="false" customHeight="true" outlineLevel="0" collapsed="false">
      <c r="A36" s="922" t="n">
        <v>344</v>
      </c>
      <c r="B36" s="923" t="s">
        <v>767</v>
      </c>
      <c r="C36" s="924" t="s">
        <v>928</v>
      </c>
      <c r="D36" s="925" t="n">
        <v>208</v>
      </c>
      <c r="E36" s="925" t="n">
        <v>229</v>
      </c>
      <c r="F36" s="925" t="n">
        <v>229</v>
      </c>
      <c r="G36" s="925" t="n">
        <v>205</v>
      </c>
      <c r="H36" s="926" t="n">
        <v>89.5196506550218</v>
      </c>
      <c r="I36" s="925" t="n">
        <v>-24</v>
      </c>
      <c r="J36" s="927" t="n">
        <v>98.5576923076923</v>
      </c>
    </row>
    <row r="37" customFormat="false" ht="24.95" hidden="false" customHeight="true" outlineLevel="0" collapsed="false">
      <c r="A37" s="922" t="n">
        <v>345</v>
      </c>
      <c r="B37" s="923" t="s">
        <v>769</v>
      </c>
      <c r="C37" s="924" t="s">
        <v>929</v>
      </c>
      <c r="D37" s="925" t="n">
        <v>1302</v>
      </c>
      <c r="E37" s="925" t="n">
        <v>1390</v>
      </c>
      <c r="F37" s="925" t="n">
        <v>1390</v>
      </c>
      <c r="G37" s="925" t="n">
        <v>1288.99</v>
      </c>
      <c r="H37" s="926" t="n">
        <v>92.7330935251799</v>
      </c>
      <c r="I37" s="925" t="n">
        <v>-101.01</v>
      </c>
      <c r="J37" s="927" t="n">
        <v>99.0007680491551</v>
      </c>
    </row>
    <row r="38" customFormat="false" ht="24.95" hidden="false" customHeight="true" outlineLevel="0" collapsed="false">
      <c r="A38" s="922" t="n">
        <v>346</v>
      </c>
      <c r="B38" s="923" t="s">
        <v>771</v>
      </c>
      <c r="C38" s="924" t="s">
        <v>930</v>
      </c>
      <c r="D38" s="925" t="n">
        <v>4995</v>
      </c>
      <c r="E38" s="925" t="n">
        <v>5230</v>
      </c>
      <c r="F38" s="925" t="n">
        <v>5230</v>
      </c>
      <c r="G38" s="925" t="n">
        <v>4963</v>
      </c>
      <c r="H38" s="926" t="n">
        <v>94.8948374760994</v>
      </c>
      <c r="I38" s="925" t="n">
        <v>-267</v>
      </c>
      <c r="J38" s="927" t="n">
        <v>99.3593593593594</v>
      </c>
    </row>
    <row r="39" customFormat="false" ht="24.95" hidden="false" customHeight="true" outlineLevel="0" collapsed="false">
      <c r="A39" s="922" t="n">
        <v>348</v>
      </c>
      <c r="B39" s="923" t="s">
        <v>773</v>
      </c>
      <c r="C39" s="924" t="s">
        <v>931</v>
      </c>
      <c r="D39" s="925" t="n">
        <v>183</v>
      </c>
      <c r="E39" s="925" t="n">
        <v>194</v>
      </c>
      <c r="F39" s="925" t="n">
        <v>194</v>
      </c>
      <c r="G39" s="925" t="n">
        <v>186</v>
      </c>
      <c r="H39" s="926" t="n">
        <v>95.8762886597938</v>
      </c>
      <c r="I39" s="925" t="n">
        <v>-8</v>
      </c>
      <c r="J39" s="927" t="n">
        <v>101.639344262295</v>
      </c>
    </row>
    <row r="40" customFormat="false" ht="24.95" hidden="false" customHeight="true" outlineLevel="0" collapsed="false">
      <c r="A40" s="922" t="n">
        <v>349</v>
      </c>
      <c r="B40" s="923" t="s">
        <v>775</v>
      </c>
      <c r="C40" s="924" t="s">
        <v>932</v>
      </c>
      <c r="D40" s="925" t="n">
        <v>247</v>
      </c>
      <c r="E40" s="925" t="n">
        <v>311.25</v>
      </c>
      <c r="F40" s="925" t="n">
        <v>311.25</v>
      </c>
      <c r="G40" s="925" t="n">
        <v>262</v>
      </c>
      <c r="H40" s="926" t="n">
        <v>84.1767068273092</v>
      </c>
      <c r="I40" s="925" t="n">
        <v>-49.25</v>
      </c>
      <c r="J40" s="927" t="n">
        <v>106.072874493927</v>
      </c>
    </row>
    <row r="41" customFormat="false" ht="24.95" hidden="false" customHeight="true" outlineLevel="0" collapsed="false">
      <c r="A41" s="922" t="n">
        <v>353</v>
      </c>
      <c r="B41" s="923" t="s">
        <v>777</v>
      </c>
      <c r="C41" s="924" t="s">
        <v>933</v>
      </c>
      <c r="D41" s="925" t="n">
        <v>225</v>
      </c>
      <c r="E41" s="925" t="n">
        <v>259</v>
      </c>
      <c r="F41" s="925" t="n">
        <v>261.5</v>
      </c>
      <c r="G41" s="925" t="n">
        <v>225</v>
      </c>
      <c r="H41" s="926" t="n">
        <v>86.0420650095602</v>
      </c>
      <c r="I41" s="925" t="n">
        <v>-36.5</v>
      </c>
      <c r="J41" s="927" t="n">
        <v>100</v>
      </c>
    </row>
    <row r="42" customFormat="false" ht="24.95" hidden="false" customHeight="true" outlineLevel="0" collapsed="false">
      <c r="A42" s="922" t="n">
        <v>355</v>
      </c>
      <c r="B42" s="923" t="s">
        <v>779</v>
      </c>
      <c r="C42" s="924" t="s">
        <v>934</v>
      </c>
      <c r="D42" s="925" t="n">
        <v>261</v>
      </c>
      <c r="E42" s="925" t="n">
        <v>287</v>
      </c>
      <c r="F42" s="925" t="n">
        <v>287</v>
      </c>
      <c r="G42" s="925" t="n">
        <v>264</v>
      </c>
      <c r="H42" s="926" t="n">
        <v>91.98606271777</v>
      </c>
      <c r="I42" s="925" t="n">
        <v>-23</v>
      </c>
      <c r="J42" s="927" t="n">
        <v>101.149425287356</v>
      </c>
    </row>
    <row r="43" customFormat="false" ht="24.95" hidden="false" customHeight="true" outlineLevel="0" collapsed="false">
      <c r="A43" s="922" t="n">
        <v>358</v>
      </c>
      <c r="B43" s="923" t="s">
        <v>781</v>
      </c>
      <c r="C43" s="924" t="s">
        <v>935</v>
      </c>
      <c r="D43" s="925" t="n">
        <v>123</v>
      </c>
      <c r="E43" s="925" t="n">
        <v>127</v>
      </c>
      <c r="F43" s="925" t="n">
        <v>127</v>
      </c>
      <c r="G43" s="925" t="n">
        <v>124</v>
      </c>
      <c r="H43" s="926" t="n">
        <v>97.6377952755906</v>
      </c>
      <c r="I43" s="925" t="n">
        <v>-3</v>
      </c>
      <c r="J43" s="927" t="n">
        <v>100.813008130081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926" t="n">
        <v>0</v>
      </c>
      <c r="I44" s="925" t="n">
        <v>0</v>
      </c>
      <c r="J44" s="927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74</v>
      </c>
      <c r="E45" s="925" t="n">
        <v>77</v>
      </c>
      <c r="F45" s="925" t="n">
        <v>77</v>
      </c>
      <c r="G45" s="925" t="n">
        <v>73.63</v>
      </c>
      <c r="H45" s="926" t="n">
        <v>95.6233766233766</v>
      </c>
      <c r="I45" s="925" t="n">
        <v>-3.37</v>
      </c>
      <c r="J45" s="927" t="n">
        <v>99.5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16</v>
      </c>
      <c r="G46" s="925" t="n">
        <v>9.01</v>
      </c>
      <c r="H46" s="926" t="n">
        <v>56.3125</v>
      </c>
      <c r="I46" s="925" t="n">
        <v>-6.99</v>
      </c>
      <c r="J46" s="927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41</v>
      </c>
      <c r="E47" s="925" t="n">
        <v>45</v>
      </c>
      <c r="F47" s="925" t="n">
        <v>45</v>
      </c>
      <c r="G47" s="925" t="n">
        <v>41</v>
      </c>
      <c r="H47" s="926" t="n">
        <v>91.1111111111111</v>
      </c>
      <c r="I47" s="925" t="n">
        <v>-4</v>
      </c>
      <c r="J47" s="927" t="n">
        <v>100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11.67</v>
      </c>
      <c r="G48" s="925" t="n">
        <v>4.39</v>
      </c>
      <c r="H48" s="926" t="n">
        <v>37.617823479006</v>
      </c>
      <c r="I48" s="925" t="n">
        <v>-7.28</v>
      </c>
      <c r="J48" s="927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338</v>
      </c>
      <c r="E49" s="925" t="n">
        <v>378</v>
      </c>
      <c r="F49" s="925" t="n">
        <v>378</v>
      </c>
      <c r="G49" s="925" t="n">
        <v>343</v>
      </c>
      <c r="H49" s="926" t="n">
        <v>90.7407407407408</v>
      </c>
      <c r="I49" s="925" t="n">
        <v>-35</v>
      </c>
      <c r="J49" s="927" t="n">
        <v>101.479289940828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199</v>
      </c>
      <c r="E50" s="925" t="n">
        <v>218</v>
      </c>
      <c r="F50" s="925" t="n">
        <v>218</v>
      </c>
      <c r="G50" s="925" t="n">
        <v>195</v>
      </c>
      <c r="H50" s="926" t="n">
        <v>89.4495412844037</v>
      </c>
      <c r="I50" s="925" t="n">
        <v>-23</v>
      </c>
      <c r="J50" s="927" t="n">
        <v>97.9899497487437</v>
      </c>
    </row>
    <row r="51" s="1056" customFormat="true" ht="30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285</v>
      </c>
      <c r="E51" s="925" t="n">
        <v>300</v>
      </c>
      <c r="F51" s="925" t="n">
        <v>335</v>
      </c>
      <c r="G51" s="925" t="n">
        <v>301</v>
      </c>
      <c r="H51" s="926" t="n">
        <v>89.8507462686567</v>
      </c>
      <c r="I51" s="925" t="n">
        <v>-34</v>
      </c>
      <c r="J51" s="927" t="n">
        <v>105.614035087719</v>
      </c>
    </row>
    <row r="52" customFormat="false" ht="15.75" hidden="false" customHeight="false" outlineLevel="0" collapsed="false">
      <c r="A52" s="922" t="n">
        <v>377</v>
      </c>
      <c r="B52" s="923" t="s">
        <v>945</v>
      </c>
      <c r="C52" s="924" t="s">
        <v>946</v>
      </c>
      <c r="D52" s="925" t="n">
        <v>59</v>
      </c>
      <c r="E52" s="925" t="n">
        <v>76.6</v>
      </c>
      <c r="F52" s="925" t="n">
        <v>86.6</v>
      </c>
      <c r="G52" s="925" t="n">
        <v>74.86</v>
      </c>
      <c r="H52" s="926" t="n">
        <v>86.4434180138568</v>
      </c>
      <c r="I52" s="925" t="n">
        <v>-11.74</v>
      </c>
      <c r="J52" s="927" t="n">
        <v>126.881355932203</v>
      </c>
    </row>
    <row r="53" customFormat="false" ht="25.5" hidden="false" customHeight="false" outlineLevel="1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53.75</v>
      </c>
      <c r="G53" s="925" t="n">
        <v>53</v>
      </c>
      <c r="H53" s="926" t="n">
        <v>98.6046511627907</v>
      </c>
      <c r="I53" s="925" t="n">
        <v>-0.75</v>
      </c>
      <c r="J53" s="927" t="n">
        <v>0</v>
      </c>
    </row>
    <row r="54" customFormat="false" ht="16.5" hidden="false" customHeight="false" outlineLevel="1" collapsed="false">
      <c r="A54" s="932" t="n">
        <v>381</v>
      </c>
      <c r="B54" s="933" t="s">
        <v>801</v>
      </c>
      <c r="C54" s="934" t="s">
        <v>948</v>
      </c>
      <c r="D54" s="925" t="n">
        <v>460</v>
      </c>
      <c r="E54" s="925" t="n">
        <v>495</v>
      </c>
      <c r="F54" s="925" t="n">
        <v>495</v>
      </c>
      <c r="G54" s="925" t="n">
        <v>457</v>
      </c>
      <c r="H54" s="926" t="n">
        <v>92.3232323232323</v>
      </c>
      <c r="I54" s="925" t="n">
        <v>-38</v>
      </c>
      <c r="J54" s="927" t="n">
        <v>99.3478260869565</v>
      </c>
    </row>
    <row r="55" customFormat="false" ht="17.25" hidden="false" customHeight="false" outlineLevel="1" collapsed="false">
      <c r="A55" s="1058" t="s">
        <v>949</v>
      </c>
      <c r="B55" s="1058"/>
      <c r="C55" s="1058"/>
      <c r="D55" s="937" t="n">
        <v>192311.6564</v>
      </c>
      <c r="E55" s="938" t="n">
        <v>205693.76</v>
      </c>
      <c r="F55" s="938" t="n">
        <v>205073.33</v>
      </c>
      <c r="G55" s="938" t="n">
        <v>194160.115</v>
      </c>
      <c r="H55" s="939" t="n">
        <v>94.6783840687621</v>
      </c>
      <c r="I55" s="938" t="n">
        <v>-10913.2150000001</v>
      </c>
      <c r="J55" s="940" t="n">
        <v>100.961178658955</v>
      </c>
    </row>
    <row r="56" customFormat="false" ht="13.5" hidden="false" customHeight="false" outlineLevel="1" collapsed="false">
      <c r="I56" s="941"/>
    </row>
    <row r="57" customFormat="false" ht="12.75" hidden="false" customHeight="false" outlineLevel="1" collapsed="false">
      <c r="D57" s="942"/>
      <c r="E57" s="942"/>
      <c r="F57" s="942"/>
      <c r="G57" s="942"/>
      <c r="I57" s="941"/>
    </row>
    <row r="58" customFormat="false" ht="12.75" hidden="false" customHeight="false" outlineLevel="0" collapsed="false">
      <c r="D58" s="942"/>
      <c r="E58" s="942"/>
      <c r="F58" s="942"/>
      <c r="G58" s="942"/>
      <c r="I58" s="941"/>
    </row>
    <row r="59" customFormat="false" ht="12.75" hidden="false" customHeight="false" outlineLevel="0" collapsed="false">
      <c r="D59" s="942"/>
      <c r="E59" s="942"/>
      <c r="F59" s="942"/>
      <c r="G59" s="942"/>
      <c r="I59" s="941"/>
    </row>
    <row r="60" customFormat="false" ht="12.75" hidden="false" customHeight="false" outlineLevel="0" collapsed="false">
      <c r="D60" s="942"/>
      <c r="E60" s="942"/>
      <c r="F60" s="942"/>
      <c r="G60" s="942"/>
      <c r="I60" s="941"/>
      <c r="J60" s="941"/>
    </row>
    <row r="61" customFormat="false" ht="12.75" hidden="false" customHeight="false" outlineLevel="0" collapsed="false">
      <c r="D61" s="942"/>
      <c r="E61" s="942"/>
      <c r="F61" s="942"/>
      <c r="G61" s="942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0" activeCellId="0" sqref="N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6" width="6.85"/>
    <col collapsed="false" customWidth="false" hidden="true" outlineLevel="0" max="2" min="2" style="86" width="9.14"/>
    <col collapsed="false" customWidth="true" hidden="false" outlineLevel="0" max="3" min="3" style="86" width="44.7"/>
    <col collapsed="false" customWidth="true" hidden="false" outlineLevel="0" max="7" min="4" style="86" width="16.7"/>
    <col collapsed="false" customWidth="true" hidden="false" outlineLevel="0" max="8" min="8" style="86" width="12.7"/>
    <col collapsed="false" customWidth="true" hidden="false" outlineLevel="0" max="9" min="9" style="86" width="13.85"/>
    <col collapsed="false" customWidth="true" hidden="false" outlineLevel="0" max="10" min="10" style="86" width="12.7"/>
    <col collapsed="false" customWidth="false" hidden="false" outlineLevel="0" max="257" min="11" style="441" width="9.14"/>
  </cols>
  <sheetData>
    <row r="1" customFormat="false" ht="12.75" hidden="false" customHeight="false" outlineLevel="0" collapsed="false">
      <c r="J1" s="887" t="s">
        <v>884</v>
      </c>
    </row>
    <row r="2" customFormat="false" ht="12.75" hidden="false" customHeight="false" outlineLevel="0" collapsed="false">
      <c r="J2" s="887" t="s">
        <v>1007</v>
      </c>
    </row>
    <row r="3" customFormat="false" ht="12.75" hidden="false" customHeight="false" outlineLevel="0" collapsed="false">
      <c r="J3" s="312"/>
    </row>
    <row r="4" s="538" customFormat="true" ht="18" hidden="false" customHeight="true" outlineLevel="0" collapsed="false">
      <c r="A4" s="888" t="s">
        <v>886</v>
      </c>
      <c r="B4" s="888"/>
      <c r="C4" s="888"/>
      <c r="D4" s="888"/>
      <c r="E4" s="888"/>
      <c r="F4" s="888"/>
      <c r="G4" s="888"/>
      <c r="H4" s="888"/>
      <c r="I4" s="888"/>
      <c r="J4" s="888"/>
    </row>
    <row r="5" s="1049" customFormat="true" ht="18" hidden="false" customHeight="true" outlineLevel="0" collapsed="false">
      <c r="A5" s="888" t="s">
        <v>1008</v>
      </c>
      <c r="B5" s="888"/>
      <c r="C5" s="888"/>
      <c r="D5" s="888"/>
      <c r="E5" s="888"/>
      <c r="F5" s="888"/>
      <c r="G5" s="888"/>
      <c r="H5" s="888"/>
      <c r="I5" s="888"/>
      <c r="J5" s="888"/>
    </row>
    <row r="6" s="1049" customFormat="tru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7.25" hidden="false" customHeight="false" outlineLevel="0" collapsed="false">
      <c r="A8" s="890"/>
      <c r="B8" s="891"/>
      <c r="C8" s="892"/>
      <c r="D8" s="893" t="s">
        <v>889</v>
      </c>
      <c r="E8" s="893"/>
      <c r="F8" s="893"/>
      <c r="G8" s="893"/>
      <c r="H8" s="893"/>
      <c r="I8" s="893"/>
      <c r="J8" s="893"/>
    </row>
    <row r="9" customFormat="false" ht="12" hidden="false" customHeight="true" outlineLevel="0" collapsed="false">
      <c r="A9" s="894"/>
      <c r="B9" s="895"/>
      <c r="C9" s="896"/>
      <c r="D9" s="897" t="s">
        <v>48</v>
      </c>
      <c r="E9" s="898" t="s">
        <v>890</v>
      </c>
      <c r="F9" s="898"/>
      <c r="G9" s="899" t="s">
        <v>48</v>
      </c>
      <c r="H9" s="899" t="s">
        <v>392</v>
      </c>
      <c r="I9" s="899" t="s">
        <v>891</v>
      </c>
      <c r="J9" s="900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902" t="n">
        <v>2016</v>
      </c>
      <c r="E10" s="903" t="s">
        <v>82</v>
      </c>
      <c r="F10" s="904" t="s">
        <v>893</v>
      </c>
      <c r="G10" s="904" t="n">
        <v>2017</v>
      </c>
      <c r="H10" s="904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908"/>
      <c r="F11" s="908"/>
      <c r="G11" s="908"/>
      <c r="H11" s="908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91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990" t="n">
        <v>301</v>
      </c>
      <c r="B13" s="917" t="s">
        <v>719</v>
      </c>
      <c r="C13" s="918" t="s">
        <v>898</v>
      </c>
      <c r="D13" s="919" t="n">
        <v>290</v>
      </c>
      <c r="E13" s="919" t="n">
        <v>297</v>
      </c>
      <c r="F13" s="919" t="n">
        <v>297</v>
      </c>
      <c r="G13" s="919" t="n">
        <v>294</v>
      </c>
      <c r="H13" s="920" t="n">
        <v>98.989898989899</v>
      </c>
      <c r="I13" s="919" t="n">
        <v>-3</v>
      </c>
      <c r="J13" s="921" t="n">
        <v>101.379310344828</v>
      </c>
    </row>
    <row r="14" customFormat="false" ht="24.95" hidden="false" customHeight="true" outlineLevel="0" collapsed="false">
      <c r="A14" s="990" t="n">
        <v>302</v>
      </c>
      <c r="B14" s="923" t="s">
        <v>899</v>
      </c>
      <c r="C14" s="924" t="s">
        <v>900</v>
      </c>
      <c r="D14" s="925" t="n">
        <v>0</v>
      </c>
      <c r="E14" s="925" t="n">
        <v>0</v>
      </c>
      <c r="F14" s="925" t="n">
        <v>0</v>
      </c>
      <c r="G14" s="925" t="n">
        <v>0</v>
      </c>
      <c r="H14" s="926" t="n">
        <v>0</v>
      </c>
      <c r="I14" s="925" t="n">
        <v>0</v>
      </c>
      <c r="J14" s="927" t="n">
        <v>0</v>
      </c>
    </row>
    <row r="15" customFormat="false" ht="24.95" hidden="false" customHeight="true" outlineLevel="0" collapsed="false">
      <c r="A15" s="990" t="n">
        <v>303</v>
      </c>
      <c r="B15" s="923" t="s">
        <v>901</v>
      </c>
      <c r="C15" s="924" t="s">
        <v>902</v>
      </c>
      <c r="D15" s="925" t="n">
        <v>0</v>
      </c>
      <c r="E15" s="925" t="n">
        <v>0</v>
      </c>
      <c r="F15" s="925" t="n">
        <v>0</v>
      </c>
      <c r="G15" s="925" t="n">
        <v>0</v>
      </c>
      <c r="H15" s="926" t="n">
        <v>0</v>
      </c>
      <c r="I15" s="925" t="n">
        <v>0</v>
      </c>
      <c r="J15" s="927" t="n">
        <v>0</v>
      </c>
    </row>
    <row r="16" customFormat="false" ht="24.95" hidden="false" customHeight="true" outlineLevel="0" collapsed="false">
      <c r="A16" s="990" t="n">
        <v>304</v>
      </c>
      <c r="B16" s="923" t="s">
        <v>903</v>
      </c>
      <c r="C16" s="924" t="s">
        <v>904</v>
      </c>
      <c r="D16" s="925" t="n">
        <v>0</v>
      </c>
      <c r="E16" s="925" t="n">
        <v>0</v>
      </c>
      <c r="F16" s="925" t="n">
        <v>0</v>
      </c>
      <c r="G16" s="925" t="n">
        <v>0</v>
      </c>
      <c r="H16" s="926" t="n">
        <v>0</v>
      </c>
      <c r="I16" s="925" t="n">
        <v>0</v>
      </c>
      <c r="J16" s="927" t="n">
        <v>0</v>
      </c>
    </row>
    <row r="17" customFormat="false" ht="24.95" hidden="false" customHeight="true" outlineLevel="0" collapsed="false">
      <c r="A17" s="990" t="n">
        <v>306</v>
      </c>
      <c r="B17" s="923" t="s">
        <v>729</v>
      </c>
      <c r="C17" s="924" t="s">
        <v>905</v>
      </c>
      <c r="D17" s="925" t="n">
        <v>82</v>
      </c>
      <c r="E17" s="925" t="n">
        <v>117</v>
      </c>
      <c r="F17" s="925" t="n">
        <v>118.67</v>
      </c>
      <c r="G17" s="925" t="n">
        <v>87</v>
      </c>
      <c r="H17" s="926" t="n">
        <v>73.3125474003539</v>
      </c>
      <c r="I17" s="925" t="n">
        <v>-31.67</v>
      </c>
      <c r="J17" s="927" t="n">
        <v>106.09756097561</v>
      </c>
    </row>
    <row r="18" customFormat="false" ht="24.95" hidden="false" customHeight="true" outlineLevel="0" collapsed="false">
      <c r="A18" s="990" t="n">
        <v>307</v>
      </c>
      <c r="B18" s="923" t="s">
        <v>731</v>
      </c>
      <c r="C18" s="924" t="s">
        <v>906</v>
      </c>
      <c r="D18" s="925" t="n">
        <v>895</v>
      </c>
      <c r="E18" s="925" t="n">
        <v>905</v>
      </c>
      <c r="F18" s="925" t="n">
        <v>1033</v>
      </c>
      <c r="G18" s="925" t="n">
        <v>938</v>
      </c>
      <c r="H18" s="926" t="n">
        <v>90.8034849951597</v>
      </c>
      <c r="I18" s="925" t="n">
        <v>-95</v>
      </c>
      <c r="J18" s="927" t="n">
        <v>104.804469273743</v>
      </c>
    </row>
    <row r="19" customFormat="false" ht="24.95" hidden="false" customHeight="true" outlineLevel="0" collapsed="false">
      <c r="A19" s="990" t="n">
        <v>308</v>
      </c>
      <c r="B19" s="923" t="s">
        <v>733</v>
      </c>
      <c r="C19" s="924" t="s">
        <v>907</v>
      </c>
      <c r="D19" s="925" t="n">
        <v>0</v>
      </c>
      <c r="E19" s="925" t="n">
        <v>0</v>
      </c>
      <c r="F19" s="925" t="n">
        <v>0</v>
      </c>
      <c r="G19" s="925" t="n">
        <v>0</v>
      </c>
      <c r="H19" s="926" t="n">
        <v>0</v>
      </c>
      <c r="I19" s="925" t="n">
        <v>0</v>
      </c>
      <c r="J19" s="927" t="n">
        <v>0</v>
      </c>
    </row>
    <row r="20" customFormat="false" ht="24.95" hidden="false" customHeight="true" outlineLevel="0" collapsed="false">
      <c r="A20" s="990" t="n">
        <v>309</v>
      </c>
      <c r="B20" s="923" t="s">
        <v>735</v>
      </c>
      <c r="C20" s="924" t="s">
        <v>908</v>
      </c>
      <c r="D20" s="925" t="n">
        <v>0</v>
      </c>
      <c r="E20" s="925" t="n">
        <v>0</v>
      </c>
      <c r="F20" s="925" t="n">
        <v>0</v>
      </c>
      <c r="G20" s="925" t="n">
        <v>0</v>
      </c>
      <c r="H20" s="926" t="n">
        <v>0</v>
      </c>
      <c r="I20" s="925" t="n">
        <v>0</v>
      </c>
      <c r="J20" s="927" t="n">
        <v>0</v>
      </c>
    </row>
    <row r="21" customFormat="false" ht="24.95" hidden="false" customHeight="true" outlineLevel="0" collapsed="false">
      <c r="A21" s="990" t="n">
        <v>312</v>
      </c>
      <c r="B21" s="923" t="s">
        <v>737</v>
      </c>
      <c r="C21" s="924" t="s">
        <v>909</v>
      </c>
      <c r="D21" s="925" t="n">
        <v>0</v>
      </c>
      <c r="E21" s="925" t="n">
        <v>0</v>
      </c>
      <c r="F21" s="925" t="n">
        <v>0</v>
      </c>
      <c r="G21" s="925" t="n">
        <v>0</v>
      </c>
      <c r="H21" s="926" t="n">
        <v>0</v>
      </c>
      <c r="I21" s="925" t="n">
        <v>0</v>
      </c>
      <c r="J21" s="927" t="n">
        <v>0</v>
      </c>
    </row>
    <row r="22" customFormat="false" ht="24.95" hidden="false" customHeight="true" outlineLevel="0" collapsed="false">
      <c r="A22" s="990" t="n">
        <v>313</v>
      </c>
      <c r="B22" s="923" t="s">
        <v>739</v>
      </c>
      <c r="C22" s="924" t="s">
        <v>910</v>
      </c>
      <c r="D22" s="925" t="n">
        <v>809</v>
      </c>
      <c r="E22" s="925" t="n">
        <v>823</v>
      </c>
      <c r="F22" s="925" t="n">
        <v>823</v>
      </c>
      <c r="G22" s="925" t="n">
        <v>811</v>
      </c>
      <c r="H22" s="926" t="n">
        <v>98.5419198055893</v>
      </c>
      <c r="I22" s="925" t="n">
        <v>-12</v>
      </c>
      <c r="J22" s="927" t="n">
        <v>100.247218788628</v>
      </c>
    </row>
    <row r="23" customFormat="false" ht="24.95" hidden="false" customHeight="true" outlineLevel="0" collapsed="false">
      <c r="A23" s="990" t="n">
        <v>314</v>
      </c>
      <c r="B23" s="923" t="s">
        <v>741</v>
      </c>
      <c r="C23" s="924" t="s">
        <v>911</v>
      </c>
      <c r="D23" s="925" t="n">
        <v>1012</v>
      </c>
      <c r="E23" s="925" t="n">
        <v>1016</v>
      </c>
      <c r="F23" s="925" t="n">
        <v>1016</v>
      </c>
      <c r="G23" s="925" t="n">
        <v>988.27</v>
      </c>
      <c r="H23" s="926" t="n">
        <v>97.2706692913386</v>
      </c>
      <c r="I23" s="925" t="n">
        <v>-27.73</v>
      </c>
      <c r="J23" s="927" t="n">
        <v>97.6551383399209</v>
      </c>
    </row>
    <row r="24" customFormat="false" ht="24.95" hidden="false" customHeight="true" outlineLevel="0" collapsed="false">
      <c r="A24" s="990" t="n">
        <v>315</v>
      </c>
      <c r="B24" s="923" t="s">
        <v>743</v>
      </c>
      <c r="C24" s="924" t="s">
        <v>912</v>
      </c>
      <c r="D24" s="925" t="n">
        <v>1643</v>
      </c>
      <c r="E24" s="925" t="n">
        <v>1523</v>
      </c>
      <c r="F24" s="925" t="n">
        <v>1668.29</v>
      </c>
      <c r="G24" s="925" t="n">
        <v>1639</v>
      </c>
      <c r="H24" s="926" t="n">
        <v>98.2443100420191</v>
      </c>
      <c r="I24" s="925" t="n">
        <v>-29.29</v>
      </c>
      <c r="J24" s="927" t="n">
        <v>99.7565429093122</v>
      </c>
    </row>
    <row r="25" customFormat="false" ht="24.95" hidden="false" customHeight="true" outlineLevel="0" collapsed="false">
      <c r="A25" s="990" t="n">
        <v>317</v>
      </c>
      <c r="B25" s="923" t="s">
        <v>745</v>
      </c>
      <c r="C25" s="924" t="s">
        <v>913</v>
      </c>
      <c r="D25" s="925" t="n">
        <v>375</v>
      </c>
      <c r="E25" s="925" t="n">
        <v>589</v>
      </c>
      <c r="F25" s="925" t="n">
        <v>621.67</v>
      </c>
      <c r="G25" s="925" t="n">
        <v>518</v>
      </c>
      <c r="H25" s="926" t="n">
        <v>83.32395000563</v>
      </c>
      <c r="I25" s="925" t="n">
        <v>-103.67</v>
      </c>
      <c r="J25" s="927" t="n">
        <v>138.133333333333</v>
      </c>
    </row>
    <row r="26" customFormat="false" ht="24.95" hidden="false" customHeight="true" outlineLevel="0" collapsed="false">
      <c r="A26" s="990" t="n">
        <v>321</v>
      </c>
      <c r="B26" s="923" t="s">
        <v>914</v>
      </c>
      <c r="C26" s="924" t="s">
        <v>915</v>
      </c>
      <c r="D26" s="925" t="n">
        <v>0</v>
      </c>
      <c r="E26" s="925" t="n">
        <v>0</v>
      </c>
      <c r="F26" s="925" t="n">
        <v>0</v>
      </c>
      <c r="G26" s="925" t="n">
        <v>0</v>
      </c>
      <c r="H26" s="926" t="n">
        <v>0</v>
      </c>
      <c r="I26" s="925" t="n">
        <v>0</v>
      </c>
      <c r="J26" s="927" t="n">
        <v>0</v>
      </c>
    </row>
    <row r="27" customFormat="false" ht="24.95" hidden="false" customHeight="true" outlineLevel="0" collapsed="false">
      <c r="A27" s="990" t="n">
        <v>322</v>
      </c>
      <c r="B27" s="923" t="s">
        <v>749</v>
      </c>
      <c r="C27" s="924" t="s">
        <v>916</v>
      </c>
      <c r="D27" s="925" t="n">
        <v>395</v>
      </c>
      <c r="E27" s="925" t="n">
        <v>517</v>
      </c>
      <c r="F27" s="925" t="n">
        <v>519.92</v>
      </c>
      <c r="G27" s="925" t="n">
        <v>459</v>
      </c>
      <c r="H27" s="926" t="n">
        <v>88.2828127404216</v>
      </c>
      <c r="I27" s="925" t="n">
        <v>-60.9200000000001</v>
      </c>
      <c r="J27" s="927" t="n">
        <v>116.20253164557</v>
      </c>
    </row>
    <row r="28" customFormat="false" ht="24.95" hidden="false" customHeight="true" outlineLevel="0" collapsed="false">
      <c r="A28" s="990" t="n">
        <v>327</v>
      </c>
      <c r="B28" s="923" t="s">
        <v>917</v>
      </c>
      <c r="C28" s="924" t="s">
        <v>918</v>
      </c>
      <c r="D28" s="925" t="n">
        <v>89</v>
      </c>
      <c r="E28" s="925" t="n">
        <v>91</v>
      </c>
      <c r="F28" s="925" t="n">
        <v>91</v>
      </c>
      <c r="G28" s="925" t="n">
        <v>87</v>
      </c>
      <c r="H28" s="926" t="n">
        <v>95.6043956043956</v>
      </c>
      <c r="I28" s="925" t="n">
        <v>-4</v>
      </c>
      <c r="J28" s="927" t="n">
        <v>97.752808988764</v>
      </c>
    </row>
    <row r="29" customFormat="false" ht="24.95" hidden="false" customHeight="true" outlineLevel="0" collapsed="false">
      <c r="A29" s="990" t="n">
        <v>328</v>
      </c>
      <c r="B29" s="923"/>
      <c r="C29" s="924" t="s">
        <v>919</v>
      </c>
      <c r="D29" s="925" t="n">
        <v>0</v>
      </c>
      <c r="E29" s="925" t="n">
        <v>0</v>
      </c>
      <c r="F29" s="925" t="n">
        <v>0</v>
      </c>
      <c r="G29" s="925" t="n">
        <v>0</v>
      </c>
      <c r="H29" s="926" t="n">
        <v>0</v>
      </c>
      <c r="I29" s="925" t="n">
        <v>0</v>
      </c>
      <c r="J29" s="927" t="n">
        <v>0</v>
      </c>
    </row>
    <row r="30" customFormat="false" ht="24.95" hidden="false" customHeight="true" outlineLevel="0" collapsed="false">
      <c r="A30" s="990" t="n">
        <v>329</v>
      </c>
      <c r="B30" s="923" t="s">
        <v>755</v>
      </c>
      <c r="C30" s="924" t="s">
        <v>920</v>
      </c>
      <c r="D30" s="925" t="n">
        <v>476</v>
      </c>
      <c r="E30" s="925" t="n">
        <v>538</v>
      </c>
      <c r="F30" s="925" t="n">
        <v>541</v>
      </c>
      <c r="G30" s="925" t="n">
        <v>506</v>
      </c>
      <c r="H30" s="926" t="n">
        <v>93.5304990757856</v>
      </c>
      <c r="I30" s="925" t="n">
        <v>-35</v>
      </c>
      <c r="J30" s="927" t="n">
        <v>106.302521008403</v>
      </c>
    </row>
    <row r="31" customFormat="false" ht="24.95" hidden="false" customHeight="true" outlineLevel="0" collapsed="false">
      <c r="A31" s="990" t="n">
        <v>333</v>
      </c>
      <c r="B31" s="923" t="s">
        <v>757</v>
      </c>
      <c r="C31" s="924" t="s">
        <v>921</v>
      </c>
      <c r="D31" s="925" t="n">
        <v>217084</v>
      </c>
      <c r="E31" s="925" t="n">
        <v>225832</v>
      </c>
      <c r="F31" s="925" t="n">
        <v>226660.42</v>
      </c>
      <c r="G31" s="925" t="n">
        <v>224440</v>
      </c>
      <c r="H31" s="926" t="n">
        <v>99.02037594389</v>
      </c>
      <c r="I31" s="925" t="n">
        <v>-2220.42000000001</v>
      </c>
      <c r="J31" s="927" t="n">
        <v>103.388550054357</v>
      </c>
    </row>
    <row r="32" customFormat="false" ht="24.95" hidden="false" customHeight="true" outlineLevel="0" collapsed="false">
      <c r="A32" s="990" t="n">
        <v>334</v>
      </c>
      <c r="B32" s="923" t="s">
        <v>759</v>
      </c>
      <c r="C32" s="924" t="s">
        <v>922</v>
      </c>
      <c r="D32" s="925" t="n">
        <v>6396</v>
      </c>
      <c r="E32" s="925" t="n">
        <v>6485</v>
      </c>
      <c r="F32" s="925" t="n">
        <v>6528.17</v>
      </c>
      <c r="G32" s="925" t="n">
        <v>6443</v>
      </c>
      <c r="H32" s="926" t="n">
        <v>98.6953464753522</v>
      </c>
      <c r="I32" s="925" t="n">
        <v>-85.1700000000001</v>
      </c>
      <c r="J32" s="927" t="n">
        <v>100.73483427142</v>
      </c>
    </row>
    <row r="33" customFormat="false" ht="24.95" hidden="false" customHeight="true" outlineLevel="0" collapsed="false">
      <c r="A33" s="990" t="n">
        <v>335</v>
      </c>
      <c r="B33" s="923" t="s">
        <v>923</v>
      </c>
      <c r="C33" s="924" t="s">
        <v>924</v>
      </c>
      <c r="D33" s="925" t="n">
        <v>444</v>
      </c>
      <c r="E33" s="925" t="n">
        <v>449</v>
      </c>
      <c r="F33" s="925" t="n">
        <v>457</v>
      </c>
      <c r="G33" s="925" t="n">
        <v>451</v>
      </c>
      <c r="H33" s="926" t="n">
        <v>98.6870897155361</v>
      </c>
      <c r="I33" s="925" t="n">
        <v>-6</v>
      </c>
      <c r="J33" s="927" t="n">
        <v>101.576576576577</v>
      </c>
    </row>
    <row r="34" customFormat="false" ht="24.95" hidden="false" customHeight="true" outlineLevel="0" collapsed="false">
      <c r="A34" s="990" t="n">
        <v>336</v>
      </c>
      <c r="B34" s="923" t="s">
        <v>925</v>
      </c>
      <c r="C34" s="924" t="s">
        <v>926</v>
      </c>
      <c r="D34" s="925" t="n">
        <v>52</v>
      </c>
      <c r="E34" s="925" t="n">
        <v>52</v>
      </c>
      <c r="F34" s="925" t="n">
        <v>52</v>
      </c>
      <c r="G34" s="925" t="n">
        <v>52</v>
      </c>
      <c r="H34" s="926" t="n">
        <v>100</v>
      </c>
      <c r="I34" s="925" t="n">
        <v>0</v>
      </c>
      <c r="J34" s="927" t="n">
        <v>100</v>
      </c>
    </row>
    <row r="35" customFormat="false" ht="24.95" hidden="false" customHeight="true" outlineLevel="0" collapsed="false">
      <c r="A35" s="990" t="n">
        <v>343</v>
      </c>
      <c r="B35" s="923" t="s">
        <v>765</v>
      </c>
      <c r="C35" s="924" t="s">
        <v>1004</v>
      </c>
      <c r="D35" s="925" t="n">
        <v>0</v>
      </c>
      <c r="E35" s="925" t="n">
        <v>0</v>
      </c>
      <c r="F35" s="925" t="n">
        <v>0</v>
      </c>
      <c r="G35" s="925" t="n">
        <v>0</v>
      </c>
      <c r="H35" s="926" t="n">
        <v>0</v>
      </c>
      <c r="I35" s="925" t="n">
        <v>0</v>
      </c>
      <c r="J35" s="927" t="n">
        <v>0</v>
      </c>
    </row>
    <row r="36" customFormat="false" ht="24.95" hidden="false" customHeight="true" outlineLevel="0" collapsed="false">
      <c r="A36" s="990" t="n">
        <v>344</v>
      </c>
      <c r="B36" s="923" t="s">
        <v>767</v>
      </c>
      <c r="C36" s="924" t="s">
        <v>928</v>
      </c>
      <c r="D36" s="925" t="n">
        <v>0</v>
      </c>
      <c r="E36" s="925" t="n">
        <v>0</v>
      </c>
      <c r="F36" s="925" t="n">
        <v>0</v>
      </c>
      <c r="G36" s="925" t="n">
        <v>0</v>
      </c>
      <c r="H36" s="926" t="n">
        <v>0</v>
      </c>
      <c r="I36" s="925" t="n">
        <v>0</v>
      </c>
      <c r="J36" s="927" t="n">
        <v>0</v>
      </c>
    </row>
    <row r="37" customFormat="false" ht="24.95" hidden="false" customHeight="true" outlineLevel="0" collapsed="false">
      <c r="A37" s="990" t="n">
        <v>345</v>
      </c>
      <c r="B37" s="923" t="s">
        <v>769</v>
      </c>
      <c r="C37" s="924" t="s">
        <v>929</v>
      </c>
      <c r="D37" s="925" t="n">
        <v>0</v>
      </c>
      <c r="E37" s="925" t="n">
        <v>0</v>
      </c>
      <c r="F37" s="925" t="n">
        <v>0</v>
      </c>
      <c r="G37" s="925" t="n">
        <v>0</v>
      </c>
      <c r="H37" s="926" t="n">
        <v>0</v>
      </c>
      <c r="I37" s="925" t="n">
        <v>0</v>
      </c>
      <c r="J37" s="927" t="n">
        <v>0</v>
      </c>
    </row>
    <row r="38" customFormat="false" ht="24.95" hidden="false" customHeight="true" outlineLevel="0" collapsed="false">
      <c r="A38" s="990" t="n">
        <v>346</v>
      </c>
      <c r="B38" s="923" t="s">
        <v>771</v>
      </c>
      <c r="C38" s="924" t="s">
        <v>930</v>
      </c>
      <c r="D38" s="925" t="n">
        <v>0</v>
      </c>
      <c r="E38" s="925" t="n">
        <v>0</v>
      </c>
      <c r="F38" s="925" t="n">
        <v>0</v>
      </c>
      <c r="G38" s="925" t="n">
        <v>0</v>
      </c>
      <c r="H38" s="926" t="n">
        <v>0</v>
      </c>
      <c r="I38" s="925" t="n">
        <v>0</v>
      </c>
      <c r="J38" s="927" t="n">
        <v>0</v>
      </c>
    </row>
    <row r="39" customFormat="false" ht="24.95" hidden="false" customHeight="true" outlineLevel="0" collapsed="false">
      <c r="A39" s="990" t="n">
        <v>348</v>
      </c>
      <c r="B39" s="923" t="s">
        <v>773</v>
      </c>
      <c r="C39" s="924" t="s">
        <v>931</v>
      </c>
      <c r="D39" s="925" t="n">
        <v>0</v>
      </c>
      <c r="E39" s="925" t="n">
        <v>0</v>
      </c>
      <c r="F39" s="925" t="n">
        <v>0</v>
      </c>
      <c r="G39" s="925" t="n">
        <v>0</v>
      </c>
      <c r="H39" s="926" t="n">
        <v>0</v>
      </c>
      <c r="I39" s="925" t="n">
        <v>0</v>
      </c>
      <c r="J39" s="927" t="n">
        <v>0</v>
      </c>
    </row>
    <row r="40" customFormat="false" ht="24.95" hidden="false" customHeight="true" outlineLevel="0" collapsed="false">
      <c r="A40" s="990" t="n">
        <v>349</v>
      </c>
      <c r="B40" s="923" t="s">
        <v>775</v>
      </c>
      <c r="C40" s="924" t="s">
        <v>932</v>
      </c>
      <c r="D40" s="925" t="n">
        <v>0</v>
      </c>
      <c r="E40" s="925" t="n">
        <v>0</v>
      </c>
      <c r="F40" s="925" t="n">
        <v>0</v>
      </c>
      <c r="G40" s="925" t="n">
        <v>0</v>
      </c>
      <c r="H40" s="926" t="n">
        <v>0</v>
      </c>
      <c r="I40" s="925" t="n">
        <v>0</v>
      </c>
      <c r="J40" s="927" t="n">
        <v>0</v>
      </c>
    </row>
    <row r="41" customFormat="false" ht="24.95" hidden="false" customHeight="true" outlineLevel="0" collapsed="false">
      <c r="A41" s="990" t="n">
        <v>353</v>
      </c>
      <c r="B41" s="923" t="s">
        <v>777</v>
      </c>
      <c r="C41" s="924" t="s">
        <v>933</v>
      </c>
      <c r="D41" s="925" t="n">
        <v>0</v>
      </c>
      <c r="E41" s="925" t="n">
        <v>0</v>
      </c>
      <c r="F41" s="925" t="n">
        <v>0</v>
      </c>
      <c r="G41" s="925" t="n">
        <v>0</v>
      </c>
      <c r="H41" s="926" t="n">
        <v>0</v>
      </c>
      <c r="I41" s="925" t="n">
        <v>0</v>
      </c>
      <c r="J41" s="927" t="n">
        <v>0</v>
      </c>
    </row>
    <row r="42" customFormat="false" ht="24.95" hidden="false" customHeight="true" outlineLevel="0" collapsed="false">
      <c r="A42" s="990" t="n">
        <v>355</v>
      </c>
      <c r="B42" s="923" t="s">
        <v>779</v>
      </c>
      <c r="C42" s="924" t="s">
        <v>934</v>
      </c>
      <c r="D42" s="925" t="n">
        <v>0</v>
      </c>
      <c r="E42" s="925" t="n">
        <v>0</v>
      </c>
      <c r="F42" s="925" t="n">
        <v>0</v>
      </c>
      <c r="G42" s="925" t="n">
        <v>0</v>
      </c>
      <c r="H42" s="926" t="n">
        <v>0</v>
      </c>
      <c r="I42" s="925" t="n">
        <v>0</v>
      </c>
      <c r="J42" s="927" t="n">
        <v>0</v>
      </c>
    </row>
    <row r="43" customFormat="false" ht="24.95" hidden="false" customHeight="true" outlineLevel="0" collapsed="false">
      <c r="A43" s="990" t="n">
        <v>358</v>
      </c>
      <c r="B43" s="923" t="s">
        <v>781</v>
      </c>
      <c r="C43" s="924" t="s">
        <v>935</v>
      </c>
      <c r="D43" s="925" t="n">
        <v>0</v>
      </c>
      <c r="E43" s="925" t="n">
        <v>0</v>
      </c>
      <c r="F43" s="925" t="n">
        <v>0</v>
      </c>
      <c r="G43" s="925" t="n">
        <v>0</v>
      </c>
      <c r="H43" s="926" t="n">
        <v>0</v>
      </c>
      <c r="I43" s="925" t="n">
        <v>0</v>
      </c>
      <c r="J43" s="927" t="n">
        <v>0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926" t="n">
        <v>0</v>
      </c>
      <c r="I44" s="925" t="n">
        <v>0</v>
      </c>
      <c r="J44" s="927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0</v>
      </c>
      <c r="E45" s="925" t="n">
        <v>0</v>
      </c>
      <c r="F45" s="925" t="n">
        <v>0</v>
      </c>
      <c r="G45" s="925" t="n">
        <v>0</v>
      </c>
      <c r="H45" s="926" t="n">
        <v>0</v>
      </c>
      <c r="I45" s="925" t="n">
        <v>0</v>
      </c>
      <c r="J45" s="927" t="n">
        <v>0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0</v>
      </c>
      <c r="G46" s="925" t="n">
        <v>0</v>
      </c>
      <c r="H46" s="926" t="n">
        <v>0</v>
      </c>
      <c r="I46" s="925" t="n">
        <v>0</v>
      </c>
      <c r="J46" s="927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0</v>
      </c>
      <c r="E47" s="925" t="n">
        <v>0</v>
      </c>
      <c r="F47" s="925" t="n">
        <v>0</v>
      </c>
      <c r="G47" s="925" t="n">
        <v>0</v>
      </c>
      <c r="H47" s="926" t="n">
        <v>0</v>
      </c>
      <c r="I47" s="925" t="n">
        <v>0</v>
      </c>
      <c r="J47" s="927" t="n">
        <v>0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0</v>
      </c>
      <c r="G48" s="925" t="n">
        <v>0</v>
      </c>
      <c r="H48" s="926" t="n">
        <v>0</v>
      </c>
      <c r="I48" s="925" t="n">
        <v>0</v>
      </c>
      <c r="J48" s="927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0</v>
      </c>
      <c r="E49" s="925" t="n">
        <v>0</v>
      </c>
      <c r="F49" s="925" t="n">
        <v>0</v>
      </c>
      <c r="G49" s="925" t="n">
        <v>0</v>
      </c>
      <c r="H49" s="926" t="n">
        <v>0</v>
      </c>
      <c r="I49" s="925" t="n">
        <v>0</v>
      </c>
      <c r="J49" s="927" t="n">
        <v>0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0</v>
      </c>
      <c r="E50" s="925" t="n">
        <v>0</v>
      </c>
      <c r="F50" s="925" t="n">
        <v>0</v>
      </c>
      <c r="G50" s="925" t="n">
        <v>0</v>
      </c>
      <c r="H50" s="926" t="n">
        <v>0</v>
      </c>
      <c r="I50" s="925" t="n">
        <v>0</v>
      </c>
      <c r="J50" s="927" t="n">
        <v>0</v>
      </c>
    </row>
    <row r="51" s="1056" customFormat="true" ht="30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0</v>
      </c>
      <c r="E51" s="925" t="n">
        <v>0</v>
      </c>
      <c r="F51" s="925" t="n">
        <v>0</v>
      </c>
      <c r="G51" s="925" t="n">
        <v>0</v>
      </c>
      <c r="H51" s="926" t="n">
        <v>0</v>
      </c>
      <c r="I51" s="925" t="n">
        <v>0</v>
      </c>
      <c r="J51" s="927" t="n">
        <v>0</v>
      </c>
    </row>
    <row r="52" customFormat="false" ht="15.75" hidden="false" customHeight="false" outlineLevel="0" collapsed="false">
      <c r="A52" s="922" t="n">
        <v>377</v>
      </c>
      <c r="B52" s="923" t="s">
        <v>945</v>
      </c>
      <c r="C52" s="924" t="s">
        <v>946</v>
      </c>
      <c r="D52" s="925" t="n">
        <v>0</v>
      </c>
      <c r="E52" s="925" t="n">
        <v>0</v>
      </c>
      <c r="F52" s="925" t="n">
        <v>0</v>
      </c>
      <c r="G52" s="925" t="n">
        <v>0</v>
      </c>
      <c r="H52" s="926" t="n">
        <v>0</v>
      </c>
      <c r="I52" s="925" t="n">
        <v>0</v>
      </c>
      <c r="J52" s="927" t="n">
        <v>0</v>
      </c>
    </row>
    <row r="53" customFormat="false" ht="25.5" hidden="false" customHeight="false" outlineLevel="0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0</v>
      </c>
      <c r="G53" s="925" t="n">
        <v>0</v>
      </c>
      <c r="H53" s="926" t="n">
        <v>0</v>
      </c>
      <c r="I53" s="925" t="n">
        <v>0</v>
      </c>
      <c r="J53" s="927" t="n">
        <v>0</v>
      </c>
    </row>
    <row r="54" customFormat="false" ht="16.5" hidden="false" customHeight="false" outlineLevel="1" collapsed="false">
      <c r="A54" s="1059" t="n">
        <v>381</v>
      </c>
      <c r="B54" s="933" t="s">
        <v>801</v>
      </c>
      <c r="C54" s="934" t="s">
        <v>948</v>
      </c>
      <c r="D54" s="925" t="n">
        <v>0</v>
      </c>
      <c r="E54" s="925" t="n">
        <v>0</v>
      </c>
      <c r="F54" s="925" t="n">
        <v>0</v>
      </c>
      <c r="G54" s="925" t="n">
        <v>0</v>
      </c>
      <c r="H54" s="926" t="n">
        <v>0</v>
      </c>
      <c r="I54" s="925" t="n">
        <v>0</v>
      </c>
      <c r="J54" s="927" t="n">
        <v>0</v>
      </c>
    </row>
    <row r="55" customFormat="false" ht="17.25" hidden="false" customHeight="false" outlineLevel="1" collapsed="false">
      <c r="A55" s="1058" t="s">
        <v>949</v>
      </c>
      <c r="B55" s="1058"/>
      <c r="C55" s="1058"/>
      <c r="D55" s="937" t="n">
        <v>230042</v>
      </c>
      <c r="E55" s="938" t="n">
        <v>239234</v>
      </c>
      <c r="F55" s="938" t="n">
        <v>240427.14</v>
      </c>
      <c r="G55" s="938" t="n">
        <v>237713.27</v>
      </c>
      <c r="H55" s="939" t="n">
        <v>98.8712297621641</v>
      </c>
      <c r="I55" s="938" t="n">
        <v>-2713.87000000002</v>
      </c>
      <c r="J55" s="940" t="n">
        <v>103.334725832674</v>
      </c>
    </row>
    <row r="56" customFormat="false" ht="13.5" hidden="false" customHeight="false" outlineLevel="0" collapsed="false">
      <c r="I56" s="941"/>
    </row>
    <row r="58" customFormat="false" ht="12.75" hidden="false" customHeight="false" outlineLevel="0" collapsed="false">
      <c r="D58" s="942"/>
      <c r="E58" s="942"/>
      <c r="F58" s="942"/>
      <c r="G58" s="942"/>
      <c r="I58" s="941"/>
    </row>
    <row r="59" customFormat="false" ht="12.75" hidden="false" customHeight="false" outlineLevel="0" collapsed="false">
      <c r="D59" s="942"/>
      <c r="E59" s="942"/>
      <c r="F59" s="942"/>
      <c r="G59" s="942"/>
      <c r="I59" s="941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N10" activeCellId="0" sqref="N1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5" width="7.85"/>
    <col collapsed="false" customWidth="true" hidden="true" outlineLevel="0" max="2" min="2" style="86" width="7.85"/>
    <col collapsed="false" customWidth="true" hidden="false" outlineLevel="0" max="3" min="3" style="86" width="47.14"/>
    <col collapsed="false" customWidth="true" hidden="false" outlineLevel="0" max="7" min="4" style="86" width="16.7"/>
    <col collapsed="false" customWidth="true" hidden="false" outlineLevel="0" max="10" min="8" style="86" width="12.7"/>
    <col collapsed="false" customWidth="false" hidden="false" outlineLevel="0" max="257" min="11" style="441" width="9.14"/>
  </cols>
  <sheetData>
    <row r="1" customFormat="false" ht="14.25" hidden="false" customHeight="false" outlineLevel="0" collapsed="false">
      <c r="J1" s="887" t="s">
        <v>884</v>
      </c>
    </row>
    <row r="2" customFormat="false" ht="14.25" hidden="false" customHeight="false" outlineLevel="0" collapsed="false">
      <c r="J2" s="887" t="s">
        <v>1009</v>
      </c>
    </row>
    <row r="3" customFormat="false" ht="14.25" hidden="false" customHeight="false" outlineLevel="0" collapsed="false">
      <c r="J3" s="312"/>
    </row>
    <row r="4" s="538" customFormat="true" ht="18" hidden="false" customHeight="true" outlineLevel="0" collapsed="false">
      <c r="A4" s="888" t="s">
        <v>1010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11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6.5" hidden="false" customHeight="false" outlineLevel="0" collapsed="false">
      <c r="A7" s="10"/>
      <c r="B7" s="889"/>
      <c r="C7" s="889"/>
      <c r="D7" s="889"/>
      <c r="E7" s="889"/>
      <c r="F7" s="889"/>
      <c r="G7" s="889"/>
      <c r="H7" s="889"/>
      <c r="I7" s="889"/>
      <c r="J7" s="889"/>
    </row>
    <row r="8" customFormat="false" ht="17.25" hidden="false" customHeight="false" outlineLevel="0" collapsed="false">
      <c r="A8" s="890"/>
      <c r="B8" s="891"/>
      <c r="C8" s="892"/>
      <c r="D8" s="893" t="s">
        <v>1012</v>
      </c>
      <c r="E8" s="893"/>
      <c r="F8" s="893"/>
      <c r="G8" s="893"/>
      <c r="H8" s="893"/>
      <c r="I8" s="893"/>
      <c r="J8" s="893"/>
    </row>
    <row r="9" customFormat="false" ht="15" hidden="false" customHeight="false" outlineLevel="0" collapsed="false">
      <c r="A9" s="988"/>
      <c r="B9" s="90"/>
      <c r="C9" s="896"/>
      <c r="D9" s="897" t="s">
        <v>48</v>
      </c>
      <c r="E9" s="898" t="s">
        <v>890</v>
      </c>
      <c r="F9" s="898"/>
      <c r="G9" s="902" t="s">
        <v>48</v>
      </c>
      <c r="H9" s="899" t="s">
        <v>392</v>
      </c>
      <c r="I9" s="899" t="s">
        <v>891</v>
      </c>
      <c r="J9" s="905" t="s">
        <v>51</v>
      </c>
    </row>
    <row r="10" customFormat="false" ht="12.75" hidden="false" customHeight="true" outlineLevel="0" collapsed="false">
      <c r="A10" s="901" t="s">
        <v>892</v>
      </c>
      <c r="B10" s="901"/>
      <c r="C10" s="901"/>
      <c r="D10" s="902" t="n">
        <v>2016</v>
      </c>
      <c r="E10" s="904" t="s">
        <v>82</v>
      </c>
      <c r="F10" s="902" t="s">
        <v>893</v>
      </c>
      <c r="G10" s="902" t="n">
        <v>2017</v>
      </c>
      <c r="H10" s="904" t="s">
        <v>894</v>
      </c>
      <c r="I10" s="904"/>
      <c r="J10" s="905" t="s">
        <v>894</v>
      </c>
    </row>
    <row r="11" customFormat="false" ht="15" hidden="false" customHeight="true" outlineLevel="0" collapsed="false">
      <c r="A11" s="988"/>
      <c r="B11" s="90"/>
      <c r="C11" s="896"/>
      <c r="D11" s="902"/>
      <c r="E11" s="908"/>
      <c r="F11" s="902"/>
      <c r="G11" s="902"/>
      <c r="H11" s="904" t="s">
        <v>895</v>
      </c>
      <c r="I11" s="908" t="s">
        <v>896</v>
      </c>
      <c r="J11" s="905" t="s">
        <v>897</v>
      </c>
    </row>
    <row r="12" customFormat="false" ht="15.75" hidden="false" customHeight="false" outlineLevel="0" collapsed="false">
      <c r="A12" s="1019"/>
      <c r="B12" s="911"/>
      <c r="C12" s="912"/>
      <c r="D12" s="913" t="n">
        <v>1</v>
      </c>
      <c r="E12" s="914" t="n">
        <v>2</v>
      </c>
      <c r="F12" s="914" t="n">
        <v>3</v>
      </c>
      <c r="G12" s="914" t="n">
        <v>4</v>
      </c>
      <c r="H12" s="914" t="n">
        <v>5</v>
      </c>
      <c r="I12" s="913" t="n">
        <v>6</v>
      </c>
      <c r="J12" s="915" t="n">
        <v>7</v>
      </c>
    </row>
    <row r="13" customFormat="false" ht="24.95" hidden="false" customHeight="true" outlineLevel="0" collapsed="false">
      <c r="A13" s="1020" t="n">
        <v>307</v>
      </c>
      <c r="B13" s="1021" t="s">
        <v>731</v>
      </c>
      <c r="C13" s="967" t="s">
        <v>989</v>
      </c>
      <c r="D13" s="1022"/>
      <c r="E13" s="1023"/>
      <c r="F13" s="1023"/>
      <c r="G13" s="1023"/>
      <c r="H13" s="1024"/>
      <c r="I13" s="1023"/>
      <c r="J13" s="1025"/>
    </row>
    <row r="14" customFormat="false" ht="24.95" hidden="false" customHeight="true" outlineLevel="0" collapsed="false">
      <c r="A14" s="988"/>
      <c r="B14" s="1036"/>
      <c r="C14" s="989" t="s">
        <v>1013</v>
      </c>
      <c r="D14" s="1037" t="n">
        <v>432</v>
      </c>
      <c r="E14" s="1038" t="n">
        <v>516</v>
      </c>
      <c r="F14" s="1038" t="n">
        <v>515</v>
      </c>
      <c r="G14" s="1038" t="n">
        <v>472</v>
      </c>
      <c r="H14" s="1039" t="n">
        <v>91.6504854368932</v>
      </c>
      <c r="I14" s="1038" t="n">
        <v>-43</v>
      </c>
      <c r="J14" s="1040" t="n">
        <v>109.259259259259</v>
      </c>
    </row>
    <row r="15" customFormat="false" ht="24.95" hidden="false" customHeight="true" outlineLevel="0" collapsed="false">
      <c r="A15" s="988"/>
      <c r="B15" s="1036"/>
      <c r="C15" s="989" t="s">
        <v>1014</v>
      </c>
      <c r="D15" s="1037" t="n">
        <v>180</v>
      </c>
      <c r="E15" s="1038" t="n">
        <v>247</v>
      </c>
      <c r="F15" s="1038" t="n">
        <v>247</v>
      </c>
      <c r="G15" s="1038" t="n">
        <v>224</v>
      </c>
      <c r="H15" s="1039" t="n">
        <v>90.6882591093117</v>
      </c>
      <c r="I15" s="1038" t="n">
        <v>-23</v>
      </c>
      <c r="J15" s="1040" t="n">
        <v>124.444444444444</v>
      </c>
    </row>
    <row r="16" customFormat="false" ht="24.95" hidden="false" customHeight="true" outlineLevel="0" collapsed="false">
      <c r="A16" s="990"/>
      <c r="B16" s="1026"/>
      <c r="C16" s="994" t="s">
        <v>1015</v>
      </c>
      <c r="D16" s="1037" t="n">
        <v>22276</v>
      </c>
      <c r="E16" s="1038" t="n">
        <v>23921</v>
      </c>
      <c r="F16" s="1038" t="n">
        <v>22841</v>
      </c>
      <c r="G16" s="1038" t="n">
        <v>22393</v>
      </c>
      <c r="H16" s="1029" t="n">
        <v>98.0386147716825</v>
      </c>
      <c r="I16" s="1028" t="n">
        <v>-448</v>
      </c>
      <c r="J16" s="1030" t="n">
        <v>100.525228945951</v>
      </c>
    </row>
    <row r="17" customFormat="false" ht="24.95" hidden="false" customHeight="true" outlineLevel="0" collapsed="false">
      <c r="A17" s="982" t="n">
        <v>312</v>
      </c>
      <c r="B17" s="1031" t="s">
        <v>737</v>
      </c>
      <c r="C17" s="984" t="s">
        <v>991</v>
      </c>
      <c r="D17" s="1032"/>
      <c r="E17" s="1033"/>
      <c r="F17" s="1033"/>
      <c r="G17" s="1033"/>
      <c r="H17" s="1034"/>
      <c r="I17" s="1033"/>
      <c r="J17" s="1035"/>
    </row>
    <row r="18" customFormat="false" ht="24.95" hidden="false" customHeight="true" outlineLevel="0" collapsed="false">
      <c r="A18" s="988"/>
      <c r="B18" s="1036"/>
      <c r="C18" s="989" t="s">
        <v>992</v>
      </c>
      <c r="D18" s="1037" t="n">
        <v>3995</v>
      </c>
      <c r="E18" s="1038" t="n">
        <v>4770</v>
      </c>
      <c r="F18" s="1038" t="n">
        <v>4770</v>
      </c>
      <c r="G18" s="1038" t="n">
        <v>4087</v>
      </c>
      <c r="H18" s="1039" t="n">
        <v>85.6813417190776</v>
      </c>
      <c r="I18" s="1038" t="n">
        <v>-683</v>
      </c>
      <c r="J18" s="1040" t="n">
        <v>102.302878598248</v>
      </c>
    </row>
    <row r="19" customFormat="false" ht="24.95" hidden="false" customHeight="true" outlineLevel="0" collapsed="false">
      <c r="A19" s="982" t="n">
        <v>314</v>
      </c>
      <c r="B19" s="1031" t="s">
        <v>741</v>
      </c>
      <c r="C19" s="984" t="s">
        <v>993</v>
      </c>
      <c r="D19" s="1032"/>
      <c r="E19" s="1033"/>
      <c r="F19" s="1033"/>
      <c r="G19" s="1033"/>
      <c r="H19" s="1033"/>
      <c r="I19" s="1033"/>
      <c r="J19" s="1035"/>
    </row>
    <row r="20" customFormat="false" ht="24.95" hidden="false" customHeight="true" outlineLevel="0" collapsed="false">
      <c r="A20" s="988"/>
      <c r="B20" s="1036"/>
      <c r="C20" s="989" t="s">
        <v>1016</v>
      </c>
      <c r="D20" s="1037" t="n">
        <v>5340</v>
      </c>
      <c r="E20" s="1038" t="n">
        <v>5221</v>
      </c>
      <c r="F20" s="1038" t="n">
        <v>6126.57</v>
      </c>
      <c r="G20" s="1038" t="n">
        <v>5575</v>
      </c>
      <c r="H20" s="1039" t="n">
        <v>90.9970831966337</v>
      </c>
      <c r="I20" s="1038" t="n">
        <v>-551.57</v>
      </c>
      <c r="J20" s="1040" t="n">
        <v>104.40074906367</v>
      </c>
    </row>
    <row r="21" customFormat="false" ht="24.95" hidden="false" customHeight="true" outlineLevel="0" collapsed="false">
      <c r="A21" s="988"/>
      <c r="B21" s="1036"/>
      <c r="C21" s="989" t="s">
        <v>994</v>
      </c>
      <c r="D21" s="1037" t="n">
        <v>34854</v>
      </c>
      <c r="E21" s="1038" t="n">
        <v>36850</v>
      </c>
      <c r="F21" s="1038" t="n">
        <v>36005.67</v>
      </c>
      <c r="G21" s="1038" t="n">
        <v>34658</v>
      </c>
      <c r="H21" s="1039" t="n">
        <v>96.257061734999</v>
      </c>
      <c r="I21" s="1038" t="n">
        <v>-1347.67</v>
      </c>
      <c r="J21" s="1040" t="n">
        <v>99.4376542147243</v>
      </c>
    </row>
    <row r="22" customFormat="false" ht="24.95" hidden="false" customHeight="true" outlineLevel="0" collapsed="false">
      <c r="A22" s="988"/>
      <c r="B22" s="1036"/>
      <c r="C22" s="989" t="s">
        <v>995</v>
      </c>
      <c r="D22" s="1037" t="n">
        <v>9159</v>
      </c>
      <c r="E22" s="1038" t="n">
        <v>9391</v>
      </c>
      <c r="F22" s="1038" t="n">
        <v>9401</v>
      </c>
      <c r="G22" s="1038" t="n">
        <v>9209</v>
      </c>
      <c r="H22" s="1039" t="n">
        <v>97.9576640782895</v>
      </c>
      <c r="I22" s="1038" t="n">
        <v>-192</v>
      </c>
      <c r="J22" s="1040" t="n">
        <v>100.545911125669</v>
      </c>
    </row>
    <row r="23" customFormat="false" ht="24.95" hidden="false" customHeight="true" outlineLevel="0" collapsed="false">
      <c r="A23" s="988"/>
      <c r="B23" s="1036"/>
      <c r="C23" s="989" t="s">
        <v>1017</v>
      </c>
      <c r="D23" s="1037" t="n">
        <v>115</v>
      </c>
      <c r="E23" s="1038" t="n">
        <v>123</v>
      </c>
      <c r="F23" s="1038" t="n">
        <v>123</v>
      </c>
      <c r="G23" s="1038" t="n">
        <v>116</v>
      </c>
      <c r="H23" s="1039" t="n">
        <v>94.3089430894309</v>
      </c>
      <c r="I23" s="1038" t="n">
        <v>-7</v>
      </c>
      <c r="J23" s="1040" t="n">
        <v>100.869565217391</v>
      </c>
    </row>
    <row r="24" customFormat="false" ht="24.95" hidden="false" customHeight="true" outlineLevel="0" collapsed="false">
      <c r="A24" s="982" t="n">
        <v>336</v>
      </c>
      <c r="B24" s="1031" t="s">
        <v>925</v>
      </c>
      <c r="C24" s="984" t="s">
        <v>996</v>
      </c>
      <c r="D24" s="1032"/>
      <c r="E24" s="1033"/>
      <c r="F24" s="1033"/>
      <c r="G24" s="1033"/>
      <c r="H24" s="1034"/>
      <c r="I24" s="1033"/>
      <c r="J24" s="1035"/>
    </row>
    <row r="25" customFormat="false" ht="24.95" hidden="false" customHeight="true" outlineLevel="0" collapsed="false">
      <c r="A25" s="990"/>
      <c r="B25" s="1026"/>
      <c r="C25" s="994" t="s">
        <v>999</v>
      </c>
      <c r="D25" s="1027" t="n">
        <v>6936</v>
      </c>
      <c r="E25" s="1028" t="n">
        <v>7435</v>
      </c>
      <c r="F25" s="1028" t="n">
        <v>7435</v>
      </c>
      <c r="G25" s="1028" t="n">
        <v>6915.16</v>
      </c>
      <c r="H25" s="1029" t="n">
        <v>93.0082044384667</v>
      </c>
      <c r="I25" s="1028" t="n">
        <v>-519.84</v>
      </c>
      <c r="J25" s="1030" t="n">
        <v>99.699538638985</v>
      </c>
    </row>
    <row r="26" customFormat="false" ht="24.95" hidden="false" customHeight="true" outlineLevel="0" collapsed="false">
      <c r="A26" s="982" t="n">
        <v>376</v>
      </c>
      <c r="B26" s="1031" t="s">
        <v>795</v>
      </c>
      <c r="C26" s="984" t="s">
        <v>944</v>
      </c>
      <c r="D26" s="1032"/>
      <c r="E26" s="1033"/>
      <c r="F26" s="1033"/>
      <c r="G26" s="1033"/>
      <c r="H26" s="1034"/>
      <c r="I26" s="1033"/>
      <c r="J26" s="1035"/>
    </row>
    <row r="27" customFormat="false" ht="24.95" hidden="false" customHeight="true" outlineLevel="0" collapsed="false">
      <c r="A27" s="990"/>
      <c r="B27" s="1026"/>
      <c r="C27" s="989" t="s">
        <v>1015</v>
      </c>
      <c r="D27" s="1027" t="n">
        <v>239</v>
      </c>
      <c r="E27" s="1028" t="n">
        <v>250</v>
      </c>
      <c r="F27" s="1028" t="n">
        <v>279</v>
      </c>
      <c r="G27" s="1028" t="n">
        <v>252</v>
      </c>
      <c r="H27" s="1029" t="n">
        <v>90.3225806451613</v>
      </c>
      <c r="I27" s="1028" t="n">
        <v>-27</v>
      </c>
      <c r="J27" s="1030" t="n">
        <v>105.439330543933</v>
      </c>
    </row>
    <row r="28" s="929" customFormat="true" ht="35.1" hidden="false" customHeight="true" outlineLevel="0" collapsed="false">
      <c r="A28" s="936" t="s">
        <v>949</v>
      </c>
      <c r="B28" s="936"/>
      <c r="C28" s="936"/>
      <c r="D28" s="1041" t="n">
        <v>83526</v>
      </c>
      <c r="E28" s="1041" t="n">
        <v>88724</v>
      </c>
      <c r="F28" s="1041" t="n">
        <v>87743.24</v>
      </c>
      <c r="G28" s="1041" t="n">
        <v>83901.16</v>
      </c>
      <c r="H28" s="1043" t="n">
        <v>95.6212239256267</v>
      </c>
      <c r="I28" s="1042" t="n">
        <v>-3842.07999999999</v>
      </c>
      <c r="J28" s="1044" t="n">
        <v>100.449153556976</v>
      </c>
    </row>
    <row r="29" s="1049" customFormat="true" ht="16.5" hidden="false" customHeight="false" outlineLevel="0" collapsed="false">
      <c r="A29" s="1045"/>
      <c r="B29" s="1045"/>
      <c r="C29" s="1045"/>
      <c r="D29" s="1046"/>
      <c r="E29" s="1046"/>
      <c r="F29" s="1046"/>
      <c r="G29" s="1046"/>
      <c r="H29" s="1047"/>
      <c r="I29" s="1048"/>
      <c r="J29" s="1045"/>
    </row>
    <row r="30" customFormat="false" ht="12.75" hidden="false" customHeight="false" outlineLevel="1" collapsed="false">
      <c r="A30" s="86"/>
      <c r="D30" s="942"/>
      <c r="E30" s="942"/>
      <c r="F30" s="942"/>
      <c r="G30" s="942"/>
      <c r="I30" s="942"/>
    </row>
    <row r="31" customFormat="false" ht="12.75" hidden="false" customHeight="false" outlineLevel="1" collapsed="false">
      <c r="A31" s="86"/>
      <c r="D31" s="942"/>
      <c r="E31" s="942"/>
      <c r="F31" s="942"/>
      <c r="G31" s="942"/>
      <c r="I31" s="942"/>
    </row>
    <row r="32" customFormat="false" ht="12.75" hidden="false" customHeight="false" outlineLevel="1" collapsed="false">
      <c r="A32" s="86"/>
      <c r="D32" s="942"/>
      <c r="E32" s="942"/>
      <c r="F32" s="942"/>
      <c r="G32" s="942"/>
      <c r="I32" s="942"/>
    </row>
    <row r="33" customFormat="false" ht="12.75" hidden="false" customHeight="false" outlineLevel="1" collapsed="false">
      <c r="A33" s="86"/>
      <c r="D33" s="942"/>
      <c r="E33" s="942"/>
      <c r="F33" s="942"/>
      <c r="G33" s="942"/>
      <c r="I33" s="942"/>
    </row>
    <row r="34" customFormat="false" ht="12.75" hidden="false" customHeight="false" outlineLevel="0" collapsed="false">
      <c r="A34" s="86"/>
      <c r="I34" s="942"/>
    </row>
    <row r="35" customFormat="false" ht="12.75" hidden="false" customHeight="false" outlineLevel="0" collapsed="false">
      <c r="A35" s="86"/>
      <c r="I35" s="942"/>
    </row>
    <row r="36" customFormat="false" ht="12.75" hidden="false" customHeight="false" outlineLevel="0" collapsed="false">
      <c r="A36" s="86"/>
      <c r="I36" s="942"/>
    </row>
    <row r="37" customFormat="false" ht="12.75" hidden="false" customHeight="false" outlineLevel="0" collapsed="false">
      <c r="A37" s="86"/>
      <c r="I37" s="942"/>
    </row>
    <row r="38" customFormat="false" ht="12.75" hidden="false" customHeight="false" outlineLevel="0" collapsed="false">
      <c r="A38" s="86"/>
      <c r="I38" s="942"/>
    </row>
    <row r="39" customFormat="false" ht="12.75" hidden="false" customHeight="false" outlineLevel="0" collapsed="false">
      <c r="A39" s="86"/>
      <c r="I39" s="942"/>
    </row>
    <row r="40" customFormat="false" ht="12.75" hidden="false" customHeight="false" outlineLevel="0" collapsed="false">
      <c r="A40" s="86"/>
      <c r="I40" s="942"/>
    </row>
    <row r="41" customFormat="false" ht="12.75" hidden="false" customHeight="false" outlineLevel="0" collapsed="false">
      <c r="A41" s="86"/>
      <c r="I41" s="942"/>
    </row>
    <row r="42" customFormat="false" ht="12.75" hidden="false" customHeight="false" outlineLevel="0" collapsed="false">
      <c r="A42" s="86"/>
      <c r="I42" s="942"/>
    </row>
    <row r="43" customFormat="false" ht="12.75" hidden="false" customHeight="false" outlineLevel="0" collapsed="false">
      <c r="A43" s="86"/>
      <c r="I43" s="942"/>
    </row>
    <row r="44" customFormat="false" ht="12.75" hidden="false" customHeight="false" outlineLevel="0" collapsed="false">
      <c r="A44" s="86"/>
      <c r="I44" s="942"/>
    </row>
    <row r="45" customFormat="false" ht="12.75" hidden="false" customHeight="false" outlineLevel="0" collapsed="false">
      <c r="A45" s="86"/>
      <c r="I45" s="942"/>
    </row>
    <row r="46" customFormat="false" ht="12.75" hidden="false" customHeight="false" outlineLevel="0" collapsed="false">
      <c r="A46" s="86"/>
      <c r="I46" s="942"/>
    </row>
    <row r="47" customFormat="false" ht="12.75" hidden="false" customHeight="false" outlineLevel="0" collapsed="false">
      <c r="A47" s="86"/>
      <c r="I47" s="942"/>
    </row>
    <row r="48" customFormat="false" ht="12.75" hidden="false" customHeight="false" outlineLevel="0" collapsed="false">
      <c r="A48" s="86"/>
      <c r="I48" s="942"/>
    </row>
    <row r="49" customFormat="false" ht="12.75" hidden="false" customHeight="false" outlineLevel="0" collapsed="false">
      <c r="A49" s="86"/>
      <c r="I49" s="942"/>
    </row>
    <row r="50" customFormat="false" ht="12.75" hidden="false" customHeight="false" outlineLevel="0" collapsed="false">
      <c r="A50" s="86"/>
      <c r="I50" s="942"/>
    </row>
    <row r="51" customFormat="false" ht="12.75" hidden="false" customHeight="false" outlineLevel="0" collapsed="false">
      <c r="A51" s="86"/>
      <c r="I51" s="942"/>
    </row>
    <row r="52" customFormat="false" ht="12.75" hidden="false" customHeight="false" outlineLevel="0" collapsed="false">
      <c r="A52" s="86"/>
      <c r="I52" s="942"/>
    </row>
    <row r="53" customFormat="false" ht="12.75" hidden="false" customHeight="false" outlineLevel="0" collapsed="false">
      <c r="A53" s="86"/>
      <c r="I53" s="942"/>
    </row>
    <row r="54" customFormat="false" ht="14.25" hidden="false" customHeight="false" outlineLevel="0" collapsed="false">
      <c r="D54" s="941"/>
      <c r="E54" s="941"/>
      <c r="F54" s="941"/>
      <c r="G54" s="941"/>
      <c r="I54" s="942"/>
    </row>
    <row r="55" customFormat="false" ht="14.25" hidden="false" customHeight="false" outlineLevel="0" collapsed="false">
      <c r="I55" s="942"/>
    </row>
    <row r="56" customFormat="false" ht="14.25" hidden="false" customHeight="false" outlineLevel="0" collapsed="false">
      <c r="I56" s="942"/>
    </row>
    <row r="57" customFormat="false" ht="14.25" hidden="false" customHeight="false" outlineLevel="0" collapsed="false">
      <c r="I57" s="941"/>
    </row>
    <row r="58" customFormat="false" ht="14.25" hidden="false" customHeight="false" outlineLevel="0" collapsed="false">
      <c r="I58" s="941"/>
    </row>
    <row r="59" customFormat="false" ht="14.25" hidden="false" customHeight="false" outlineLevel="0" collapsed="false">
      <c r="I59" s="941"/>
    </row>
  </sheetData>
  <mergeCells count="7">
    <mergeCell ref="A4:J4"/>
    <mergeCell ref="A5:J5"/>
    <mergeCell ref="A6:J6"/>
    <mergeCell ref="D8:J8"/>
    <mergeCell ref="E9:F9"/>
    <mergeCell ref="A10:C10"/>
    <mergeCell ref="A28:C28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0" activeCellId="0" sqref="N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6" width="4.7"/>
    <col collapsed="false" customWidth="true" hidden="true" outlineLevel="0" max="2" min="2" style="90" width="6.28"/>
    <col collapsed="false" customWidth="true" hidden="false" outlineLevel="0" max="3" min="3" style="90" width="44.7"/>
    <col collapsed="false" customWidth="true" hidden="false" outlineLevel="0" max="4" min="4" style="86" width="18.41"/>
    <col collapsed="false" customWidth="true" hidden="false" outlineLevel="0" max="7" min="5" style="86" width="17.85"/>
    <col collapsed="false" customWidth="true" hidden="false" outlineLevel="0" max="8" min="8" style="86" width="11.42"/>
    <col collapsed="false" customWidth="true" hidden="false" outlineLevel="0" max="9" min="9" style="86" width="18.56"/>
    <col collapsed="false" customWidth="true" hidden="false" outlineLevel="0" max="10" min="10" style="86" width="11.56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J1" s="887" t="s">
        <v>1018</v>
      </c>
    </row>
    <row r="2" customFormat="false" ht="12.75" hidden="false" customHeight="false" outlineLevel="0" collapsed="false">
      <c r="J2" s="887" t="s">
        <v>885</v>
      </c>
    </row>
    <row r="3" customFormat="false" ht="12.75" hidden="false" customHeight="false" outlineLevel="0" collapsed="false">
      <c r="J3" s="312"/>
    </row>
    <row r="4" s="1016" customFormat="true" ht="18" hidden="false" customHeight="true" outlineLevel="0" collapsed="false">
      <c r="A4" s="888" t="s">
        <v>1019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887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889"/>
      <c r="C7" s="889"/>
      <c r="D7" s="889"/>
      <c r="E7" s="889"/>
      <c r="F7" s="889"/>
      <c r="G7" s="889"/>
      <c r="H7" s="889"/>
      <c r="I7" s="1060"/>
      <c r="J7" s="949" t="s">
        <v>1020</v>
      </c>
    </row>
    <row r="8" customFormat="false" ht="17.1" hidden="false" customHeight="true" outlineLevel="0" collapsed="false">
      <c r="A8" s="890"/>
      <c r="B8" s="891"/>
      <c r="C8" s="892"/>
      <c r="D8" s="1061" t="s">
        <v>1021</v>
      </c>
      <c r="E8" s="1061"/>
      <c r="F8" s="1061"/>
      <c r="G8" s="1061"/>
      <c r="H8" s="1061"/>
      <c r="I8" s="1061"/>
      <c r="J8" s="1061"/>
    </row>
    <row r="9" customFormat="false" ht="12" hidden="false" customHeight="true" outlineLevel="0" collapsed="false">
      <c r="A9" s="894"/>
      <c r="B9" s="895"/>
      <c r="C9" s="896"/>
      <c r="D9" s="902" t="s">
        <v>48</v>
      </c>
      <c r="E9" s="898" t="s">
        <v>890</v>
      </c>
      <c r="F9" s="898"/>
      <c r="G9" s="902" t="s">
        <v>48</v>
      </c>
      <c r="H9" s="1062" t="s">
        <v>392</v>
      </c>
      <c r="I9" s="899" t="s">
        <v>891</v>
      </c>
      <c r="J9" s="905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902" t="n">
        <v>2016</v>
      </c>
      <c r="E10" s="1062" t="s">
        <v>82</v>
      </c>
      <c r="F10" s="904" t="s">
        <v>893</v>
      </c>
      <c r="G10" s="902" t="n">
        <v>2017</v>
      </c>
      <c r="H10" s="1062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1063"/>
      <c r="F11" s="908"/>
      <c r="G11" s="907"/>
      <c r="H11" s="1063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106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1065" t="n">
        <v>301</v>
      </c>
      <c r="B13" s="1066" t="s">
        <v>719</v>
      </c>
      <c r="C13" s="918" t="s">
        <v>898</v>
      </c>
      <c r="D13" s="919" t="n">
        <v>0</v>
      </c>
      <c r="E13" s="919" t="n">
        <v>0</v>
      </c>
      <c r="F13" s="919" t="n">
        <v>0</v>
      </c>
      <c r="G13" s="919" t="n">
        <v>0</v>
      </c>
      <c r="H13" s="920" t="n">
        <v>0</v>
      </c>
      <c r="I13" s="919" t="n">
        <v>0</v>
      </c>
      <c r="J13" s="921" t="n">
        <v>0</v>
      </c>
    </row>
    <row r="14" customFormat="false" ht="24.95" hidden="false" customHeight="true" outlineLevel="0" collapsed="false">
      <c r="A14" s="1067" t="n">
        <v>302</v>
      </c>
      <c r="B14" s="1068" t="s">
        <v>899</v>
      </c>
      <c r="C14" s="924" t="s">
        <v>900</v>
      </c>
      <c r="D14" s="925" t="n">
        <v>0</v>
      </c>
      <c r="E14" s="925" t="n">
        <v>0</v>
      </c>
      <c r="F14" s="925" t="n">
        <v>0</v>
      </c>
      <c r="G14" s="925" t="n">
        <v>0</v>
      </c>
      <c r="H14" s="926" t="n">
        <v>0</v>
      </c>
      <c r="I14" s="925" t="n">
        <v>0</v>
      </c>
      <c r="J14" s="927" t="n">
        <v>0</v>
      </c>
    </row>
    <row r="15" customFormat="false" ht="24.95" hidden="false" customHeight="true" outlineLevel="0" collapsed="false">
      <c r="A15" s="1067" t="n">
        <v>303</v>
      </c>
      <c r="B15" s="1068" t="s">
        <v>901</v>
      </c>
      <c r="C15" s="924" t="s">
        <v>902</v>
      </c>
      <c r="D15" s="925" t="n">
        <v>0</v>
      </c>
      <c r="E15" s="925" t="n">
        <v>0</v>
      </c>
      <c r="F15" s="925" t="n">
        <v>0</v>
      </c>
      <c r="G15" s="925" t="n">
        <v>0</v>
      </c>
      <c r="H15" s="926" t="n">
        <v>0</v>
      </c>
      <c r="I15" s="925" t="n">
        <v>0</v>
      </c>
      <c r="J15" s="927" t="n">
        <v>0</v>
      </c>
    </row>
    <row r="16" customFormat="false" ht="24.95" hidden="false" customHeight="true" outlineLevel="0" collapsed="false">
      <c r="A16" s="1067" t="n">
        <v>304</v>
      </c>
      <c r="B16" s="1068" t="s">
        <v>903</v>
      </c>
      <c r="C16" s="924" t="s">
        <v>904</v>
      </c>
      <c r="D16" s="925" t="n">
        <v>394668136</v>
      </c>
      <c r="E16" s="925" t="n">
        <v>474196605</v>
      </c>
      <c r="F16" s="925" t="n">
        <v>494377440</v>
      </c>
      <c r="G16" s="925" t="n">
        <v>442127703</v>
      </c>
      <c r="H16" s="926" t="n">
        <v>89.4312052346078</v>
      </c>
      <c r="I16" s="925" t="n">
        <v>-52249737</v>
      </c>
      <c r="J16" s="927" t="n">
        <v>112.025183355567</v>
      </c>
    </row>
    <row r="17" customFormat="false" ht="24.95" hidden="false" customHeight="true" outlineLevel="0" collapsed="false">
      <c r="A17" s="1067" t="n">
        <v>306</v>
      </c>
      <c r="B17" s="1068" t="s">
        <v>729</v>
      </c>
      <c r="C17" s="924" t="s">
        <v>905</v>
      </c>
      <c r="D17" s="925" t="n">
        <v>760286550</v>
      </c>
      <c r="E17" s="925" t="n">
        <v>818717969</v>
      </c>
      <c r="F17" s="925" t="n">
        <v>834029712</v>
      </c>
      <c r="G17" s="925" t="n">
        <v>828257538.39</v>
      </c>
      <c r="H17" s="926" t="n">
        <v>99.3079175085791</v>
      </c>
      <c r="I17" s="925" t="n">
        <v>-5772173.61000001</v>
      </c>
      <c r="J17" s="927" t="n">
        <v>108.940180303071</v>
      </c>
    </row>
    <row r="18" customFormat="false" ht="24.95" hidden="false" customHeight="true" outlineLevel="0" collapsed="false">
      <c r="A18" s="1067" t="n">
        <v>307</v>
      </c>
      <c r="B18" s="1068" t="s">
        <v>731</v>
      </c>
      <c r="C18" s="924" t="s">
        <v>906</v>
      </c>
      <c r="D18" s="925" t="n">
        <v>888509216</v>
      </c>
      <c r="E18" s="925" t="n">
        <v>1002386804</v>
      </c>
      <c r="F18" s="925" t="n">
        <v>1011550035</v>
      </c>
      <c r="G18" s="925" t="n">
        <v>1006521403.73</v>
      </c>
      <c r="H18" s="926" t="n">
        <v>99.5028786420832</v>
      </c>
      <c r="I18" s="925" t="n">
        <v>-5028631.26999998</v>
      </c>
      <c r="J18" s="927" t="n">
        <v>113.282044305773</v>
      </c>
    </row>
    <row r="19" customFormat="false" ht="24.95" hidden="false" customHeight="true" outlineLevel="0" collapsed="false">
      <c r="A19" s="1067" t="n">
        <v>308</v>
      </c>
      <c r="B19" s="1068" t="s">
        <v>733</v>
      </c>
      <c r="C19" s="924" t="s">
        <v>907</v>
      </c>
      <c r="D19" s="925" t="n">
        <v>165647889</v>
      </c>
      <c r="E19" s="925" t="n">
        <v>187547263</v>
      </c>
      <c r="F19" s="925" t="n">
        <v>164462070</v>
      </c>
      <c r="G19" s="925" t="n">
        <v>167504390</v>
      </c>
      <c r="H19" s="926" t="n">
        <v>101.849861186838</v>
      </c>
      <c r="I19" s="925" t="n">
        <v>3042320</v>
      </c>
      <c r="J19" s="927" t="n">
        <v>101.120751378848</v>
      </c>
    </row>
    <row r="20" customFormat="false" ht="24.95" hidden="false" customHeight="true" outlineLevel="0" collapsed="false">
      <c r="A20" s="1067" t="n">
        <v>309</v>
      </c>
      <c r="B20" s="1068" t="s">
        <v>735</v>
      </c>
      <c r="C20" s="924" t="s">
        <v>908</v>
      </c>
      <c r="D20" s="925" t="n">
        <v>0</v>
      </c>
      <c r="E20" s="925" t="n">
        <v>0</v>
      </c>
      <c r="F20" s="925" t="n">
        <v>0</v>
      </c>
      <c r="G20" s="925" t="n">
        <v>0</v>
      </c>
      <c r="H20" s="926" t="n">
        <v>0</v>
      </c>
      <c r="I20" s="925" t="n">
        <v>0</v>
      </c>
      <c r="J20" s="927" t="n">
        <v>0</v>
      </c>
    </row>
    <row r="21" customFormat="false" ht="24.95" hidden="false" customHeight="true" outlineLevel="0" collapsed="false">
      <c r="A21" s="1067" t="n">
        <v>312</v>
      </c>
      <c r="B21" s="1068" t="s">
        <v>737</v>
      </c>
      <c r="C21" s="924" t="s">
        <v>909</v>
      </c>
      <c r="D21" s="925" t="n">
        <v>804874184</v>
      </c>
      <c r="E21" s="925" t="n">
        <v>978013852</v>
      </c>
      <c r="F21" s="925" t="n">
        <v>953286088</v>
      </c>
      <c r="G21" s="925" t="n">
        <v>874753443</v>
      </c>
      <c r="H21" s="926" t="n">
        <v>91.7619017010138</v>
      </c>
      <c r="I21" s="925" t="n">
        <v>-78532645</v>
      </c>
      <c r="J21" s="927" t="n">
        <v>108.682010230806</v>
      </c>
    </row>
    <row r="22" customFormat="false" ht="24.95" hidden="false" customHeight="true" outlineLevel="0" collapsed="false">
      <c r="A22" s="1067" t="n">
        <v>313</v>
      </c>
      <c r="B22" s="1068" t="s">
        <v>739</v>
      </c>
      <c r="C22" s="924" t="s">
        <v>910</v>
      </c>
      <c r="D22" s="925" t="n">
        <v>661240572.4</v>
      </c>
      <c r="E22" s="925" t="n">
        <v>840946875</v>
      </c>
      <c r="F22" s="925" t="n">
        <v>865842578</v>
      </c>
      <c r="G22" s="925" t="n">
        <v>779248126</v>
      </c>
      <c r="H22" s="926" t="n">
        <v>89.998822626623</v>
      </c>
      <c r="I22" s="925" t="n">
        <v>-86594452</v>
      </c>
      <c r="J22" s="927" t="n">
        <v>117.846387309794</v>
      </c>
    </row>
    <row r="23" customFormat="false" ht="24.95" hidden="false" customHeight="true" outlineLevel="0" collapsed="false">
      <c r="A23" s="1067" t="n">
        <v>314</v>
      </c>
      <c r="B23" s="1068" t="s">
        <v>741</v>
      </c>
      <c r="C23" s="924" t="s">
        <v>911</v>
      </c>
      <c r="D23" s="925" t="n">
        <v>4529286767.66</v>
      </c>
      <c r="E23" s="925" t="n">
        <v>5215504384</v>
      </c>
      <c r="F23" s="925" t="n">
        <v>5250425508</v>
      </c>
      <c r="G23" s="925" t="n">
        <v>5164178283.84</v>
      </c>
      <c r="H23" s="926" t="n">
        <v>98.357328867373</v>
      </c>
      <c r="I23" s="925" t="n">
        <v>-86247224.1599999</v>
      </c>
      <c r="J23" s="927" t="n">
        <v>114.017472258839</v>
      </c>
    </row>
    <row r="24" customFormat="false" ht="24.95" hidden="false" customHeight="true" outlineLevel="0" collapsed="false">
      <c r="A24" s="1067" t="n">
        <v>315</v>
      </c>
      <c r="B24" s="1068" t="s">
        <v>743</v>
      </c>
      <c r="C24" s="924" t="s">
        <v>912</v>
      </c>
      <c r="D24" s="925" t="n">
        <v>292971210</v>
      </c>
      <c r="E24" s="925" t="n">
        <v>345913466</v>
      </c>
      <c r="F24" s="925" t="n">
        <v>350812445</v>
      </c>
      <c r="G24" s="925" t="n">
        <v>327951041</v>
      </c>
      <c r="H24" s="926" t="n">
        <v>93.4832973214505</v>
      </c>
      <c r="I24" s="925" t="n">
        <v>-22861404</v>
      </c>
      <c r="J24" s="927" t="n">
        <v>111.939682059544</v>
      </c>
    </row>
    <row r="25" customFormat="false" ht="24.95" hidden="false" customHeight="true" outlineLevel="0" collapsed="false">
      <c r="A25" s="1067" t="n">
        <v>317</v>
      </c>
      <c r="B25" s="1068" t="s">
        <v>745</v>
      </c>
      <c r="C25" s="924" t="s">
        <v>913</v>
      </c>
      <c r="D25" s="925" t="n">
        <v>331251887</v>
      </c>
      <c r="E25" s="925" t="n">
        <v>458713340</v>
      </c>
      <c r="F25" s="925" t="n">
        <v>462151376</v>
      </c>
      <c r="G25" s="925" t="n">
        <v>390732049.54</v>
      </c>
      <c r="H25" s="926" t="n">
        <v>84.546334779278</v>
      </c>
      <c r="I25" s="925" t="n">
        <v>-71419326.46</v>
      </c>
      <c r="J25" s="927" t="n">
        <v>117.95617319457</v>
      </c>
    </row>
    <row r="26" customFormat="false" ht="24.95" hidden="false" customHeight="true" outlineLevel="0" collapsed="false">
      <c r="A26" s="1067" t="n">
        <v>321</v>
      </c>
      <c r="B26" s="1068" t="s">
        <v>914</v>
      </c>
      <c r="C26" s="924" t="s">
        <v>915</v>
      </c>
      <c r="D26" s="925" t="n">
        <v>0</v>
      </c>
      <c r="E26" s="925" t="n">
        <v>0</v>
      </c>
      <c r="F26" s="925" t="n">
        <v>0</v>
      </c>
      <c r="G26" s="925" t="n">
        <v>0</v>
      </c>
      <c r="H26" s="926" t="n">
        <v>0</v>
      </c>
      <c r="I26" s="925" t="n">
        <v>0</v>
      </c>
      <c r="J26" s="927" t="n">
        <v>0</v>
      </c>
    </row>
    <row r="27" customFormat="false" ht="24.95" hidden="false" customHeight="true" outlineLevel="0" collapsed="false">
      <c r="A27" s="1067" t="n">
        <v>322</v>
      </c>
      <c r="B27" s="1068" t="s">
        <v>749</v>
      </c>
      <c r="C27" s="924" t="s">
        <v>916</v>
      </c>
      <c r="D27" s="925" t="n">
        <v>489695901</v>
      </c>
      <c r="E27" s="925" t="n">
        <v>571370348</v>
      </c>
      <c r="F27" s="925" t="n">
        <v>585191195</v>
      </c>
      <c r="G27" s="925" t="n">
        <v>528286299</v>
      </c>
      <c r="H27" s="926" t="n">
        <v>90.2758454867046</v>
      </c>
      <c r="I27" s="925" t="n">
        <v>-56904896</v>
      </c>
      <c r="J27" s="927" t="n">
        <v>107.880482136198</v>
      </c>
    </row>
    <row r="28" customFormat="false" ht="24.95" hidden="false" customHeight="true" outlineLevel="0" collapsed="false">
      <c r="A28" s="1067" t="n">
        <v>327</v>
      </c>
      <c r="B28" s="1068" t="s">
        <v>917</v>
      </c>
      <c r="C28" s="924" t="s">
        <v>918</v>
      </c>
      <c r="D28" s="925" t="n">
        <v>242684915</v>
      </c>
      <c r="E28" s="925" t="n">
        <v>286952021</v>
      </c>
      <c r="F28" s="925" t="n">
        <v>291622334</v>
      </c>
      <c r="G28" s="925" t="n">
        <v>272748795</v>
      </c>
      <c r="H28" s="926" t="n">
        <v>93.5280886271214</v>
      </c>
      <c r="I28" s="925" t="n">
        <v>-18873539</v>
      </c>
      <c r="J28" s="927" t="n">
        <v>112.388029968818</v>
      </c>
    </row>
    <row r="29" customFormat="false" ht="24.95" hidden="false" customHeight="true" outlineLevel="0" collapsed="false">
      <c r="A29" s="1067" t="n">
        <v>328</v>
      </c>
      <c r="B29" s="1068"/>
      <c r="C29" s="924" t="s">
        <v>919</v>
      </c>
      <c r="D29" s="925" t="n">
        <v>247115106</v>
      </c>
      <c r="E29" s="925" t="n">
        <v>259217803</v>
      </c>
      <c r="F29" s="925" t="n">
        <v>265289447</v>
      </c>
      <c r="G29" s="925" t="n">
        <v>266786551</v>
      </c>
      <c r="H29" s="926" t="n">
        <v>100.564328516241</v>
      </c>
      <c r="I29" s="925" t="n">
        <v>1497104</v>
      </c>
      <c r="J29" s="927" t="n">
        <v>107.96043808022</v>
      </c>
    </row>
    <row r="30" customFormat="false" ht="24.95" hidden="false" customHeight="true" outlineLevel="0" collapsed="false">
      <c r="A30" s="1067" t="n">
        <v>329</v>
      </c>
      <c r="B30" s="1068" t="s">
        <v>755</v>
      </c>
      <c r="C30" s="924" t="s">
        <v>920</v>
      </c>
      <c r="D30" s="925" t="n">
        <v>418814577</v>
      </c>
      <c r="E30" s="925" t="n">
        <v>425053098</v>
      </c>
      <c r="F30" s="925" t="n">
        <v>430841438</v>
      </c>
      <c r="G30" s="925" t="n">
        <v>448431075</v>
      </c>
      <c r="H30" s="926" t="n">
        <v>104.082624243771</v>
      </c>
      <c r="I30" s="925" t="n">
        <v>17589637</v>
      </c>
      <c r="J30" s="927" t="n">
        <v>107.071506013985</v>
      </c>
    </row>
    <row r="31" customFormat="false" ht="24.95" hidden="false" customHeight="true" outlineLevel="0" collapsed="false">
      <c r="A31" s="1067" t="n">
        <v>333</v>
      </c>
      <c r="B31" s="1068" t="s">
        <v>757</v>
      </c>
      <c r="C31" s="924" t="s">
        <v>921</v>
      </c>
      <c r="D31" s="925" t="n">
        <v>503565544</v>
      </c>
      <c r="E31" s="925" t="n">
        <v>592140031</v>
      </c>
      <c r="F31" s="925" t="n">
        <v>610483955</v>
      </c>
      <c r="G31" s="925" t="n">
        <v>575375020.81</v>
      </c>
      <c r="H31" s="926" t="n">
        <v>94.2489996825551</v>
      </c>
      <c r="I31" s="925" t="n">
        <v>-35108934.1900001</v>
      </c>
      <c r="J31" s="927" t="n">
        <v>114.260204588184</v>
      </c>
    </row>
    <row r="32" customFormat="false" ht="24.95" hidden="false" customHeight="true" outlineLevel="0" collapsed="false">
      <c r="A32" s="1067" t="n">
        <v>334</v>
      </c>
      <c r="B32" s="1068" t="s">
        <v>759</v>
      </c>
      <c r="C32" s="924" t="s">
        <v>922</v>
      </c>
      <c r="D32" s="925" t="n">
        <v>143823304</v>
      </c>
      <c r="E32" s="925" t="n">
        <v>160512391</v>
      </c>
      <c r="F32" s="925" t="n">
        <v>163509628</v>
      </c>
      <c r="G32" s="925" t="n">
        <v>164028494.69</v>
      </c>
      <c r="H32" s="926" t="n">
        <v>100.317330970871</v>
      </c>
      <c r="I32" s="925" t="n">
        <v>518866.689999998</v>
      </c>
      <c r="J32" s="927" t="n">
        <v>114.048620861888</v>
      </c>
    </row>
    <row r="33" customFormat="false" ht="24.95" hidden="false" customHeight="true" outlineLevel="0" collapsed="false">
      <c r="A33" s="1067" t="n">
        <v>335</v>
      </c>
      <c r="B33" s="1068" t="s">
        <v>923</v>
      </c>
      <c r="C33" s="924" t="s">
        <v>924</v>
      </c>
      <c r="D33" s="925" t="n">
        <v>204609731</v>
      </c>
      <c r="E33" s="925" t="n">
        <v>338526819</v>
      </c>
      <c r="F33" s="925" t="n">
        <v>341688950</v>
      </c>
      <c r="G33" s="925" t="n">
        <v>235711027</v>
      </c>
      <c r="H33" s="926" t="n">
        <v>68.9840941593224</v>
      </c>
      <c r="I33" s="925" t="n">
        <v>-105977923</v>
      </c>
      <c r="J33" s="927" t="n">
        <v>115.200301494947</v>
      </c>
    </row>
    <row r="34" customFormat="false" ht="24.95" hidden="false" customHeight="true" outlineLevel="0" collapsed="false">
      <c r="A34" s="1067" t="n">
        <v>336</v>
      </c>
      <c r="B34" s="1068" t="s">
        <v>925</v>
      </c>
      <c r="C34" s="924" t="s">
        <v>926</v>
      </c>
      <c r="D34" s="925" t="n">
        <v>183315888</v>
      </c>
      <c r="E34" s="925" t="n">
        <v>223012884</v>
      </c>
      <c r="F34" s="925" t="n">
        <v>226404599</v>
      </c>
      <c r="G34" s="925" t="n">
        <v>229690492.5</v>
      </c>
      <c r="H34" s="926" t="n">
        <v>101.451336905042</v>
      </c>
      <c r="I34" s="925" t="n">
        <v>3285893.5</v>
      </c>
      <c r="J34" s="927" t="n">
        <v>125.297646050189</v>
      </c>
    </row>
    <row r="35" customFormat="false" ht="24.95" hidden="false" customHeight="true" outlineLevel="0" collapsed="false">
      <c r="A35" s="1067" t="n">
        <v>343</v>
      </c>
      <c r="B35" s="1068" t="s">
        <v>765</v>
      </c>
      <c r="C35" s="924" t="s">
        <v>927</v>
      </c>
      <c r="D35" s="925" t="n">
        <v>50743614</v>
      </c>
      <c r="E35" s="925" t="n">
        <v>56499885</v>
      </c>
      <c r="F35" s="925" t="n">
        <v>57465847</v>
      </c>
      <c r="G35" s="925" t="n">
        <v>56666974</v>
      </c>
      <c r="H35" s="926" t="n">
        <v>98.6098299395117</v>
      </c>
      <c r="I35" s="925" t="n">
        <v>-798873</v>
      </c>
      <c r="J35" s="927" t="n">
        <v>111.673114177481</v>
      </c>
    </row>
    <row r="36" customFormat="false" ht="24.95" hidden="false" customHeight="true" outlineLevel="0" collapsed="false">
      <c r="A36" s="1067" t="n">
        <v>344</v>
      </c>
      <c r="B36" s="1068" t="s">
        <v>767</v>
      </c>
      <c r="C36" s="924" t="s">
        <v>928</v>
      </c>
      <c r="D36" s="925" t="n">
        <v>87522479</v>
      </c>
      <c r="E36" s="925" t="n">
        <v>94623549</v>
      </c>
      <c r="F36" s="925" t="n">
        <v>96107208</v>
      </c>
      <c r="G36" s="925" t="n">
        <v>96101786</v>
      </c>
      <c r="H36" s="926" t="n">
        <v>99.9943583836084</v>
      </c>
      <c r="I36" s="925" t="n">
        <v>-5422</v>
      </c>
      <c r="J36" s="927" t="n">
        <v>109.802404020115</v>
      </c>
    </row>
    <row r="37" customFormat="false" ht="24.95" hidden="false" customHeight="true" outlineLevel="0" collapsed="false">
      <c r="A37" s="1067" t="n">
        <v>345</v>
      </c>
      <c r="B37" s="1068" t="s">
        <v>769</v>
      </c>
      <c r="C37" s="924" t="s">
        <v>929</v>
      </c>
      <c r="D37" s="925" t="n">
        <v>556761240</v>
      </c>
      <c r="E37" s="925" t="n">
        <v>590314952</v>
      </c>
      <c r="F37" s="925" t="n">
        <v>641252485</v>
      </c>
      <c r="G37" s="925" t="n">
        <v>565631709</v>
      </c>
      <c r="H37" s="926" t="n">
        <v>88.2073320932238</v>
      </c>
      <c r="I37" s="925" t="n">
        <v>-75620776</v>
      </c>
      <c r="J37" s="927" t="n">
        <v>101.593226748328</v>
      </c>
    </row>
    <row r="38" customFormat="false" ht="24.95" hidden="false" customHeight="true" outlineLevel="0" collapsed="false">
      <c r="A38" s="1067" t="n">
        <v>346</v>
      </c>
      <c r="B38" s="1068" t="s">
        <v>771</v>
      </c>
      <c r="C38" s="924" t="s">
        <v>930</v>
      </c>
      <c r="D38" s="925" t="n">
        <v>69257671.02</v>
      </c>
      <c r="E38" s="925" t="n">
        <v>73767005</v>
      </c>
      <c r="F38" s="925" t="n">
        <v>74869546</v>
      </c>
      <c r="G38" s="925" t="n">
        <v>74456816</v>
      </c>
      <c r="H38" s="926" t="n">
        <v>99.4487344694197</v>
      </c>
      <c r="I38" s="925" t="n">
        <v>-412730</v>
      </c>
      <c r="J38" s="927" t="n">
        <v>107.506959017577</v>
      </c>
    </row>
    <row r="39" customFormat="false" ht="24.95" hidden="false" customHeight="true" outlineLevel="0" collapsed="false">
      <c r="A39" s="1067" t="n">
        <v>348</v>
      </c>
      <c r="B39" s="1068" t="s">
        <v>773</v>
      </c>
      <c r="C39" s="924" t="s">
        <v>931</v>
      </c>
      <c r="D39" s="925" t="n">
        <v>87008823</v>
      </c>
      <c r="E39" s="925" t="n">
        <v>91555152</v>
      </c>
      <c r="F39" s="925" t="n">
        <v>92927072</v>
      </c>
      <c r="G39" s="925" t="n">
        <v>93643754</v>
      </c>
      <c r="H39" s="926" t="n">
        <v>100.771230583914</v>
      </c>
      <c r="I39" s="925" t="n">
        <v>716682</v>
      </c>
      <c r="J39" s="927" t="n">
        <v>107.625584131853</v>
      </c>
    </row>
    <row r="40" customFormat="false" ht="24.95" hidden="false" customHeight="true" outlineLevel="0" collapsed="false">
      <c r="A40" s="1067" t="n">
        <v>349</v>
      </c>
      <c r="B40" s="1068"/>
      <c r="C40" s="924" t="s">
        <v>932</v>
      </c>
      <c r="D40" s="925" t="n">
        <v>127093924</v>
      </c>
      <c r="E40" s="925" t="n">
        <v>154514290</v>
      </c>
      <c r="F40" s="925" t="n">
        <v>156737794</v>
      </c>
      <c r="G40" s="925" t="n">
        <v>164888727</v>
      </c>
      <c r="H40" s="926" t="n">
        <v>105.200362204919</v>
      </c>
      <c r="I40" s="925" t="n">
        <v>8150933</v>
      </c>
      <c r="J40" s="927" t="n">
        <v>129.73769462024</v>
      </c>
    </row>
    <row r="41" customFormat="false" ht="24.95" hidden="false" customHeight="true" outlineLevel="0" collapsed="false">
      <c r="A41" s="1067" t="n">
        <v>353</v>
      </c>
      <c r="B41" s="1068" t="s">
        <v>777</v>
      </c>
      <c r="C41" s="924" t="s">
        <v>933</v>
      </c>
      <c r="D41" s="925" t="n">
        <v>103880085</v>
      </c>
      <c r="E41" s="925" t="n">
        <v>125279930</v>
      </c>
      <c r="F41" s="925" t="n">
        <v>127026535</v>
      </c>
      <c r="G41" s="925" t="n">
        <v>108772625</v>
      </c>
      <c r="H41" s="926" t="n">
        <v>85.6298449768783</v>
      </c>
      <c r="I41" s="925" t="n">
        <v>-18253910</v>
      </c>
      <c r="J41" s="927" t="n">
        <v>104.709795915165</v>
      </c>
    </row>
    <row r="42" customFormat="false" ht="24.95" hidden="false" customHeight="true" outlineLevel="0" collapsed="false">
      <c r="A42" s="922" t="n">
        <v>355</v>
      </c>
      <c r="B42" s="923"/>
      <c r="C42" s="924" t="s">
        <v>934</v>
      </c>
      <c r="D42" s="925" t="n">
        <v>0</v>
      </c>
      <c r="E42" s="925" t="n">
        <v>0</v>
      </c>
      <c r="F42" s="925" t="n">
        <v>0</v>
      </c>
      <c r="G42" s="925" t="n">
        <v>0</v>
      </c>
      <c r="H42" s="926" t="n">
        <v>0</v>
      </c>
      <c r="I42" s="925" t="n">
        <v>0</v>
      </c>
      <c r="J42" s="927" t="n">
        <v>0</v>
      </c>
    </row>
    <row r="43" customFormat="false" ht="24.95" hidden="false" customHeight="true" outlineLevel="0" collapsed="false">
      <c r="A43" s="1067" t="n">
        <v>358</v>
      </c>
      <c r="B43" s="1068" t="s">
        <v>781</v>
      </c>
      <c r="C43" s="924" t="s">
        <v>935</v>
      </c>
      <c r="D43" s="925" t="n">
        <v>0</v>
      </c>
      <c r="E43" s="925" t="n">
        <v>0</v>
      </c>
      <c r="F43" s="925" t="n">
        <v>0</v>
      </c>
      <c r="G43" s="925" t="n">
        <v>0</v>
      </c>
      <c r="H43" s="926" t="n">
        <v>0</v>
      </c>
      <c r="I43" s="925" t="n">
        <v>0</v>
      </c>
      <c r="J43" s="927" t="n">
        <v>0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926" t="n">
        <v>0</v>
      </c>
      <c r="I44" s="925" t="n">
        <v>0</v>
      </c>
      <c r="J44" s="927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0</v>
      </c>
      <c r="E45" s="925" t="n">
        <v>0</v>
      </c>
      <c r="F45" s="925" t="n">
        <v>0</v>
      </c>
      <c r="G45" s="925" t="n">
        <v>0</v>
      </c>
      <c r="H45" s="926" t="n">
        <v>0</v>
      </c>
      <c r="I45" s="925" t="n">
        <v>0</v>
      </c>
      <c r="J45" s="927" t="n">
        <v>0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10646137</v>
      </c>
      <c r="G46" s="925" t="n">
        <v>7348332</v>
      </c>
      <c r="H46" s="926" t="n">
        <v>69.0234589316294</v>
      </c>
      <c r="I46" s="925" t="n">
        <v>-3297805</v>
      </c>
      <c r="J46" s="927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28927825</v>
      </c>
      <c r="E47" s="925" t="n">
        <v>31134869</v>
      </c>
      <c r="F47" s="925" t="n">
        <v>31407023</v>
      </c>
      <c r="G47" s="925" t="n">
        <v>31074571</v>
      </c>
      <c r="H47" s="926" t="n">
        <v>98.94147242163</v>
      </c>
      <c r="I47" s="925" t="n">
        <v>-332452</v>
      </c>
      <c r="J47" s="927" t="n">
        <v>107.421041851574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6538029</v>
      </c>
      <c r="G48" s="925" t="n">
        <v>2823590</v>
      </c>
      <c r="H48" s="926" t="n">
        <v>43.1871746056801</v>
      </c>
      <c r="I48" s="925" t="n">
        <v>-3714439</v>
      </c>
      <c r="J48" s="927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130967487</v>
      </c>
      <c r="E49" s="925" t="n">
        <v>145043020</v>
      </c>
      <c r="F49" s="925" t="n">
        <v>147198302</v>
      </c>
      <c r="G49" s="925" t="n">
        <v>139457167</v>
      </c>
      <c r="H49" s="926" t="n">
        <v>94.7410161022102</v>
      </c>
      <c r="I49" s="925" t="n">
        <v>-7741135</v>
      </c>
      <c r="J49" s="927" t="n">
        <v>106.48228059839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116928820</v>
      </c>
      <c r="E50" s="925" t="n">
        <v>127562619</v>
      </c>
      <c r="F50" s="925" t="n">
        <v>129472913</v>
      </c>
      <c r="G50" s="925" t="n">
        <v>122935557</v>
      </c>
      <c r="H50" s="926" t="n">
        <v>94.9507925260012</v>
      </c>
      <c r="I50" s="925" t="n">
        <v>-6537356</v>
      </c>
      <c r="J50" s="927" t="n">
        <v>105.137088529586</v>
      </c>
    </row>
    <row r="51" s="929" customFormat="true" ht="30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0</v>
      </c>
      <c r="E51" s="925" t="n">
        <v>0</v>
      </c>
      <c r="F51" s="925" t="n">
        <v>0</v>
      </c>
      <c r="G51" s="925" t="n">
        <v>0</v>
      </c>
      <c r="H51" s="926" t="n">
        <v>0</v>
      </c>
      <c r="I51" s="925" t="n">
        <v>0</v>
      </c>
      <c r="J51" s="927" t="n">
        <v>0</v>
      </c>
    </row>
    <row r="52" customFormat="false" ht="15.75" hidden="false" customHeight="false" outlineLevel="0" collapsed="false">
      <c r="A52" s="922" t="n">
        <v>377</v>
      </c>
      <c r="B52" s="923" t="s">
        <v>945</v>
      </c>
      <c r="C52" s="924" t="s">
        <v>946</v>
      </c>
      <c r="D52" s="925" t="n">
        <v>0</v>
      </c>
      <c r="E52" s="925" t="n">
        <v>0</v>
      </c>
      <c r="F52" s="925" t="n">
        <v>0</v>
      </c>
      <c r="G52" s="925" t="n">
        <v>0</v>
      </c>
      <c r="H52" s="926" t="n">
        <v>0</v>
      </c>
      <c r="I52" s="925" t="n">
        <v>0</v>
      </c>
      <c r="J52" s="927" t="n">
        <v>0</v>
      </c>
    </row>
    <row r="53" customFormat="false" ht="25.5" hidden="false" customHeight="false" outlineLevel="1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32318780</v>
      </c>
      <c r="G53" s="925" t="n">
        <v>31136241</v>
      </c>
      <c r="H53" s="926" t="n">
        <v>96.3410159665681</v>
      </c>
      <c r="I53" s="925" t="n">
        <v>-1182539</v>
      </c>
      <c r="J53" s="927" t="n">
        <v>0</v>
      </c>
    </row>
    <row r="54" customFormat="false" ht="16.5" hidden="false" customHeight="false" outlineLevel="1" collapsed="false">
      <c r="A54" s="1069" t="n">
        <v>381</v>
      </c>
      <c r="B54" s="1070" t="s">
        <v>801</v>
      </c>
      <c r="C54" s="934" t="s">
        <v>948</v>
      </c>
      <c r="D54" s="935" t="n">
        <v>0</v>
      </c>
      <c r="E54" s="935" t="n">
        <v>0</v>
      </c>
      <c r="F54" s="935" t="n">
        <v>0</v>
      </c>
      <c r="G54" s="935" t="n">
        <v>0</v>
      </c>
      <c r="H54" s="1071" t="n">
        <v>0</v>
      </c>
      <c r="I54" s="935" t="n">
        <v>0</v>
      </c>
      <c r="J54" s="1072" t="n">
        <v>0</v>
      </c>
    </row>
    <row r="55" customFormat="false" ht="17.25" hidden="false" customHeight="false" outlineLevel="0" collapsed="false">
      <c r="A55" s="936" t="s">
        <v>949</v>
      </c>
      <c r="B55" s="936"/>
      <c r="C55" s="936"/>
      <c r="D55" s="937" t="n">
        <v>12621453346.08</v>
      </c>
      <c r="E55" s="938" t="n">
        <v>14669021224</v>
      </c>
      <c r="F55" s="938" t="n">
        <v>14905936469</v>
      </c>
      <c r="G55" s="938" t="n">
        <v>14197269582.5</v>
      </c>
      <c r="H55" s="939" t="n">
        <v>95.2457405948709</v>
      </c>
      <c r="I55" s="938" t="n">
        <v>-708666886.5</v>
      </c>
      <c r="J55" s="940" t="n">
        <v>112.485220150256</v>
      </c>
    </row>
    <row r="56" customFormat="false" ht="13.5" hidden="false" customHeight="false" outlineLevel="0" collapsed="false">
      <c r="D56" s="1073"/>
      <c r="E56" s="1073"/>
      <c r="F56" s="1073"/>
      <c r="G56" s="1073"/>
      <c r="I56" s="941"/>
    </row>
    <row r="57" customFormat="false" ht="15.75" hidden="false" customHeight="false" outlineLevel="0" collapsed="false">
      <c r="D57" s="1074"/>
      <c r="E57" s="1074"/>
      <c r="F57" s="1074"/>
      <c r="G57" s="1074"/>
      <c r="H57" s="941"/>
      <c r="I57" s="941"/>
    </row>
    <row r="58" customFormat="false" ht="12.75" hidden="false" customHeight="false" outlineLevel="0" collapsed="false">
      <c r="D58" s="1075"/>
      <c r="E58" s="1075"/>
      <c r="F58" s="1075"/>
      <c r="G58" s="1075"/>
      <c r="I58" s="941"/>
    </row>
    <row r="59" customFormat="false" ht="12.75" hidden="false" customHeight="false" outlineLevel="0" collapsed="false">
      <c r="D59" s="1073"/>
      <c r="E59" s="1073"/>
      <c r="F59" s="1073"/>
      <c r="G59" s="1075"/>
      <c r="I59" s="941"/>
    </row>
    <row r="60" customFormat="false" ht="12.75" hidden="false" customHeight="false" outlineLevel="0" collapsed="false">
      <c r="D60" s="1073"/>
      <c r="E60" s="1073"/>
      <c r="F60" s="1073"/>
      <c r="G60" s="1075"/>
    </row>
    <row r="61" customFormat="false" ht="12.75" hidden="false" customHeight="false" outlineLevel="0" collapsed="false">
      <c r="D61" s="1073"/>
      <c r="E61" s="1073"/>
      <c r="F61" s="1073"/>
      <c r="G61" s="1073"/>
    </row>
    <row r="62" customFormat="false" ht="12.75" hidden="false" customHeight="false" outlineLevel="0" collapsed="false">
      <c r="D62" s="1073"/>
      <c r="E62" s="1073"/>
      <c r="F62" s="1073"/>
      <c r="G62" s="1073"/>
    </row>
    <row r="63" customFormat="false" ht="12.75" hidden="false" customHeight="false" outlineLevel="0" collapsed="false">
      <c r="D63" s="1073"/>
      <c r="E63" s="1073"/>
      <c r="F63" s="1073"/>
      <c r="G63" s="1073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609722222222222" right="0.5" top="0.984027777777778" bottom="0.196527777777778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0" activeCellId="0" sqref="N1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943" width="5.85"/>
    <col collapsed="false" customWidth="false" hidden="true" outlineLevel="0" max="2" min="2" style="944" width="7.85"/>
    <col collapsed="false" customWidth="true" hidden="false" outlineLevel="0" max="3" min="3" style="945" width="56.99"/>
    <col collapsed="false" customWidth="true" hidden="false" outlineLevel="0" max="4" min="4" style="946" width="19.28"/>
    <col collapsed="false" customWidth="true" hidden="false" outlineLevel="0" max="5" min="5" style="946" width="19.7"/>
    <col collapsed="false" customWidth="true" hidden="false" outlineLevel="0" max="6" min="6" style="946" width="18.99"/>
    <col collapsed="false" customWidth="true" hidden="false" outlineLevel="0" max="7" min="7" style="947" width="18.99"/>
    <col collapsed="false" customWidth="true" hidden="false" outlineLevel="0" max="8" min="8" style="947" width="10.71"/>
    <col collapsed="false" customWidth="true" hidden="false" outlineLevel="0" max="9" min="9" style="947" width="15.85"/>
    <col collapsed="false" customWidth="true" hidden="false" outlineLevel="0" max="10" min="10" style="947" width="11.56"/>
    <col collapsed="false" customWidth="false" hidden="false" outlineLevel="0" max="257" min="11" style="945" width="7.85"/>
  </cols>
  <sheetData>
    <row r="1" customFormat="false" ht="15.75" hidden="false" customHeight="false" outlineLevel="0" collapsed="false">
      <c r="J1" s="887" t="s">
        <v>1018</v>
      </c>
    </row>
    <row r="2" customFormat="false" ht="15.75" hidden="false" customHeight="false" outlineLevel="0" collapsed="false">
      <c r="J2" s="887" t="s">
        <v>950</v>
      </c>
    </row>
    <row r="3" customFormat="false" ht="15.75" hidden="false" customHeight="false" outlineLevel="0" collapsed="false">
      <c r="J3" s="948"/>
    </row>
    <row r="4" s="1016" customFormat="true" ht="18" hidden="false" customHeight="true" outlineLevel="0" collapsed="false">
      <c r="A4" s="888" t="s">
        <v>1019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22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949"/>
      <c r="C7" s="949"/>
      <c r="D7" s="950"/>
      <c r="E7" s="950"/>
      <c r="F7" s="950"/>
      <c r="G7" s="10"/>
      <c r="H7" s="10"/>
      <c r="I7" s="1076"/>
      <c r="J7" s="949" t="s">
        <v>1020</v>
      </c>
    </row>
    <row r="8" s="90" customFormat="true" ht="17.1" hidden="false" customHeight="true" outlineLevel="0" collapsed="false">
      <c r="A8" s="890"/>
      <c r="B8" s="891"/>
      <c r="C8" s="892"/>
      <c r="D8" s="1061" t="s">
        <v>1021</v>
      </c>
      <c r="E8" s="1061"/>
      <c r="F8" s="1061"/>
      <c r="G8" s="1061"/>
      <c r="H8" s="1061"/>
      <c r="I8" s="1061"/>
      <c r="J8" s="1061"/>
    </row>
    <row r="9" customFormat="false" ht="12.75" hidden="false" customHeight="false" outlineLevel="0" collapsed="false">
      <c r="A9" s="894"/>
      <c r="B9" s="537"/>
      <c r="C9" s="952"/>
      <c r="D9" s="1077" t="s">
        <v>48</v>
      </c>
      <c r="E9" s="954" t="s">
        <v>890</v>
      </c>
      <c r="F9" s="954"/>
      <c r="G9" s="902" t="s">
        <v>48</v>
      </c>
      <c r="H9" s="899" t="s">
        <v>392</v>
      </c>
      <c r="I9" s="899" t="s">
        <v>891</v>
      </c>
      <c r="J9" s="905" t="s">
        <v>51</v>
      </c>
    </row>
    <row r="10" customFormat="false" ht="12.75" hidden="false" customHeight="false" outlineLevel="0" collapsed="false">
      <c r="A10" s="901" t="s">
        <v>892</v>
      </c>
      <c r="B10" s="901"/>
      <c r="C10" s="901"/>
      <c r="D10" s="1078" t="n">
        <v>2016</v>
      </c>
      <c r="E10" s="956" t="s">
        <v>82</v>
      </c>
      <c r="F10" s="957" t="s">
        <v>893</v>
      </c>
      <c r="G10" s="902" t="n">
        <v>2017</v>
      </c>
      <c r="H10" s="904" t="s">
        <v>894</v>
      </c>
      <c r="I10" s="904"/>
      <c r="J10" s="905" t="s">
        <v>894</v>
      </c>
    </row>
    <row r="11" customFormat="false" ht="12.75" hidden="false" customHeight="false" outlineLevel="0" collapsed="false">
      <c r="A11" s="894"/>
      <c r="B11" s="958"/>
      <c r="C11" s="957"/>
      <c r="D11" s="957"/>
      <c r="E11" s="959"/>
      <c r="F11" s="957"/>
      <c r="G11" s="902"/>
      <c r="H11" s="904" t="s">
        <v>895</v>
      </c>
      <c r="I11" s="908" t="s">
        <v>896</v>
      </c>
      <c r="J11" s="905" t="s">
        <v>897</v>
      </c>
    </row>
    <row r="12" s="90" customFormat="true" ht="15.75" hidden="false" customHeight="false" outlineLevel="0" collapsed="false">
      <c r="A12" s="960"/>
      <c r="B12" s="961"/>
      <c r="C12" s="912"/>
      <c r="D12" s="963" t="n">
        <v>1</v>
      </c>
      <c r="E12" s="962" t="n">
        <v>2</v>
      </c>
      <c r="F12" s="962" t="n">
        <v>3</v>
      </c>
      <c r="G12" s="962" t="n">
        <v>4</v>
      </c>
      <c r="H12" s="962" t="n">
        <v>5</v>
      </c>
      <c r="I12" s="963" t="n">
        <v>6</v>
      </c>
      <c r="J12" s="964" t="n">
        <v>7</v>
      </c>
    </row>
    <row r="13" customFormat="false" ht="24.95" hidden="false" customHeight="true" outlineLevel="0" collapsed="false">
      <c r="A13" s="965" t="n">
        <v>312</v>
      </c>
      <c r="B13" s="1079" t="s">
        <v>737</v>
      </c>
      <c r="C13" s="967" t="s">
        <v>952</v>
      </c>
      <c r="D13" s="1080"/>
      <c r="E13" s="968"/>
      <c r="F13" s="968"/>
      <c r="G13" s="968"/>
      <c r="H13" s="969"/>
      <c r="I13" s="968"/>
      <c r="J13" s="970"/>
    </row>
    <row r="14" customFormat="false" ht="20.1" hidden="false" customHeight="true" outlineLevel="0" collapsed="false">
      <c r="A14" s="971"/>
      <c r="B14" s="995"/>
      <c r="C14" s="972" t="s">
        <v>953</v>
      </c>
      <c r="D14" s="1081" t="n">
        <v>5949608814</v>
      </c>
      <c r="E14" s="973" t="n">
        <v>6628633105</v>
      </c>
      <c r="F14" s="973" t="n">
        <v>6727830944</v>
      </c>
      <c r="G14" s="973" t="n">
        <v>6803264691.41</v>
      </c>
      <c r="H14" s="974" t="n">
        <v>101.121219424773</v>
      </c>
      <c r="I14" s="973" t="n">
        <v>75433747.4099999</v>
      </c>
      <c r="J14" s="975" t="n">
        <v>114.348100927262</v>
      </c>
    </row>
    <row r="15" customFormat="false" ht="24.95" hidden="false" customHeight="true" outlineLevel="0" collapsed="false">
      <c r="A15" s="976"/>
      <c r="B15" s="1082"/>
      <c r="C15" s="978" t="s">
        <v>954</v>
      </c>
      <c r="D15" s="1083" t="n">
        <v>0</v>
      </c>
      <c r="E15" s="979" t="n">
        <v>0</v>
      </c>
      <c r="F15" s="979" t="n">
        <v>35506597</v>
      </c>
      <c r="G15" s="979" t="n">
        <v>33057082</v>
      </c>
      <c r="H15" s="980" t="n">
        <v>93.1012397498977</v>
      </c>
      <c r="I15" s="979" t="n">
        <v>-2449515</v>
      </c>
      <c r="J15" s="981" t="n">
        <v>0</v>
      </c>
    </row>
    <row r="16" customFormat="false" ht="20.1" hidden="false" customHeight="true" outlineLevel="0" collapsed="false">
      <c r="A16" s="930" t="n">
        <v>313</v>
      </c>
      <c r="B16" s="1084" t="s">
        <v>739</v>
      </c>
      <c r="C16" s="984" t="s">
        <v>910</v>
      </c>
      <c r="D16" s="1085"/>
      <c r="E16" s="985"/>
      <c r="F16" s="985"/>
      <c r="G16" s="985"/>
      <c r="H16" s="986"/>
      <c r="I16" s="985"/>
      <c r="J16" s="987"/>
    </row>
    <row r="17" customFormat="false" ht="20.1" hidden="false" customHeight="true" outlineLevel="0" collapsed="false">
      <c r="A17" s="971"/>
      <c r="B17" s="995" t="s">
        <v>739</v>
      </c>
      <c r="C17" s="989" t="s">
        <v>955</v>
      </c>
      <c r="D17" s="1081" t="n">
        <v>3241809118.68</v>
      </c>
      <c r="E17" s="973" t="n">
        <v>3698415887</v>
      </c>
      <c r="F17" s="973" t="n">
        <v>3727035885</v>
      </c>
      <c r="G17" s="973" t="n">
        <v>3603484208.39</v>
      </c>
      <c r="H17" s="974" t="n">
        <v>96.6849882742677</v>
      </c>
      <c r="I17" s="973" t="n">
        <v>-123551676.61</v>
      </c>
      <c r="J17" s="975" t="n">
        <v>111.156581910574</v>
      </c>
    </row>
    <row r="18" customFormat="false" ht="20.1" hidden="false" customHeight="true" outlineLevel="0" collapsed="false">
      <c r="A18" s="971"/>
      <c r="B18" s="995" t="s">
        <v>739</v>
      </c>
      <c r="C18" s="989" t="s">
        <v>956</v>
      </c>
      <c r="D18" s="1081" t="n">
        <v>2635886572</v>
      </c>
      <c r="E18" s="973" t="n">
        <v>2779746604</v>
      </c>
      <c r="F18" s="973" t="n">
        <v>2821312838</v>
      </c>
      <c r="G18" s="973" t="n">
        <v>2821794133</v>
      </c>
      <c r="H18" s="974" t="n">
        <v>100.017059256723</v>
      </c>
      <c r="I18" s="973" t="n">
        <v>481295</v>
      </c>
      <c r="J18" s="975" t="n">
        <v>107.052942375246</v>
      </c>
    </row>
    <row r="19" customFormat="false" ht="20.1" hidden="false" customHeight="true" outlineLevel="0" collapsed="false">
      <c r="A19" s="971"/>
      <c r="B19" s="995" t="s">
        <v>739</v>
      </c>
      <c r="C19" s="989" t="s">
        <v>957</v>
      </c>
      <c r="D19" s="1081" t="n">
        <v>15051468</v>
      </c>
      <c r="E19" s="973" t="n">
        <v>17040658</v>
      </c>
      <c r="F19" s="973" t="n">
        <v>19269320</v>
      </c>
      <c r="G19" s="973" t="n">
        <v>18171191</v>
      </c>
      <c r="H19" s="974" t="n">
        <v>94.3011533359766</v>
      </c>
      <c r="I19" s="973" t="n">
        <v>-1098129</v>
      </c>
      <c r="J19" s="975" t="n">
        <v>120.727034731762</v>
      </c>
    </row>
    <row r="20" customFormat="false" ht="24.95" hidden="false" customHeight="true" outlineLevel="0" collapsed="false">
      <c r="A20" s="976"/>
      <c r="B20" s="1082"/>
      <c r="C20" s="991" t="s">
        <v>958</v>
      </c>
      <c r="D20" s="1081" t="n">
        <v>270494399</v>
      </c>
      <c r="E20" s="973" t="n">
        <v>286113408</v>
      </c>
      <c r="F20" s="973" t="n">
        <v>290398292</v>
      </c>
      <c r="G20" s="973" t="n">
        <v>293150394</v>
      </c>
      <c r="H20" s="980" t="n">
        <v>100.947699100104</v>
      </c>
      <c r="I20" s="979" t="n">
        <v>2752102</v>
      </c>
      <c r="J20" s="981" t="n">
        <v>108.37577232052</v>
      </c>
    </row>
    <row r="21" customFormat="false" ht="20.1" hidden="false" customHeight="true" outlineLevel="0" collapsed="false">
      <c r="A21" s="930" t="n">
        <v>314</v>
      </c>
      <c r="B21" s="1084" t="s">
        <v>741</v>
      </c>
      <c r="C21" s="984" t="s">
        <v>959</v>
      </c>
      <c r="D21" s="1085"/>
      <c r="E21" s="985"/>
      <c r="F21" s="985"/>
      <c r="G21" s="985"/>
      <c r="H21" s="986"/>
      <c r="I21" s="985"/>
      <c r="J21" s="987"/>
    </row>
    <row r="22" customFormat="false" ht="24.95" hidden="false" customHeight="true" outlineLevel="0" collapsed="false">
      <c r="A22" s="976"/>
      <c r="B22" s="1082" t="s">
        <v>741</v>
      </c>
      <c r="C22" s="994" t="s">
        <v>960</v>
      </c>
      <c r="D22" s="1083" t="n">
        <v>392495963.04</v>
      </c>
      <c r="E22" s="979" t="n">
        <v>429807381</v>
      </c>
      <c r="F22" s="979" t="n">
        <v>439710720</v>
      </c>
      <c r="G22" s="979" t="n">
        <v>436428009.3</v>
      </c>
      <c r="H22" s="980" t="n">
        <v>99.2534385561489</v>
      </c>
      <c r="I22" s="979" t="n">
        <v>-3282710.69999999</v>
      </c>
      <c r="J22" s="981" t="n">
        <v>111.19299315074</v>
      </c>
    </row>
    <row r="23" customFormat="false" ht="20.1" hidden="false" customHeight="true" outlineLevel="0" collapsed="false">
      <c r="A23" s="971" t="n">
        <v>315</v>
      </c>
      <c r="B23" s="995" t="s">
        <v>743</v>
      </c>
      <c r="C23" s="1086" t="s">
        <v>912</v>
      </c>
      <c r="D23" s="1085"/>
      <c r="E23" s="985"/>
      <c r="F23" s="985"/>
      <c r="G23" s="985"/>
      <c r="H23" s="986"/>
      <c r="I23" s="985"/>
      <c r="J23" s="987"/>
    </row>
    <row r="24" customFormat="false" ht="20.1" hidden="false" customHeight="true" outlineLevel="0" collapsed="false">
      <c r="A24" s="971"/>
      <c r="B24" s="995" t="s">
        <v>743</v>
      </c>
      <c r="C24" s="989" t="s">
        <v>961</v>
      </c>
      <c r="D24" s="1081" t="n">
        <v>198463880</v>
      </c>
      <c r="E24" s="973" t="n">
        <v>214437817</v>
      </c>
      <c r="F24" s="973" t="n">
        <v>216901125</v>
      </c>
      <c r="G24" s="973" t="n">
        <v>213281576</v>
      </c>
      <c r="H24" s="974" t="n">
        <v>98.3312447088506</v>
      </c>
      <c r="I24" s="973" t="n">
        <v>-3619549</v>
      </c>
      <c r="J24" s="975" t="n">
        <v>107.466192840733</v>
      </c>
    </row>
    <row r="25" customFormat="false" ht="24.95" hidden="false" customHeight="true" outlineLevel="0" collapsed="false">
      <c r="A25" s="976"/>
      <c r="B25" s="1082"/>
      <c r="C25" s="994" t="s">
        <v>962</v>
      </c>
      <c r="D25" s="1081" t="n">
        <v>17480222</v>
      </c>
      <c r="E25" s="973" t="n">
        <v>18278400</v>
      </c>
      <c r="F25" s="973" t="n">
        <v>19491764</v>
      </c>
      <c r="G25" s="973" t="n">
        <v>19474317</v>
      </c>
      <c r="H25" s="980" t="n">
        <v>99.9104903999453</v>
      </c>
      <c r="I25" s="979" t="n">
        <v>-17447</v>
      </c>
      <c r="J25" s="981" t="n">
        <v>111.407721252053</v>
      </c>
    </row>
    <row r="26" customFormat="false" ht="20.1" hidden="false" customHeight="true" outlineLevel="0" collapsed="false">
      <c r="A26" s="930" t="n">
        <v>322</v>
      </c>
      <c r="B26" s="1084" t="s">
        <v>749</v>
      </c>
      <c r="C26" s="984" t="s">
        <v>916</v>
      </c>
      <c r="D26" s="985"/>
      <c r="E26" s="985"/>
      <c r="F26" s="985"/>
      <c r="G26" s="985"/>
      <c r="H26" s="986"/>
      <c r="I26" s="985"/>
      <c r="J26" s="987"/>
    </row>
    <row r="27" customFormat="false" ht="20.1" hidden="false" customHeight="true" outlineLevel="0" collapsed="false">
      <c r="A27" s="971"/>
      <c r="B27" s="995" t="s">
        <v>749</v>
      </c>
      <c r="C27" s="989" t="s">
        <v>963</v>
      </c>
      <c r="D27" s="973" t="n">
        <v>30947475</v>
      </c>
      <c r="E27" s="973" t="n">
        <v>32772876</v>
      </c>
      <c r="F27" s="973" t="n">
        <v>33272876</v>
      </c>
      <c r="G27" s="973" t="n">
        <v>33591876</v>
      </c>
      <c r="H27" s="974" t="n">
        <v>100.958738883888</v>
      </c>
      <c r="I27" s="973" t="n">
        <v>319000</v>
      </c>
      <c r="J27" s="975" t="n">
        <v>108.544803736008</v>
      </c>
    </row>
    <row r="28" customFormat="false" ht="20.1" hidden="false" customHeight="true" outlineLevel="0" collapsed="false">
      <c r="A28" s="971"/>
      <c r="B28" s="995" t="s">
        <v>749</v>
      </c>
      <c r="C28" s="989" t="s">
        <v>964</v>
      </c>
      <c r="D28" s="973" t="n">
        <v>174578909</v>
      </c>
      <c r="E28" s="973" t="n">
        <v>190594120</v>
      </c>
      <c r="F28" s="973" t="n">
        <v>193402120</v>
      </c>
      <c r="G28" s="973" t="n">
        <v>194084772</v>
      </c>
      <c r="H28" s="974" t="n">
        <v>100.352970277678</v>
      </c>
      <c r="I28" s="973" t="n">
        <v>682652</v>
      </c>
      <c r="J28" s="975" t="n">
        <v>111.173092506839</v>
      </c>
    </row>
    <row r="29" customFormat="false" ht="20.1" hidden="false" customHeight="true" outlineLevel="0" collapsed="false">
      <c r="A29" s="971"/>
      <c r="B29" s="995" t="s">
        <v>749</v>
      </c>
      <c r="C29" s="989" t="s">
        <v>965</v>
      </c>
      <c r="D29" s="973" t="n">
        <v>49677352</v>
      </c>
      <c r="E29" s="973" t="n">
        <v>52633233</v>
      </c>
      <c r="F29" s="973" t="n">
        <v>53394233</v>
      </c>
      <c r="G29" s="973" t="n">
        <v>53534147</v>
      </c>
      <c r="H29" s="974" t="n">
        <v>100.262039535243</v>
      </c>
      <c r="I29" s="973" t="n">
        <v>139914</v>
      </c>
      <c r="J29" s="975" t="n">
        <v>107.763688773105</v>
      </c>
    </row>
    <row r="30" customFormat="false" ht="20.1" hidden="false" customHeight="true" outlineLevel="0" collapsed="false">
      <c r="A30" s="971"/>
      <c r="B30" s="995" t="s">
        <v>749</v>
      </c>
      <c r="C30" s="989" t="s">
        <v>966</v>
      </c>
      <c r="D30" s="973" t="n">
        <v>50878494</v>
      </c>
      <c r="E30" s="973" t="n">
        <v>52215374</v>
      </c>
      <c r="F30" s="973" t="n">
        <v>53579867</v>
      </c>
      <c r="G30" s="973" t="n">
        <v>55209117</v>
      </c>
      <c r="H30" s="974" t="n">
        <v>103.040787689899</v>
      </c>
      <c r="I30" s="973" t="n">
        <v>1629250</v>
      </c>
      <c r="J30" s="975" t="n">
        <v>108.511696513659</v>
      </c>
    </row>
    <row r="31" customFormat="false" ht="24.95" hidden="false" customHeight="true" outlineLevel="0" collapsed="false">
      <c r="A31" s="976"/>
      <c r="B31" s="1082" t="s">
        <v>749</v>
      </c>
      <c r="C31" s="994" t="s">
        <v>967</v>
      </c>
      <c r="D31" s="979" t="n">
        <v>18422345</v>
      </c>
      <c r="E31" s="979" t="n">
        <v>21276817</v>
      </c>
      <c r="F31" s="979" t="n">
        <v>21600831</v>
      </c>
      <c r="G31" s="979" t="n">
        <v>21600831</v>
      </c>
      <c r="H31" s="980" t="n">
        <v>100</v>
      </c>
      <c r="I31" s="979" t="n">
        <v>0</v>
      </c>
      <c r="J31" s="981" t="n">
        <v>117.253427834513</v>
      </c>
    </row>
    <row r="32" customFormat="false" ht="20.1" hidden="false" customHeight="true" outlineLevel="0" collapsed="false">
      <c r="A32" s="988" t="n">
        <v>327</v>
      </c>
      <c r="B32" s="957" t="s">
        <v>917</v>
      </c>
      <c r="C32" s="1086" t="s">
        <v>918</v>
      </c>
      <c r="D32" s="1081"/>
      <c r="E32" s="973"/>
      <c r="F32" s="973"/>
      <c r="G32" s="973"/>
      <c r="H32" s="974"/>
      <c r="I32" s="985"/>
      <c r="J32" s="987"/>
    </row>
    <row r="33" customFormat="false" ht="20.1" hidden="false" customHeight="true" outlineLevel="0" collapsed="false">
      <c r="A33" s="988"/>
      <c r="B33" s="957" t="s">
        <v>917</v>
      </c>
      <c r="C33" s="989" t="s">
        <v>968</v>
      </c>
      <c r="D33" s="1081" t="n">
        <v>83834088</v>
      </c>
      <c r="E33" s="973" t="n">
        <v>98935502</v>
      </c>
      <c r="F33" s="973" t="n">
        <v>100410396</v>
      </c>
      <c r="G33" s="973" t="n">
        <v>92396959</v>
      </c>
      <c r="H33" s="974" t="n">
        <v>92.0193154103286</v>
      </c>
      <c r="I33" s="973" t="n">
        <v>-8013437</v>
      </c>
      <c r="J33" s="975" t="n">
        <v>110.214068291648</v>
      </c>
    </row>
    <row r="34" customFormat="false" ht="20.1" hidden="false" customHeight="true" outlineLevel="0" collapsed="false">
      <c r="A34" s="988"/>
      <c r="B34" s="957" t="s">
        <v>917</v>
      </c>
      <c r="C34" s="989" t="s">
        <v>969</v>
      </c>
      <c r="D34" s="1081" t="n">
        <v>28245742</v>
      </c>
      <c r="E34" s="973" t="n">
        <v>33157248</v>
      </c>
      <c r="F34" s="973" t="n">
        <v>33637651</v>
      </c>
      <c r="G34" s="973" t="n">
        <v>33290033.6</v>
      </c>
      <c r="H34" s="974" t="n">
        <v>98.9665824168281</v>
      </c>
      <c r="I34" s="973" t="n">
        <v>-347617.399999999</v>
      </c>
      <c r="J34" s="975" t="n">
        <v>117.858591217041</v>
      </c>
    </row>
    <row r="35" customFormat="false" ht="20.1" hidden="false" customHeight="true" outlineLevel="0" collapsed="false">
      <c r="A35" s="988"/>
      <c r="B35" s="957" t="s">
        <v>917</v>
      </c>
      <c r="C35" s="989" t="s">
        <v>970</v>
      </c>
      <c r="D35" s="1081" t="n">
        <v>43565938</v>
      </c>
      <c r="E35" s="973" t="n">
        <v>45548351</v>
      </c>
      <c r="F35" s="973" t="n">
        <v>46316868</v>
      </c>
      <c r="G35" s="973" t="n">
        <v>46316868</v>
      </c>
      <c r="H35" s="974" t="n">
        <v>100</v>
      </c>
      <c r="I35" s="973" t="n">
        <v>0</v>
      </c>
      <c r="J35" s="975" t="n">
        <v>106.314405533975</v>
      </c>
    </row>
    <row r="36" customFormat="false" ht="20.1" hidden="false" customHeight="true" outlineLevel="0" collapsed="false">
      <c r="A36" s="988"/>
      <c r="B36" s="957"/>
      <c r="C36" s="989" t="s">
        <v>971</v>
      </c>
      <c r="D36" s="1081" t="n">
        <v>19621234</v>
      </c>
      <c r="E36" s="973" t="n">
        <v>20734788</v>
      </c>
      <c r="F36" s="973" t="n">
        <v>19522863</v>
      </c>
      <c r="G36" s="973" t="n">
        <v>20005528</v>
      </c>
      <c r="H36" s="974" t="n">
        <v>102.472306443988</v>
      </c>
      <c r="I36" s="973" t="n">
        <v>482665</v>
      </c>
      <c r="J36" s="975" t="n">
        <v>101.958561831534</v>
      </c>
    </row>
    <row r="37" customFormat="false" ht="24.95" hidden="false" customHeight="true" outlineLevel="0" collapsed="false">
      <c r="A37" s="990"/>
      <c r="B37" s="993"/>
      <c r="C37" s="989" t="s">
        <v>972</v>
      </c>
      <c r="D37" s="1083" t="n">
        <v>5587432</v>
      </c>
      <c r="E37" s="979" t="n">
        <v>7205051</v>
      </c>
      <c r="F37" s="979" t="n">
        <v>7312365</v>
      </c>
      <c r="G37" s="979" t="n">
        <v>7261596</v>
      </c>
      <c r="H37" s="980" t="n">
        <v>99.3057102592663</v>
      </c>
      <c r="I37" s="979" t="n">
        <v>-50769</v>
      </c>
      <c r="J37" s="981" t="n">
        <v>129.963031317428</v>
      </c>
    </row>
    <row r="38" customFormat="false" ht="20.1" hidden="false" customHeight="true" outlineLevel="0" collapsed="false">
      <c r="A38" s="982" t="n">
        <v>329</v>
      </c>
      <c r="B38" s="992" t="s">
        <v>755</v>
      </c>
      <c r="C38" s="984" t="s">
        <v>920</v>
      </c>
      <c r="D38" s="1085"/>
      <c r="E38" s="985"/>
      <c r="F38" s="985"/>
      <c r="G38" s="985"/>
      <c r="H38" s="986"/>
      <c r="I38" s="985"/>
      <c r="J38" s="987"/>
    </row>
    <row r="39" customFormat="false" ht="20.1" hidden="false" customHeight="true" outlineLevel="0" collapsed="false">
      <c r="A39" s="988"/>
      <c r="B39" s="957" t="s">
        <v>755</v>
      </c>
      <c r="C39" s="989" t="s">
        <v>973</v>
      </c>
      <c r="D39" s="1081" t="n">
        <v>513592190</v>
      </c>
      <c r="E39" s="973" t="n">
        <v>546703465</v>
      </c>
      <c r="F39" s="973" t="n">
        <v>554889017</v>
      </c>
      <c r="G39" s="973" t="n">
        <v>553784721</v>
      </c>
      <c r="H39" s="974" t="n">
        <v>99.8009879514339</v>
      </c>
      <c r="I39" s="973" t="n">
        <v>-1104296</v>
      </c>
      <c r="J39" s="975" t="n">
        <v>107.825767560835</v>
      </c>
    </row>
    <row r="40" customFormat="false" ht="20.1" hidden="false" customHeight="true" outlineLevel="0" collapsed="false">
      <c r="A40" s="988"/>
      <c r="B40" s="957" t="s">
        <v>755</v>
      </c>
      <c r="C40" s="989" t="s">
        <v>974</v>
      </c>
      <c r="D40" s="1081" t="n">
        <v>356381863</v>
      </c>
      <c r="E40" s="973" t="n">
        <v>375016115</v>
      </c>
      <c r="F40" s="973" t="n">
        <v>380541720</v>
      </c>
      <c r="G40" s="973" t="n">
        <v>380043372</v>
      </c>
      <c r="H40" s="974" t="n">
        <v>99.8690424797575</v>
      </c>
      <c r="I40" s="973" t="n">
        <v>-498348</v>
      </c>
      <c r="J40" s="975" t="n">
        <v>106.639369579815</v>
      </c>
    </row>
    <row r="41" customFormat="false" ht="20.1" hidden="false" customHeight="true" outlineLevel="0" collapsed="false">
      <c r="A41" s="988"/>
      <c r="B41" s="957" t="s">
        <v>755</v>
      </c>
      <c r="C41" s="989" t="s">
        <v>1023</v>
      </c>
      <c r="D41" s="1081" t="n">
        <v>214795242</v>
      </c>
      <c r="E41" s="973" t="n">
        <v>231558704</v>
      </c>
      <c r="F41" s="973" t="n">
        <v>235013345</v>
      </c>
      <c r="G41" s="973" t="n">
        <v>234359424</v>
      </c>
      <c r="H41" s="974" t="n">
        <v>99.7217515456409</v>
      </c>
      <c r="I41" s="973" t="n">
        <v>-653921</v>
      </c>
      <c r="J41" s="975" t="n">
        <v>109.108293935114</v>
      </c>
    </row>
    <row r="42" customFormat="false" ht="20.1" hidden="false" customHeight="true" outlineLevel="0" collapsed="false">
      <c r="A42" s="988"/>
      <c r="B42" s="957" t="s">
        <v>755</v>
      </c>
      <c r="C42" s="989" t="s">
        <v>976</v>
      </c>
      <c r="D42" s="1081" t="n">
        <v>22088079</v>
      </c>
      <c r="E42" s="973" t="n">
        <v>23704479</v>
      </c>
      <c r="F42" s="973" t="n">
        <v>24059136</v>
      </c>
      <c r="G42" s="973" t="n">
        <v>24063596</v>
      </c>
      <c r="H42" s="974" t="n">
        <v>100.018537656548</v>
      </c>
      <c r="I42" s="973" t="n">
        <v>4460</v>
      </c>
      <c r="J42" s="975" t="n">
        <v>108.943815349447</v>
      </c>
    </row>
    <row r="43" customFormat="false" ht="20.1" hidden="false" customHeight="true" outlineLevel="0" collapsed="false">
      <c r="A43" s="988"/>
      <c r="B43" s="957" t="s">
        <v>977</v>
      </c>
      <c r="C43" s="989" t="s">
        <v>1024</v>
      </c>
      <c r="D43" s="1081" t="n">
        <v>36955244</v>
      </c>
      <c r="E43" s="973" t="n">
        <v>25259911</v>
      </c>
      <c r="F43" s="973" t="n">
        <v>25635466</v>
      </c>
      <c r="G43" s="973" t="n">
        <v>39972626</v>
      </c>
      <c r="H43" s="974" t="n">
        <v>155.927050438638</v>
      </c>
      <c r="I43" s="973" t="n">
        <v>14337160</v>
      </c>
      <c r="J43" s="975" t="n">
        <v>108.164963002274</v>
      </c>
    </row>
    <row r="44" customFormat="false" ht="24.95" hidden="false" customHeight="true" outlineLevel="0" collapsed="false">
      <c r="A44" s="990"/>
      <c r="B44" s="993"/>
      <c r="C44" s="994" t="s">
        <v>1025</v>
      </c>
      <c r="D44" s="1081" t="n">
        <v>548863754</v>
      </c>
      <c r="E44" s="973" t="n">
        <v>539307972</v>
      </c>
      <c r="F44" s="973" t="n">
        <v>546277058</v>
      </c>
      <c r="G44" s="973" t="n">
        <v>584215188</v>
      </c>
      <c r="H44" s="980" t="n">
        <v>106.944851416403</v>
      </c>
      <c r="I44" s="979" t="n">
        <v>37938130</v>
      </c>
      <c r="J44" s="981" t="n">
        <v>106.440839596779</v>
      </c>
    </row>
    <row r="45" customFormat="false" ht="20.1" hidden="false" customHeight="true" outlineLevel="0" collapsed="false">
      <c r="A45" s="1006" t="n">
        <v>333</v>
      </c>
      <c r="B45" s="957" t="s">
        <v>757</v>
      </c>
      <c r="C45" s="1087" t="s">
        <v>921</v>
      </c>
      <c r="D45" s="1088"/>
      <c r="E45" s="998"/>
      <c r="F45" s="998"/>
      <c r="G45" s="998"/>
      <c r="H45" s="999"/>
      <c r="I45" s="998"/>
      <c r="J45" s="1000"/>
    </row>
    <row r="46" customFormat="false" ht="24.95" hidden="false" customHeight="true" outlineLevel="0" collapsed="false">
      <c r="A46" s="1006"/>
      <c r="B46" s="957" t="s">
        <v>757</v>
      </c>
      <c r="C46" s="1007" t="s">
        <v>980</v>
      </c>
      <c r="D46" s="1089" t="n">
        <v>194275941</v>
      </c>
      <c r="E46" s="1008" t="n">
        <v>227413114</v>
      </c>
      <c r="F46" s="1008" t="n">
        <v>230871196</v>
      </c>
      <c r="G46" s="1008" t="n">
        <v>230503902</v>
      </c>
      <c r="H46" s="1009" t="n">
        <v>99.8409095606712</v>
      </c>
      <c r="I46" s="1008" t="n">
        <v>-367294</v>
      </c>
      <c r="J46" s="1010" t="n">
        <v>118.647682679349</v>
      </c>
    </row>
    <row r="47" customFormat="false" ht="20.1" hidden="false" customHeight="true" outlineLevel="0" collapsed="false">
      <c r="A47" s="996" t="n">
        <v>335</v>
      </c>
      <c r="B47" s="992" t="s">
        <v>923</v>
      </c>
      <c r="C47" s="997" t="s">
        <v>924</v>
      </c>
      <c r="D47" s="1088"/>
      <c r="E47" s="998"/>
      <c r="F47" s="998"/>
      <c r="G47" s="998"/>
      <c r="H47" s="999"/>
      <c r="I47" s="998"/>
      <c r="J47" s="1000"/>
    </row>
    <row r="48" customFormat="false" ht="20.1" hidden="false" customHeight="true" outlineLevel="0" collapsed="false">
      <c r="A48" s="988"/>
      <c r="B48" s="957" t="s">
        <v>923</v>
      </c>
      <c r="C48" s="989" t="s">
        <v>981</v>
      </c>
      <c r="D48" s="1089" t="n">
        <v>273378462</v>
      </c>
      <c r="E48" s="1008" t="n">
        <v>100021338</v>
      </c>
      <c r="F48" s="1008" t="n">
        <v>101467608</v>
      </c>
      <c r="G48" s="1008" t="n">
        <v>293256931</v>
      </c>
      <c r="H48" s="1009" t="n">
        <v>289.015319056304</v>
      </c>
      <c r="I48" s="1008" t="n">
        <v>191789323</v>
      </c>
      <c r="J48" s="1010" t="n">
        <v>107.271410064484</v>
      </c>
    </row>
    <row r="49" customFormat="false" ht="24.95" hidden="false" customHeight="true" outlineLevel="0" collapsed="false">
      <c r="A49" s="990"/>
      <c r="B49" s="993"/>
      <c r="C49" s="994" t="s">
        <v>982</v>
      </c>
      <c r="D49" s="1089" t="n">
        <v>777077400.6</v>
      </c>
      <c r="E49" s="1008" t="n">
        <v>823725676</v>
      </c>
      <c r="F49" s="1008" t="n">
        <v>836778698</v>
      </c>
      <c r="G49" s="1008" t="n">
        <v>834480000</v>
      </c>
      <c r="H49" s="1009" t="n">
        <v>99.7252920030715</v>
      </c>
      <c r="I49" s="1008" t="n">
        <v>-2298698</v>
      </c>
      <c r="J49" s="1010" t="n">
        <v>107.386986078308</v>
      </c>
    </row>
    <row r="50" s="493" customFormat="true" ht="20.1" hidden="false" customHeight="true" outlineLevel="0" collapsed="false">
      <c r="A50" s="996" t="n">
        <v>346</v>
      </c>
      <c r="B50" s="992" t="s">
        <v>771</v>
      </c>
      <c r="C50" s="997" t="s">
        <v>930</v>
      </c>
      <c r="D50" s="1088"/>
      <c r="E50" s="998"/>
      <c r="F50" s="998"/>
      <c r="G50" s="998"/>
      <c r="H50" s="999"/>
      <c r="I50" s="998"/>
      <c r="J50" s="1000"/>
    </row>
    <row r="51" customFormat="false" ht="20.1" hidden="false" customHeight="true" outlineLevel="0" collapsed="false">
      <c r="A51" s="1090"/>
      <c r="B51" s="1091"/>
      <c r="C51" s="1092" t="s">
        <v>983</v>
      </c>
      <c r="D51" s="1093" t="n">
        <v>1387798563</v>
      </c>
      <c r="E51" s="1094" t="n">
        <v>1443968529</v>
      </c>
      <c r="F51" s="1094" t="n">
        <v>1465606129</v>
      </c>
      <c r="G51" s="1094" t="n">
        <v>1465636279</v>
      </c>
      <c r="H51" s="1095" t="n">
        <v>100.002057169345</v>
      </c>
      <c r="I51" s="1008" t="n">
        <v>30150</v>
      </c>
      <c r="J51" s="1096" t="n">
        <v>105.608718590379</v>
      </c>
    </row>
    <row r="52" customFormat="false" ht="20.1" hidden="false" customHeight="true" outlineLevel="0" collapsed="false">
      <c r="A52" s="988"/>
      <c r="B52" s="957"/>
      <c r="C52" s="989" t="s">
        <v>984</v>
      </c>
      <c r="D52" s="1093" t="n">
        <v>34871289</v>
      </c>
      <c r="E52" s="1094" t="n">
        <v>37555827</v>
      </c>
      <c r="F52" s="1094" t="n">
        <v>38116927</v>
      </c>
      <c r="G52" s="1094" t="n">
        <v>37649931</v>
      </c>
      <c r="H52" s="1009" t="n">
        <v>98.774833028906</v>
      </c>
      <c r="I52" s="1008" t="n">
        <v>-466996</v>
      </c>
      <c r="J52" s="1010" t="n">
        <v>107.968280151617</v>
      </c>
    </row>
    <row r="53" customFormat="false" ht="24.95" hidden="false" customHeight="true" outlineLevel="0" collapsed="false">
      <c r="A53" s="1013"/>
      <c r="B53" s="1082"/>
      <c r="C53" s="991" t="s">
        <v>985</v>
      </c>
      <c r="D53" s="1093" t="n">
        <v>121091704</v>
      </c>
      <c r="E53" s="1094" t="n">
        <v>126165639</v>
      </c>
      <c r="F53" s="1094" t="n">
        <v>128045239</v>
      </c>
      <c r="G53" s="1094" t="n">
        <v>127930920</v>
      </c>
      <c r="H53" s="1009" t="n">
        <v>99.9107198355106</v>
      </c>
      <c r="I53" s="1008" t="n">
        <v>-114319</v>
      </c>
      <c r="J53" s="1010" t="n">
        <v>105.647964124776</v>
      </c>
    </row>
    <row r="54" s="493" customFormat="true" ht="32.25" hidden="false" customHeight="true" outlineLevel="0" collapsed="false">
      <c r="A54" s="996" t="n">
        <v>355</v>
      </c>
      <c r="B54" s="992"/>
      <c r="C54" s="997" t="s">
        <v>934</v>
      </c>
      <c r="D54" s="1088"/>
      <c r="E54" s="998"/>
      <c r="F54" s="998"/>
      <c r="G54" s="998"/>
      <c r="H54" s="999"/>
      <c r="I54" s="998"/>
      <c r="J54" s="1000"/>
    </row>
    <row r="55" s="493" customFormat="true" ht="30" hidden="false" customHeight="true" outlineLevel="0" collapsed="false">
      <c r="A55" s="1097"/>
      <c r="B55" s="1098"/>
      <c r="C55" s="1099" t="s">
        <v>986</v>
      </c>
      <c r="D55" s="1100" t="n">
        <v>44584618</v>
      </c>
      <c r="E55" s="1101" t="n">
        <v>46073890</v>
      </c>
      <c r="F55" s="1101" t="n">
        <v>46760489</v>
      </c>
      <c r="G55" s="1101" t="n">
        <v>46554213</v>
      </c>
      <c r="H55" s="1095" t="n">
        <v>99.5588668886675</v>
      </c>
      <c r="I55" s="1101" t="n">
        <v>-206276</v>
      </c>
      <c r="J55" s="1096" t="n">
        <v>104.417655883022</v>
      </c>
    </row>
    <row r="56" customFormat="false" ht="17.25" hidden="false" customHeight="false" outlineLevel="0" collapsed="false">
      <c r="A56" s="936" t="s">
        <v>949</v>
      </c>
      <c r="B56" s="936"/>
      <c r="C56" s="936"/>
      <c r="D56" s="937" t="n">
        <f aca="false">IF(SUM(D13:D55)='[3]jednotlivé OSS - státní správa'!$D$57,SUM(D13:D55),"chyba")</f>
        <v>17752403795.32</v>
      </c>
      <c r="E56" s="938" t="n">
        <f aca="false">IF(SUM(E13:E55)='[3]jednotlivé OSS - státní správa'!$I$57,SUM(E13:E55),#NAME?)</f>
        <v>19174021279</v>
      </c>
      <c r="F56" s="938" t="n">
        <f aca="false">IF(SUM(F13:F55)='[3]jednotlivé OSS - státní správa'!$N$57,SUM(F13:F55),#NAME?)</f>
        <v>19473969583</v>
      </c>
      <c r="G56" s="938" t="n">
        <f aca="false">IF(SUM(G13:G55)='[3]jednotlivé OSS - státní správa'!$AD$57,SUM(G13:G55),#NAME?)</f>
        <v>19651848432.7</v>
      </c>
      <c r="H56" s="939" t="n">
        <f aca="false">IF(F56=0,0,G56/F56*100)</f>
        <v>100.913418545417</v>
      </c>
      <c r="I56" s="938" t="n">
        <f aca="false">G56-F56</f>
        <v>177878849.700001</v>
      </c>
      <c r="J56" s="940" t="n">
        <f aca="false">IF(D56=0,0,G56/D56*100)</f>
        <v>110.699647547904</v>
      </c>
    </row>
    <row r="57" s="90" customFormat="true" ht="16.5" hidden="false" customHeight="false" outlineLevel="0" collapsed="false">
      <c r="A57" s="1014"/>
      <c r="B57" s="945"/>
      <c r="C57" s="945"/>
      <c r="D57" s="1102"/>
      <c r="E57" s="1015"/>
      <c r="F57" s="1015"/>
      <c r="G57" s="1015"/>
      <c r="H57" s="1016"/>
      <c r="I57" s="1016"/>
      <c r="J57" s="1016"/>
    </row>
    <row r="58" s="90" customFormat="tru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</row>
    <row r="59" s="90" customFormat="tru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</row>
    <row r="60" s="90" customFormat="tru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</row>
    <row r="61" s="90" customFormat="true" ht="12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</row>
    <row r="62" s="90" customFormat="tru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.75" hidden="false" customHeight="false" outlineLevel="0" collapsed="false">
      <c r="D64" s="1017"/>
      <c r="E64" s="1017"/>
      <c r="F64" s="1017"/>
      <c r="G64" s="1017"/>
    </row>
    <row r="65" customFormat="false" ht="15.75" hidden="false" customHeight="false" outlineLevel="0" collapsed="false">
      <c r="D65" s="1017"/>
      <c r="E65" s="1017"/>
      <c r="F65" s="1017"/>
      <c r="G65" s="1017"/>
    </row>
    <row r="66" customFormat="false" ht="15.75" hidden="false" customHeight="false" outlineLevel="0" collapsed="false">
      <c r="D66" s="1017"/>
      <c r="E66" s="1017"/>
      <c r="F66" s="1017"/>
      <c r="G66" s="1017"/>
    </row>
    <row r="67" customFormat="false" ht="15.75" hidden="false" customHeight="false" outlineLevel="0" collapsed="false">
      <c r="D67" s="1017"/>
      <c r="E67" s="1017"/>
      <c r="F67" s="1017"/>
      <c r="G67" s="1017"/>
    </row>
    <row r="68" customFormat="false" ht="15.75" hidden="false" customHeight="false" outlineLevel="0" collapsed="false">
      <c r="D68" s="1017"/>
      <c r="E68" s="1017"/>
      <c r="F68" s="1017"/>
      <c r="G68" s="1017"/>
    </row>
    <row r="69" customFormat="false" ht="15.75" hidden="false" customHeight="false" outlineLevel="0" collapsed="false">
      <c r="D69" s="1017"/>
      <c r="E69" s="1017"/>
      <c r="F69" s="1017"/>
      <c r="G69" s="1017"/>
    </row>
    <row r="70" customFormat="false" ht="15.75" hidden="false" customHeight="false" outlineLevel="0" collapsed="false">
      <c r="D70" s="1017"/>
      <c r="E70" s="1017"/>
      <c r="F70" s="1017"/>
      <c r="G70" s="1017"/>
    </row>
    <row r="71" customFormat="false" ht="15.75" hidden="false" customHeight="false" outlineLevel="0" collapsed="false">
      <c r="D71" s="1017"/>
      <c r="E71" s="1017"/>
      <c r="F71" s="1017"/>
      <c r="G71" s="1017"/>
    </row>
    <row r="72" customFormat="false" ht="15.75" hidden="false" customHeight="false" outlineLevel="0" collapsed="false">
      <c r="D72" s="1017"/>
      <c r="E72" s="1017"/>
      <c r="F72" s="1017"/>
      <c r="G72" s="1017"/>
    </row>
    <row r="73" customFormat="false" ht="15.75" hidden="false" customHeight="false" outlineLevel="0" collapsed="false">
      <c r="D73" s="1017"/>
      <c r="E73" s="1017"/>
      <c r="F73" s="1017"/>
      <c r="G73" s="1017"/>
    </row>
    <row r="74" customFormat="false" ht="15.75" hidden="false" customHeight="false" outlineLevel="0" collapsed="false">
      <c r="D74" s="1017"/>
      <c r="E74" s="1017"/>
      <c r="F74" s="1017"/>
      <c r="G74" s="1017"/>
    </row>
    <row r="75" customFormat="false" ht="15.75" hidden="false" customHeight="false" outlineLevel="0" collapsed="false">
      <c r="D75" s="1017"/>
      <c r="E75" s="1017"/>
      <c r="F75" s="1017"/>
      <c r="G75" s="1017"/>
    </row>
    <row r="76" customFormat="false" ht="15.75" hidden="false" customHeight="false" outlineLevel="0" collapsed="false">
      <c r="D76" s="1017"/>
      <c r="E76" s="1017"/>
      <c r="F76" s="1017"/>
      <c r="G76" s="1017"/>
    </row>
    <row r="77" customFormat="false" ht="15.75" hidden="false" customHeight="false" outlineLevel="0" collapsed="false">
      <c r="D77" s="1017"/>
      <c r="E77" s="1017"/>
      <c r="F77" s="1017"/>
      <c r="G77" s="1017"/>
    </row>
    <row r="78" customFormat="false" ht="15.75" hidden="false" customHeight="false" outlineLevel="0" collapsed="false">
      <c r="D78" s="1017"/>
      <c r="E78" s="1017"/>
      <c r="F78" s="1017"/>
      <c r="G78" s="1017"/>
    </row>
    <row r="79" customFormat="false" ht="15.75" hidden="false" customHeight="false" outlineLevel="0" collapsed="false">
      <c r="D79" s="1017"/>
      <c r="E79" s="1017"/>
      <c r="F79" s="1017"/>
      <c r="G79" s="1017"/>
    </row>
    <row r="80" customFormat="false" ht="15.75" hidden="false" customHeight="false" outlineLevel="0" collapsed="false">
      <c r="D80" s="1017"/>
      <c r="E80" s="1017"/>
      <c r="F80" s="1017"/>
      <c r="G80" s="1017"/>
    </row>
    <row r="81" customFormat="false" ht="15.75" hidden="false" customHeight="false" outlineLevel="0" collapsed="false">
      <c r="D81" s="1017"/>
      <c r="E81" s="1017"/>
      <c r="F81" s="1017"/>
      <c r="G81" s="1017"/>
    </row>
    <row r="82" customFormat="false" ht="15.75" hidden="false" customHeight="false" outlineLevel="0" collapsed="false">
      <c r="D82" s="1017"/>
      <c r="E82" s="1017"/>
      <c r="F82" s="1017"/>
      <c r="G82" s="1017"/>
    </row>
    <row r="83" customFormat="false" ht="15.75" hidden="false" customHeight="false" outlineLevel="0" collapsed="false">
      <c r="D83" s="1017"/>
      <c r="E83" s="1017"/>
      <c r="F83" s="1017"/>
      <c r="G83" s="1017"/>
    </row>
    <row r="84" customFormat="false" ht="15.75" hidden="false" customHeight="false" outlineLevel="0" collapsed="false">
      <c r="D84" s="1017"/>
      <c r="E84" s="1017"/>
      <c r="F84" s="1017"/>
      <c r="G84" s="1017"/>
    </row>
    <row r="85" customFormat="false" ht="15.75" hidden="false" customHeight="false" outlineLevel="0" collapsed="false">
      <c r="D85" s="1017"/>
      <c r="E85" s="1017"/>
      <c r="F85" s="1017"/>
      <c r="G85" s="1017"/>
    </row>
    <row r="86" customFormat="false" ht="15.75" hidden="false" customHeight="false" outlineLevel="0" collapsed="false">
      <c r="D86" s="1017"/>
      <c r="E86" s="1017"/>
      <c r="F86" s="1017"/>
      <c r="G86" s="1017"/>
    </row>
    <row r="87" customFormat="false" ht="15.75" hidden="false" customHeight="false" outlineLevel="0" collapsed="false">
      <c r="D87" s="1017"/>
      <c r="E87" s="1017"/>
      <c r="F87" s="1017"/>
      <c r="G87" s="1017"/>
    </row>
    <row r="88" customFormat="false" ht="15.75" hidden="false" customHeight="false" outlineLevel="0" collapsed="false">
      <c r="D88" s="1017"/>
      <c r="E88" s="1017"/>
      <c r="F88" s="1017"/>
      <c r="G88" s="1017"/>
    </row>
    <row r="89" customFormat="false" ht="15.75" hidden="false" customHeight="false" outlineLevel="0" collapsed="false">
      <c r="D89" s="1017"/>
      <c r="E89" s="1017"/>
      <c r="F89" s="1017"/>
      <c r="G89" s="1017"/>
    </row>
    <row r="90" customFormat="false" ht="15.75" hidden="false" customHeight="false" outlineLevel="0" collapsed="false">
      <c r="D90" s="1017"/>
      <c r="E90" s="1017"/>
      <c r="F90" s="1017"/>
      <c r="G90" s="1017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true" verticalCentered="false"/>
  <pageMargins left="0.570138888888889" right="0.440277777777778" top="0.747916666666667" bottom="0.747916666666667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0" activeCellId="0" sqref="N1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5" width="7.85"/>
    <col collapsed="false" customWidth="true" hidden="true" outlineLevel="0" max="2" min="2" style="86" width="7.85"/>
    <col collapsed="false" customWidth="true" hidden="false" outlineLevel="0" max="3" min="3" style="86" width="47.56"/>
    <col collapsed="false" customWidth="true" hidden="false" outlineLevel="0" max="7" min="4" style="86" width="17.85"/>
    <col collapsed="false" customWidth="true" hidden="false" outlineLevel="0" max="8" min="8" style="86" width="13.7"/>
    <col collapsed="false" customWidth="true" hidden="false" outlineLevel="0" max="9" min="9" style="86" width="19.41"/>
    <col collapsed="false" customWidth="true" hidden="false" outlineLevel="0" max="10" min="10" style="86" width="11.56"/>
    <col collapsed="false" customWidth="false" hidden="false" outlineLevel="0" max="257" min="11" style="90" width="9.14"/>
  </cols>
  <sheetData>
    <row r="1" customFormat="false" ht="14.25" hidden="false" customHeight="false" outlineLevel="0" collapsed="false">
      <c r="J1" s="887" t="s">
        <v>1018</v>
      </c>
    </row>
    <row r="2" customFormat="false" ht="14.25" hidden="false" customHeight="false" outlineLevel="0" collapsed="false">
      <c r="J2" s="887" t="s">
        <v>987</v>
      </c>
    </row>
    <row r="3" customFormat="false" ht="14.25" hidden="false" customHeight="false" outlineLevel="0" collapsed="false">
      <c r="J3" s="312"/>
    </row>
    <row r="4" s="1016" customFormat="true" ht="18" hidden="false" customHeight="true" outlineLevel="0" collapsed="false">
      <c r="A4" s="888" t="s">
        <v>1019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26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889"/>
      <c r="C7" s="889"/>
      <c r="D7" s="889"/>
      <c r="E7" s="889"/>
      <c r="F7" s="889"/>
      <c r="G7" s="889"/>
      <c r="H7" s="889"/>
      <c r="I7" s="1060"/>
      <c r="J7" s="949" t="s">
        <v>1020</v>
      </c>
    </row>
    <row r="8" customFormat="false" ht="17.1" hidden="false" customHeight="true" outlineLevel="0" collapsed="false">
      <c r="A8" s="890"/>
      <c r="B8" s="891"/>
      <c r="C8" s="892"/>
      <c r="D8" s="1061" t="s">
        <v>1021</v>
      </c>
      <c r="E8" s="1061"/>
      <c r="F8" s="1061"/>
      <c r="G8" s="1061"/>
      <c r="H8" s="1061"/>
      <c r="I8" s="1061"/>
      <c r="J8" s="1061"/>
    </row>
    <row r="9" customFormat="false" ht="15" hidden="false" customHeight="false" outlineLevel="0" collapsed="false">
      <c r="A9" s="988"/>
      <c r="B9" s="90"/>
      <c r="C9" s="896"/>
      <c r="D9" s="897" t="s">
        <v>48</v>
      </c>
      <c r="E9" s="898" t="s">
        <v>890</v>
      </c>
      <c r="F9" s="898"/>
      <c r="G9" s="902" t="s">
        <v>48</v>
      </c>
      <c r="H9" s="899" t="s">
        <v>392</v>
      </c>
      <c r="I9" s="899" t="s">
        <v>891</v>
      </c>
      <c r="J9" s="905" t="s">
        <v>51</v>
      </c>
    </row>
    <row r="10" customFormat="false" ht="15" hidden="false" customHeight="false" outlineLevel="0" collapsed="false">
      <c r="A10" s="1018" t="s">
        <v>892</v>
      </c>
      <c r="B10" s="1018"/>
      <c r="C10" s="1018"/>
      <c r="D10" s="1078" t="n">
        <v>2016</v>
      </c>
      <c r="E10" s="904" t="s">
        <v>82</v>
      </c>
      <c r="F10" s="902" t="s">
        <v>893</v>
      </c>
      <c r="G10" s="902" t="n">
        <v>2017</v>
      </c>
      <c r="H10" s="904" t="s">
        <v>894</v>
      </c>
      <c r="I10" s="904"/>
      <c r="J10" s="905" t="s">
        <v>894</v>
      </c>
    </row>
    <row r="11" customFormat="false" ht="15" hidden="false" customHeight="false" outlineLevel="0" collapsed="false">
      <c r="A11" s="988"/>
      <c r="B11" s="442"/>
      <c r="C11" s="952"/>
      <c r="D11" s="902"/>
      <c r="E11" s="908"/>
      <c r="F11" s="902"/>
      <c r="G11" s="902"/>
      <c r="H11" s="904" t="s">
        <v>895</v>
      </c>
      <c r="I11" s="908" t="s">
        <v>896</v>
      </c>
      <c r="J11" s="905" t="s">
        <v>897</v>
      </c>
    </row>
    <row r="12" customFormat="false" ht="15.75" hidden="false" customHeight="false" outlineLevel="0" collapsed="false">
      <c r="A12" s="1019"/>
      <c r="B12" s="911"/>
      <c r="C12" s="912"/>
      <c r="D12" s="913" t="n">
        <v>1</v>
      </c>
      <c r="E12" s="914" t="n">
        <v>2</v>
      </c>
      <c r="F12" s="914" t="n">
        <v>3</v>
      </c>
      <c r="G12" s="914" t="n">
        <v>4</v>
      </c>
      <c r="H12" s="914" t="n">
        <v>5</v>
      </c>
      <c r="I12" s="913" t="n">
        <v>6</v>
      </c>
      <c r="J12" s="915" t="n">
        <v>7</v>
      </c>
    </row>
    <row r="13" customFormat="false" ht="24.95" hidden="false" customHeight="true" outlineLevel="0" collapsed="false">
      <c r="A13" s="1020" t="n">
        <v>307</v>
      </c>
      <c r="B13" s="1021" t="s">
        <v>731</v>
      </c>
      <c r="C13" s="967" t="s">
        <v>989</v>
      </c>
      <c r="D13" s="1103"/>
      <c r="E13" s="1104"/>
      <c r="F13" s="1104"/>
      <c r="G13" s="1104"/>
      <c r="H13" s="1024"/>
      <c r="I13" s="1023"/>
      <c r="J13" s="1025"/>
    </row>
    <row r="14" customFormat="false" ht="24.95" hidden="false" customHeight="true" outlineLevel="0" collapsed="false">
      <c r="A14" s="990"/>
      <c r="B14" s="1026"/>
      <c r="C14" s="994" t="s">
        <v>990</v>
      </c>
      <c r="D14" s="1027" t="n">
        <v>218744244.27</v>
      </c>
      <c r="E14" s="1028" t="n">
        <v>276315536</v>
      </c>
      <c r="F14" s="1028" t="n">
        <v>277473274</v>
      </c>
      <c r="G14" s="1028" t="n">
        <v>270305350</v>
      </c>
      <c r="H14" s="1029" t="n">
        <v>97.4167155284296</v>
      </c>
      <c r="I14" s="1028" t="n">
        <v>-7167924</v>
      </c>
      <c r="J14" s="1030" t="n">
        <v>123.571411399679</v>
      </c>
    </row>
    <row r="15" customFormat="false" ht="24.95" hidden="false" customHeight="true" outlineLevel="0" collapsed="false">
      <c r="A15" s="982" t="n">
        <v>312</v>
      </c>
      <c r="B15" s="1031" t="s">
        <v>737</v>
      </c>
      <c r="C15" s="984" t="s">
        <v>991</v>
      </c>
      <c r="D15" s="1105"/>
      <c r="E15" s="1106"/>
      <c r="F15" s="1106"/>
      <c r="G15" s="1106"/>
      <c r="H15" s="1034"/>
      <c r="I15" s="1033"/>
      <c r="J15" s="1035"/>
    </row>
    <row r="16" customFormat="false" ht="24.95" hidden="false" customHeight="true" outlineLevel="0" collapsed="false">
      <c r="A16" s="988"/>
      <c r="B16" s="1036"/>
      <c r="C16" s="989" t="s">
        <v>992</v>
      </c>
      <c r="D16" s="1037" t="n">
        <v>2316559908</v>
      </c>
      <c r="E16" s="1038" t="n">
        <v>2650991999</v>
      </c>
      <c r="F16" s="1038" t="n">
        <v>2773580885</v>
      </c>
      <c r="G16" s="1038" t="n">
        <v>2772724887</v>
      </c>
      <c r="H16" s="1039" t="n">
        <v>99.9691374423357</v>
      </c>
      <c r="I16" s="1038" t="n">
        <v>-855998</v>
      </c>
      <c r="J16" s="1040" t="n">
        <v>119.691482073254</v>
      </c>
    </row>
    <row r="17" customFormat="false" ht="24.95" hidden="false" customHeight="true" outlineLevel="0" collapsed="false">
      <c r="A17" s="982" t="n">
        <v>314</v>
      </c>
      <c r="B17" s="1031" t="s">
        <v>741</v>
      </c>
      <c r="C17" s="984" t="s">
        <v>993</v>
      </c>
      <c r="D17" s="1105"/>
      <c r="E17" s="1106"/>
      <c r="F17" s="1106"/>
      <c r="G17" s="1106"/>
      <c r="H17" s="1033"/>
      <c r="I17" s="1033"/>
      <c r="J17" s="1035"/>
    </row>
    <row r="18" customFormat="false" ht="24.95" hidden="false" customHeight="true" outlineLevel="0" collapsed="false">
      <c r="A18" s="988"/>
      <c r="B18" s="1036"/>
      <c r="C18" s="989" t="s">
        <v>994</v>
      </c>
      <c r="D18" s="1037" t="n">
        <v>16603801210.22</v>
      </c>
      <c r="E18" s="1038" t="n">
        <v>16966646398</v>
      </c>
      <c r="F18" s="1038" t="n">
        <v>18041739970</v>
      </c>
      <c r="G18" s="1038" t="n">
        <v>18041779550.7</v>
      </c>
      <c r="H18" s="1039" t="n">
        <v>100.000219384051</v>
      </c>
      <c r="I18" s="1038" t="n">
        <v>39580.7000007629</v>
      </c>
      <c r="J18" s="1040" t="n">
        <v>108.660536959422</v>
      </c>
    </row>
    <row r="19" customFormat="false" ht="24.95" hidden="false" customHeight="true" outlineLevel="0" collapsed="false">
      <c r="A19" s="988"/>
      <c r="B19" s="1036"/>
      <c r="C19" s="989" t="s">
        <v>995</v>
      </c>
      <c r="D19" s="1037" t="n">
        <v>4310543711.78</v>
      </c>
      <c r="E19" s="1038" t="n">
        <v>4425409200</v>
      </c>
      <c r="F19" s="1038" t="n">
        <v>4656950753</v>
      </c>
      <c r="G19" s="1038" t="n">
        <v>4672399148.72</v>
      </c>
      <c r="H19" s="1039" t="n">
        <v>100.331727702082</v>
      </c>
      <c r="I19" s="1038" t="n">
        <v>15448395.7200003</v>
      </c>
      <c r="J19" s="1040" t="n">
        <v>108.39465879794</v>
      </c>
    </row>
    <row r="20" customFormat="false" ht="24.95" hidden="false" customHeight="true" outlineLevel="0" collapsed="false">
      <c r="A20" s="982" t="n">
        <v>336</v>
      </c>
      <c r="B20" s="1031" t="s">
        <v>925</v>
      </c>
      <c r="C20" s="984" t="s">
        <v>996</v>
      </c>
      <c r="D20" s="1105"/>
      <c r="E20" s="1106"/>
      <c r="F20" s="1106"/>
      <c r="G20" s="1106"/>
      <c r="H20" s="1034"/>
      <c r="I20" s="1033"/>
      <c r="J20" s="1035"/>
    </row>
    <row r="21" customFormat="false" ht="24.95" hidden="false" customHeight="true" outlineLevel="0" collapsed="false">
      <c r="A21" s="988"/>
      <c r="B21" s="1036"/>
      <c r="C21" s="989" t="s">
        <v>997</v>
      </c>
      <c r="D21" s="1037" t="n">
        <v>6777692204.18</v>
      </c>
      <c r="E21" s="1038" t="n">
        <v>7087341815</v>
      </c>
      <c r="F21" s="1038" t="n">
        <v>7124725815</v>
      </c>
      <c r="G21" s="1038" t="n">
        <v>7161043301.07</v>
      </c>
      <c r="H21" s="1039" t="n">
        <v>100.509738718556</v>
      </c>
      <c r="I21" s="1038" t="n">
        <v>36317486.0699997</v>
      </c>
      <c r="J21" s="1040" t="n">
        <v>105.656071201545</v>
      </c>
    </row>
    <row r="22" customFormat="false" ht="24.95" hidden="false" customHeight="true" outlineLevel="0" collapsed="false">
      <c r="A22" s="988"/>
      <c r="B22" s="1036"/>
      <c r="C22" s="989" t="s">
        <v>998</v>
      </c>
      <c r="D22" s="1037" t="n">
        <v>1855789756</v>
      </c>
      <c r="E22" s="1038" t="n">
        <v>1935860564</v>
      </c>
      <c r="F22" s="1038" t="n">
        <v>1920361175</v>
      </c>
      <c r="G22" s="1038" t="n">
        <v>1937468778</v>
      </c>
      <c r="H22" s="1039" t="n">
        <v>100.890853409385</v>
      </c>
      <c r="I22" s="1038" t="n">
        <v>17107603</v>
      </c>
      <c r="J22" s="1040" t="n">
        <v>104.401307946437</v>
      </c>
    </row>
    <row r="23" customFormat="false" ht="24.95" hidden="false" customHeight="true" outlineLevel="0" collapsed="false">
      <c r="A23" s="988"/>
      <c r="B23" s="1036"/>
      <c r="C23" s="989" t="s">
        <v>999</v>
      </c>
      <c r="D23" s="1037" t="n">
        <v>4128393128</v>
      </c>
      <c r="E23" s="1038" t="n">
        <v>4451099288</v>
      </c>
      <c r="F23" s="1038" t="n">
        <v>4629206170</v>
      </c>
      <c r="G23" s="1038" t="n">
        <v>4567347269</v>
      </c>
      <c r="H23" s="1039" t="n">
        <v>98.6637255130073</v>
      </c>
      <c r="I23" s="1038" t="n">
        <v>-61858901</v>
      </c>
      <c r="J23" s="1040" t="n">
        <v>110.632566409988</v>
      </c>
    </row>
    <row r="24" customFormat="false" ht="34.5" hidden="false" customHeight="true" outlineLevel="0" collapsed="false">
      <c r="A24" s="936" t="s">
        <v>949</v>
      </c>
      <c r="B24" s="936"/>
      <c r="C24" s="936"/>
      <c r="D24" s="1041" t="n">
        <v>36211524162.45</v>
      </c>
      <c r="E24" s="1041" t="n">
        <v>37793664800</v>
      </c>
      <c r="F24" s="1041" t="n">
        <v>39424038042</v>
      </c>
      <c r="G24" s="1041" t="n">
        <v>39423068284.49</v>
      </c>
      <c r="H24" s="1043" t="n">
        <v>99.997540187261</v>
      </c>
      <c r="I24" s="1042" t="n">
        <v>-969757.509994507</v>
      </c>
      <c r="J24" s="1044" t="n">
        <v>108.868845474807</v>
      </c>
    </row>
    <row r="25" customFormat="false" ht="24.95" hidden="false" customHeight="true" outlineLevel="0" collapsed="false">
      <c r="A25" s="1107"/>
      <c r="B25" s="1108"/>
      <c r="C25" s="1108"/>
      <c r="D25" s="1109"/>
      <c r="E25" s="1109"/>
      <c r="F25" s="1109"/>
      <c r="G25" s="1109"/>
      <c r="H25" s="1108"/>
      <c r="I25" s="1110"/>
      <c r="J25" s="1108"/>
    </row>
    <row r="26" customFormat="false" ht="24.95" hidden="false" customHeight="true" outlineLevel="1" collapsed="false">
      <c r="A26" s="1107"/>
      <c r="B26" s="1108"/>
      <c r="C26" s="1108"/>
      <c r="D26" s="1111"/>
      <c r="E26" s="1111"/>
      <c r="F26" s="1111"/>
      <c r="G26" s="1111"/>
      <c r="H26" s="1108"/>
      <c r="I26" s="1110"/>
      <c r="J26" s="1108"/>
    </row>
    <row r="27" customFormat="false" ht="24.95" hidden="false" customHeight="true" outlineLevel="1" collapsed="false">
      <c r="A27" s="1107"/>
      <c r="B27" s="1108"/>
      <c r="C27" s="1108"/>
      <c r="D27" s="1109"/>
      <c r="E27" s="1109"/>
      <c r="F27" s="1109"/>
      <c r="G27" s="1109"/>
      <c r="H27" s="1108"/>
      <c r="I27" s="1110"/>
      <c r="J27" s="1108"/>
    </row>
    <row r="28" customFormat="false" ht="24.95" hidden="false" customHeight="true" outlineLevel="1" collapsed="false">
      <c r="A28" s="1107"/>
      <c r="B28" s="1108"/>
      <c r="C28" s="1108"/>
      <c r="D28" s="1111"/>
      <c r="E28" s="1111"/>
      <c r="F28" s="1111"/>
      <c r="G28" s="1111"/>
      <c r="H28" s="1108"/>
      <c r="I28" s="1110"/>
      <c r="J28" s="1108"/>
    </row>
    <row r="29" customFormat="false" ht="24.95" hidden="false" customHeight="true" outlineLevel="1" collapsed="false">
      <c r="A29" s="1107"/>
      <c r="B29" s="1108"/>
      <c r="C29" s="1108"/>
      <c r="D29" s="1109"/>
      <c r="E29" s="1109"/>
      <c r="F29" s="1109"/>
      <c r="G29" s="1109"/>
      <c r="H29" s="1108"/>
      <c r="I29" s="1110"/>
      <c r="J29" s="1108"/>
    </row>
    <row r="30" customFormat="false" ht="24.95" hidden="false" customHeight="true" outlineLevel="0" collapsed="false">
      <c r="A30" s="1107"/>
      <c r="B30" s="1108"/>
      <c r="C30" s="1108"/>
      <c r="D30" s="1109"/>
      <c r="E30" s="1109"/>
      <c r="F30" s="1109"/>
      <c r="G30" s="1109"/>
      <c r="H30" s="1108"/>
      <c r="I30" s="1110"/>
      <c r="J30" s="1108"/>
    </row>
    <row r="31" customFormat="false" ht="24.95" hidden="false" customHeight="true" outlineLevel="0" collapsed="false">
      <c r="A31" s="1107"/>
      <c r="B31" s="1108"/>
      <c r="C31" s="1108"/>
      <c r="D31" s="1109"/>
      <c r="E31" s="1109"/>
      <c r="F31" s="1109"/>
      <c r="G31" s="1109"/>
      <c r="H31" s="1108"/>
      <c r="I31" s="1110"/>
      <c r="J31" s="1108"/>
    </row>
    <row r="32" customFormat="false" ht="24.95" hidden="false" customHeight="true" outlineLevel="0" collapsed="false">
      <c r="A32" s="1107"/>
      <c r="B32" s="1108"/>
      <c r="C32" s="1108"/>
      <c r="D32" s="1109"/>
      <c r="E32" s="1109"/>
      <c r="F32" s="1109"/>
      <c r="G32" s="1109"/>
      <c r="H32" s="1108"/>
      <c r="I32" s="1110"/>
      <c r="J32" s="1108"/>
    </row>
    <row r="33" customFormat="false" ht="24.95" hidden="false" customHeight="true" outlineLevel="0" collapsed="false">
      <c r="A33" s="1107"/>
      <c r="B33" s="1108"/>
      <c r="C33" s="1108"/>
      <c r="D33" s="1109"/>
      <c r="E33" s="1109"/>
      <c r="F33" s="1109"/>
      <c r="G33" s="1109"/>
      <c r="H33" s="1108"/>
      <c r="I33" s="1110"/>
      <c r="J33" s="1108"/>
    </row>
    <row r="34" customFormat="false" ht="24.95" hidden="false" customHeight="true" outlineLevel="0" collapsed="false">
      <c r="A34" s="1107"/>
      <c r="B34" s="1108"/>
      <c r="C34" s="1108"/>
      <c r="D34" s="1109"/>
      <c r="E34" s="1109"/>
      <c r="F34" s="1109"/>
      <c r="G34" s="1109"/>
      <c r="H34" s="1108"/>
      <c r="I34" s="1110"/>
      <c r="J34" s="1108"/>
    </row>
    <row r="35" customFormat="false" ht="24.95" hidden="false" customHeight="true" outlineLevel="0" collapsed="false">
      <c r="A35" s="1107"/>
      <c r="B35" s="1108"/>
      <c r="C35" s="1108"/>
      <c r="D35" s="1109"/>
      <c r="E35" s="1109"/>
      <c r="F35" s="1109"/>
      <c r="G35" s="1109"/>
      <c r="H35" s="1108"/>
      <c r="I35" s="1110"/>
      <c r="J35" s="1108"/>
    </row>
    <row r="36" customFormat="false" ht="24.95" hidden="false" customHeight="true" outlineLevel="0" collapsed="false">
      <c r="A36" s="1107"/>
      <c r="B36" s="1108"/>
      <c r="C36" s="1108"/>
      <c r="D36" s="1109"/>
      <c r="E36" s="1109"/>
      <c r="F36" s="1109"/>
      <c r="G36" s="1109"/>
      <c r="H36" s="1108"/>
      <c r="I36" s="1110"/>
      <c r="J36" s="1108"/>
    </row>
    <row r="37" customFormat="false" ht="24.95" hidden="false" customHeight="true" outlineLevel="0" collapsed="false">
      <c r="A37" s="1107"/>
      <c r="B37" s="1108"/>
      <c r="C37" s="1108"/>
      <c r="D37" s="1109"/>
      <c r="E37" s="1109"/>
      <c r="F37" s="1109"/>
      <c r="G37" s="1109"/>
      <c r="H37" s="1108"/>
      <c r="I37" s="1110"/>
      <c r="J37" s="1108"/>
    </row>
    <row r="38" customFormat="false" ht="24.95" hidden="false" customHeight="true" outlineLevel="0" collapsed="false">
      <c r="A38" s="1107"/>
      <c r="B38" s="1108"/>
      <c r="C38" s="1108"/>
      <c r="D38" s="1109"/>
      <c r="E38" s="1109"/>
      <c r="F38" s="1109"/>
      <c r="G38" s="1109"/>
      <c r="H38" s="1108"/>
      <c r="I38" s="1110"/>
      <c r="J38" s="1108"/>
    </row>
    <row r="39" customFormat="false" ht="24.95" hidden="false" customHeight="true" outlineLevel="0" collapsed="false">
      <c r="D39" s="1112"/>
      <c r="E39" s="1112"/>
      <c r="F39" s="1112"/>
      <c r="G39" s="1112"/>
      <c r="I39" s="942"/>
    </row>
    <row r="40" customFormat="false" ht="24.95" hidden="false" customHeight="true" outlineLevel="0" collapsed="false">
      <c r="D40" s="1112"/>
      <c r="E40" s="1112"/>
      <c r="F40" s="1112"/>
      <c r="G40" s="1112"/>
      <c r="I40" s="942"/>
    </row>
    <row r="41" customFormat="false" ht="24.95" hidden="false" customHeight="true" outlineLevel="0" collapsed="false">
      <c r="D41" s="1112"/>
      <c r="E41" s="1112"/>
      <c r="F41" s="1112"/>
      <c r="G41" s="1112"/>
      <c r="I41" s="942"/>
    </row>
    <row r="42" customFormat="false" ht="24.95" hidden="false" customHeight="true" outlineLevel="0" collapsed="false">
      <c r="D42" s="1112"/>
      <c r="E42" s="1112"/>
      <c r="F42" s="1112"/>
      <c r="G42" s="1112"/>
      <c r="I42" s="942"/>
    </row>
    <row r="43" customFormat="false" ht="24.95" hidden="false" customHeight="true" outlineLevel="0" collapsed="false">
      <c r="D43" s="1112"/>
      <c r="E43" s="1112"/>
      <c r="F43" s="1112"/>
      <c r="G43" s="1112"/>
      <c r="I43" s="942"/>
    </row>
    <row r="44" s="929" customFormat="true" ht="30" hidden="false" customHeight="true" outlineLevel="0" collapsed="false">
      <c r="A44" s="1113"/>
      <c r="B44" s="1114"/>
      <c r="C44" s="1114"/>
      <c r="D44" s="1115"/>
      <c r="E44" s="1115"/>
      <c r="F44" s="1115"/>
      <c r="G44" s="1115"/>
      <c r="H44" s="1114"/>
      <c r="I44" s="1116"/>
      <c r="J44" s="1114"/>
    </row>
    <row r="45" customFormat="false" ht="14.25" hidden="false" customHeight="false" outlineLevel="0" collapsed="false">
      <c r="D45" s="1112"/>
      <c r="E45" s="1112"/>
      <c r="F45" s="1112"/>
      <c r="G45" s="1112"/>
      <c r="I45" s="942"/>
    </row>
    <row r="46" customFormat="false" ht="14.25" hidden="false" customHeight="false" outlineLevel="0" collapsed="false">
      <c r="D46" s="1112"/>
      <c r="E46" s="1112"/>
      <c r="F46" s="1112"/>
      <c r="G46" s="1112"/>
      <c r="I46" s="942"/>
    </row>
    <row r="47" customFormat="false" ht="14.25" hidden="false" customHeight="false" outlineLevel="0" collapsed="false">
      <c r="D47" s="1112"/>
      <c r="E47" s="1112"/>
      <c r="F47" s="1112"/>
      <c r="G47" s="1112"/>
      <c r="I47" s="942"/>
    </row>
    <row r="48" customFormat="false" ht="14.25" hidden="false" customHeight="false" outlineLevel="0" collapsed="false">
      <c r="D48" s="1112"/>
      <c r="E48" s="1112"/>
      <c r="F48" s="1112"/>
      <c r="G48" s="1112"/>
      <c r="I48" s="942"/>
    </row>
    <row r="49" customFormat="false" ht="14.25" hidden="false" customHeight="false" outlineLevel="0" collapsed="false">
      <c r="D49" s="1112"/>
      <c r="E49" s="1112"/>
      <c r="F49" s="1112"/>
      <c r="G49" s="1112"/>
      <c r="I49" s="942"/>
    </row>
    <row r="50" customFormat="false" ht="14.25" hidden="false" customHeight="false" outlineLevel="0" collapsed="false">
      <c r="D50" s="1112"/>
      <c r="E50" s="1112"/>
      <c r="F50" s="1112"/>
      <c r="G50" s="1112"/>
      <c r="I50" s="942"/>
    </row>
    <row r="51" customFormat="false" ht="14.25" hidden="false" customHeight="false" outlineLevel="0" collapsed="false">
      <c r="D51" s="1112"/>
      <c r="E51" s="1112"/>
      <c r="F51" s="1112"/>
      <c r="G51" s="1112"/>
      <c r="I51" s="942"/>
    </row>
    <row r="52" customFormat="false" ht="14.25" hidden="false" customHeight="false" outlineLevel="0" collapsed="false">
      <c r="D52" s="1073"/>
      <c r="E52" s="1073"/>
      <c r="F52" s="1073"/>
      <c r="G52" s="1073"/>
    </row>
    <row r="53" customFormat="false" ht="14.25" hidden="false" customHeight="false" outlineLevel="0" collapsed="false">
      <c r="D53" s="1073"/>
      <c r="E53" s="1073"/>
      <c r="F53" s="1073"/>
      <c r="G53" s="1073"/>
    </row>
  </sheetData>
  <mergeCells count="7">
    <mergeCell ref="A4:J4"/>
    <mergeCell ref="A5:J5"/>
    <mergeCell ref="A6:J6"/>
    <mergeCell ref="D8:J8"/>
    <mergeCell ref="E9:F9"/>
    <mergeCell ref="A10:C10"/>
    <mergeCell ref="A24:C24"/>
  </mergeCells>
  <printOptions headings="false" gridLines="false" gridLinesSet="true" horizontalCentered="true" verticalCentered="false"/>
  <pageMargins left="0.7875" right="0.590277777777778" top="1.3777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0" activeCellId="0" sqref="N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6" width="6.85"/>
    <col collapsed="false" customWidth="false" hidden="true" outlineLevel="0" max="2" min="2" style="86" width="7.85"/>
    <col collapsed="false" customWidth="true" hidden="false" outlineLevel="0" max="3" min="3" style="86" width="44.7"/>
    <col collapsed="false" customWidth="true" hidden="false" outlineLevel="0" max="7" min="4" style="86" width="17.85"/>
    <col collapsed="false" customWidth="true" hidden="false" outlineLevel="0" max="8" min="8" style="86" width="11.99"/>
    <col collapsed="false" customWidth="true" hidden="false" outlineLevel="0" max="9" min="9" style="86" width="18.14"/>
    <col collapsed="false" customWidth="true" hidden="false" outlineLevel="0" max="10" min="10" style="86" width="11.56"/>
    <col collapsed="false" customWidth="false" hidden="false" outlineLevel="0" max="257" min="11" style="90" width="7.85"/>
  </cols>
  <sheetData>
    <row r="1" customFormat="false" ht="12.75" hidden="false" customHeight="false" outlineLevel="0" collapsed="false">
      <c r="J1" s="887" t="s">
        <v>1018</v>
      </c>
    </row>
    <row r="2" customFormat="false" ht="12.75" hidden="false" customHeight="false" outlineLevel="0" collapsed="false">
      <c r="J2" s="887" t="s">
        <v>1000</v>
      </c>
    </row>
    <row r="3" customFormat="false" ht="12.75" hidden="false" customHeight="false" outlineLevel="0" collapsed="false">
      <c r="J3" s="312"/>
    </row>
    <row r="4" s="1016" customFormat="true" ht="18" hidden="false" customHeight="true" outlineLevel="0" collapsed="false">
      <c r="A4" s="888" t="s">
        <v>1019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27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889"/>
      <c r="C7" s="889"/>
      <c r="D7" s="889"/>
      <c r="E7" s="889"/>
      <c r="F7" s="889"/>
      <c r="G7" s="889"/>
      <c r="H7" s="889"/>
      <c r="I7" s="1060"/>
      <c r="J7" s="949" t="s">
        <v>1020</v>
      </c>
    </row>
    <row r="8" customFormat="false" ht="17.1" hidden="false" customHeight="true" outlineLevel="0" collapsed="false">
      <c r="A8" s="890"/>
      <c r="B8" s="891"/>
      <c r="C8" s="892"/>
      <c r="D8" s="1061" t="s">
        <v>1021</v>
      </c>
      <c r="E8" s="1061"/>
      <c r="F8" s="1061"/>
      <c r="G8" s="1061"/>
      <c r="H8" s="1061"/>
      <c r="I8" s="1061"/>
      <c r="J8" s="1061"/>
    </row>
    <row r="9" customFormat="false" ht="12" hidden="false" customHeight="true" outlineLevel="0" collapsed="false">
      <c r="A9" s="894"/>
      <c r="B9" s="895"/>
      <c r="C9" s="896"/>
      <c r="D9" s="902" t="s">
        <v>48</v>
      </c>
      <c r="E9" s="898" t="s">
        <v>890</v>
      </c>
      <c r="F9" s="898"/>
      <c r="G9" s="902" t="s">
        <v>48</v>
      </c>
      <c r="H9" s="1062" t="s">
        <v>392</v>
      </c>
      <c r="I9" s="899" t="s">
        <v>891</v>
      </c>
      <c r="J9" s="905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1078" t="n">
        <v>2016</v>
      </c>
      <c r="E10" s="1062" t="s">
        <v>82</v>
      </c>
      <c r="F10" s="904" t="s">
        <v>893</v>
      </c>
      <c r="G10" s="902" t="n">
        <v>2017</v>
      </c>
      <c r="H10" s="1062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1063"/>
      <c r="F11" s="908"/>
      <c r="G11" s="907"/>
      <c r="H11" s="1063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106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1065" t="n">
        <v>301</v>
      </c>
      <c r="B13" s="1066" t="s">
        <v>719</v>
      </c>
      <c r="C13" s="918" t="s">
        <v>898</v>
      </c>
      <c r="D13" s="919" t="n">
        <v>0</v>
      </c>
      <c r="E13" s="919" t="n">
        <v>0</v>
      </c>
      <c r="F13" s="919" t="n">
        <v>0</v>
      </c>
      <c r="G13" s="919" t="n">
        <v>0</v>
      </c>
      <c r="H13" s="920" t="n">
        <v>0</v>
      </c>
      <c r="I13" s="919" t="n">
        <v>0</v>
      </c>
      <c r="J13" s="921" t="n">
        <v>0</v>
      </c>
    </row>
    <row r="14" customFormat="false" ht="24.95" hidden="false" customHeight="true" outlineLevel="0" collapsed="false">
      <c r="A14" s="1067" t="n">
        <v>302</v>
      </c>
      <c r="B14" s="1068" t="s">
        <v>899</v>
      </c>
      <c r="C14" s="924" t="s">
        <v>900</v>
      </c>
      <c r="D14" s="925" t="n">
        <v>0</v>
      </c>
      <c r="E14" s="925" t="n">
        <v>0</v>
      </c>
      <c r="F14" s="925" t="n">
        <v>0</v>
      </c>
      <c r="G14" s="925" t="n">
        <v>0</v>
      </c>
      <c r="H14" s="926" t="n">
        <v>0</v>
      </c>
      <c r="I14" s="925" t="n">
        <v>0</v>
      </c>
      <c r="J14" s="927" t="n">
        <v>0</v>
      </c>
    </row>
    <row r="15" customFormat="false" ht="24.95" hidden="false" customHeight="true" outlineLevel="0" collapsed="false">
      <c r="A15" s="1067" t="n">
        <v>303</v>
      </c>
      <c r="B15" s="1068" t="s">
        <v>901</v>
      </c>
      <c r="C15" s="924" t="s">
        <v>902</v>
      </c>
      <c r="D15" s="925" t="n">
        <v>0</v>
      </c>
      <c r="E15" s="925" t="n">
        <v>0</v>
      </c>
      <c r="F15" s="925" t="n">
        <v>0</v>
      </c>
      <c r="G15" s="925" t="n">
        <v>0</v>
      </c>
      <c r="H15" s="926" t="n">
        <v>0</v>
      </c>
      <c r="I15" s="925" t="n">
        <v>0</v>
      </c>
      <c r="J15" s="927" t="n">
        <v>0</v>
      </c>
    </row>
    <row r="16" customFormat="false" ht="24.95" hidden="false" customHeight="true" outlineLevel="0" collapsed="false">
      <c r="A16" s="1067" t="n">
        <v>304</v>
      </c>
      <c r="B16" s="1068" t="s">
        <v>903</v>
      </c>
      <c r="C16" s="924" t="s">
        <v>904</v>
      </c>
      <c r="D16" s="925" t="n">
        <v>394668136</v>
      </c>
      <c r="E16" s="925" t="n">
        <v>474196605</v>
      </c>
      <c r="F16" s="925" t="n">
        <v>494377440</v>
      </c>
      <c r="G16" s="925" t="n">
        <v>442127703</v>
      </c>
      <c r="H16" s="926" t="n">
        <v>89.4312052346078</v>
      </c>
      <c r="I16" s="925" t="n">
        <v>-52249737</v>
      </c>
      <c r="J16" s="927" t="n">
        <v>112.025183355567</v>
      </c>
    </row>
    <row r="17" customFormat="false" ht="24.95" hidden="false" customHeight="true" outlineLevel="0" collapsed="false">
      <c r="A17" s="1067" t="n">
        <v>306</v>
      </c>
      <c r="B17" s="1068" t="s">
        <v>729</v>
      </c>
      <c r="C17" s="924" t="s">
        <v>905</v>
      </c>
      <c r="D17" s="925" t="n">
        <v>760286550</v>
      </c>
      <c r="E17" s="925" t="n">
        <v>818717969</v>
      </c>
      <c r="F17" s="925" t="n">
        <v>834029712</v>
      </c>
      <c r="G17" s="925" t="n">
        <v>828257538.39</v>
      </c>
      <c r="H17" s="926" t="n">
        <v>99.3079175085791</v>
      </c>
      <c r="I17" s="925" t="n">
        <v>-5772173.61000001</v>
      </c>
      <c r="J17" s="927" t="n">
        <v>108.940180303071</v>
      </c>
    </row>
    <row r="18" customFormat="false" ht="24.95" hidden="false" customHeight="true" outlineLevel="0" collapsed="false">
      <c r="A18" s="1067" t="n">
        <v>307</v>
      </c>
      <c r="B18" s="1068" t="s">
        <v>731</v>
      </c>
      <c r="C18" s="924" t="s">
        <v>906</v>
      </c>
      <c r="D18" s="925" t="n">
        <v>1107253460.27</v>
      </c>
      <c r="E18" s="925" t="n">
        <v>1278702340</v>
      </c>
      <c r="F18" s="925" t="n">
        <v>1289023309</v>
      </c>
      <c r="G18" s="925" t="n">
        <v>1276826753.73</v>
      </c>
      <c r="H18" s="926" t="n">
        <v>99.0538142184984</v>
      </c>
      <c r="I18" s="925" t="n">
        <v>-12196555.27</v>
      </c>
      <c r="J18" s="927" t="n">
        <v>115.314767534675</v>
      </c>
    </row>
    <row r="19" customFormat="false" ht="24.95" hidden="false" customHeight="true" outlineLevel="0" collapsed="false">
      <c r="A19" s="1067" t="n">
        <v>308</v>
      </c>
      <c r="B19" s="1068" t="s">
        <v>733</v>
      </c>
      <c r="C19" s="924" t="s">
        <v>907</v>
      </c>
      <c r="D19" s="925" t="n">
        <v>165647889</v>
      </c>
      <c r="E19" s="925" t="n">
        <v>187547263</v>
      </c>
      <c r="F19" s="925" t="n">
        <v>164462070</v>
      </c>
      <c r="G19" s="925" t="n">
        <v>167504390</v>
      </c>
      <c r="H19" s="926" t="n">
        <v>101.849861186838</v>
      </c>
      <c r="I19" s="925" t="n">
        <v>3042320</v>
      </c>
      <c r="J19" s="927" t="n">
        <v>101.120751378848</v>
      </c>
    </row>
    <row r="20" customFormat="false" ht="24.95" hidden="false" customHeight="true" outlineLevel="0" collapsed="false">
      <c r="A20" s="1067" t="n">
        <v>309</v>
      </c>
      <c r="B20" s="1068" t="s">
        <v>735</v>
      </c>
      <c r="C20" s="924" t="s">
        <v>908</v>
      </c>
      <c r="D20" s="925" t="n">
        <v>0</v>
      </c>
      <c r="E20" s="925" t="n">
        <v>0</v>
      </c>
      <c r="F20" s="925" t="n">
        <v>0</v>
      </c>
      <c r="G20" s="925" t="n">
        <v>0</v>
      </c>
      <c r="H20" s="926" t="n">
        <v>0</v>
      </c>
      <c r="I20" s="925" t="n">
        <v>0</v>
      </c>
      <c r="J20" s="927" t="n">
        <v>0</v>
      </c>
    </row>
    <row r="21" customFormat="false" ht="24.95" hidden="false" customHeight="true" outlineLevel="0" collapsed="false">
      <c r="A21" s="1067" t="n">
        <v>312</v>
      </c>
      <c r="B21" s="1068" t="s">
        <v>737</v>
      </c>
      <c r="C21" s="924" t="s">
        <v>909</v>
      </c>
      <c r="D21" s="925" t="n">
        <v>9071042906</v>
      </c>
      <c r="E21" s="925" t="n">
        <v>10257638956</v>
      </c>
      <c r="F21" s="925" t="n">
        <v>10490204514</v>
      </c>
      <c r="G21" s="925" t="n">
        <v>10483800103.41</v>
      </c>
      <c r="H21" s="926" t="n">
        <v>99.9389486584227</v>
      </c>
      <c r="I21" s="925" t="n">
        <v>-6404410.59000015</v>
      </c>
      <c r="J21" s="927" t="n">
        <v>115.574363521922</v>
      </c>
    </row>
    <row r="22" customFormat="false" ht="24.95" hidden="false" customHeight="true" outlineLevel="0" collapsed="false">
      <c r="A22" s="1067" t="n">
        <v>313</v>
      </c>
      <c r="B22" s="1068" t="s">
        <v>739</v>
      </c>
      <c r="C22" s="924" t="s">
        <v>910</v>
      </c>
      <c r="D22" s="925" t="n">
        <v>6824482130.08</v>
      </c>
      <c r="E22" s="925" t="n">
        <v>7622263432</v>
      </c>
      <c r="F22" s="925" t="n">
        <v>7723858913</v>
      </c>
      <c r="G22" s="925" t="n">
        <v>7515848052.39</v>
      </c>
      <c r="H22" s="926" t="n">
        <v>97.3069049687081</v>
      </c>
      <c r="I22" s="925" t="n">
        <v>-208010860.610001</v>
      </c>
      <c r="J22" s="927" t="n">
        <v>110.130672322559</v>
      </c>
    </row>
    <row r="23" customFormat="false" ht="24.95" hidden="false" customHeight="true" outlineLevel="0" collapsed="false">
      <c r="A23" s="1067" t="n">
        <v>314</v>
      </c>
      <c r="B23" s="1068" t="s">
        <v>741</v>
      </c>
      <c r="C23" s="924" t="s">
        <v>911</v>
      </c>
      <c r="D23" s="925" t="n">
        <v>25836127652.7</v>
      </c>
      <c r="E23" s="925" t="n">
        <v>27037367363</v>
      </c>
      <c r="F23" s="925" t="n">
        <v>28388826951</v>
      </c>
      <c r="G23" s="925" t="n">
        <v>28314784992.56</v>
      </c>
      <c r="H23" s="926" t="n">
        <v>99.7391862701203</v>
      </c>
      <c r="I23" s="925" t="n">
        <v>-74041958.4399986</v>
      </c>
      <c r="J23" s="927" t="n">
        <v>109.593764875213</v>
      </c>
    </row>
    <row r="24" customFormat="false" ht="24.95" hidden="false" customHeight="true" outlineLevel="0" collapsed="false">
      <c r="A24" s="1067" t="n">
        <v>315</v>
      </c>
      <c r="B24" s="1068" t="s">
        <v>743</v>
      </c>
      <c r="C24" s="924" t="s">
        <v>912</v>
      </c>
      <c r="D24" s="925" t="n">
        <v>508915312</v>
      </c>
      <c r="E24" s="925" t="n">
        <v>578629683</v>
      </c>
      <c r="F24" s="925" t="n">
        <v>587205334</v>
      </c>
      <c r="G24" s="925" t="n">
        <v>560706934</v>
      </c>
      <c r="H24" s="926" t="n">
        <v>95.487370692038</v>
      </c>
      <c r="I24" s="925" t="n">
        <v>-26498400</v>
      </c>
      <c r="J24" s="927" t="n">
        <v>110.176864554628</v>
      </c>
    </row>
    <row r="25" customFormat="false" ht="24.95" hidden="false" customHeight="true" outlineLevel="0" collapsed="false">
      <c r="A25" s="1067" t="n">
        <v>317</v>
      </c>
      <c r="B25" s="1068" t="s">
        <v>745</v>
      </c>
      <c r="C25" s="924" t="s">
        <v>913</v>
      </c>
      <c r="D25" s="925" t="n">
        <v>331251887</v>
      </c>
      <c r="E25" s="925" t="n">
        <v>458713340</v>
      </c>
      <c r="F25" s="925" t="n">
        <v>462151376</v>
      </c>
      <c r="G25" s="925" t="n">
        <v>390732049.54</v>
      </c>
      <c r="H25" s="926" t="n">
        <v>84.546334779278</v>
      </c>
      <c r="I25" s="925" t="n">
        <v>-71419326.46</v>
      </c>
      <c r="J25" s="927" t="n">
        <v>117.95617319457</v>
      </c>
    </row>
    <row r="26" customFormat="false" ht="24.95" hidden="false" customHeight="true" outlineLevel="0" collapsed="false">
      <c r="A26" s="1067" t="n">
        <v>321</v>
      </c>
      <c r="B26" s="1068" t="s">
        <v>914</v>
      </c>
      <c r="C26" s="924" t="s">
        <v>915</v>
      </c>
      <c r="D26" s="925" t="n">
        <v>0</v>
      </c>
      <c r="E26" s="925" t="n">
        <v>0</v>
      </c>
      <c r="F26" s="925" t="n">
        <v>0</v>
      </c>
      <c r="G26" s="925" t="n">
        <v>0</v>
      </c>
      <c r="H26" s="926" t="n">
        <v>0</v>
      </c>
      <c r="I26" s="925" t="n">
        <v>0</v>
      </c>
      <c r="J26" s="927" t="n">
        <v>0</v>
      </c>
    </row>
    <row r="27" customFormat="false" ht="24.95" hidden="false" customHeight="true" outlineLevel="0" collapsed="false">
      <c r="A27" s="1067" t="n">
        <v>322</v>
      </c>
      <c r="B27" s="1068" t="s">
        <v>749</v>
      </c>
      <c r="C27" s="924" t="s">
        <v>916</v>
      </c>
      <c r="D27" s="925" t="n">
        <v>814200476</v>
      </c>
      <c r="E27" s="925" t="n">
        <v>920862768</v>
      </c>
      <c r="F27" s="925" t="n">
        <v>940441122</v>
      </c>
      <c r="G27" s="925" t="n">
        <v>886307042</v>
      </c>
      <c r="H27" s="926" t="n">
        <v>94.2437566017025</v>
      </c>
      <c r="I27" s="925" t="n">
        <v>-54134080</v>
      </c>
      <c r="J27" s="927" t="n">
        <v>108.856119361935</v>
      </c>
    </row>
    <row r="28" customFormat="false" ht="24.95" hidden="false" customHeight="true" outlineLevel="0" collapsed="false">
      <c r="A28" s="1067" t="n">
        <v>327</v>
      </c>
      <c r="B28" s="1068" t="s">
        <v>917</v>
      </c>
      <c r="C28" s="924" t="s">
        <v>918</v>
      </c>
      <c r="D28" s="925" t="n">
        <v>423539349</v>
      </c>
      <c r="E28" s="925" t="n">
        <v>492532961</v>
      </c>
      <c r="F28" s="925" t="n">
        <v>498822477</v>
      </c>
      <c r="G28" s="925" t="n">
        <v>472019779.6</v>
      </c>
      <c r="H28" s="926" t="n">
        <v>94.6268064019096</v>
      </c>
      <c r="I28" s="925" t="n">
        <v>-26802697.4</v>
      </c>
      <c r="J28" s="927" t="n">
        <v>111.446499767841</v>
      </c>
    </row>
    <row r="29" customFormat="false" ht="24.95" hidden="false" customHeight="true" outlineLevel="0" collapsed="false">
      <c r="A29" s="1067" t="n">
        <v>328</v>
      </c>
      <c r="B29" s="1068"/>
      <c r="C29" s="924" t="s">
        <v>919</v>
      </c>
      <c r="D29" s="925" t="n">
        <v>247115106</v>
      </c>
      <c r="E29" s="925" t="n">
        <v>259217803</v>
      </c>
      <c r="F29" s="925" t="n">
        <v>265289447</v>
      </c>
      <c r="G29" s="925" t="n">
        <v>266786551</v>
      </c>
      <c r="H29" s="926" t="n">
        <v>100.564328516241</v>
      </c>
      <c r="I29" s="925" t="n">
        <v>1497104</v>
      </c>
      <c r="J29" s="927" t="n">
        <v>107.96043808022</v>
      </c>
    </row>
    <row r="30" customFormat="false" ht="24.95" hidden="false" customHeight="true" outlineLevel="0" collapsed="false">
      <c r="A30" s="1067" t="n">
        <v>329</v>
      </c>
      <c r="B30" s="1068" t="s">
        <v>755</v>
      </c>
      <c r="C30" s="924" t="s">
        <v>920</v>
      </c>
      <c r="D30" s="925" t="n">
        <v>2111490949</v>
      </c>
      <c r="E30" s="925" t="n">
        <v>2166603744</v>
      </c>
      <c r="F30" s="925" t="n">
        <v>2197257180</v>
      </c>
      <c r="G30" s="925" t="n">
        <v>2264870002</v>
      </c>
      <c r="H30" s="926" t="n">
        <v>103.077146481324</v>
      </c>
      <c r="I30" s="925" t="n">
        <v>67612822</v>
      </c>
      <c r="J30" s="927" t="n">
        <v>107.26401659797</v>
      </c>
    </row>
    <row r="31" customFormat="false" ht="24.95" hidden="false" customHeight="true" outlineLevel="0" collapsed="false">
      <c r="A31" s="1067" t="n">
        <v>333</v>
      </c>
      <c r="B31" s="1068" t="s">
        <v>757</v>
      </c>
      <c r="C31" s="924" t="s">
        <v>921</v>
      </c>
      <c r="D31" s="925" t="n">
        <v>697841485</v>
      </c>
      <c r="E31" s="925" t="n">
        <v>819553145</v>
      </c>
      <c r="F31" s="925" t="n">
        <v>841355151</v>
      </c>
      <c r="G31" s="925" t="n">
        <v>805878922.81</v>
      </c>
      <c r="H31" s="926" t="n">
        <v>95.7834419688482</v>
      </c>
      <c r="I31" s="925" t="n">
        <v>-35476228.1900001</v>
      </c>
      <c r="J31" s="927" t="n">
        <v>115.481658819696</v>
      </c>
    </row>
    <row r="32" customFormat="false" ht="24.95" hidden="false" customHeight="true" outlineLevel="0" collapsed="false">
      <c r="A32" s="1067" t="n">
        <v>334</v>
      </c>
      <c r="B32" s="1068" t="s">
        <v>759</v>
      </c>
      <c r="C32" s="924" t="s">
        <v>922</v>
      </c>
      <c r="D32" s="925" t="n">
        <v>143823304</v>
      </c>
      <c r="E32" s="925" t="n">
        <v>160512391</v>
      </c>
      <c r="F32" s="925" t="n">
        <v>163509628</v>
      </c>
      <c r="G32" s="925" t="n">
        <v>164028494.69</v>
      </c>
      <c r="H32" s="926" t="n">
        <v>100.317330970871</v>
      </c>
      <c r="I32" s="925" t="n">
        <v>518866.689999998</v>
      </c>
      <c r="J32" s="927" t="n">
        <v>114.048620861888</v>
      </c>
    </row>
    <row r="33" customFormat="false" ht="24.95" hidden="false" customHeight="true" outlineLevel="0" collapsed="false">
      <c r="A33" s="1067" t="n">
        <v>335</v>
      </c>
      <c r="B33" s="1068" t="s">
        <v>923</v>
      </c>
      <c r="C33" s="924" t="s">
        <v>924</v>
      </c>
      <c r="D33" s="925" t="n">
        <v>1255065593.6</v>
      </c>
      <c r="E33" s="925" t="n">
        <v>1262273833</v>
      </c>
      <c r="F33" s="925" t="n">
        <v>1279935256</v>
      </c>
      <c r="G33" s="925" t="n">
        <v>1363447958</v>
      </c>
      <c r="H33" s="926" t="n">
        <v>106.52475987426</v>
      </c>
      <c r="I33" s="925" t="n">
        <v>83512702</v>
      </c>
      <c r="J33" s="927" t="n">
        <v>108.635593625758</v>
      </c>
    </row>
    <row r="34" customFormat="false" ht="24.95" hidden="false" customHeight="true" outlineLevel="0" collapsed="false">
      <c r="A34" s="1067" t="n">
        <v>336</v>
      </c>
      <c r="B34" s="1068" t="s">
        <v>925</v>
      </c>
      <c r="C34" s="924" t="s">
        <v>926</v>
      </c>
      <c r="D34" s="925" t="n">
        <v>12945190976.18</v>
      </c>
      <c r="E34" s="925" t="n">
        <v>13697314551</v>
      </c>
      <c r="F34" s="925" t="n">
        <v>13900697759</v>
      </c>
      <c r="G34" s="925" t="n">
        <v>13895549840.57</v>
      </c>
      <c r="H34" s="926" t="n">
        <v>99.9629664746385</v>
      </c>
      <c r="I34" s="925" t="n">
        <v>-5147918.43000031</v>
      </c>
      <c r="J34" s="927" t="n">
        <v>107.341404743574</v>
      </c>
    </row>
    <row r="35" customFormat="false" ht="24.95" hidden="false" customHeight="true" outlineLevel="0" collapsed="false">
      <c r="A35" s="1067" t="n">
        <v>343</v>
      </c>
      <c r="B35" s="1068" t="s">
        <v>765</v>
      </c>
      <c r="C35" s="924" t="s">
        <v>927</v>
      </c>
      <c r="D35" s="925" t="n">
        <v>50743614</v>
      </c>
      <c r="E35" s="925" t="n">
        <v>56499885</v>
      </c>
      <c r="F35" s="925" t="n">
        <v>57465847</v>
      </c>
      <c r="G35" s="925" t="n">
        <v>56666974</v>
      </c>
      <c r="H35" s="926" t="n">
        <v>98.6098299395117</v>
      </c>
      <c r="I35" s="925" t="n">
        <v>-798873</v>
      </c>
      <c r="J35" s="927" t="n">
        <v>111.673114177481</v>
      </c>
    </row>
    <row r="36" customFormat="false" ht="24.95" hidden="false" customHeight="true" outlineLevel="0" collapsed="false">
      <c r="A36" s="1067" t="n">
        <v>344</v>
      </c>
      <c r="B36" s="1068" t="s">
        <v>767</v>
      </c>
      <c r="C36" s="924" t="s">
        <v>928</v>
      </c>
      <c r="D36" s="925" t="n">
        <v>87522479</v>
      </c>
      <c r="E36" s="925" t="n">
        <v>94623549</v>
      </c>
      <c r="F36" s="925" t="n">
        <v>96107208</v>
      </c>
      <c r="G36" s="925" t="n">
        <v>96101786</v>
      </c>
      <c r="H36" s="926" t="n">
        <v>99.9943583836084</v>
      </c>
      <c r="I36" s="925" t="n">
        <v>-5422</v>
      </c>
      <c r="J36" s="927" t="n">
        <v>109.802404020115</v>
      </c>
    </row>
    <row r="37" customFormat="false" ht="24.95" hidden="false" customHeight="true" outlineLevel="0" collapsed="false">
      <c r="A37" s="1067" t="n">
        <v>345</v>
      </c>
      <c r="B37" s="1068" t="s">
        <v>769</v>
      </c>
      <c r="C37" s="924" t="s">
        <v>929</v>
      </c>
      <c r="D37" s="925" t="n">
        <v>556761240</v>
      </c>
      <c r="E37" s="925" t="n">
        <v>590314952</v>
      </c>
      <c r="F37" s="925" t="n">
        <v>641252485</v>
      </c>
      <c r="G37" s="925" t="n">
        <v>565631709</v>
      </c>
      <c r="H37" s="926" t="n">
        <v>88.2073320932238</v>
      </c>
      <c r="I37" s="925" t="n">
        <v>-75620776</v>
      </c>
      <c r="J37" s="927" t="n">
        <v>101.593226748328</v>
      </c>
    </row>
    <row r="38" customFormat="false" ht="24.95" hidden="false" customHeight="true" outlineLevel="0" collapsed="false">
      <c r="A38" s="1067" t="n">
        <v>346</v>
      </c>
      <c r="B38" s="1068" t="s">
        <v>771</v>
      </c>
      <c r="C38" s="924" t="s">
        <v>930</v>
      </c>
      <c r="D38" s="925" t="n">
        <v>1613019227.02</v>
      </c>
      <c r="E38" s="925" t="n">
        <v>1681457000</v>
      </c>
      <c r="F38" s="925" t="n">
        <v>1706637841</v>
      </c>
      <c r="G38" s="925" t="n">
        <v>1705673946</v>
      </c>
      <c r="H38" s="926" t="n">
        <v>99.9435208234083</v>
      </c>
      <c r="I38" s="925" t="n">
        <v>-963895</v>
      </c>
      <c r="J38" s="927" t="n">
        <v>105.744179451052</v>
      </c>
    </row>
    <row r="39" customFormat="false" ht="24.95" hidden="false" customHeight="true" outlineLevel="0" collapsed="false">
      <c r="A39" s="1067" t="n">
        <v>348</v>
      </c>
      <c r="B39" s="1068" t="s">
        <v>773</v>
      </c>
      <c r="C39" s="924" t="s">
        <v>931</v>
      </c>
      <c r="D39" s="925" t="n">
        <v>87008823</v>
      </c>
      <c r="E39" s="925" t="n">
        <v>91555152</v>
      </c>
      <c r="F39" s="925" t="n">
        <v>92927072</v>
      </c>
      <c r="G39" s="925" t="n">
        <v>93643754</v>
      </c>
      <c r="H39" s="926" t="n">
        <v>100.771230583914</v>
      </c>
      <c r="I39" s="925" t="n">
        <v>716682</v>
      </c>
      <c r="J39" s="927" t="n">
        <v>107.625584131853</v>
      </c>
    </row>
    <row r="40" customFormat="false" ht="24.95" hidden="false" customHeight="true" outlineLevel="0" collapsed="false">
      <c r="A40" s="1067" t="n">
        <v>349</v>
      </c>
      <c r="B40" s="1068"/>
      <c r="C40" s="924" t="s">
        <v>932</v>
      </c>
      <c r="D40" s="925" t="n">
        <v>127093924</v>
      </c>
      <c r="E40" s="925" t="n">
        <v>154514290</v>
      </c>
      <c r="F40" s="925" t="n">
        <v>156737794</v>
      </c>
      <c r="G40" s="925" t="n">
        <v>164888727</v>
      </c>
      <c r="H40" s="926" t="n">
        <v>105.200362204919</v>
      </c>
      <c r="I40" s="925" t="n">
        <v>8150933</v>
      </c>
      <c r="J40" s="927" t="n">
        <v>129.73769462024</v>
      </c>
    </row>
    <row r="41" customFormat="false" ht="24.95" hidden="false" customHeight="true" outlineLevel="0" collapsed="false">
      <c r="A41" s="1067" t="n">
        <v>353</v>
      </c>
      <c r="B41" s="1068" t="s">
        <v>777</v>
      </c>
      <c r="C41" s="924" t="s">
        <v>933</v>
      </c>
      <c r="D41" s="925" t="n">
        <v>103880085</v>
      </c>
      <c r="E41" s="925" t="n">
        <v>125279930</v>
      </c>
      <c r="F41" s="925" t="n">
        <v>127026535</v>
      </c>
      <c r="G41" s="925" t="n">
        <v>108772625</v>
      </c>
      <c r="H41" s="926" t="n">
        <v>85.6298449768783</v>
      </c>
      <c r="I41" s="925" t="n">
        <v>-18253910</v>
      </c>
      <c r="J41" s="927" t="n">
        <v>104.709795915165</v>
      </c>
    </row>
    <row r="42" customFormat="false" ht="24.95" hidden="false" customHeight="true" outlineLevel="0" collapsed="false">
      <c r="A42" s="922" t="n">
        <v>355</v>
      </c>
      <c r="B42" s="923"/>
      <c r="C42" s="924" t="s">
        <v>934</v>
      </c>
      <c r="D42" s="925" t="n">
        <v>44584618</v>
      </c>
      <c r="E42" s="925" t="n">
        <v>46073890</v>
      </c>
      <c r="F42" s="925" t="n">
        <v>46760489</v>
      </c>
      <c r="G42" s="925" t="n">
        <v>46554213</v>
      </c>
      <c r="H42" s="926" t="n">
        <v>99.5588668886675</v>
      </c>
      <c r="I42" s="925" t="n">
        <v>-206276</v>
      </c>
      <c r="J42" s="927" t="n">
        <v>104.417655883022</v>
      </c>
    </row>
    <row r="43" customFormat="false" ht="24.95" hidden="false" customHeight="true" outlineLevel="0" collapsed="false">
      <c r="A43" s="1067" t="n">
        <v>358</v>
      </c>
      <c r="B43" s="1068" t="s">
        <v>781</v>
      </c>
      <c r="C43" s="924" t="s">
        <v>935</v>
      </c>
      <c r="D43" s="925" t="n">
        <v>0</v>
      </c>
      <c r="E43" s="925" t="n">
        <v>0</v>
      </c>
      <c r="F43" s="925" t="n">
        <v>0</v>
      </c>
      <c r="G43" s="925" t="n">
        <v>0</v>
      </c>
      <c r="H43" s="926" t="n">
        <v>0</v>
      </c>
      <c r="I43" s="925" t="n">
        <v>0</v>
      </c>
      <c r="J43" s="927" t="n">
        <v>0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926" t="n">
        <v>0</v>
      </c>
      <c r="I44" s="925" t="n">
        <v>0</v>
      </c>
      <c r="J44" s="927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0</v>
      </c>
      <c r="E45" s="925" t="n">
        <v>0</v>
      </c>
      <c r="F45" s="925" t="n">
        <v>0</v>
      </c>
      <c r="G45" s="925" t="n">
        <v>0</v>
      </c>
      <c r="H45" s="926" t="n">
        <v>0</v>
      </c>
      <c r="I45" s="925" t="n">
        <v>0</v>
      </c>
      <c r="J45" s="927" t="n">
        <v>0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10646137</v>
      </c>
      <c r="G46" s="925" t="n">
        <v>7348332</v>
      </c>
      <c r="H46" s="926" t="n">
        <v>69.0234589316294</v>
      </c>
      <c r="I46" s="925" t="n">
        <v>-3297805</v>
      </c>
      <c r="J46" s="927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28927825</v>
      </c>
      <c r="E47" s="925" t="n">
        <v>31134869</v>
      </c>
      <c r="F47" s="925" t="n">
        <v>31407023</v>
      </c>
      <c r="G47" s="925" t="n">
        <v>31074571</v>
      </c>
      <c r="H47" s="926" t="n">
        <v>98.94147242163</v>
      </c>
      <c r="I47" s="925" t="n">
        <v>-332452</v>
      </c>
      <c r="J47" s="927" t="n">
        <v>107.421041851574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6538029</v>
      </c>
      <c r="G48" s="925" t="n">
        <v>2823590</v>
      </c>
      <c r="H48" s="926" t="n">
        <v>43.1871746056801</v>
      </c>
      <c r="I48" s="925" t="n">
        <v>-3714439</v>
      </c>
      <c r="J48" s="927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130967487</v>
      </c>
      <c r="E49" s="925" t="n">
        <v>145043020</v>
      </c>
      <c r="F49" s="925" t="n">
        <v>147198302</v>
      </c>
      <c r="G49" s="925" t="n">
        <v>139457167</v>
      </c>
      <c r="H49" s="926" t="n">
        <v>94.7410161022102</v>
      </c>
      <c r="I49" s="925" t="n">
        <v>-7741135</v>
      </c>
      <c r="J49" s="927" t="n">
        <v>106.48228059839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116928820</v>
      </c>
      <c r="E50" s="925" t="n">
        <v>127562619</v>
      </c>
      <c r="F50" s="925" t="n">
        <v>129472913</v>
      </c>
      <c r="G50" s="925" t="n">
        <v>122935557</v>
      </c>
      <c r="H50" s="926" t="n">
        <v>94.9507925260012</v>
      </c>
      <c r="I50" s="925" t="n">
        <v>-6537356</v>
      </c>
      <c r="J50" s="927" t="n">
        <v>105.137088529586</v>
      </c>
    </row>
    <row r="51" customFormat="false" ht="24.95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0</v>
      </c>
      <c r="E51" s="925" t="n">
        <v>0</v>
      </c>
      <c r="F51" s="925" t="n">
        <v>0</v>
      </c>
      <c r="G51" s="925" t="n">
        <v>0</v>
      </c>
      <c r="H51" s="926" t="n">
        <v>0</v>
      </c>
      <c r="I51" s="925" t="n">
        <v>0</v>
      </c>
      <c r="J51" s="927" t="n">
        <v>0</v>
      </c>
    </row>
    <row r="52" customFormat="false" ht="15.75" hidden="false" customHeight="false" outlineLevel="0" collapsed="false">
      <c r="A52" s="922" t="n">
        <v>377</v>
      </c>
      <c r="B52" s="923" t="s">
        <v>945</v>
      </c>
      <c r="C52" s="924" t="s">
        <v>946</v>
      </c>
      <c r="D52" s="925" t="n">
        <v>0</v>
      </c>
      <c r="E52" s="925" t="n">
        <v>0</v>
      </c>
      <c r="F52" s="925" t="n">
        <v>0</v>
      </c>
      <c r="G52" s="925" t="n">
        <v>0</v>
      </c>
      <c r="H52" s="926" t="n">
        <v>0</v>
      </c>
      <c r="I52" s="925" t="n">
        <v>0</v>
      </c>
      <c r="J52" s="927" t="n">
        <v>0</v>
      </c>
    </row>
    <row r="53" customFormat="false" ht="25.5" hidden="false" customHeight="false" outlineLevel="0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32318780</v>
      </c>
      <c r="G53" s="925" t="n">
        <v>31136241</v>
      </c>
      <c r="H53" s="926" t="n">
        <v>96.3410159665681</v>
      </c>
      <c r="I53" s="925" t="n">
        <v>-1182539</v>
      </c>
      <c r="J53" s="927" t="n">
        <v>0</v>
      </c>
    </row>
    <row r="54" customFormat="false" ht="16.5" hidden="false" customHeight="false" outlineLevel="0" collapsed="false">
      <c r="A54" s="1069" t="n">
        <v>381</v>
      </c>
      <c r="B54" s="1070" t="s">
        <v>801</v>
      </c>
      <c r="C54" s="934" t="s">
        <v>948</v>
      </c>
      <c r="D54" s="925" t="n">
        <v>0</v>
      </c>
      <c r="E54" s="925" t="n">
        <v>0</v>
      </c>
      <c r="F54" s="925" t="n">
        <v>0</v>
      </c>
      <c r="G54" s="925" t="n">
        <v>0</v>
      </c>
      <c r="H54" s="926" t="n">
        <v>0</v>
      </c>
      <c r="I54" s="925" t="n">
        <v>0</v>
      </c>
      <c r="J54" s="927" t="n">
        <v>0</v>
      </c>
    </row>
    <row r="55" customFormat="false" ht="17.25" hidden="false" customHeight="false" outlineLevel="0" collapsed="false">
      <c r="A55" s="936" t="s">
        <v>949</v>
      </c>
      <c r="B55" s="936"/>
      <c r="C55" s="936"/>
      <c r="D55" s="1041" t="n">
        <v>66585381303.85</v>
      </c>
      <c r="E55" s="1042" t="n">
        <v>71636707303</v>
      </c>
      <c r="F55" s="1042" t="n">
        <v>73803944094</v>
      </c>
      <c r="G55" s="1042" t="n">
        <v>73272186299.69</v>
      </c>
      <c r="H55" s="1043" t="n">
        <v>99.2794994890345</v>
      </c>
      <c r="I55" s="1042" t="n">
        <v>-531757794.309998</v>
      </c>
      <c r="J55" s="1044" t="n">
        <v>110.042452059148</v>
      </c>
    </row>
    <row r="56" customFormat="false" ht="13.5" hidden="false" customHeight="false" outlineLevel="0" collapsed="false">
      <c r="D56" s="1073"/>
      <c r="E56" s="1073"/>
      <c r="F56" s="1073"/>
      <c r="G56" s="1073"/>
    </row>
    <row r="62" customFormat="false" ht="12.75" hidden="false" customHeight="false" outlineLevel="0" collapsed="false">
      <c r="D62" s="941"/>
      <c r="E62" s="941"/>
      <c r="F62" s="941"/>
      <c r="G62" s="941"/>
      <c r="H62" s="941"/>
      <c r="I62" s="941"/>
      <c r="J62" s="941"/>
    </row>
    <row r="63" customFormat="false" ht="12.75" hidden="false" customHeight="false" outlineLevel="0" collapsed="false">
      <c r="D63" s="941"/>
      <c r="E63" s="941"/>
      <c r="F63" s="941"/>
      <c r="G63" s="941"/>
      <c r="H63" s="941"/>
      <c r="I63" s="941"/>
      <c r="J63" s="941"/>
    </row>
    <row r="64" customFormat="false" ht="12.75" hidden="false" customHeight="false" outlineLevel="0" collapsed="false">
      <c r="D64" s="941"/>
      <c r="E64" s="941"/>
      <c r="F64" s="941"/>
      <c r="G64" s="941"/>
      <c r="H64" s="941"/>
      <c r="I64" s="941"/>
      <c r="J64" s="941"/>
    </row>
    <row r="65" customFormat="false" ht="12.75" hidden="false" customHeight="false" outlineLevel="0" collapsed="false">
      <c r="D65" s="941"/>
      <c r="E65" s="941"/>
      <c r="F65" s="941"/>
      <c r="G65" s="941"/>
      <c r="H65" s="941"/>
      <c r="I65" s="941"/>
      <c r="J65" s="941"/>
    </row>
    <row r="66" customFormat="false" ht="12.75" hidden="false" customHeight="false" outlineLevel="0" collapsed="false">
      <c r="D66" s="941"/>
      <c r="E66" s="941"/>
      <c r="F66" s="941"/>
      <c r="G66" s="941"/>
      <c r="H66" s="941"/>
      <c r="I66" s="941"/>
      <c r="J66" s="941"/>
    </row>
    <row r="67" customFormat="false" ht="12.75" hidden="false" customHeight="false" outlineLevel="0" collapsed="false">
      <c r="D67" s="941"/>
      <c r="E67" s="941"/>
      <c r="F67" s="941"/>
      <c r="G67" s="941"/>
      <c r="H67" s="941"/>
      <c r="I67" s="941"/>
      <c r="J67" s="941"/>
    </row>
    <row r="68" customFormat="false" ht="12.75" hidden="false" customHeight="false" outlineLevel="0" collapsed="false">
      <c r="D68" s="941"/>
      <c r="E68" s="941"/>
      <c r="F68" s="941"/>
      <c r="G68" s="941"/>
      <c r="H68" s="941"/>
      <c r="I68" s="941"/>
      <c r="J68" s="941"/>
    </row>
    <row r="69" customFormat="false" ht="12.75" hidden="false" customHeight="false" outlineLevel="0" collapsed="false">
      <c r="D69" s="941"/>
      <c r="E69" s="941"/>
      <c r="F69" s="941"/>
      <c r="G69" s="941"/>
      <c r="H69" s="941"/>
      <c r="I69" s="941"/>
      <c r="J69" s="941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7875" right="0.688888888888889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.85"/>
    <col collapsed="false" customWidth="true" hidden="true" outlineLevel="0" max="2" min="2" style="86" width="7.85"/>
    <col collapsed="false" customWidth="true" hidden="false" outlineLevel="0" max="3" min="3" style="86" width="44.7"/>
    <col collapsed="false" customWidth="true" hidden="false" outlineLevel="0" max="7" min="4" style="86" width="17.85"/>
    <col collapsed="false" customWidth="true" hidden="false" outlineLevel="0" max="8" min="8" style="86" width="11.99"/>
    <col collapsed="false" customWidth="true" hidden="false" outlineLevel="0" max="9" min="9" style="86" width="18.85"/>
    <col collapsed="false" customWidth="true" hidden="false" outlineLevel="0" max="10" min="10" style="86" width="11.56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J1" s="887" t="s">
        <v>1018</v>
      </c>
    </row>
    <row r="2" customFormat="false" ht="12.75" hidden="false" customHeight="false" outlineLevel="0" collapsed="false">
      <c r="J2" s="887" t="s">
        <v>1002</v>
      </c>
    </row>
    <row r="3" customFormat="false" ht="12.75" hidden="false" customHeight="false" outlineLevel="0" collapsed="false">
      <c r="J3" s="312"/>
    </row>
    <row r="4" s="1016" customFormat="true" ht="18" hidden="false" customHeight="true" outlineLevel="0" collapsed="false">
      <c r="A4" s="888" t="s">
        <v>1019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03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76"/>
      <c r="J7" s="949" t="s">
        <v>1020</v>
      </c>
    </row>
    <row r="8" customFormat="false" ht="17.1" hidden="false" customHeight="true" outlineLevel="0" collapsed="false">
      <c r="A8" s="890"/>
      <c r="B8" s="891"/>
      <c r="C8" s="892"/>
      <c r="D8" s="1061" t="s">
        <v>1021</v>
      </c>
      <c r="E8" s="1061"/>
      <c r="F8" s="1061"/>
      <c r="G8" s="1061"/>
      <c r="H8" s="1061"/>
      <c r="I8" s="1061"/>
      <c r="J8" s="1061"/>
    </row>
    <row r="9" customFormat="false" ht="12" hidden="false" customHeight="true" outlineLevel="0" collapsed="false">
      <c r="A9" s="894"/>
      <c r="B9" s="895"/>
      <c r="C9" s="896"/>
      <c r="D9" s="902" t="s">
        <v>48</v>
      </c>
      <c r="E9" s="898" t="s">
        <v>890</v>
      </c>
      <c r="F9" s="898"/>
      <c r="G9" s="902" t="s">
        <v>48</v>
      </c>
      <c r="H9" s="1062" t="s">
        <v>392</v>
      </c>
      <c r="I9" s="899" t="s">
        <v>891</v>
      </c>
      <c r="J9" s="905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1078" t="n">
        <v>2016</v>
      </c>
      <c r="E10" s="1062" t="s">
        <v>82</v>
      </c>
      <c r="F10" s="904" t="s">
        <v>893</v>
      </c>
      <c r="G10" s="902" t="n">
        <v>2017</v>
      </c>
      <c r="H10" s="1062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1063"/>
      <c r="F11" s="908"/>
      <c r="G11" s="907"/>
      <c r="H11" s="1063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106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1065" t="n">
        <v>301</v>
      </c>
      <c r="B13" s="1066" t="s">
        <v>719</v>
      </c>
      <c r="C13" s="918" t="s">
        <v>898</v>
      </c>
      <c r="D13" s="919" t="n">
        <v>65718796</v>
      </c>
      <c r="E13" s="919" t="n">
        <v>62745698</v>
      </c>
      <c r="F13" s="919" t="n">
        <v>63605130</v>
      </c>
      <c r="G13" s="919" t="n">
        <v>67191916</v>
      </c>
      <c r="H13" s="1050" t="n">
        <v>105.639145773305</v>
      </c>
      <c r="I13" s="1051" t="n">
        <v>3586786</v>
      </c>
      <c r="J13" s="1052" t="n">
        <v>102.241550499495</v>
      </c>
    </row>
    <row r="14" customFormat="false" ht="24.95" hidden="false" customHeight="true" outlineLevel="0" collapsed="false">
      <c r="A14" s="1067" t="n">
        <v>302</v>
      </c>
      <c r="B14" s="1068" t="s">
        <v>899</v>
      </c>
      <c r="C14" s="924" t="s">
        <v>900</v>
      </c>
      <c r="D14" s="925" t="n">
        <v>380265838</v>
      </c>
      <c r="E14" s="925" t="n">
        <v>407613030</v>
      </c>
      <c r="F14" s="925" t="n">
        <v>410321238</v>
      </c>
      <c r="G14" s="925" t="n">
        <v>403012156</v>
      </c>
      <c r="H14" s="1053" t="n">
        <v>98.2186927404426</v>
      </c>
      <c r="I14" s="1054" t="n">
        <v>-7309082</v>
      </c>
      <c r="J14" s="1055" t="n">
        <v>105.981688526015</v>
      </c>
    </row>
    <row r="15" customFormat="false" ht="24.95" hidden="false" customHeight="true" outlineLevel="0" collapsed="false">
      <c r="A15" s="1067" t="n">
        <v>303</v>
      </c>
      <c r="B15" s="1068" t="s">
        <v>901</v>
      </c>
      <c r="C15" s="924" t="s">
        <v>902</v>
      </c>
      <c r="D15" s="925" t="n">
        <v>177689439</v>
      </c>
      <c r="E15" s="925" t="n">
        <v>187635350</v>
      </c>
      <c r="F15" s="925" t="n">
        <v>189121505</v>
      </c>
      <c r="G15" s="925" t="n">
        <v>193838081</v>
      </c>
      <c r="H15" s="1053" t="n">
        <v>102.493939544316</v>
      </c>
      <c r="I15" s="1054" t="n">
        <v>4716576</v>
      </c>
      <c r="J15" s="1055" t="n">
        <v>109.08812706646</v>
      </c>
    </row>
    <row r="16" customFormat="false" ht="24.95" hidden="false" customHeight="true" outlineLevel="0" collapsed="false">
      <c r="A16" s="1067" t="n">
        <v>304</v>
      </c>
      <c r="B16" s="1068" t="s">
        <v>903</v>
      </c>
      <c r="C16" s="924" t="s">
        <v>904</v>
      </c>
      <c r="D16" s="925" t="n">
        <v>0</v>
      </c>
      <c r="E16" s="925" t="n">
        <v>0</v>
      </c>
      <c r="F16" s="925" t="n">
        <v>0</v>
      </c>
      <c r="G16" s="925" t="n">
        <v>0</v>
      </c>
      <c r="H16" s="1053" t="n">
        <v>0</v>
      </c>
      <c r="I16" s="1054" t="n">
        <v>0</v>
      </c>
      <c r="J16" s="1055" t="n">
        <v>0</v>
      </c>
    </row>
    <row r="17" customFormat="false" ht="24.95" hidden="false" customHeight="true" outlineLevel="0" collapsed="false">
      <c r="A17" s="1067" t="n">
        <v>306</v>
      </c>
      <c r="B17" s="1068" t="s">
        <v>729</v>
      </c>
      <c r="C17" s="924" t="s">
        <v>905</v>
      </c>
      <c r="D17" s="925" t="n">
        <v>8522130</v>
      </c>
      <c r="E17" s="925" t="n">
        <v>8093327</v>
      </c>
      <c r="F17" s="925" t="n">
        <v>9595568</v>
      </c>
      <c r="G17" s="925" t="n">
        <v>9548395</v>
      </c>
      <c r="H17" s="1053" t="n">
        <v>99.5083876222856</v>
      </c>
      <c r="I17" s="1054" t="n">
        <v>-47173</v>
      </c>
      <c r="J17" s="1055" t="n">
        <v>112.04235326145</v>
      </c>
    </row>
    <row r="18" customFormat="false" ht="24.95" hidden="false" customHeight="true" outlineLevel="0" collapsed="false">
      <c r="A18" s="1067" t="n">
        <v>307</v>
      </c>
      <c r="B18" s="1068" t="s">
        <v>731</v>
      </c>
      <c r="C18" s="924" t="s">
        <v>906</v>
      </c>
      <c r="D18" s="925" t="n">
        <v>11274046074.27</v>
      </c>
      <c r="E18" s="925" t="n">
        <v>12181805301</v>
      </c>
      <c r="F18" s="925" t="n">
        <v>12072401506</v>
      </c>
      <c r="G18" s="925" t="n">
        <v>12001519694</v>
      </c>
      <c r="H18" s="1053" t="n">
        <v>99.4128607140446</v>
      </c>
      <c r="I18" s="1054" t="n">
        <v>-70881812</v>
      </c>
      <c r="J18" s="1055" t="n">
        <v>106.452640116402</v>
      </c>
    </row>
    <row r="19" customFormat="false" ht="24.95" hidden="false" customHeight="true" outlineLevel="0" collapsed="false">
      <c r="A19" s="1067" t="n">
        <v>308</v>
      </c>
      <c r="B19" s="1068" t="s">
        <v>733</v>
      </c>
      <c r="C19" s="924" t="s">
        <v>907</v>
      </c>
      <c r="D19" s="925" t="n">
        <v>0</v>
      </c>
      <c r="E19" s="925" t="n">
        <v>0</v>
      </c>
      <c r="F19" s="925" t="n">
        <v>0</v>
      </c>
      <c r="G19" s="925" t="n">
        <v>0</v>
      </c>
      <c r="H19" s="1053" t="n">
        <v>0</v>
      </c>
      <c r="I19" s="1054" t="n">
        <v>0</v>
      </c>
      <c r="J19" s="1055" t="n">
        <v>0</v>
      </c>
    </row>
    <row r="20" customFormat="false" ht="24.95" hidden="false" customHeight="true" outlineLevel="0" collapsed="false">
      <c r="A20" s="1067" t="n">
        <v>309</v>
      </c>
      <c r="B20" s="1068" t="s">
        <v>735</v>
      </c>
      <c r="C20" s="924" t="s">
        <v>908</v>
      </c>
      <c r="D20" s="925" t="n">
        <v>63676375.24</v>
      </c>
      <c r="E20" s="925" t="n">
        <v>64761787</v>
      </c>
      <c r="F20" s="925" t="n">
        <v>67034870</v>
      </c>
      <c r="G20" s="925" t="n">
        <v>68695406.24</v>
      </c>
      <c r="H20" s="1053" t="n">
        <v>102.477123085344</v>
      </c>
      <c r="I20" s="1054" t="n">
        <v>1660536.24000001</v>
      </c>
      <c r="J20" s="1055" t="n">
        <v>107.882092818699</v>
      </c>
    </row>
    <row r="21" customFormat="false" ht="24.95" hidden="false" customHeight="true" outlineLevel="0" collapsed="false">
      <c r="A21" s="1067" t="n">
        <v>312</v>
      </c>
      <c r="B21" s="1068" t="s">
        <v>737</v>
      </c>
      <c r="C21" s="924" t="s">
        <v>909</v>
      </c>
      <c r="D21" s="925" t="n">
        <v>659160679</v>
      </c>
      <c r="E21" s="925" t="n">
        <v>759982475</v>
      </c>
      <c r="F21" s="925" t="n">
        <v>769984514</v>
      </c>
      <c r="G21" s="925" t="n">
        <v>717193471</v>
      </c>
      <c r="H21" s="1053" t="n">
        <v>93.1438825015122</v>
      </c>
      <c r="I21" s="1054" t="n">
        <v>-52791043</v>
      </c>
      <c r="J21" s="1055" t="n">
        <v>108.80404336133</v>
      </c>
    </row>
    <row r="22" customFormat="false" ht="24.95" hidden="false" customHeight="true" outlineLevel="0" collapsed="false">
      <c r="A22" s="1067" t="n">
        <v>313</v>
      </c>
      <c r="B22" s="1068" t="s">
        <v>739</v>
      </c>
      <c r="C22" s="924" t="s">
        <v>910</v>
      </c>
      <c r="D22" s="925" t="n">
        <v>0</v>
      </c>
      <c r="E22" s="925" t="n">
        <v>0</v>
      </c>
      <c r="F22" s="925" t="n">
        <v>0</v>
      </c>
      <c r="G22" s="925" t="n">
        <v>0</v>
      </c>
      <c r="H22" s="1053" t="n">
        <v>0</v>
      </c>
      <c r="I22" s="1054" t="n">
        <v>0</v>
      </c>
      <c r="J22" s="1055" t="n">
        <v>0</v>
      </c>
    </row>
    <row r="23" customFormat="false" ht="24.95" hidden="false" customHeight="true" outlineLevel="0" collapsed="false">
      <c r="A23" s="1067" t="n">
        <v>314</v>
      </c>
      <c r="B23" s="1068" t="s">
        <v>741</v>
      </c>
      <c r="C23" s="924" t="s">
        <v>911</v>
      </c>
      <c r="D23" s="925" t="n">
        <v>711030735.2</v>
      </c>
      <c r="E23" s="925" t="n">
        <v>673563248</v>
      </c>
      <c r="F23" s="925" t="n">
        <v>790089245</v>
      </c>
      <c r="G23" s="925" t="n">
        <v>784765220.75</v>
      </c>
      <c r="H23" s="1053" t="n">
        <v>99.326149003585</v>
      </c>
      <c r="I23" s="1054" t="n">
        <v>-5324024.25</v>
      </c>
      <c r="J23" s="1055" t="n">
        <v>110.370084146821</v>
      </c>
    </row>
    <row r="24" customFormat="false" ht="24.95" hidden="false" customHeight="true" outlineLevel="0" collapsed="false">
      <c r="A24" s="1067" t="n">
        <v>315</v>
      </c>
      <c r="B24" s="1068" t="s">
        <v>743</v>
      </c>
      <c r="C24" s="924" t="s">
        <v>912</v>
      </c>
      <c r="D24" s="925" t="n">
        <v>193638022</v>
      </c>
      <c r="E24" s="925" t="n">
        <v>204121705</v>
      </c>
      <c r="F24" s="925" t="n">
        <v>232303764</v>
      </c>
      <c r="G24" s="925" t="n">
        <v>204506947</v>
      </c>
      <c r="H24" s="1053" t="n">
        <v>88.0342804088185</v>
      </c>
      <c r="I24" s="1054" t="n">
        <v>-27796817</v>
      </c>
      <c r="J24" s="1055" t="n">
        <v>105.61301178753</v>
      </c>
    </row>
    <row r="25" customFormat="false" ht="24.95" hidden="false" customHeight="true" outlineLevel="0" collapsed="false">
      <c r="A25" s="1067" t="n">
        <v>317</v>
      </c>
      <c r="B25" s="1068" t="s">
        <v>745</v>
      </c>
      <c r="C25" s="924" t="s">
        <v>913</v>
      </c>
      <c r="D25" s="925" t="n">
        <v>8815205</v>
      </c>
      <c r="E25" s="925" t="n">
        <v>5667817</v>
      </c>
      <c r="F25" s="925" t="n">
        <v>6586256</v>
      </c>
      <c r="G25" s="925" t="n">
        <v>6713252</v>
      </c>
      <c r="H25" s="1053" t="n">
        <v>101.928197142656</v>
      </c>
      <c r="I25" s="1054" t="n">
        <v>126996</v>
      </c>
      <c r="J25" s="1055" t="n">
        <v>76.1553701814081</v>
      </c>
    </row>
    <row r="26" customFormat="false" ht="24.95" hidden="false" customHeight="true" outlineLevel="0" collapsed="false">
      <c r="A26" s="1067" t="n">
        <v>321</v>
      </c>
      <c r="B26" s="1068" t="s">
        <v>914</v>
      </c>
      <c r="C26" s="924" t="s">
        <v>915</v>
      </c>
      <c r="D26" s="925" t="n">
        <v>38314474</v>
      </c>
      <c r="E26" s="925" t="n">
        <v>47391287</v>
      </c>
      <c r="F26" s="925" t="n">
        <v>47709428</v>
      </c>
      <c r="G26" s="925" t="n">
        <v>36882805</v>
      </c>
      <c r="H26" s="1053" t="n">
        <v>77.3071624333874</v>
      </c>
      <c r="I26" s="1054" t="n">
        <v>-10826623</v>
      </c>
      <c r="J26" s="1055" t="n">
        <v>96.2633729488235</v>
      </c>
    </row>
    <row r="27" customFormat="false" ht="24.95" hidden="false" customHeight="true" outlineLevel="0" collapsed="false">
      <c r="A27" s="1067" t="n">
        <v>322</v>
      </c>
      <c r="B27" s="1068" t="s">
        <v>749</v>
      </c>
      <c r="C27" s="924" t="s">
        <v>916</v>
      </c>
      <c r="D27" s="925" t="n">
        <v>0</v>
      </c>
      <c r="E27" s="925" t="n">
        <v>34970000</v>
      </c>
      <c r="F27" s="925" t="n">
        <v>35420000</v>
      </c>
      <c r="G27" s="925" t="n">
        <v>35418098</v>
      </c>
      <c r="H27" s="1053" t="n">
        <v>99.9946301524562</v>
      </c>
      <c r="I27" s="1054" t="n">
        <v>-1902</v>
      </c>
      <c r="J27" s="1055" t="n">
        <v>0</v>
      </c>
    </row>
    <row r="28" customFormat="false" ht="24.95" hidden="false" customHeight="true" outlineLevel="0" collapsed="false">
      <c r="A28" s="1067" t="n">
        <v>327</v>
      </c>
      <c r="B28" s="1068" t="s">
        <v>917</v>
      </c>
      <c r="C28" s="924" t="s">
        <v>918</v>
      </c>
      <c r="D28" s="925" t="n">
        <v>5899173</v>
      </c>
      <c r="E28" s="925" t="n">
        <v>5709613</v>
      </c>
      <c r="F28" s="925" t="n">
        <v>6026832</v>
      </c>
      <c r="G28" s="925" t="n">
        <v>6209468</v>
      </c>
      <c r="H28" s="1053" t="n">
        <v>103.030381467411</v>
      </c>
      <c r="I28" s="1054" t="n">
        <v>182636</v>
      </c>
      <c r="J28" s="1055" t="n">
        <v>105.259974576097</v>
      </c>
    </row>
    <row r="29" customFormat="false" ht="24.95" hidden="false" customHeight="true" outlineLevel="0" collapsed="false">
      <c r="A29" s="1067" t="n">
        <v>328</v>
      </c>
      <c r="B29" s="1068"/>
      <c r="C29" s="924" t="s">
        <v>919</v>
      </c>
      <c r="D29" s="925" t="n">
        <v>0</v>
      </c>
      <c r="E29" s="925" t="n">
        <v>0</v>
      </c>
      <c r="F29" s="925" t="n">
        <v>0</v>
      </c>
      <c r="G29" s="925" t="n">
        <v>0</v>
      </c>
      <c r="H29" s="1053" t="n">
        <v>0</v>
      </c>
      <c r="I29" s="1054" t="n">
        <v>0</v>
      </c>
      <c r="J29" s="1055" t="n">
        <v>0</v>
      </c>
    </row>
    <row r="30" customFormat="false" ht="24.95" hidden="false" customHeight="true" outlineLevel="0" collapsed="false">
      <c r="A30" s="1067" t="n">
        <v>329</v>
      </c>
      <c r="B30" s="1068" t="s">
        <v>755</v>
      </c>
      <c r="C30" s="924" t="s">
        <v>920</v>
      </c>
      <c r="D30" s="925" t="n">
        <v>136063756</v>
      </c>
      <c r="E30" s="925" t="n">
        <v>138756866</v>
      </c>
      <c r="F30" s="925" t="n">
        <v>147945008</v>
      </c>
      <c r="G30" s="925" t="n">
        <v>148827673</v>
      </c>
      <c r="H30" s="1053" t="n">
        <v>100.596616953781</v>
      </c>
      <c r="I30" s="1054" t="n">
        <v>882665</v>
      </c>
      <c r="J30" s="1055" t="n">
        <v>109.380835407778</v>
      </c>
    </row>
    <row r="31" customFormat="false" ht="24.95" hidden="false" customHeight="true" outlineLevel="0" collapsed="false">
      <c r="A31" s="1067" t="n">
        <v>333</v>
      </c>
      <c r="B31" s="1068" t="s">
        <v>757</v>
      </c>
      <c r="C31" s="924" t="s">
        <v>921</v>
      </c>
      <c r="D31" s="925" t="n">
        <v>39125960</v>
      </c>
      <c r="E31" s="925" t="n">
        <v>53384579</v>
      </c>
      <c r="F31" s="925" t="n">
        <v>55232474</v>
      </c>
      <c r="G31" s="925" t="n">
        <v>53235074</v>
      </c>
      <c r="H31" s="1053" t="n">
        <v>96.3836492278075</v>
      </c>
      <c r="I31" s="1054" t="n">
        <v>-1997400</v>
      </c>
      <c r="J31" s="1055" t="n">
        <v>136.060748413585</v>
      </c>
    </row>
    <row r="32" customFormat="false" ht="24.95" hidden="false" customHeight="true" outlineLevel="0" collapsed="false">
      <c r="A32" s="1067" t="n">
        <v>334</v>
      </c>
      <c r="B32" s="1068" t="s">
        <v>759</v>
      </c>
      <c r="C32" s="924" t="s">
        <v>922</v>
      </c>
      <c r="D32" s="925" t="n">
        <v>0</v>
      </c>
      <c r="E32" s="925" t="n">
        <v>0</v>
      </c>
      <c r="F32" s="925" t="n">
        <v>0</v>
      </c>
      <c r="G32" s="925" t="n">
        <v>0</v>
      </c>
      <c r="H32" s="1053" t="n">
        <v>0</v>
      </c>
      <c r="I32" s="1054" t="n">
        <v>0</v>
      </c>
      <c r="J32" s="1055" t="n">
        <v>0</v>
      </c>
    </row>
    <row r="33" customFormat="false" ht="24.95" hidden="false" customHeight="true" outlineLevel="0" collapsed="false">
      <c r="A33" s="1067" t="n">
        <v>335</v>
      </c>
      <c r="B33" s="1068" t="s">
        <v>923</v>
      </c>
      <c r="C33" s="924" t="s">
        <v>924</v>
      </c>
      <c r="D33" s="925" t="n">
        <v>103161722</v>
      </c>
      <c r="E33" s="925" t="n">
        <v>131731264</v>
      </c>
      <c r="F33" s="925" t="n">
        <v>140916515</v>
      </c>
      <c r="G33" s="925" t="n">
        <v>125636057.99</v>
      </c>
      <c r="H33" s="1053" t="n">
        <v>89.1563760216466</v>
      </c>
      <c r="I33" s="1054" t="n">
        <v>-15280457.01</v>
      </c>
      <c r="J33" s="1055" t="n">
        <v>121.785537847071</v>
      </c>
    </row>
    <row r="34" customFormat="false" ht="24.95" hidden="false" customHeight="true" outlineLevel="0" collapsed="false">
      <c r="A34" s="1067" t="n">
        <v>336</v>
      </c>
      <c r="B34" s="1068" t="s">
        <v>925</v>
      </c>
      <c r="C34" s="924" t="s">
        <v>926</v>
      </c>
      <c r="D34" s="925" t="n">
        <v>218332958</v>
      </c>
      <c r="E34" s="925" t="n">
        <v>249229418</v>
      </c>
      <c r="F34" s="925" t="n">
        <v>284339921</v>
      </c>
      <c r="G34" s="925" t="n">
        <v>265472714</v>
      </c>
      <c r="H34" s="1053" t="n">
        <v>93.3645592452704</v>
      </c>
      <c r="I34" s="1054" t="n">
        <v>-18867207</v>
      </c>
      <c r="J34" s="1055" t="n">
        <v>121.590765055269</v>
      </c>
    </row>
    <row r="35" customFormat="false" ht="24.95" hidden="false" customHeight="true" outlineLevel="0" collapsed="false">
      <c r="A35" s="1067" t="n">
        <v>343</v>
      </c>
      <c r="B35" s="1068" t="s">
        <v>765</v>
      </c>
      <c r="C35" s="924" t="s">
        <v>1004</v>
      </c>
      <c r="D35" s="925" t="n">
        <v>0</v>
      </c>
      <c r="E35" s="925" t="n">
        <v>0</v>
      </c>
      <c r="F35" s="925" t="n">
        <v>0</v>
      </c>
      <c r="G35" s="925" t="n">
        <v>0</v>
      </c>
      <c r="H35" s="1053" t="n">
        <v>0</v>
      </c>
      <c r="I35" s="1054" t="n">
        <v>0</v>
      </c>
      <c r="J35" s="1055" t="n">
        <v>0</v>
      </c>
    </row>
    <row r="36" customFormat="false" ht="24.95" hidden="false" customHeight="true" outlineLevel="0" collapsed="false">
      <c r="A36" s="1067" t="n">
        <v>344</v>
      </c>
      <c r="B36" s="1068" t="s">
        <v>767</v>
      </c>
      <c r="C36" s="924" t="s">
        <v>928</v>
      </c>
      <c r="D36" s="925" t="n">
        <v>0</v>
      </c>
      <c r="E36" s="925" t="n">
        <v>0</v>
      </c>
      <c r="F36" s="925" t="n">
        <v>0</v>
      </c>
      <c r="G36" s="925" t="n">
        <v>0</v>
      </c>
      <c r="H36" s="1053" t="n">
        <v>0</v>
      </c>
      <c r="I36" s="1054" t="n">
        <v>0</v>
      </c>
      <c r="J36" s="1055" t="n">
        <v>0</v>
      </c>
    </row>
    <row r="37" customFormat="false" ht="24.95" hidden="false" customHeight="true" outlineLevel="0" collapsed="false">
      <c r="A37" s="1067" t="n">
        <v>345</v>
      </c>
      <c r="B37" s="1068" t="s">
        <v>769</v>
      </c>
      <c r="C37" s="924" t="s">
        <v>929</v>
      </c>
      <c r="D37" s="925" t="n">
        <v>0</v>
      </c>
      <c r="E37" s="925" t="n">
        <v>0</v>
      </c>
      <c r="F37" s="925" t="n">
        <v>0</v>
      </c>
      <c r="G37" s="925" t="n">
        <v>0</v>
      </c>
      <c r="H37" s="1053" t="n">
        <v>0</v>
      </c>
      <c r="I37" s="1054" t="n">
        <v>0</v>
      </c>
      <c r="J37" s="1055" t="n">
        <v>0</v>
      </c>
    </row>
    <row r="38" customFormat="false" ht="24.95" hidden="false" customHeight="true" outlineLevel="0" collapsed="false">
      <c r="A38" s="1067" t="n">
        <v>346</v>
      </c>
      <c r="B38" s="1068" t="s">
        <v>771</v>
      </c>
      <c r="C38" s="924" t="s">
        <v>930</v>
      </c>
      <c r="D38" s="925" t="n">
        <v>0</v>
      </c>
      <c r="E38" s="925" t="n">
        <v>0</v>
      </c>
      <c r="F38" s="925" t="n">
        <v>0</v>
      </c>
      <c r="G38" s="925" t="n">
        <v>0</v>
      </c>
      <c r="H38" s="1053" t="n">
        <v>0</v>
      </c>
      <c r="I38" s="1054" t="n">
        <v>0</v>
      </c>
      <c r="J38" s="1055" t="n">
        <v>0</v>
      </c>
    </row>
    <row r="39" customFormat="false" ht="24.95" hidden="false" customHeight="true" outlineLevel="0" collapsed="false">
      <c r="A39" s="1067" t="n">
        <v>348</v>
      </c>
      <c r="B39" s="1068" t="s">
        <v>773</v>
      </c>
      <c r="C39" s="924" t="s">
        <v>931</v>
      </c>
      <c r="D39" s="925" t="n">
        <v>0</v>
      </c>
      <c r="E39" s="925" t="n">
        <v>0</v>
      </c>
      <c r="F39" s="925" t="n">
        <v>0</v>
      </c>
      <c r="G39" s="925" t="n">
        <v>0</v>
      </c>
      <c r="H39" s="1053" t="n">
        <v>0</v>
      </c>
      <c r="I39" s="1054" t="n">
        <v>0</v>
      </c>
      <c r="J39" s="1055" t="n">
        <v>0</v>
      </c>
    </row>
    <row r="40" customFormat="false" ht="24.95" hidden="false" customHeight="true" outlineLevel="0" collapsed="false">
      <c r="A40" s="1067" t="n">
        <v>349</v>
      </c>
      <c r="B40" s="1068"/>
      <c r="C40" s="924" t="s">
        <v>932</v>
      </c>
      <c r="D40" s="925" t="n">
        <v>0</v>
      </c>
      <c r="E40" s="925" t="n">
        <v>0</v>
      </c>
      <c r="F40" s="925" t="n">
        <v>0</v>
      </c>
      <c r="G40" s="925" t="n">
        <v>0</v>
      </c>
      <c r="H40" s="1053" t="n">
        <v>0</v>
      </c>
      <c r="I40" s="1054" t="n">
        <v>0</v>
      </c>
      <c r="J40" s="1055" t="n">
        <v>0</v>
      </c>
    </row>
    <row r="41" customFormat="false" ht="24.95" hidden="false" customHeight="true" outlineLevel="0" collapsed="false">
      <c r="A41" s="1067" t="n">
        <v>353</v>
      </c>
      <c r="B41" s="1068" t="s">
        <v>777</v>
      </c>
      <c r="C41" s="924" t="s">
        <v>933</v>
      </c>
      <c r="D41" s="925" t="n">
        <v>0</v>
      </c>
      <c r="E41" s="925" t="n">
        <v>0</v>
      </c>
      <c r="F41" s="925" t="n">
        <v>0</v>
      </c>
      <c r="G41" s="925" t="n">
        <v>0</v>
      </c>
      <c r="H41" s="1053" t="n">
        <v>0</v>
      </c>
      <c r="I41" s="1054" t="n">
        <v>0</v>
      </c>
      <c r="J41" s="1055" t="n">
        <v>0</v>
      </c>
    </row>
    <row r="42" customFormat="false" ht="24.95" hidden="false" customHeight="true" outlineLevel="0" collapsed="false">
      <c r="A42" s="922" t="n">
        <v>355</v>
      </c>
      <c r="B42" s="923"/>
      <c r="C42" s="924" t="s">
        <v>934</v>
      </c>
      <c r="D42" s="925" t="n">
        <v>48368251</v>
      </c>
      <c r="E42" s="925" t="n">
        <v>48974908</v>
      </c>
      <c r="F42" s="925" t="n">
        <v>51798457</v>
      </c>
      <c r="G42" s="925" t="n">
        <v>52137460</v>
      </c>
      <c r="H42" s="1053" t="n">
        <v>100.65446544093</v>
      </c>
      <c r="I42" s="1054" t="n">
        <v>339003</v>
      </c>
      <c r="J42" s="1055" t="n">
        <v>107.79273370873</v>
      </c>
    </row>
    <row r="43" customFormat="false" ht="24.95" hidden="false" customHeight="true" outlineLevel="0" collapsed="false">
      <c r="A43" s="1067" t="n">
        <v>358</v>
      </c>
      <c r="B43" s="1068" t="s">
        <v>781</v>
      </c>
      <c r="C43" s="924" t="s">
        <v>935</v>
      </c>
      <c r="D43" s="925" t="n">
        <v>90708440</v>
      </c>
      <c r="E43" s="925" t="n">
        <v>93927814</v>
      </c>
      <c r="F43" s="925" t="n">
        <v>93927814</v>
      </c>
      <c r="G43" s="925" t="n">
        <v>95208437</v>
      </c>
      <c r="H43" s="1053" t="n">
        <v>101.363411906935</v>
      </c>
      <c r="I43" s="1054" t="n">
        <v>1280623</v>
      </c>
      <c r="J43" s="1055" t="n">
        <v>104.96094630224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1053" t="n">
        <v>0</v>
      </c>
      <c r="I44" s="1054" t="n">
        <v>0</v>
      </c>
      <c r="J44" s="1055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42696614</v>
      </c>
      <c r="E45" s="925" t="n">
        <v>43707667</v>
      </c>
      <c r="F45" s="925" t="n">
        <v>44345866</v>
      </c>
      <c r="G45" s="925" t="n">
        <v>44630068</v>
      </c>
      <c r="H45" s="1053" t="n">
        <v>100.64087597252</v>
      </c>
      <c r="I45" s="1054" t="n">
        <v>284202</v>
      </c>
      <c r="J45" s="1055" t="n">
        <v>104.528354402998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0</v>
      </c>
      <c r="G46" s="925" t="n">
        <v>0</v>
      </c>
      <c r="H46" s="1053" t="n">
        <v>0</v>
      </c>
      <c r="I46" s="1054" t="n">
        <v>0</v>
      </c>
      <c r="J46" s="1055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0</v>
      </c>
      <c r="E47" s="925" t="n">
        <v>0</v>
      </c>
      <c r="F47" s="925" t="n">
        <v>0</v>
      </c>
      <c r="G47" s="925" t="n">
        <v>0</v>
      </c>
      <c r="H47" s="1053" t="n">
        <v>0</v>
      </c>
      <c r="I47" s="1054" t="n">
        <v>0</v>
      </c>
      <c r="J47" s="1055" t="n">
        <v>0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0</v>
      </c>
      <c r="G48" s="925" t="n">
        <v>0</v>
      </c>
      <c r="H48" s="1053" t="n">
        <v>0</v>
      </c>
      <c r="I48" s="1054" t="n">
        <v>0</v>
      </c>
      <c r="J48" s="1055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0</v>
      </c>
      <c r="E49" s="925" t="n">
        <v>0</v>
      </c>
      <c r="F49" s="925" t="n">
        <v>0</v>
      </c>
      <c r="G49" s="925" t="n">
        <v>0</v>
      </c>
      <c r="H49" s="1053" t="n">
        <v>0</v>
      </c>
      <c r="I49" s="1054" t="n">
        <v>0</v>
      </c>
      <c r="J49" s="1055" t="n">
        <v>0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0</v>
      </c>
      <c r="E50" s="925" t="n">
        <v>0</v>
      </c>
      <c r="F50" s="925" t="n">
        <v>0</v>
      </c>
      <c r="G50" s="925" t="n">
        <v>0</v>
      </c>
      <c r="H50" s="1053" t="n">
        <v>0</v>
      </c>
      <c r="I50" s="1054" t="n">
        <v>0</v>
      </c>
      <c r="J50" s="1055" t="n">
        <v>0</v>
      </c>
    </row>
    <row r="51" s="493" customFormat="true" ht="30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162298212</v>
      </c>
      <c r="E51" s="925" t="n">
        <v>172865298</v>
      </c>
      <c r="F51" s="925" t="n">
        <v>214950470</v>
      </c>
      <c r="G51" s="925" t="n">
        <v>214823186</v>
      </c>
      <c r="H51" s="1053" t="n">
        <v>99.9407844979357</v>
      </c>
      <c r="I51" s="1054" t="n">
        <v>-127284</v>
      </c>
      <c r="J51" s="1055" t="n">
        <v>132.363248709111</v>
      </c>
    </row>
    <row r="52" customFormat="false" ht="15.75" hidden="false" customHeight="false" outlineLevel="0" collapsed="false">
      <c r="A52" s="922" t="n">
        <v>377</v>
      </c>
      <c r="B52" s="923" t="s">
        <v>945</v>
      </c>
      <c r="C52" s="924" t="s">
        <v>946</v>
      </c>
      <c r="D52" s="925" t="n">
        <v>39069816</v>
      </c>
      <c r="E52" s="925" t="n">
        <v>41836779</v>
      </c>
      <c r="F52" s="925" t="n">
        <v>48694013</v>
      </c>
      <c r="G52" s="925" t="n">
        <v>47036713.01</v>
      </c>
      <c r="H52" s="1053" t="n">
        <v>96.5965015247357</v>
      </c>
      <c r="I52" s="1054" t="n">
        <v>-1657299.99</v>
      </c>
      <c r="J52" s="1055" t="n">
        <v>120.391437241476</v>
      </c>
    </row>
    <row r="53" customFormat="false" ht="25.5" hidden="false" customHeight="false" outlineLevel="0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0</v>
      </c>
      <c r="G53" s="925" t="n">
        <v>0</v>
      </c>
      <c r="H53" s="1053" t="n">
        <v>0</v>
      </c>
      <c r="I53" s="1054" t="n">
        <v>0</v>
      </c>
      <c r="J53" s="1055" t="n">
        <v>0</v>
      </c>
    </row>
    <row r="54" customFormat="false" ht="16.5" hidden="false" customHeight="false" outlineLevel="0" collapsed="false">
      <c r="A54" s="1069" t="n">
        <v>381</v>
      </c>
      <c r="B54" s="1117" t="s">
        <v>801</v>
      </c>
      <c r="C54" s="934" t="s">
        <v>948</v>
      </c>
      <c r="D54" s="925" t="n">
        <v>269610176.95</v>
      </c>
      <c r="E54" s="925" t="n">
        <v>284666691</v>
      </c>
      <c r="F54" s="925" t="n">
        <v>288674409</v>
      </c>
      <c r="G54" s="925" t="n">
        <v>285526696.78</v>
      </c>
      <c r="H54" s="1053" t="n">
        <v>98.9095977607076</v>
      </c>
      <c r="I54" s="1054" t="n">
        <v>-3147712.22000003</v>
      </c>
      <c r="J54" s="1055" t="n">
        <v>105.903530797709</v>
      </c>
    </row>
    <row r="55" customFormat="false" ht="17.25" hidden="false" customHeight="false" outlineLevel="0" collapsed="false">
      <c r="A55" s="936" t="s">
        <v>949</v>
      </c>
      <c r="B55" s="936"/>
      <c r="C55" s="936"/>
      <c r="D55" s="937" t="n">
        <v>14736212846.66</v>
      </c>
      <c r="E55" s="938" t="n">
        <v>15903141922</v>
      </c>
      <c r="F55" s="938" t="n">
        <v>16071024803</v>
      </c>
      <c r="G55" s="938" t="n">
        <v>15868028989.77</v>
      </c>
      <c r="H55" s="939" t="n">
        <v>98.7368832061531</v>
      </c>
      <c r="I55" s="938" t="n">
        <v>-202995813.23</v>
      </c>
      <c r="J55" s="940" t="n">
        <v>107.680508926461</v>
      </c>
    </row>
    <row r="56" customFormat="false" ht="13.5" hidden="false" customHeight="false" outlineLevel="0" collapsed="false">
      <c r="D56" s="1073"/>
      <c r="E56" s="1073"/>
      <c r="F56" s="1073"/>
      <c r="G56" s="1073"/>
      <c r="I56" s="941"/>
    </row>
    <row r="57" customFormat="false" ht="12.75" hidden="false" customHeight="false" outlineLevel="0" collapsed="false">
      <c r="D57" s="1073"/>
      <c r="E57" s="1073"/>
      <c r="F57" s="1073"/>
      <c r="G57" s="1073"/>
    </row>
    <row r="58" customFormat="false" ht="12.75" hidden="false" customHeight="false" outlineLevel="0" collapsed="false">
      <c r="D58" s="1073"/>
      <c r="E58" s="1073"/>
      <c r="F58" s="1073"/>
      <c r="G58" s="1073"/>
    </row>
    <row r="59" customFormat="false" ht="12.75" hidden="false" customHeight="false" outlineLevel="0" collapsed="false">
      <c r="D59" s="1073"/>
      <c r="E59" s="1073"/>
      <c r="F59" s="1073"/>
      <c r="G59" s="1073"/>
    </row>
    <row r="60" customFormat="false" ht="12.75" hidden="false" customHeight="false" outlineLevel="0" collapsed="false">
      <c r="D60" s="1073"/>
      <c r="E60" s="1073"/>
      <c r="F60" s="1073"/>
      <c r="G60" s="1073"/>
    </row>
    <row r="61" customFormat="false" ht="12.75" hidden="false" customHeight="false" outlineLevel="0" collapsed="false">
      <c r="D61" s="1073"/>
      <c r="E61" s="1073"/>
      <c r="F61" s="1073"/>
      <c r="G61" s="1073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true" outlineLevel="0" max="2" min="2" style="86" width="6.28"/>
    <col collapsed="false" customWidth="true" hidden="false" outlineLevel="0" max="3" min="3" style="86" width="45.99"/>
    <col collapsed="false" customWidth="true" hidden="false" outlineLevel="0" max="7" min="4" style="86" width="19.7"/>
    <col collapsed="false" customWidth="true" hidden="false" outlineLevel="0" max="8" min="8" style="86" width="11.56"/>
    <col collapsed="false" customWidth="true" hidden="false" outlineLevel="0" max="9" min="9" style="86" width="18.85"/>
    <col collapsed="false" customWidth="true" hidden="false" outlineLevel="0" max="10" min="10" style="86" width="11.56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J1" s="887" t="s">
        <v>1018</v>
      </c>
    </row>
    <row r="2" customFormat="false" ht="12.75" hidden="false" customHeight="false" outlineLevel="0" collapsed="false">
      <c r="J2" s="887" t="s">
        <v>1005</v>
      </c>
    </row>
    <row r="3" customFormat="false" ht="12.75" hidden="false" customHeight="false" outlineLevel="0" collapsed="false">
      <c r="J3" s="312"/>
    </row>
    <row r="4" s="1016" customFormat="true" ht="18" hidden="false" customHeight="true" outlineLevel="0" collapsed="false">
      <c r="A4" s="888" t="s">
        <v>1019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06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889"/>
      <c r="C7" s="889"/>
      <c r="D7" s="889"/>
      <c r="E7" s="889"/>
      <c r="F7" s="889"/>
      <c r="G7" s="889"/>
      <c r="H7" s="889"/>
      <c r="I7" s="1060"/>
      <c r="J7" s="949" t="s">
        <v>1020</v>
      </c>
    </row>
    <row r="8" customFormat="false" ht="17.1" hidden="false" customHeight="true" outlineLevel="0" collapsed="false">
      <c r="A8" s="890"/>
      <c r="B8" s="891"/>
      <c r="C8" s="892"/>
      <c r="D8" s="1061" t="s">
        <v>1021</v>
      </c>
      <c r="E8" s="1061"/>
      <c r="F8" s="1061"/>
      <c r="G8" s="1061"/>
      <c r="H8" s="1061"/>
      <c r="I8" s="1061"/>
      <c r="J8" s="1061"/>
    </row>
    <row r="9" customFormat="false" ht="12" hidden="false" customHeight="true" outlineLevel="0" collapsed="false">
      <c r="A9" s="894"/>
      <c r="B9" s="895"/>
      <c r="C9" s="896"/>
      <c r="D9" s="902" t="s">
        <v>48</v>
      </c>
      <c r="E9" s="898" t="s">
        <v>890</v>
      </c>
      <c r="F9" s="898"/>
      <c r="G9" s="902" t="s">
        <v>48</v>
      </c>
      <c r="H9" s="1062" t="s">
        <v>392</v>
      </c>
      <c r="I9" s="899" t="s">
        <v>891</v>
      </c>
      <c r="J9" s="905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1078" t="n">
        <v>2016</v>
      </c>
      <c r="E10" s="1062" t="s">
        <v>82</v>
      </c>
      <c r="F10" s="904" t="s">
        <v>893</v>
      </c>
      <c r="G10" s="902" t="n">
        <v>2017</v>
      </c>
      <c r="H10" s="1062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1063"/>
      <c r="F11" s="908"/>
      <c r="G11" s="907"/>
      <c r="H11" s="1063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106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1065" t="n">
        <v>301</v>
      </c>
      <c r="B13" s="1066" t="s">
        <v>719</v>
      </c>
      <c r="C13" s="918" t="s">
        <v>898</v>
      </c>
      <c r="D13" s="919" t="n">
        <v>65718796</v>
      </c>
      <c r="E13" s="919" t="n">
        <v>62745698</v>
      </c>
      <c r="F13" s="919" t="n">
        <v>63605130</v>
      </c>
      <c r="G13" s="919" t="n">
        <v>67191916</v>
      </c>
      <c r="H13" s="920" t="n">
        <v>105.639145773305</v>
      </c>
      <c r="I13" s="919" t="n">
        <v>3586786</v>
      </c>
      <c r="J13" s="921" t="n">
        <v>102.241550499495</v>
      </c>
    </row>
    <row r="14" customFormat="false" ht="24.95" hidden="false" customHeight="true" outlineLevel="0" collapsed="false">
      <c r="A14" s="1067" t="n">
        <v>302</v>
      </c>
      <c r="B14" s="1068" t="s">
        <v>899</v>
      </c>
      <c r="C14" s="924" t="s">
        <v>900</v>
      </c>
      <c r="D14" s="925" t="n">
        <v>380265838</v>
      </c>
      <c r="E14" s="925" t="n">
        <v>407613030</v>
      </c>
      <c r="F14" s="925" t="n">
        <v>410321238</v>
      </c>
      <c r="G14" s="925" t="n">
        <v>403012156</v>
      </c>
      <c r="H14" s="926" t="n">
        <v>98.2186927404426</v>
      </c>
      <c r="I14" s="925" t="n">
        <v>-7309082</v>
      </c>
      <c r="J14" s="927" t="n">
        <v>105.981688526015</v>
      </c>
    </row>
    <row r="15" customFormat="false" ht="24.95" hidden="false" customHeight="true" outlineLevel="0" collapsed="false">
      <c r="A15" s="1067" t="n">
        <v>303</v>
      </c>
      <c r="B15" s="1068" t="s">
        <v>901</v>
      </c>
      <c r="C15" s="924" t="s">
        <v>902</v>
      </c>
      <c r="D15" s="925" t="n">
        <v>177689439</v>
      </c>
      <c r="E15" s="925" t="n">
        <v>187635350</v>
      </c>
      <c r="F15" s="925" t="n">
        <v>189121505</v>
      </c>
      <c r="G15" s="925" t="n">
        <v>193838081</v>
      </c>
      <c r="H15" s="926" t="n">
        <v>102.493939544316</v>
      </c>
      <c r="I15" s="925" t="n">
        <v>4716576</v>
      </c>
      <c r="J15" s="927" t="n">
        <v>109.08812706646</v>
      </c>
    </row>
    <row r="16" customFormat="false" ht="24.95" hidden="false" customHeight="true" outlineLevel="0" collapsed="false">
      <c r="A16" s="1067" t="n">
        <v>304</v>
      </c>
      <c r="B16" s="1068" t="s">
        <v>903</v>
      </c>
      <c r="C16" s="924" t="s">
        <v>904</v>
      </c>
      <c r="D16" s="925" t="n">
        <v>394668136</v>
      </c>
      <c r="E16" s="925" t="n">
        <v>474196605</v>
      </c>
      <c r="F16" s="925" t="n">
        <v>494377440</v>
      </c>
      <c r="G16" s="925" t="n">
        <v>442127703</v>
      </c>
      <c r="H16" s="926" t="n">
        <v>89.4312052346078</v>
      </c>
      <c r="I16" s="925" t="n">
        <v>-52249737</v>
      </c>
      <c r="J16" s="927" t="n">
        <v>112.025183355567</v>
      </c>
    </row>
    <row r="17" customFormat="false" ht="24.95" hidden="false" customHeight="true" outlineLevel="0" collapsed="false">
      <c r="A17" s="1067" t="n">
        <v>306</v>
      </c>
      <c r="B17" s="1068" t="s">
        <v>729</v>
      </c>
      <c r="C17" s="924" t="s">
        <v>905</v>
      </c>
      <c r="D17" s="925" t="n">
        <v>768808680</v>
      </c>
      <c r="E17" s="925" t="n">
        <v>826811296</v>
      </c>
      <c r="F17" s="925" t="n">
        <v>843625280</v>
      </c>
      <c r="G17" s="925" t="n">
        <v>837805933.39</v>
      </c>
      <c r="H17" s="926" t="n">
        <v>99.3101976970154</v>
      </c>
      <c r="I17" s="925" t="n">
        <v>-5819346.61000001</v>
      </c>
      <c r="J17" s="927" t="n">
        <v>108.974567429442</v>
      </c>
    </row>
    <row r="18" customFormat="false" ht="24.95" hidden="false" customHeight="true" outlineLevel="0" collapsed="false">
      <c r="A18" s="1067" t="n">
        <v>307</v>
      </c>
      <c r="B18" s="1068" t="s">
        <v>731</v>
      </c>
      <c r="C18" s="924" t="s">
        <v>906</v>
      </c>
      <c r="D18" s="925" t="n">
        <v>12381299534.54</v>
      </c>
      <c r="E18" s="925" t="n">
        <v>13460507641</v>
      </c>
      <c r="F18" s="925" t="n">
        <v>13361424815</v>
      </c>
      <c r="G18" s="925" t="n">
        <v>13278346447.73</v>
      </c>
      <c r="H18" s="926" t="n">
        <v>99.3782222448557</v>
      </c>
      <c r="I18" s="925" t="n">
        <v>-83078367.2700005</v>
      </c>
      <c r="J18" s="927" t="n">
        <v>107.245175764366</v>
      </c>
    </row>
    <row r="19" customFormat="false" ht="24.95" hidden="false" customHeight="true" outlineLevel="0" collapsed="false">
      <c r="A19" s="1067" t="n">
        <v>308</v>
      </c>
      <c r="B19" s="1068" t="s">
        <v>733</v>
      </c>
      <c r="C19" s="924" t="s">
        <v>907</v>
      </c>
      <c r="D19" s="925" t="n">
        <v>165647889</v>
      </c>
      <c r="E19" s="925" t="n">
        <v>187547263</v>
      </c>
      <c r="F19" s="925" t="n">
        <v>164462070</v>
      </c>
      <c r="G19" s="925" t="n">
        <v>167504390</v>
      </c>
      <c r="H19" s="926" t="n">
        <v>101.849861186838</v>
      </c>
      <c r="I19" s="925" t="n">
        <v>3042320</v>
      </c>
      <c r="J19" s="927" t="n">
        <v>101.120751378848</v>
      </c>
    </row>
    <row r="20" customFormat="false" ht="24.95" hidden="false" customHeight="true" outlineLevel="0" collapsed="false">
      <c r="A20" s="1067" t="n">
        <v>309</v>
      </c>
      <c r="B20" s="1068" t="s">
        <v>735</v>
      </c>
      <c r="C20" s="924" t="s">
        <v>908</v>
      </c>
      <c r="D20" s="925" t="n">
        <v>63676375.24</v>
      </c>
      <c r="E20" s="925" t="n">
        <v>64761787</v>
      </c>
      <c r="F20" s="925" t="n">
        <v>67034870</v>
      </c>
      <c r="G20" s="925" t="n">
        <v>68695406.24</v>
      </c>
      <c r="H20" s="926" t="n">
        <v>102.477123085344</v>
      </c>
      <c r="I20" s="925" t="n">
        <v>1660536.24000001</v>
      </c>
      <c r="J20" s="927" t="n">
        <v>107.882092818699</v>
      </c>
    </row>
    <row r="21" customFormat="false" ht="24.95" hidden="false" customHeight="true" outlineLevel="0" collapsed="false">
      <c r="A21" s="1067" t="n">
        <v>312</v>
      </c>
      <c r="B21" s="1068" t="s">
        <v>737</v>
      </c>
      <c r="C21" s="924" t="s">
        <v>909</v>
      </c>
      <c r="D21" s="925" t="n">
        <v>9730203585</v>
      </c>
      <c r="E21" s="925" t="n">
        <v>11017621431</v>
      </c>
      <c r="F21" s="925" t="n">
        <v>11260189028</v>
      </c>
      <c r="G21" s="925" t="n">
        <v>11200993574.41</v>
      </c>
      <c r="H21" s="926" t="n">
        <v>99.4742943174151</v>
      </c>
      <c r="I21" s="925" t="n">
        <v>-59195453.5900002</v>
      </c>
      <c r="J21" s="927" t="n">
        <v>115.11571650646</v>
      </c>
    </row>
    <row r="22" customFormat="false" ht="24.95" hidden="false" customHeight="true" outlineLevel="0" collapsed="false">
      <c r="A22" s="1067" t="n">
        <v>313</v>
      </c>
      <c r="B22" s="1068" t="s">
        <v>739</v>
      </c>
      <c r="C22" s="924" t="s">
        <v>910</v>
      </c>
      <c r="D22" s="925" t="n">
        <v>6824482130.08</v>
      </c>
      <c r="E22" s="925" t="n">
        <v>7622263432</v>
      </c>
      <c r="F22" s="925" t="n">
        <v>7723858913</v>
      </c>
      <c r="G22" s="925" t="n">
        <v>7515848052.39</v>
      </c>
      <c r="H22" s="926" t="n">
        <v>97.3069049687081</v>
      </c>
      <c r="I22" s="925" t="n">
        <v>-208010860.610001</v>
      </c>
      <c r="J22" s="927" t="n">
        <v>110.130672322559</v>
      </c>
    </row>
    <row r="23" customFormat="false" ht="24.95" hidden="false" customHeight="true" outlineLevel="0" collapsed="false">
      <c r="A23" s="1067" t="n">
        <v>314</v>
      </c>
      <c r="B23" s="1068" t="s">
        <v>741</v>
      </c>
      <c r="C23" s="924" t="s">
        <v>911</v>
      </c>
      <c r="D23" s="925" t="n">
        <v>26547158387.9</v>
      </c>
      <c r="E23" s="925" t="n">
        <v>27710930611</v>
      </c>
      <c r="F23" s="925" t="n">
        <v>29178916196</v>
      </c>
      <c r="G23" s="925" t="n">
        <v>29099550213.31</v>
      </c>
      <c r="H23" s="926" t="n">
        <v>99.7280022939958</v>
      </c>
      <c r="I23" s="925" t="n">
        <v>-79365982.6899986</v>
      </c>
      <c r="J23" s="927" t="n">
        <v>109.614557566257</v>
      </c>
    </row>
    <row r="24" customFormat="false" ht="24.95" hidden="false" customHeight="true" outlineLevel="0" collapsed="false">
      <c r="A24" s="1067" t="n">
        <v>315</v>
      </c>
      <c r="B24" s="1068" t="s">
        <v>743</v>
      </c>
      <c r="C24" s="924" t="s">
        <v>912</v>
      </c>
      <c r="D24" s="925" t="n">
        <v>702553334</v>
      </c>
      <c r="E24" s="925" t="n">
        <v>782751388</v>
      </c>
      <c r="F24" s="925" t="n">
        <v>819509098</v>
      </c>
      <c r="G24" s="925" t="n">
        <v>765213881</v>
      </c>
      <c r="H24" s="926" t="n">
        <v>93.3746657441014</v>
      </c>
      <c r="I24" s="925" t="n">
        <v>-54295217</v>
      </c>
      <c r="J24" s="927" t="n">
        <v>108.918973687484</v>
      </c>
    </row>
    <row r="25" customFormat="false" ht="24.95" hidden="false" customHeight="true" outlineLevel="0" collapsed="false">
      <c r="A25" s="1067" t="n">
        <v>317</v>
      </c>
      <c r="B25" s="1068" t="s">
        <v>745</v>
      </c>
      <c r="C25" s="924" t="s">
        <v>913</v>
      </c>
      <c r="D25" s="925" t="n">
        <v>340067092</v>
      </c>
      <c r="E25" s="925" t="n">
        <v>464381157</v>
      </c>
      <c r="F25" s="925" t="n">
        <v>468737632</v>
      </c>
      <c r="G25" s="925" t="n">
        <v>397445301.54</v>
      </c>
      <c r="H25" s="926" t="n">
        <v>84.7905681999947</v>
      </c>
      <c r="I25" s="925" t="n">
        <v>-71292330.46</v>
      </c>
      <c r="J25" s="927" t="n">
        <v>116.872614519255</v>
      </c>
    </row>
    <row r="26" customFormat="false" ht="24.95" hidden="false" customHeight="true" outlineLevel="0" collapsed="false">
      <c r="A26" s="1067" t="n">
        <v>321</v>
      </c>
      <c r="B26" s="1068" t="s">
        <v>914</v>
      </c>
      <c r="C26" s="924" t="s">
        <v>915</v>
      </c>
      <c r="D26" s="925" t="n">
        <v>38314474</v>
      </c>
      <c r="E26" s="925" t="n">
        <v>47391287</v>
      </c>
      <c r="F26" s="925" t="n">
        <v>47709428</v>
      </c>
      <c r="G26" s="925" t="n">
        <v>36882805</v>
      </c>
      <c r="H26" s="926" t="n">
        <v>77.3071624333874</v>
      </c>
      <c r="I26" s="925" t="n">
        <v>-10826623</v>
      </c>
      <c r="J26" s="927" t="n">
        <v>96.2633729488235</v>
      </c>
    </row>
    <row r="27" customFormat="false" ht="24.95" hidden="false" customHeight="true" outlineLevel="0" collapsed="false">
      <c r="A27" s="1067" t="n">
        <v>322</v>
      </c>
      <c r="B27" s="1068" t="s">
        <v>749</v>
      </c>
      <c r="C27" s="924" t="s">
        <v>916</v>
      </c>
      <c r="D27" s="925" t="n">
        <v>814200476</v>
      </c>
      <c r="E27" s="925" t="n">
        <v>955832768</v>
      </c>
      <c r="F27" s="925" t="n">
        <v>975861122</v>
      </c>
      <c r="G27" s="925" t="n">
        <v>921725140</v>
      </c>
      <c r="H27" s="926" t="n">
        <v>94.4524911609298</v>
      </c>
      <c r="I27" s="925" t="n">
        <v>-54135982</v>
      </c>
      <c r="J27" s="927" t="n">
        <v>113.206165701136</v>
      </c>
    </row>
    <row r="28" customFormat="false" ht="24.95" hidden="false" customHeight="true" outlineLevel="0" collapsed="false">
      <c r="A28" s="1067" t="n">
        <v>327</v>
      </c>
      <c r="B28" s="1068" t="s">
        <v>751</v>
      </c>
      <c r="C28" s="924" t="s">
        <v>918</v>
      </c>
      <c r="D28" s="925" t="n">
        <v>429438522</v>
      </c>
      <c r="E28" s="925" t="n">
        <v>498242574</v>
      </c>
      <c r="F28" s="925" t="n">
        <v>504849309</v>
      </c>
      <c r="G28" s="925" t="n">
        <v>478229247.6</v>
      </c>
      <c r="H28" s="926" t="n">
        <v>94.7271272980984</v>
      </c>
      <c r="I28" s="925" t="n">
        <v>-26620061.4</v>
      </c>
      <c r="J28" s="927" t="n">
        <v>111.361515816692</v>
      </c>
    </row>
    <row r="29" customFormat="false" ht="24.95" hidden="false" customHeight="true" outlineLevel="0" collapsed="false">
      <c r="A29" s="1067" t="n">
        <v>328</v>
      </c>
      <c r="B29" s="1068" t="s">
        <v>753</v>
      </c>
      <c r="C29" s="924" t="s">
        <v>919</v>
      </c>
      <c r="D29" s="925" t="n">
        <v>247115106</v>
      </c>
      <c r="E29" s="925" t="n">
        <v>259217803</v>
      </c>
      <c r="F29" s="925" t="n">
        <v>265289447</v>
      </c>
      <c r="G29" s="925" t="n">
        <v>266786551</v>
      </c>
      <c r="H29" s="926" t="n">
        <v>100.564328516241</v>
      </c>
      <c r="I29" s="925" t="n">
        <v>1497104</v>
      </c>
      <c r="J29" s="927" t="n">
        <v>107.96043808022</v>
      </c>
    </row>
    <row r="30" customFormat="false" ht="24.95" hidden="false" customHeight="true" outlineLevel="0" collapsed="false">
      <c r="A30" s="1067" t="n">
        <v>329</v>
      </c>
      <c r="B30" s="1068" t="s">
        <v>755</v>
      </c>
      <c r="C30" s="924" t="s">
        <v>920</v>
      </c>
      <c r="D30" s="925" t="n">
        <v>2247554705</v>
      </c>
      <c r="E30" s="925" t="n">
        <v>2305360610</v>
      </c>
      <c r="F30" s="925" t="n">
        <v>2345202188</v>
      </c>
      <c r="G30" s="925" t="n">
        <v>2413697675</v>
      </c>
      <c r="H30" s="926" t="n">
        <v>102.920664467673</v>
      </c>
      <c r="I30" s="925" t="n">
        <v>68495487</v>
      </c>
      <c r="J30" s="927" t="n">
        <v>107.392165789353</v>
      </c>
    </row>
    <row r="31" customFormat="false" ht="24.95" hidden="false" customHeight="true" outlineLevel="0" collapsed="false">
      <c r="A31" s="1067" t="n">
        <v>333</v>
      </c>
      <c r="B31" s="1068" t="s">
        <v>757</v>
      </c>
      <c r="C31" s="924" t="s">
        <v>921</v>
      </c>
      <c r="D31" s="925" t="n">
        <v>736967445</v>
      </c>
      <c r="E31" s="925" t="n">
        <v>872937724</v>
      </c>
      <c r="F31" s="925" t="n">
        <v>896587625</v>
      </c>
      <c r="G31" s="925" t="n">
        <v>859113996.81</v>
      </c>
      <c r="H31" s="926" t="n">
        <v>95.8204165276093</v>
      </c>
      <c r="I31" s="925" t="n">
        <v>-37473628.1900001</v>
      </c>
      <c r="J31" s="927" t="n">
        <v>116.574212692665</v>
      </c>
    </row>
    <row r="32" customFormat="false" ht="24.95" hidden="false" customHeight="true" outlineLevel="0" collapsed="false">
      <c r="A32" s="1067" t="n">
        <v>334</v>
      </c>
      <c r="B32" s="1068" t="s">
        <v>759</v>
      </c>
      <c r="C32" s="924" t="s">
        <v>922</v>
      </c>
      <c r="D32" s="925" t="n">
        <v>143823304</v>
      </c>
      <c r="E32" s="925" t="n">
        <v>160512391</v>
      </c>
      <c r="F32" s="925" t="n">
        <v>163509628</v>
      </c>
      <c r="G32" s="925" t="n">
        <v>164028494.69</v>
      </c>
      <c r="H32" s="926" t="n">
        <v>100.317330970871</v>
      </c>
      <c r="I32" s="925" t="n">
        <v>518866.689999998</v>
      </c>
      <c r="J32" s="927" t="n">
        <v>114.048620861888</v>
      </c>
    </row>
    <row r="33" customFormat="false" ht="24.95" hidden="false" customHeight="true" outlineLevel="0" collapsed="false">
      <c r="A33" s="1067" t="n">
        <v>335</v>
      </c>
      <c r="B33" s="1068" t="s">
        <v>923</v>
      </c>
      <c r="C33" s="924" t="s">
        <v>924</v>
      </c>
      <c r="D33" s="925" t="n">
        <v>1358227315.6</v>
      </c>
      <c r="E33" s="925" t="n">
        <v>1394005097</v>
      </c>
      <c r="F33" s="925" t="n">
        <v>1420851771</v>
      </c>
      <c r="G33" s="925" t="n">
        <v>1489084015.99</v>
      </c>
      <c r="H33" s="926" t="n">
        <v>104.802207125517</v>
      </c>
      <c r="I33" s="925" t="n">
        <v>68232244.99</v>
      </c>
      <c r="J33" s="927" t="n">
        <v>109.634374076198</v>
      </c>
    </row>
    <row r="34" customFormat="false" ht="24.95" hidden="false" customHeight="true" outlineLevel="0" collapsed="false">
      <c r="A34" s="1067" t="n">
        <v>336</v>
      </c>
      <c r="B34" s="1068" t="s">
        <v>925</v>
      </c>
      <c r="C34" s="924" t="s">
        <v>926</v>
      </c>
      <c r="D34" s="925" t="n">
        <v>13163523934.18</v>
      </c>
      <c r="E34" s="925" t="n">
        <v>13946543969</v>
      </c>
      <c r="F34" s="925" t="n">
        <v>14185037680</v>
      </c>
      <c r="G34" s="925" t="n">
        <v>14161022554.57</v>
      </c>
      <c r="H34" s="926" t="n">
        <v>99.8307010106582</v>
      </c>
      <c r="I34" s="925" t="n">
        <v>-24015125.4300003</v>
      </c>
      <c r="J34" s="927" t="n">
        <v>107.577747610577</v>
      </c>
    </row>
    <row r="35" customFormat="false" ht="24.95" hidden="false" customHeight="true" outlineLevel="0" collapsed="false">
      <c r="A35" s="1067" t="n">
        <v>343</v>
      </c>
      <c r="B35" s="1068" t="s">
        <v>765</v>
      </c>
      <c r="C35" s="924" t="s">
        <v>1004</v>
      </c>
      <c r="D35" s="925" t="n">
        <v>50743614</v>
      </c>
      <c r="E35" s="925" t="n">
        <v>56499885</v>
      </c>
      <c r="F35" s="925" t="n">
        <v>57465847</v>
      </c>
      <c r="G35" s="925" t="n">
        <v>56666974</v>
      </c>
      <c r="H35" s="926" t="n">
        <v>98.6098299395117</v>
      </c>
      <c r="I35" s="925" t="n">
        <v>-798873</v>
      </c>
      <c r="J35" s="927" t="n">
        <v>111.673114177481</v>
      </c>
    </row>
    <row r="36" customFormat="false" ht="24.95" hidden="false" customHeight="true" outlineLevel="0" collapsed="false">
      <c r="A36" s="1067" t="n">
        <v>344</v>
      </c>
      <c r="B36" s="1068" t="s">
        <v>767</v>
      </c>
      <c r="C36" s="924" t="s">
        <v>928</v>
      </c>
      <c r="D36" s="925" t="n">
        <v>87522479</v>
      </c>
      <c r="E36" s="925" t="n">
        <v>94623549</v>
      </c>
      <c r="F36" s="925" t="n">
        <v>96107208</v>
      </c>
      <c r="G36" s="925" t="n">
        <v>96101786</v>
      </c>
      <c r="H36" s="926" t="n">
        <v>99.9943583836084</v>
      </c>
      <c r="I36" s="925" t="n">
        <v>-5422</v>
      </c>
      <c r="J36" s="927" t="n">
        <v>109.802404020115</v>
      </c>
    </row>
    <row r="37" customFormat="false" ht="24.95" hidden="false" customHeight="true" outlineLevel="0" collapsed="false">
      <c r="A37" s="1067" t="n">
        <v>345</v>
      </c>
      <c r="B37" s="1068" t="s">
        <v>769</v>
      </c>
      <c r="C37" s="924" t="s">
        <v>929</v>
      </c>
      <c r="D37" s="925" t="n">
        <v>556761240</v>
      </c>
      <c r="E37" s="925" t="n">
        <v>590314952</v>
      </c>
      <c r="F37" s="925" t="n">
        <v>641252485</v>
      </c>
      <c r="G37" s="925" t="n">
        <v>565631709</v>
      </c>
      <c r="H37" s="926" t="n">
        <v>88.2073320932238</v>
      </c>
      <c r="I37" s="925" t="n">
        <v>-75620776</v>
      </c>
      <c r="J37" s="927" t="n">
        <v>101.593226748328</v>
      </c>
    </row>
    <row r="38" customFormat="false" ht="24.95" hidden="false" customHeight="true" outlineLevel="0" collapsed="false">
      <c r="A38" s="1067" t="n">
        <v>346</v>
      </c>
      <c r="B38" s="1068" t="s">
        <v>771</v>
      </c>
      <c r="C38" s="924" t="s">
        <v>930</v>
      </c>
      <c r="D38" s="925" t="n">
        <v>1613019227.02</v>
      </c>
      <c r="E38" s="925" t="n">
        <v>1681457000</v>
      </c>
      <c r="F38" s="925" t="n">
        <v>1706637841</v>
      </c>
      <c r="G38" s="925" t="n">
        <v>1705673946</v>
      </c>
      <c r="H38" s="926" t="n">
        <v>99.9435208234083</v>
      </c>
      <c r="I38" s="925" t="n">
        <v>-963895</v>
      </c>
      <c r="J38" s="927" t="n">
        <v>105.744179451052</v>
      </c>
    </row>
    <row r="39" customFormat="false" ht="24.95" hidden="false" customHeight="true" outlineLevel="0" collapsed="false">
      <c r="A39" s="1067" t="n">
        <v>348</v>
      </c>
      <c r="B39" s="1068" t="s">
        <v>773</v>
      </c>
      <c r="C39" s="924" t="s">
        <v>931</v>
      </c>
      <c r="D39" s="925" t="n">
        <v>87008823</v>
      </c>
      <c r="E39" s="925" t="n">
        <v>91555152</v>
      </c>
      <c r="F39" s="925" t="n">
        <v>92927072</v>
      </c>
      <c r="G39" s="925" t="n">
        <v>93643754</v>
      </c>
      <c r="H39" s="926" t="n">
        <v>100.771230583914</v>
      </c>
      <c r="I39" s="925" t="n">
        <v>716682</v>
      </c>
      <c r="J39" s="927" t="n">
        <v>107.625584131853</v>
      </c>
    </row>
    <row r="40" customFormat="false" ht="24.95" hidden="false" customHeight="true" outlineLevel="0" collapsed="false">
      <c r="A40" s="1067" t="n">
        <v>349</v>
      </c>
      <c r="B40" s="1068" t="s">
        <v>775</v>
      </c>
      <c r="C40" s="924" t="s">
        <v>932</v>
      </c>
      <c r="D40" s="925" t="n">
        <v>127093924</v>
      </c>
      <c r="E40" s="925" t="n">
        <v>154514290</v>
      </c>
      <c r="F40" s="925" t="n">
        <v>156737794</v>
      </c>
      <c r="G40" s="925" t="n">
        <v>164888727</v>
      </c>
      <c r="H40" s="926" t="n">
        <v>105.200362204919</v>
      </c>
      <c r="I40" s="925" t="n">
        <v>8150933</v>
      </c>
      <c r="J40" s="927" t="n">
        <v>129.73769462024</v>
      </c>
    </row>
    <row r="41" customFormat="false" ht="24.95" hidden="false" customHeight="true" outlineLevel="0" collapsed="false">
      <c r="A41" s="1067" t="n">
        <v>353</v>
      </c>
      <c r="B41" s="1068" t="s">
        <v>777</v>
      </c>
      <c r="C41" s="924" t="s">
        <v>933</v>
      </c>
      <c r="D41" s="925" t="n">
        <v>103880085</v>
      </c>
      <c r="E41" s="925" t="n">
        <v>125279930</v>
      </c>
      <c r="F41" s="925" t="n">
        <v>127026535</v>
      </c>
      <c r="G41" s="925" t="n">
        <v>108772625</v>
      </c>
      <c r="H41" s="926" t="n">
        <v>85.6298449768783</v>
      </c>
      <c r="I41" s="925" t="n">
        <v>-18253910</v>
      </c>
      <c r="J41" s="927" t="n">
        <v>104.709795915165</v>
      </c>
    </row>
    <row r="42" customFormat="false" ht="24.95" hidden="false" customHeight="true" outlineLevel="0" collapsed="false">
      <c r="A42" s="922" t="n">
        <v>355</v>
      </c>
      <c r="B42" s="923"/>
      <c r="C42" s="924" t="s">
        <v>934</v>
      </c>
      <c r="D42" s="925" t="n">
        <v>92952869</v>
      </c>
      <c r="E42" s="925" t="n">
        <v>95048798</v>
      </c>
      <c r="F42" s="925" t="n">
        <v>98558946</v>
      </c>
      <c r="G42" s="925" t="n">
        <v>98691673</v>
      </c>
      <c r="H42" s="926" t="n">
        <v>100.134667633317</v>
      </c>
      <c r="I42" s="925" t="n">
        <v>132727</v>
      </c>
      <c r="J42" s="927" t="n">
        <v>106.173885821642</v>
      </c>
    </row>
    <row r="43" customFormat="false" ht="24.95" hidden="false" customHeight="true" outlineLevel="0" collapsed="false">
      <c r="A43" s="1067" t="n">
        <v>358</v>
      </c>
      <c r="B43" s="1068" t="s">
        <v>781</v>
      </c>
      <c r="C43" s="924" t="s">
        <v>935</v>
      </c>
      <c r="D43" s="925" t="n">
        <v>90708440</v>
      </c>
      <c r="E43" s="925" t="n">
        <v>93927814</v>
      </c>
      <c r="F43" s="925" t="n">
        <v>93927814</v>
      </c>
      <c r="G43" s="925" t="n">
        <v>95208437</v>
      </c>
      <c r="H43" s="926" t="n">
        <v>101.363411906935</v>
      </c>
      <c r="I43" s="925" t="n">
        <v>1280623</v>
      </c>
      <c r="J43" s="927" t="n">
        <v>104.96094630224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926" t="n">
        <v>0</v>
      </c>
      <c r="I44" s="925" t="n">
        <v>0</v>
      </c>
      <c r="J44" s="927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42696614</v>
      </c>
      <c r="E45" s="925" t="n">
        <v>43707667</v>
      </c>
      <c r="F45" s="925" t="n">
        <v>44345866</v>
      </c>
      <c r="G45" s="925" t="n">
        <v>44630068</v>
      </c>
      <c r="H45" s="926" t="n">
        <v>100.64087597252</v>
      </c>
      <c r="I45" s="925" t="n">
        <v>284202</v>
      </c>
      <c r="J45" s="927" t="n">
        <v>104.528354402998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10646137</v>
      </c>
      <c r="G46" s="925" t="n">
        <v>7348332</v>
      </c>
      <c r="H46" s="926" t="n">
        <v>69.0234589316294</v>
      </c>
      <c r="I46" s="925" t="n">
        <v>-3297805</v>
      </c>
      <c r="J46" s="927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28927825</v>
      </c>
      <c r="E47" s="925" t="n">
        <v>31134869</v>
      </c>
      <c r="F47" s="925" t="n">
        <v>31407023</v>
      </c>
      <c r="G47" s="925" t="n">
        <v>31074571</v>
      </c>
      <c r="H47" s="926" t="n">
        <v>98.94147242163</v>
      </c>
      <c r="I47" s="925" t="n">
        <v>-332452</v>
      </c>
      <c r="J47" s="927" t="n">
        <v>107.421041851574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6538029</v>
      </c>
      <c r="G48" s="925" t="n">
        <v>2823590</v>
      </c>
      <c r="H48" s="926" t="n">
        <v>43.1871746056801</v>
      </c>
      <c r="I48" s="925" t="n">
        <v>-3714439</v>
      </c>
      <c r="J48" s="927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130967487</v>
      </c>
      <c r="E49" s="925" t="n">
        <v>145043020</v>
      </c>
      <c r="F49" s="925" t="n">
        <v>147198302</v>
      </c>
      <c r="G49" s="925" t="n">
        <v>139457167</v>
      </c>
      <c r="H49" s="926" t="n">
        <v>94.7410161022102</v>
      </c>
      <c r="I49" s="925" t="n">
        <v>-7741135</v>
      </c>
      <c r="J49" s="927" t="n">
        <v>106.48228059839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116928820</v>
      </c>
      <c r="E50" s="925" t="n">
        <v>127562619</v>
      </c>
      <c r="F50" s="925" t="n">
        <v>129472913</v>
      </c>
      <c r="G50" s="925" t="n">
        <v>122935557</v>
      </c>
      <c r="H50" s="926" t="n">
        <v>94.9507925260012</v>
      </c>
      <c r="I50" s="925" t="n">
        <v>-6537356</v>
      </c>
      <c r="J50" s="927" t="n">
        <v>105.137088529586</v>
      </c>
    </row>
    <row r="51" s="493" customFormat="true" ht="30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162298212</v>
      </c>
      <c r="E51" s="925" t="n">
        <v>172865298</v>
      </c>
      <c r="F51" s="925" t="n">
        <v>214950470</v>
      </c>
      <c r="G51" s="925" t="n">
        <v>214823186</v>
      </c>
      <c r="H51" s="926" t="n">
        <v>99.9407844979357</v>
      </c>
      <c r="I51" s="925" t="n">
        <v>-127284</v>
      </c>
      <c r="J51" s="927" t="n">
        <v>132.363248709111</v>
      </c>
    </row>
    <row r="52" customFormat="false" ht="15.75" hidden="false" customHeight="false" outlineLevel="0" collapsed="false">
      <c r="A52" s="922" t="n">
        <v>377</v>
      </c>
      <c r="B52" s="923" t="s">
        <v>945</v>
      </c>
      <c r="C52" s="924" t="s">
        <v>946</v>
      </c>
      <c r="D52" s="925" t="n">
        <v>39069816</v>
      </c>
      <c r="E52" s="925" t="n">
        <v>41836779</v>
      </c>
      <c r="F52" s="925" t="n">
        <v>48694013</v>
      </c>
      <c r="G52" s="925" t="n">
        <v>47036713.01</v>
      </c>
      <c r="H52" s="926" t="n">
        <v>96.5965015247357</v>
      </c>
      <c r="I52" s="925" t="n">
        <v>-1657299.99</v>
      </c>
      <c r="J52" s="927" t="n">
        <v>120.391437241476</v>
      </c>
    </row>
    <row r="53" customFormat="false" ht="25.5" hidden="false" customHeight="false" outlineLevel="0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32318780</v>
      </c>
      <c r="G53" s="925" t="n">
        <v>31136241</v>
      </c>
      <c r="H53" s="926" t="n">
        <v>96.3410159665681</v>
      </c>
      <c r="I53" s="925" t="n">
        <v>-1182539</v>
      </c>
      <c r="J53" s="927" t="n">
        <v>0</v>
      </c>
    </row>
    <row r="54" customFormat="false" ht="16.5" hidden="false" customHeight="false" outlineLevel="0" collapsed="false">
      <c r="A54" s="1069" t="n">
        <v>381</v>
      </c>
      <c r="B54" s="1070" t="s">
        <v>801</v>
      </c>
      <c r="C54" s="934" t="s">
        <v>948</v>
      </c>
      <c r="D54" s="925" t="n">
        <v>269610176.95</v>
      </c>
      <c r="E54" s="925" t="n">
        <v>284666691</v>
      </c>
      <c r="F54" s="925" t="n">
        <v>288674409</v>
      </c>
      <c r="G54" s="925" t="n">
        <v>285526696.78</v>
      </c>
      <c r="H54" s="1071" t="n">
        <v>98.9095977607076</v>
      </c>
      <c r="I54" s="935" t="n">
        <v>-3147712.22000003</v>
      </c>
      <c r="J54" s="1072" t="n">
        <v>105.903530797709</v>
      </c>
    </row>
    <row r="55" customFormat="false" ht="17.25" hidden="false" customHeight="false" outlineLevel="0" collapsed="false">
      <c r="A55" s="936" t="s">
        <v>949</v>
      </c>
      <c r="B55" s="936"/>
      <c r="C55" s="936"/>
      <c r="D55" s="937" t="n">
        <v>81321594150.51</v>
      </c>
      <c r="E55" s="938" t="n">
        <v>87539849225</v>
      </c>
      <c r="F55" s="938" t="n">
        <v>89874968897</v>
      </c>
      <c r="G55" s="938" t="n">
        <v>89140215289.46</v>
      </c>
      <c r="H55" s="939" t="n">
        <v>99.1824713637653</v>
      </c>
      <c r="I55" s="938" t="n">
        <v>-734753607.539993</v>
      </c>
      <c r="J55" s="940" t="n">
        <v>109.614446470982</v>
      </c>
    </row>
    <row r="56" customFormat="false" ht="13.5" hidden="false" customHeight="false" outlineLevel="0" collapsed="false">
      <c r="D56" s="1073"/>
      <c r="E56" s="1073"/>
      <c r="F56" s="1073"/>
      <c r="G56" s="1073"/>
    </row>
    <row r="57" customFormat="false" ht="12.75" hidden="false" customHeight="false" outlineLevel="0" collapsed="false">
      <c r="D57" s="1075"/>
      <c r="E57" s="1075"/>
      <c r="F57" s="1073"/>
      <c r="G57" s="1073"/>
    </row>
    <row r="58" customFormat="false" ht="12.75" hidden="false" customHeight="false" outlineLevel="0" collapsed="false">
      <c r="D58" s="1073"/>
      <c r="E58" s="1073"/>
      <c r="F58" s="1073"/>
      <c r="G58" s="1073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.85"/>
    <col collapsed="false" customWidth="true" hidden="true" outlineLevel="0" max="2" min="2" style="86" width="9.06"/>
    <col collapsed="false" customWidth="true" hidden="false" outlineLevel="0" max="3" min="3" style="86" width="44.7"/>
    <col collapsed="false" customWidth="true" hidden="false" outlineLevel="0" max="7" min="4" style="86" width="17.85"/>
    <col collapsed="false" customWidth="true" hidden="false" outlineLevel="0" max="8" min="8" style="86" width="14.14"/>
    <col collapsed="false" customWidth="true" hidden="false" outlineLevel="0" max="9" min="9" style="86" width="19.28"/>
    <col collapsed="false" customWidth="true" hidden="false" outlineLevel="0" max="10" min="10" style="86" width="11.56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J1" s="887" t="s">
        <v>1018</v>
      </c>
    </row>
    <row r="2" customFormat="false" ht="12.75" hidden="false" customHeight="false" outlineLevel="0" collapsed="false">
      <c r="J2" s="887" t="s">
        <v>1007</v>
      </c>
    </row>
    <row r="3" customFormat="false" ht="12.75" hidden="false" customHeight="false" outlineLevel="0" collapsed="false">
      <c r="J3" s="312"/>
    </row>
    <row r="4" s="1016" customFormat="true" ht="18" hidden="false" customHeight="true" outlineLevel="0" collapsed="false">
      <c r="A4" s="888" t="s">
        <v>1019</v>
      </c>
      <c r="B4" s="888"/>
      <c r="C4" s="888"/>
      <c r="D4" s="888"/>
      <c r="E4" s="888"/>
      <c r="F4" s="888"/>
      <c r="G4" s="888"/>
      <c r="H4" s="888"/>
      <c r="I4" s="888"/>
      <c r="J4" s="888"/>
    </row>
    <row r="5" s="1016" customFormat="true" ht="18" hidden="false" customHeight="true" outlineLevel="0" collapsed="false">
      <c r="A5" s="888" t="s">
        <v>1028</v>
      </c>
      <c r="B5" s="888"/>
      <c r="C5" s="888"/>
      <c r="D5" s="888"/>
      <c r="E5" s="888"/>
      <c r="F5" s="888"/>
      <c r="G5" s="888"/>
      <c r="H5" s="888"/>
      <c r="I5" s="888"/>
      <c r="J5" s="888"/>
    </row>
    <row r="6" s="1016" customFormat="tru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76"/>
      <c r="J7" s="949" t="s">
        <v>1020</v>
      </c>
    </row>
    <row r="8" customFormat="false" ht="17.1" hidden="false" customHeight="true" outlineLevel="0" collapsed="false">
      <c r="A8" s="890"/>
      <c r="B8" s="891"/>
      <c r="C8" s="892"/>
      <c r="D8" s="1061" t="s">
        <v>1029</v>
      </c>
      <c r="E8" s="1061"/>
      <c r="F8" s="1061"/>
      <c r="G8" s="1061"/>
      <c r="H8" s="1061"/>
      <c r="I8" s="1061"/>
      <c r="J8" s="1061"/>
    </row>
    <row r="9" customFormat="false" ht="12" hidden="false" customHeight="true" outlineLevel="0" collapsed="false">
      <c r="A9" s="894"/>
      <c r="B9" s="895"/>
      <c r="C9" s="896"/>
      <c r="D9" s="902" t="s">
        <v>48</v>
      </c>
      <c r="E9" s="898" t="s">
        <v>890</v>
      </c>
      <c r="F9" s="898"/>
      <c r="G9" s="902" t="s">
        <v>48</v>
      </c>
      <c r="H9" s="1062" t="s">
        <v>392</v>
      </c>
      <c r="I9" s="899" t="s">
        <v>891</v>
      </c>
      <c r="J9" s="905" t="s">
        <v>51</v>
      </c>
    </row>
    <row r="10" customFormat="false" ht="12" hidden="false" customHeight="true" outlineLevel="0" collapsed="false">
      <c r="A10" s="901" t="s">
        <v>892</v>
      </c>
      <c r="B10" s="901"/>
      <c r="C10" s="901"/>
      <c r="D10" s="1078" t="n">
        <v>2016</v>
      </c>
      <c r="E10" s="1062" t="s">
        <v>82</v>
      </c>
      <c r="F10" s="904" t="s">
        <v>893</v>
      </c>
      <c r="G10" s="902" t="n">
        <v>2017</v>
      </c>
      <c r="H10" s="1062" t="s">
        <v>894</v>
      </c>
      <c r="I10" s="904"/>
      <c r="J10" s="905" t="s">
        <v>894</v>
      </c>
    </row>
    <row r="11" customFormat="false" ht="12" hidden="false" customHeight="true" outlineLevel="0" collapsed="false">
      <c r="A11" s="894"/>
      <c r="B11" s="442"/>
      <c r="C11" s="906"/>
      <c r="D11" s="907"/>
      <c r="E11" s="1063"/>
      <c r="F11" s="908"/>
      <c r="G11" s="907"/>
      <c r="H11" s="1063" t="s">
        <v>895</v>
      </c>
      <c r="I11" s="908" t="s">
        <v>896</v>
      </c>
      <c r="J11" s="909" t="s">
        <v>897</v>
      </c>
    </row>
    <row r="12" customFormat="false" ht="12" hidden="false" customHeight="true" outlineLevel="0" collapsed="false">
      <c r="A12" s="910"/>
      <c r="B12" s="911"/>
      <c r="C12" s="912"/>
      <c r="D12" s="913" t="n">
        <v>1</v>
      </c>
      <c r="E12" s="1064" t="n">
        <v>2</v>
      </c>
      <c r="F12" s="914" t="n">
        <v>3</v>
      </c>
      <c r="G12" s="914" t="n">
        <v>4</v>
      </c>
      <c r="H12" s="914" t="n">
        <v>5</v>
      </c>
      <c r="I12" s="914" t="n">
        <v>6</v>
      </c>
      <c r="J12" s="915" t="n">
        <v>7</v>
      </c>
    </row>
    <row r="13" customFormat="false" ht="24.95" hidden="false" customHeight="true" outlineLevel="0" collapsed="false">
      <c r="A13" s="1065" t="n">
        <v>301</v>
      </c>
      <c r="B13" s="1066" t="s">
        <v>719</v>
      </c>
      <c r="C13" s="918" t="s">
        <v>898</v>
      </c>
      <c r="D13" s="919" t="n">
        <v>109964807</v>
      </c>
      <c r="E13" s="919" t="n">
        <v>86788671</v>
      </c>
      <c r="F13" s="919" t="n">
        <v>90452691</v>
      </c>
      <c r="G13" s="919" t="n">
        <v>119937413</v>
      </c>
      <c r="H13" s="920" t="n">
        <v>132.596843359807</v>
      </c>
      <c r="I13" s="919" t="n">
        <v>29484722</v>
      </c>
      <c r="J13" s="921" t="n">
        <v>109.06890692765</v>
      </c>
    </row>
    <row r="14" customFormat="false" ht="24.95" hidden="false" customHeight="true" outlineLevel="0" collapsed="false">
      <c r="A14" s="1067" t="n">
        <v>302</v>
      </c>
      <c r="B14" s="1068" t="s">
        <v>899</v>
      </c>
      <c r="C14" s="924" t="s">
        <v>900</v>
      </c>
      <c r="D14" s="925" t="n">
        <v>0</v>
      </c>
      <c r="E14" s="925" t="n">
        <v>0</v>
      </c>
      <c r="F14" s="925" t="n">
        <v>0</v>
      </c>
      <c r="G14" s="925" t="n">
        <v>0</v>
      </c>
      <c r="H14" s="926" t="n">
        <v>0</v>
      </c>
      <c r="I14" s="925" t="n">
        <v>0</v>
      </c>
      <c r="J14" s="927" t="n">
        <v>0</v>
      </c>
    </row>
    <row r="15" customFormat="false" ht="24.95" hidden="false" customHeight="true" outlineLevel="0" collapsed="false">
      <c r="A15" s="1067" t="n">
        <v>303</v>
      </c>
      <c r="B15" s="1068" t="s">
        <v>901</v>
      </c>
      <c r="C15" s="924" t="s">
        <v>902</v>
      </c>
      <c r="D15" s="925" t="n">
        <v>0</v>
      </c>
      <c r="E15" s="925" t="n">
        <v>0</v>
      </c>
      <c r="F15" s="925" t="n">
        <v>0</v>
      </c>
      <c r="G15" s="925" t="n">
        <v>0</v>
      </c>
      <c r="H15" s="926" t="n">
        <v>0</v>
      </c>
      <c r="I15" s="925" t="n">
        <v>0</v>
      </c>
      <c r="J15" s="927" t="n">
        <v>0</v>
      </c>
    </row>
    <row r="16" customFormat="false" ht="24.95" hidden="false" customHeight="true" outlineLevel="0" collapsed="false">
      <c r="A16" s="1067" t="n">
        <v>304</v>
      </c>
      <c r="B16" s="1068" t="s">
        <v>903</v>
      </c>
      <c r="C16" s="924" t="s">
        <v>904</v>
      </c>
      <c r="D16" s="925" t="n">
        <v>0</v>
      </c>
      <c r="E16" s="925" t="n">
        <v>0</v>
      </c>
      <c r="F16" s="925" t="n">
        <v>0</v>
      </c>
      <c r="G16" s="925" t="n">
        <v>0</v>
      </c>
      <c r="H16" s="926" t="n">
        <v>0</v>
      </c>
      <c r="I16" s="925" t="n">
        <v>0</v>
      </c>
      <c r="J16" s="927" t="n">
        <v>0</v>
      </c>
    </row>
    <row r="17" customFormat="false" ht="24.95" hidden="false" customHeight="true" outlineLevel="0" collapsed="false">
      <c r="A17" s="1067" t="n">
        <v>306</v>
      </c>
      <c r="B17" s="1068" t="s">
        <v>729</v>
      </c>
      <c r="C17" s="924" t="s">
        <v>905</v>
      </c>
      <c r="D17" s="925" t="n">
        <v>32328266</v>
      </c>
      <c r="E17" s="925" t="n">
        <v>37201316</v>
      </c>
      <c r="F17" s="925" t="n">
        <v>39550636</v>
      </c>
      <c r="G17" s="925" t="n">
        <v>35067392</v>
      </c>
      <c r="H17" s="926" t="n">
        <v>88.6645463804931</v>
      </c>
      <c r="I17" s="925" t="n">
        <v>-4483244</v>
      </c>
      <c r="J17" s="927" t="n">
        <v>108.472851590617</v>
      </c>
    </row>
    <row r="18" customFormat="false" ht="24.95" hidden="false" customHeight="true" outlineLevel="0" collapsed="false">
      <c r="A18" s="1067" t="n">
        <v>307</v>
      </c>
      <c r="B18" s="1068" t="s">
        <v>731</v>
      </c>
      <c r="C18" s="924" t="s">
        <v>906</v>
      </c>
      <c r="D18" s="925" t="n">
        <v>285733191.93</v>
      </c>
      <c r="E18" s="925" t="n">
        <v>266564405</v>
      </c>
      <c r="F18" s="925" t="n">
        <v>332299793</v>
      </c>
      <c r="G18" s="925" t="n">
        <v>323696203.31</v>
      </c>
      <c r="H18" s="926" t="n">
        <v>97.4108952604734</v>
      </c>
      <c r="I18" s="925" t="n">
        <v>-8603589.69</v>
      </c>
      <c r="J18" s="927" t="n">
        <v>113.286174813495</v>
      </c>
    </row>
    <row r="19" customFormat="false" ht="24.95" hidden="false" customHeight="true" outlineLevel="0" collapsed="false">
      <c r="A19" s="1067" t="n">
        <v>308</v>
      </c>
      <c r="B19" s="1068" t="s">
        <v>733</v>
      </c>
      <c r="C19" s="924" t="s">
        <v>907</v>
      </c>
      <c r="D19" s="925" t="n">
        <v>0</v>
      </c>
      <c r="E19" s="925" t="n">
        <v>0</v>
      </c>
      <c r="F19" s="925" t="n">
        <v>0</v>
      </c>
      <c r="G19" s="925" t="n">
        <v>0</v>
      </c>
      <c r="H19" s="926" t="n">
        <v>0</v>
      </c>
      <c r="I19" s="925" t="n">
        <v>0</v>
      </c>
      <c r="J19" s="927" t="n">
        <v>0</v>
      </c>
    </row>
    <row r="20" customFormat="false" ht="24.95" hidden="false" customHeight="true" outlineLevel="0" collapsed="false">
      <c r="A20" s="1067" t="n">
        <v>309</v>
      </c>
      <c r="B20" s="1068" t="s">
        <v>735</v>
      </c>
      <c r="C20" s="924" t="s">
        <v>908</v>
      </c>
      <c r="D20" s="925" t="n">
        <v>0</v>
      </c>
      <c r="E20" s="925" t="n">
        <v>0</v>
      </c>
      <c r="F20" s="925" t="n">
        <v>0</v>
      </c>
      <c r="G20" s="925" t="n">
        <v>0</v>
      </c>
      <c r="H20" s="926" t="n">
        <v>0</v>
      </c>
      <c r="I20" s="925" t="n">
        <v>0</v>
      </c>
      <c r="J20" s="927" t="n">
        <v>0</v>
      </c>
    </row>
    <row r="21" customFormat="false" ht="24.95" hidden="false" customHeight="true" outlineLevel="0" collapsed="false">
      <c r="A21" s="1067" t="n">
        <v>312</v>
      </c>
      <c r="B21" s="1068" t="s">
        <v>737</v>
      </c>
      <c r="C21" s="924" t="s">
        <v>909</v>
      </c>
      <c r="D21" s="925" t="n">
        <v>0</v>
      </c>
      <c r="E21" s="925" t="n">
        <v>0</v>
      </c>
      <c r="F21" s="925" t="n">
        <v>0</v>
      </c>
      <c r="G21" s="925" t="n">
        <v>0</v>
      </c>
      <c r="H21" s="926" t="n">
        <v>0</v>
      </c>
      <c r="I21" s="925" t="n">
        <v>0</v>
      </c>
      <c r="J21" s="927" t="n">
        <v>0</v>
      </c>
    </row>
    <row r="22" customFormat="false" ht="24.95" hidden="false" customHeight="true" outlineLevel="0" collapsed="false">
      <c r="A22" s="1067" t="n">
        <v>313</v>
      </c>
      <c r="B22" s="1068" t="s">
        <v>739</v>
      </c>
      <c r="C22" s="924" t="s">
        <v>910</v>
      </c>
      <c r="D22" s="925" t="n">
        <v>204463056.81</v>
      </c>
      <c r="E22" s="925" t="n">
        <v>210200774</v>
      </c>
      <c r="F22" s="925" t="n">
        <v>224156063</v>
      </c>
      <c r="G22" s="925" t="n">
        <v>233338465.94</v>
      </c>
      <c r="H22" s="926" t="n">
        <v>104.096433001681</v>
      </c>
      <c r="I22" s="925" t="n">
        <v>9182402.94</v>
      </c>
      <c r="J22" s="927" t="n">
        <v>114.12255572254</v>
      </c>
    </row>
    <row r="23" customFormat="false" ht="24.95" hidden="false" customHeight="true" outlineLevel="0" collapsed="false">
      <c r="A23" s="1067" t="n">
        <v>314</v>
      </c>
      <c r="B23" s="1068" t="s">
        <v>741</v>
      </c>
      <c r="C23" s="924" t="s">
        <v>911</v>
      </c>
      <c r="D23" s="925" t="n">
        <v>263052870</v>
      </c>
      <c r="E23" s="925" t="n">
        <v>252344707</v>
      </c>
      <c r="F23" s="925" t="n">
        <v>266570076</v>
      </c>
      <c r="G23" s="925" t="n">
        <v>279678772.48</v>
      </c>
      <c r="H23" s="926" t="n">
        <v>104.917542387616</v>
      </c>
      <c r="I23" s="925" t="n">
        <v>13108696.48</v>
      </c>
      <c r="J23" s="927" t="n">
        <v>106.320365362294</v>
      </c>
    </row>
    <row r="24" customFormat="false" ht="24.95" hidden="false" customHeight="true" outlineLevel="0" collapsed="false">
      <c r="A24" s="1067" t="n">
        <v>315</v>
      </c>
      <c r="B24" s="1068" t="s">
        <v>743</v>
      </c>
      <c r="C24" s="924" t="s">
        <v>912</v>
      </c>
      <c r="D24" s="925" t="n">
        <v>615887096.2</v>
      </c>
      <c r="E24" s="925" t="n">
        <v>519557250</v>
      </c>
      <c r="F24" s="925" t="n">
        <v>604918529</v>
      </c>
      <c r="G24" s="925" t="n">
        <v>664363966</v>
      </c>
      <c r="H24" s="926" t="n">
        <v>109.827015399623</v>
      </c>
      <c r="I24" s="925" t="n">
        <v>59445437</v>
      </c>
      <c r="J24" s="927" t="n">
        <v>107.871064371879</v>
      </c>
    </row>
    <row r="25" customFormat="false" ht="24.95" hidden="false" customHeight="true" outlineLevel="0" collapsed="false">
      <c r="A25" s="1067" t="n">
        <v>317</v>
      </c>
      <c r="B25" s="1068" t="s">
        <v>745</v>
      </c>
      <c r="C25" s="924" t="s">
        <v>913</v>
      </c>
      <c r="D25" s="925" t="n">
        <v>180592655.25</v>
      </c>
      <c r="E25" s="925" t="n">
        <v>314256339</v>
      </c>
      <c r="F25" s="925" t="n">
        <v>339618279</v>
      </c>
      <c r="G25" s="925" t="n">
        <v>282672536.49</v>
      </c>
      <c r="H25" s="926" t="n">
        <v>83.2324271008982</v>
      </c>
      <c r="I25" s="925" t="n">
        <v>-56945742.51</v>
      </c>
      <c r="J25" s="927" t="n">
        <v>156.524935135755</v>
      </c>
    </row>
    <row r="26" customFormat="false" ht="24.95" hidden="false" customHeight="true" outlineLevel="0" collapsed="false">
      <c r="A26" s="1067" t="n">
        <v>321</v>
      </c>
      <c r="B26" s="1068" t="s">
        <v>914</v>
      </c>
      <c r="C26" s="924" t="s">
        <v>915</v>
      </c>
      <c r="D26" s="925" t="n">
        <v>0</v>
      </c>
      <c r="E26" s="925" t="n">
        <v>0</v>
      </c>
      <c r="F26" s="925" t="n">
        <v>0</v>
      </c>
      <c r="G26" s="925" t="n">
        <v>0</v>
      </c>
      <c r="H26" s="926" t="n">
        <v>0</v>
      </c>
      <c r="I26" s="925" t="n">
        <v>0</v>
      </c>
      <c r="J26" s="927" t="n">
        <v>0</v>
      </c>
    </row>
    <row r="27" customFormat="false" ht="24.95" hidden="false" customHeight="true" outlineLevel="0" collapsed="false">
      <c r="A27" s="1067" t="n">
        <v>322</v>
      </c>
      <c r="B27" s="1068" t="s">
        <v>749</v>
      </c>
      <c r="C27" s="924" t="s">
        <v>916</v>
      </c>
      <c r="D27" s="925" t="n">
        <v>184531416</v>
      </c>
      <c r="E27" s="925" t="n">
        <v>231151112</v>
      </c>
      <c r="F27" s="925" t="n">
        <v>236748432</v>
      </c>
      <c r="G27" s="925" t="n">
        <v>222877216</v>
      </c>
      <c r="H27" s="926" t="n">
        <v>94.1409470454275</v>
      </c>
      <c r="I27" s="925" t="n">
        <v>-13871216</v>
      </c>
      <c r="J27" s="927" t="n">
        <v>120.780093076401</v>
      </c>
    </row>
    <row r="28" customFormat="false" ht="24.95" hidden="false" customHeight="true" outlineLevel="0" collapsed="false">
      <c r="A28" s="1067" t="n">
        <v>327</v>
      </c>
      <c r="B28" s="1068" t="s">
        <v>917</v>
      </c>
      <c r="C28" s="924" t="s">
        <v>918</v>
      </c>
      <c r="D28" s="925" t="n">
        <v>31576050</v>
      </c>
      <c r="E28" s="925" t="n">
        <v>26030662</v>
      </c>
      <c r="F28" s="925" t="n">
        <v>27432802</v>
      </c>
      <c r="G28" s="925" t="n">
        <v>33796089</v>
      </c>
      <c r="H28" s="926" t="n">
        <v>123.195906127271</v>
      </c>
      <c r="I28" s="925" t="n">
        <v>6363287</v>
      </c>
      <c r="J28" s="927" t="n">
        <v>107.030768573017</v>
      </c>
    </row>
    <row r="29" customFormat="false" ht="24.95" hidden="false" customHeight="true" outlineLevel="0" collapsed="false">
      <c r="A29" s="1067" t="n">
        <v>328</v>
      </c>
      <c r="B29" s="1068"/>
      <c r="C29" s="924" t="s">
        <v>919</v>
      </c>
      <c r="D29" s="925" t="n">
        <v>0</v>
      </c>
      <c r="E29" s="925" t="n">
        <v>0</v>
      </c>
      <c r="F29" s="925" t="n">
        <v>0</v>
      </c>
      <c r="G29" s="925" t="n">
        <v>0</v>
      </c>
      <c r="H29" s="926" t="n">
        <v>0</v>
      </c>
      <c r="I29" s="925" t="n">
        <v>0</v>
      </c>
      <c r="J29" s="927" t="n">
        <v>0</v>
      </c>
    </row>
    <row r="30" customFormat="false" ht="24.95" hidden="false" customHeight="true" outlineLevel="0" collapsed="false">
      <c r="A30" s="1067" t="n">
        <v>329</v>
      </c>
      <c r="B30" s="1068" t="s">
        <v>755</v>
      </c>
      <c r="C30" s="924" t="s">
        <v>920</v>
      </c>
      <c r="D30" s="925" t="n">
        <v>167694751.05</v>
      </c>
      <c r="E30" s="925" t="n">
        <v>186530028</v>
      </c>
      <c r="F30" s="925" t="n">
        <v>196252789</v>
      </c>
      <c r="G30" s="925" t="n">
        <v>206923838.47</v>
      </c>
      <c r="H30" s="926" t="n">
        <v>105.437400163521</v>
      </c>
      <c r="I30" s="925" t="n">
        <v>10671049.47</v>
      </c>
      <c r="J30" s="927" t="n">
        <v>123.393151648678</v>
      </c>
    </row>
    <row r="31" customFormat="false" ht="24.95" hidden="false" customHeight="true" outlineLevel="0" collapsed="false">
      <c r="A31" s="1067" t="n">
        <v>333</v>
      </c>
      <c r="B31" s="1068" t="s">
        <v>757</v>
      </c>
      <c r="C31" s="924" t="s">
        <v>921</v>
      </c>
      <c r="D31" s="925" t="n">
        <v>65810203261</v>
      </c>
      <c r="E31" s="925" t="n">
        <v>70053264002</v>
      </c>
      <c r="F31" s="925" t="n">
        <v>72608301645</v>
      </c>
      <c r="G31" s="925" t="n">
        <v>72573503412</v>
      </c>
      <c r="H31" s="926" t="n">
        <v>99.9520740298125</v>
      </c>
      <c r="I31" s="925" t="n">
        <v>-34798233</v>
      </c>
      <c r="J31" s="927" t="n">
        <v>110.276978060951</v>
      </c>
    </row>
    <row r="32" customFormat="false" ht="24.95" hidden="false" customHeight="true" outlineLevel="0" collapsed="false">
      <c r="A32" s="1067" t="n">
        <v>334</v>
      </c>
      <c r="B32" s="1068" t="s">
        <v>759</v>
      </c>
      <c r="C32" s="924" t="s">
        <v>922</v>
      </c>
      <c r="D32" s="925" t="n">
        <v>2057094882.98</v>
      </c>
      <c r="E32" s="925" t="n">
        <v>2128375002</v>
      </c>
      <c r="F32" s="925" t="n">
        <v>2266634253</v>
      </c>
      <c r="G32" s="925" t="n">
        <v>2313647511.35</v>
      </c>
      <c r="H32" s="926" t="n">
        <v>102.074143999535</v>
      </c>
      <c r="I32" s="925" t="n">
        <v>47013258.3499999</v>
      </c>
      <c r="J32" s="927" t="n">
        <v>112.471599170883</v>
      </c>
    </row>
    <row r="33" customFormat="false" ht="24.95" hidden="false" customHeight="true" outlineLevel="0" collapsed="false">
      <c r="A33" s="1067" t="n">
        <v>335</v>
      </c>
      <c r="B33" s="1068" t="s">
        <v>923</v>
      </c>
      <c r="C33" s="924" t="s">
        <v>924</v>
      </c>
      <c r="D33" s="925" t="n">
        <v>158263264</v>
      </c>
      <c r="E33" s="925" t="n">
        <v>140877813</v>
      </c>
      <c r="F33" s="925" t="n">
        <v>173738168</v>
      </c>
      <c r="G33" s="925" t="n">
        <v>170473039</v>
      </c>
      <c r="H33" s="926" t="n">
        <v>98.1206610858243</v>
      </c>
      <c r="I33" s="925" t="n">
        <v>-3265129</v>
      </c>
      <c r="J33" s="927" t="n">
        <v>107.714850996628</v>
      </c>
    </row>
    <row r="34" customFormat="false" ht="24.95" hidden="false" customHeight="true" outlineLevel="0" collapsed="false">
      <c r="A34" s="1067" t="n">
        <v>336</v>
      </c>
      <c r="B34" s="1068" t="s">
        <v>925</v>
      </c>
      <c r="C34" s="924" t="s">
        <v>926</v>
      </c>
      <c r="D34" s="925" t="n">
        <v>10552456</v>
      </c>
      <c r="E34" s="925" t="n">
        <v>10945502</v>
      </c>
      <c r="F34" s="925" t="n">
        <v>11849090</v>
      </c>
      <c r="G34" s="925" t="n">
        <v>12051572</v>
      </c>
      <c r="H34" s="926" t="n">
        <v>101.708840088142</v>
      </c>
      <c r="I34" s="925" t="n">
        <v>202482</v>
      </c>
      <c r="J34" s="927" t="n">
        <v>114.206323153586</v>
      </c>
    </row>
    <row r="35" customFormat="false" ht="24.95" hidden="false" customHeight="true" outlineLevel="0" collapsed="false">
      <c r="A35" s="1067" t="n">
        <v>343</v>
      </c>
      <c r="B35" s="1068" t="s">
        <v>765</v>
      </c>
      <c r="C35" s="924" t="s">
        <v>1004</v>
      </c>
      <c r="D35" s="925" t="n">
        <v>0</v>
      </c>
      <c r="E35" s="925" t="n">
        <v>0</v>
      </c>
      <c r="F35" s="925" t="n">
        <v>0</v>
      </c>
      <c r="G35" s="925" t="n">
        <v>0</v>
      </c>
      <c r="H35" s="926" t="n">
        <v>0</v>
      </c>
      <c r="I35" s="925" t="n">
        <v>0</v>
      </c>
      <c r="J35" s="927" t="n">
        <v>0</v>
      </c>
    </row>
    <row r="36" customFormat="false" ht="24.95" hidden="false" customHeight="true" outlineLevel="0" collapsed="false">
      <c r="A36" s="1067" t="n">
        <v>344</v>
      </c>
      <c r="B36" s="1068" t="s">
        <v>767</v>
      </c>
      <c r="C36" s="924" t="s">
        <v>928</v>
      </c>
      <c r="D36" s="925" t="n">
        <v>0</v>
      </c>
      <c r="E36" s="925" t="n">
        <v>0</v>
      </c>
      <c r="F36" s="925" t="n">
        <v>0</v>
      </c>
      <c r="G36" s="925" t="n">
        <v>0</v>
      </c>
      <c r="H36" s="926" t="n">
        <v>0</v>
      </c>
      <c r="I36" s="925" t="n">
        <v>0</v>
      </c>
      <c r="J36" s="927" t="n">
        <v>0</v>
      </c>
    </row>
    <row r="37" customFormat="false" ht="24.95" hidden="false" customHeight="true" outlineLevel="0" collapsed="false">
      <c r="A37" s="1067" t="n">
        <v>345</v>
      </c>
      <c r="B37" s="1068" t="s">
        <v>769</v>
      </c>
      <c r="C37" s="924" t="s">
        <v>929</v>
      </c>
      <c r="D37" s="925" t="n">
        <v>0</v>
      </c>
      <c r="E37" s="925" t="n">
        <v>0</v>
      </c>
      <c r="F37" s="925" t="n">
        <v>0</v>
      </c>
      <c r="G37" s="925" t="n">
        <v>0</v>
      </c>
      <c r="H37" s="926" t="n">
        <v>0</v>
      </c>
      <c r="I37" s="925" t="n">
        <v>0</v>
      </c>
      <c r="J37" s="927" t="n">
        <v>0</v>
      </c>
    </row>
    <row r="38" customFormat="false" ht="24.95" hidden="false" customHeight="true" outlineLevel="0" collapsed="false">
      <c r="A38" s="1067" t="n">
        <v>346</v>
      </c>
      <c r="B38" s="1068" t="s">
        <v>771</v>
      </c>
      <c r="C38" s="924" t="s">
        <v>930</v>
      </c>
      <c r="D38" s="925" t="n">
        <v>0</v>
      </c>
      <c r="E38" s="925" t="n">
        <v>0</v>
      </c>
      <c r="F38" s="925" t="n">
        <v>0</v>
      </c>
      <c r="G38" s="925" t="n">
        <v>0</v>
      </c>
      <c r="H38" s="926" t="n">
        <v>0</v>
      </c>
      <c r="I38" s="925" t="n">
        <v>0</v>
      </c>
      <c r="J38" s="927" t="n">
        <v>0</v>
      </c>
    </row>
    <row r="39" customFormat="false" ht="24.95" hidden="false" customHeight="true" outlineLevel="0" collapsed="false">
      <c r="A39" s="1067" t="n">
        <v>348</v>
      </c>
      <c r="B39" s="1068" t="s">
        <v>773</v>
      </c>
      <c r="C39" s="924" t="s">
        <v>931</v>
      </c>
      <c r="D39" s="925" t="n">
        <v>0</v>
      </c>
      <c r="E39" s="925" t="n">
        <v>0</v>
      </c>
      <c r="F39" s="925" t="n">
        <v>0</v>
      </c>
      <c r="G39" s="925" t="n">
        <v>0</v>
      </c>
      <c r="H39" s="926" t="n">
        <v>0</v>
      </c>
      <c r="I39" s="925" t="n">
        <v>0</v>
      </c>
      <c r="J39" s="927" t="n">
        <v>0</v>
      </c>
    </row>
    <row r="40" customFormat="false" ht="24.95" hidden="false" customHeight="true" outlineLevel="0" collapsed="false">
      <c r="A40" s="1067" t="n">
        <v>349</v>
      </c>
      <c r="B40" s="1068"/>
      <c r="C40" s="924" t="s">
        <v>932</v>
      </c>
      <c r="D40" s="925" t="n">
        <v>0</v>
      </c>
      <c r="E40" s="925" t="n">
        <v>0</v>
      </c>
      <c r="F40" s="925" t="n">
        <v>0</v>
      </c>
      <c r="G40" s="925" t="n">
        <v>0</v>
      </c>
      <c r="H40" s="926" t="n">
        <v>0</v>
      </c>
      <c r="I40" s="925" t="n">
        <v>0</v>
      </c>
      <c r="J40" s="927" t="n">
        <v>0</v>
      </c>
    </row>
    <row r="41" customFormat="false" ht="24.95" hidden="false" customHeight="true" outlineLevel="0" collapsed="false">
      <c r="A41" s="1067" t="n">
        <v>353</v>
      </c>
      <c r="B41" s="1068" t="s">
        <v>777</v>
      </c>
      <c r="C41" s="924" t="s">
        <v>933</v>
      </c>
      <c r="D41" s="925" t="n">
        <v>0</v>
      </c>
      <c r="E41" s="925" t="n">
        <v>0</v>
      </c>
      <c r="F41" s="925" t="n">
        <v>0</v>
      </c>
      <c r="G41" s="925" t="n">
        <v>0</v>
      </c>
      <c r="H41" s="926" t="n">
        <v>0</v>
      </c>
      <c r="I41" s="925" t="n">
        <v>0</v>
      </c>
      <c r="J41" s="927" t="n">
        <v>0</v>
      </c>
    </row>
    <row r="42" customFormat="false" ht="24.95" hidden="false" customHeight="true" outlineLevel="0" collapsed="false">
      <c r="A42" s="922" t="n">
        <v>355</v>
      </c>
      <c r="B42" s="923"/>
      <c r="C42" s="924" t="s">
        <v>934</v>
      </c>
      <c r="D42" s="925" t="n">
        <v>0</v>
      </c>
      <c r="E42" s="925" t="n">
        <v>0</v>
      </c>
      <c r="F42" s="925" t="n">
        <v>0</v>
      </c>
      <c r="G42" s="925" t="n">
        <v>0</v>
      </c>
      <c r="H42" s="926" t="n">
        <v>0</v>
      </c>
      <c r="I42" s="925" t="n">
        <v>0</v>
      </c>
      <c r="J42" s="927" t="n">
        <v>0</v>
      </c>
    </row>
    <row r="43" customFormat="false" ht="24.95" hidden="false" customHeight="true" outlineLevel="0" collapsed="false">
      <c r="A43" s="1067" t="n">
        <v>358</v>
      </c>
      <c r="B43" s="1068" t="s">
        <v>781</v>
      </c>
      <c r="C43" s="924" t="s">
        <v>935</v>
      </c>
      <c r="D43" s="925" t="n">
        <v>0</v>
      </c>
      <c r="E43" s="925" t="n">
        <v>0</v>
      </c>
      <c r="F43" s="925" t="n">
        <v>0</v>
      </c>
      <c r="G43" s="925" t="n">
        <v>0</v>
      </c>
      <c r="H43" s="926" t="n">
        <v>0</v>
      </c>
      <c r="I43" s="925" t="n">
        <v>0</v>
      </c>
      <c r="J43" s="927" t="n">
        <v>0</v>
      </c>
    </row>
    <row r="44" customFormat="false" ht="24.95" hidden="false" customHeight="true" outlineLevel="0" collapsed="false">
      <c r="A44" s="922" t="n">
        <v>359</v>
      </c>
      <c r="B44" s="923"/>
      <c r="C44" s="924" t="s">
        <v>936</v>
      </c>
      <c r="D44" s="925" t="n">
        <v>0</v>
      </c>
      <c r="E44" s="925" t="n">
        <v>0</v>
      </c>
      <c r="F44" s="925" t="n">
        <v>0</v>
      </c>
      <c r="G44" s="925" t="n">
        <v>0</v>
      </c>
      <c r="H44" s="926" t="n">
        <v>0</v>
      </c>
      <c r="I44" s="925" t="n">
        <v>0</v>
      </c>
      <c r="J44" s="927" t="n">
        <v>0</v>
      </c>
    </row>
    <row r="45" customFormat="false" ht="24.95" hidden="false" customHeight="true" outlineLevel="0" collapsed="false">
      <c r="A45" s="922" t="n">
        <v>361</v>
      </c>
      <c r="B45" s="923" t="s">
        <v>937</v>
      </c>
      <c r="C45" s="924" t="s">
        <v>938</v>
      </c>
      <c r="D45" s="925" t="n">
        <v>0</v>
      </c>
      <c r="E45" s="925" t="n">
        <v>0</v>
      </c>
      <c r="F45" s="925" t="n">
        <v>0</v>
      </c>
      <c r="G45" s="925" t="n">
        <v>0</v>
      </c>
      <c r="H45" s="926" t="n">
        <v>0</v>
      </c>
      <c r="I45" s="925" t="n">
        <v>0</v>
      </c>
      <c r="J45" s="927" t="n">
        <v>0</v>
      </c>
    </row>
    <row r="46" customFormat="false" ht="24.95" hidden="false" customHeight="true" outlineLevel="0" collapsed="false">
      <c r="A46" s="922" t="n">
        <v>371</v>
      </c>
      <c r="B46" s="923"/>
      <c r="C46" s="928" t="s">
        <v>939</v>
      </c>
      <c r="D46" s="925" t="n">
        <v>0</v>
      </c>
      <c r="E46" s="925" t="n">
        <v>0</v>
      </c>
      <c r="F46" s="925" t="n">
        <v>0</v>
      </c>
      <c r="G46" s="925" t="n">
        <v>0</v>
      </c>
      <c r="H46" s="926" t="n">
        <v>0</v>
      </c>
      <c r="I46" s="925" t="n">
        <v>0</v>
      </c>
      <c r="J46" s="927" t="n">
        <v>0</v>
      </c>
    </row>
    <row r="47" customFormat="false" ht="24.95" hidden="false" customHeight="true" outlineLevel="0" collapsed="false">
      <c r="A47" s="922" t="n">
        <v>372</v>
      </c>
      <c r="B47" s="923" t="s">
        <v>787</v>
      </c>
      <c r="C47" s="924" t="s">
        <v>940</v>
      </c>
      <c r="D47" s="925" t="n">
        <v>0</v>
      </c>
      <c r="E47" s="925" t="n">
        <v>0</v>
      </c>
      <c r="F47" s="925" t="n">
        <v>0</v>
      </c>
      <c r="G47" s="925" t="n">
        <v>0</v>
      </c>
      <c r="H47" s="926" t="n">
        <v>0</v>
      </c>
      <c r="I47" s="925" t="n">
        <v>0</v>
      </c>
      <c r="J47" s="927" t="n">
        <v>0</v>
      </c>
    </row>
    <row r="48" customFormat="false" ht="24.95" hidden="false" customHeight="true" outlineLevel="0" collapsed="false">
      <c r="A48" s="922" t="n">
        <v>373</v>
      </c>
      <c r="B48" s="923"/>
      <c r="C48" s="924" t="s">
        <v>941</v>
      </c>
      <c r="D48" s="925" t="n">
        <v>0</v>
      </c>
      <c r="E48" s="925" t="n">
        <v>0</v>
      </c>
      <c r="F48" s="925" t="n">
        <v>0</v>
      </c>
      <c r="G48" s="925" t="n">
        <v>0</v>
      </c>
      <c r="H48" s="926" t="n">
        <v>0</v>
      </c>
      <c r="I48" s="925" t="n">
        <v>0</v>
      </c>
      <c r="J48" s="927" t="n">
        <v>0</v>
      </c>
    </row>
    <row r="49" customFormat="false" ht="24.95" hidden="false" customHeight="true" outlineLevel="0" collapsed="false">
      <c r="A49" s="922" t="n">
        <v>374</v>
      </c>
      <c r="B49" s="923" t="s">
        <v>791</v>
      </c>
      <c r="C49" s="924" t="s">
        <v>942</v>
      </c>
      <c r="D49" s="925" t="n">
        <v>0</v>
      </c>
      <c r="E49" s="925" t="n">
        <v>0</v>
      </c>
      <c r="F49" s="925" t="n">
        <v>0</v>
      </c>
      <c r="G49" s="925" t="n">
        <v>0</v>
      </c>
      <c r="H49" s="926" t="n">
        <v>0</v>
      </c>
      <c r="I49" s="925" t="n">
        <v>0</v>
      </c>
      <c r="J49" s="927" t="n">
        <v>0</v>
      </c>
    </row>
    <row r="50" customFormat="false" ht="24.95" hidden="false" customHeight="true" outlineLevel="0" collapsed="false">
      <c r="A50" s="922" t="n">
        <v>375</v>
      </c>
      <c r="B50" s="923" t="s">
        <v>793</v>
      </c>
      <c r="C50" s="924" t="s">
        <v>943</v>
      </c>
      <c r="D50" s="925" t="n">
        <v>0</v>
      </c>
      <c r="E50" s="925" t="n">
        <v>0</v>
      </c>
      <c r="F50" s="925" t="n">
        <v>0</v>
      </c>
      <c r="G50" s="925" t="n">
        <v>0</v>
      </c>
      <c r="H50" s="926" t="n">
        <v>0</v>
      </c>
      <c r="I50" s="925" t="n">
        <v>0</v>
      </c>
      <c r="J50" s="927" t="n">
        <v>0</v>
      </c>
    </row>
    <row r="51" s="493" customFormat="true" ht="30" hidden="false" customHeight="true" outlineLevel="0" collapsed="false">
      <c r="A51" s="922" t="n">
        <v>376</v>
      </c>
      <c r="B51" s="923" t="s">
        <v>795</v>
      </c>
      <c r="C51" s="924" t="s">
        <v>944</v>
      </c>
      <c r="D51" s="925" t="n">
        <v>0</v>
      </c>
      <c r="E51" s="925" t="n">
        <v>0</v>
      </c>
      <c r="F51" s="925" t="n">
        <v>0</v>
      </c>
      <c r="G51" s="925" t="n">
        <v>0</v>
      </c>
      <c r="H51" s="926" t="n">
        <v>0</v>
      </c>
      <c r="I51" s="925" t="n">
        <v>0</v>
      </c>
      <c r="J51" s="927" t="n">
        <v>0</v>
      </c>
    </row>
    <row r="52" customFormat="false" ht="15.75" hidden="false" customHeight="false" outlineLevel="0" collapsed="false">
      <c r="A52" s="922" t="n">
        <v>377</v>
      </c>
      <c r="B52" s="923" t="s">
        <v>945</v>
      </c>
      <c r="C52" s="924" t="s">
        <v>946</v>
      </c>
      <c r="D52" s="925" t="n">
        <v>0</v>
      </c>
      <c r="E52" s="925" t="n">
        <v>0</v>
      </c>
      <c r="F52" s="925" t="n">
        <v>0</v>
      </c>
      <c r="G52" s="925" t="n">
        <v>0</v>
      </c>
      <c r="H52" s="926" t="n">
        <v>0</v>
      </c>
      <c r="I52" s="925" t="n">
        <v>0</v>
      </c>
      <c r="J52" s="927" t="n">
        <v>0</v>
      </c>
    </row>
    <row r="53" customFormat="false" ht="25.5" hidden="false" customHeight="false" outlineLevel="0" collapsed="false">
      <c r="A53" s="930" t="n">
        <v>378</v>
      </c>
      <c r="B53" s="931"/>
      <c r="C53" s="928" t="s">
        <v>947</v>
      </c>
      <c r="D53" s="925" t="n">
        <v>0</v>
      </c>
      <c r="E53" s="925" t="n">
        <v>0</v>
      </c>
      <c r="F53" s="925" t="n">
        <v>0</v>
      </c>
      <c r="G53" s="925" t="n">
        <v>0</v>
      </c>
      <c r="H53" s="926" t="n">
        <v>0</v>
      </c>
      <c r="I53" s="925" t="n">
        <v>0</v>
      </c>
      <c r="J53" s="927" t="n">
        <v>0</v>
      </c>
    </row>
    <row r="54" customFormat="false" ht="16.5" hidden="false" customHeight="false" outlineLevel="0" collapsed="false">
      <c r="A54" s="1069" t="n">
        <v>381</v>
      </c>
      <c r="B54" s="1070" t="s">
        <v>801</v>
      </c>
      <c r="C54" s="934" t="s">
        <v>948</v>
      </c>
      <c r="D54" s="925" t="n">
        <v>0</v>
      </c>
      <c r="E54" s="925" t="n">
        <v>0</v>
      </c>
      <c r="F54" s="925" t="n">
        <v>0</v>
      </c>
      <c r="G54" s="925" t="n">
        <v>0</v>
      </c>
      <c r="H54" s="926" t="n">
        <v>0</v>
      </c>
      <c r="I54" s="925" t="n">
        <v>0</v>
      </c>
      <c r="J54" s="927" t="n">
        <v>0</v>
      </c>
    </row>
    <row r="55" customFormat="false" ht="17.25" hidden="false" customHeight="false" outlineLevel="0" collapsed="false">
      <c r="A55" s="936" t="s">
        <v>949</v>
      </c>
      <c r="B55" s="936"/>
      <c r="C55" s="936"/>
      <c r="D55" s="937" t="n">
        <v>70111938024.22</v>
      </c>
      <c r="E55" s="938" t="n">
        <v>74464087583</v>
      </c>
      <c r="F55" s="938" t="n">
        <v>77418523246</v>
      </c>
      <c r="G55" s="938" t="n">
        <v>77472027427.04</v>
      </c>
      <c r="H55" s="939" t="n">
        <v>100.069110309519</v>
      </c>
      <c r="I55" s="938" t="n">
        <v>53504181.0400085</v>
      </c>
      <c r="J55" s="940" t="n">
        <v>110.497626524427</v>
      </c>
    </row>
    <row r="56" customFormat="false" ht="13.5" hidden="false" customHeight="false" outlineLevel="0" collapsed="false">
      <c r="D56" s="1073"/>
      <c r="E56" s="1073"/>
      <c r="F56" s="1073"/>
      <c r="G56" s="1073"/>
      <c r="I56" s="941"/>
    </row>
    <row r="57" customFormat="false" ht="12.75" hidden="false" customHeight="false" outlineLevel="0" collapsed="false">
      <c r="D57" s="1073"/>
      <c r="E57" s="1073"/>
      <c r="F57" s="1073"/>
      <c r="G57" s="1073"/>
    </row>
    <row r="58" customFormat="false" ht="12.75" hidden="false" customHeight="false" outlineLevel="0" collapsed="false">
      <c r="D58" s="1073"/>
      <c r="E58" s="1073"/>
      <c r="F58" s="1073"/>
      <c r="G58" s="1073"/>
    </row>
    <row r="59" customFormat="false" ht="12.75" hidden="false" customHeight="false" outlineLevel="0" collapsed="false">
      <c r="D59" s="1073"/>
      <c r="E59" s="1073"/>
      <c r="F59" s="1073"/>
      <c r="G59" s="1073"/>
    </row>
    <row r="60" customFormat="false" ht="12.75" hidden="false" customHeight="false" outlineLevel="0" collapsed="false">
      <c r="D60" s="1073"/>
      <c r="E60" s="1073"/>
      <c r="F60" s="1073"/>
      <c r="G60" s="1073"/>
    </row>
    <row r="61" customFormat="false" ht="12.75" hidden="false" customHeight="false" outlineLevel="0" collapsed="false">
      <c r="D61" s="1073"/>
      <c r="E61" s="1073"/>
      <c r="F61" s="1073"/>
      <c r="G61" s="1073"/>
    </row>
  </sheetData>
  <mergeCells count="7">
    <mergeCell ref="A4:J4"/>
    <mergeCell ref="A5:J5"/>
    <mergeCell ref="A6:J6"/>
    <mergeCell ref="D8:J8"/>
    <mergeCell ref="E9:F9"/>
    <mergeCell ref="A10:C10"/>
    <mergeCell ref="A55:C55"/>
  </mergeCells>
  <printOptions headings="false" gridLines="false" gridLinesSet="true" horizontalCentered="true" verticalCentered="false"/>
  <pageMargins left="0.629861111111111" right="0.470138888888889" top="0.984027777777778" bottom="0.196527777777778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1" width="9.14"/>
    <col collapsed="false" customWidth="true" hidden="false" outlineLevel="0" max="5" min="5" style="11" width="12.42"/>
    <col collapsed="false" customWidth="true" hidden="false" outlineLevel="0" max="6" min="6" style="11" width="18.41"/>
    <col collapsed="false" customWidth="true" hidden="false" outlineLevel="0" max="7" min="7" style="11" width="19.14"/>
    <col collapsed="false" customWidth="true" hidden="false" outlineLevel="0" max="8" min="8" style="11" width="18.56"/>
    <col collapsed="false" customWidth="true" hidden="false" outlineLevel="0" max="9" min="9" style="11" width="18.7"/>
    <col collapsed="false" customWidth="true" hidden="true" outlineLevel="0" max="10" min="10" style="11" width="7.28"/>
    <col collapsed="false" customWidth="true" hidden="false" outlineLevel="0" max="11" min="11" style="12" width="14.99"/>
    <col collapsed="false" customWidth="true" hidden="false" outlineLevel="0" max="12" min="12" style="11" width="14.14"/>
    <col collapsed="false" customWidth="false" hidden="false" outlineLevel="0" max="257" min="13" style="11" width="9.14"/>
  </cols>
  <sheetData>
    <row r="1" s="11" customFormat="true" ht="12.75" hidden="false" customHeight="false" outlineLevel="0" collapsed="false">
      <c r="A1" s="13"/>
      <c r="K1" s="12"/>
    </row>
    <row r="2" s="11" customFormat="true" ht="12.75" hidden="false" customHeight="false" outlineLevel="0" collapsed="false">
      <c r="K2" s="12"/>
      <c r="L2" s="12" t="s">
        <v>9</v>
      </c>
    </row>
    <row r="3" s="11" customFormat="true" ht="12.75" hidden="false" customHeight="false" outlineLevel="0" collapsed="false">
      <c r="K3" s="12"/>
    </row>
    <row r="4" s="11" customFormat="true" ht="12.75" hidden="false" customHeight="false" outlineLevel="0" collapsed="false">
      <c r="K4" s="12"/>
    </row>
    <row r="5" customFormat="false" ht="15" hidden="false" customHeight="false" outlineLevel="0" collapsed="false">
      <c r="A5" s="14" t="s">
        <v>45</v>
      </c>
      <c r="B5" s="15"/>
      <c r="C5" s="15"/>
      <c r="D5" s="15"/>
      <c r="E5" s="15"/>
      <c r="F5" s="15"/>
      <c r="G5" s="15"/>
    </row>
    <row r="7" customFormat="false" ht="13.5" hidden="false" customHeight="false" outlineLevel="0" collapsed="false">
      <c r="L7" s="12" t="s">
        <v>46</v>
      </c>
    </row>
    <row r="8" customFormat="false" ht="21.75" hidden="false" customHeight="true" outlineLevel="0" collapsed="false">
      <c r="A8" s="16" t="s">
        <v>47</v>
      </c>
      <c r="B8" s="17"/>
      <c r="C8" s="17"/>
      <c r="D8" s="17"/>
      <c r="E8" s="17"/>
      <c r="F8" s="18" t="s">
        <v>48</v>
      </c>
      <c r="G8" s="19" t="s">
        <v>49</v>
      </c>
      <c r="H8" s="18" t="s">
        <v>49</v>
      </c>
      <c r="I8" s="20" t="s">
        <v>48</v>
      </c>
      <c r="J8" s="19"/>
      <c r="K8" s="21" t="s">
        <v>50</v>
      </c>
      <c r="L8" s="22" t="s">
        <v>51</v>
      </c>
    </row>
    <row r="9" customFormat="false" ht="24.75" hidden="false" customHeight="true" outlineLevel="0" collapsed="false">
      <c r="A9" s="23"/>
      <c r="B9" s="24"/>
      <c r="C9" s="24"/>
      <c r="D9" s="24"/>
      <c r="E9" s="24"/>
      <c r="F9" s="25" t="s">
        <v>52</v>
      </c>
      <c r="G9" s="26" t="s">
        <v>53</v>
      </c>
      <c r="H9" s="25" t="s">
        <v>54</v>
      </c>
      <c r="I9" s="27" t="s">
        <v>55</v>
      </c>
      <c r="J9" s="26"/>
      <c r="K9" s="28" t="s">
        <v>56</v>
      </c>
      <c r="L9" s="29" t="s">
        <v>57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  <c r="G10" s="19"/>
      <c r="H10" s="18"/>
      <c r="I10" s="20"/>
      <c r="J10" s="30"/>
      <c r="K10" s="31"/>
      <c r="L10" s="32"/>
    </row>
    <row r="11" customFormat="false" ht="14.25" hidden="false" customHeight="false" outlineLevel="0" collapsed="false">
      <c r="A11" s="33" t="s">
        <v>58</v>
      </c>
      <c r="B11" s="34"/>
      <c r="C11" s="34"/>
      <c r="D11" s="34"/>
      <c r="E11" s="34"/>
      <c r="F11" s="35" t="n">
        <v>1281617559.72429</v>
      </c>
      <c r="G11" s="36" t="n">
        <v>1249272037.18</v>
      </c>
      <c r="H11" s="36" t="n">
        <v>1250211658.927</v>
      </c>
      <c r="I11" s="37" t="n">
        <v>1273644382.12002</v>
      </c>
      <c r="J11" s="38"/>
      <c r="K11" s="39" t="n">
        <f aca="false">I11/H11*100</f>
        <v>101.874300485498</v>
      </c>
      <c r="L11" s="40" t="n">
        <f aca="false">I11/F11*100</f>
        <v>99.3778816821154</v>
      </c>
    </row>
    <row r="12" customFormat="false" ht="14.25" hidden="false" customHeight="false" outlineLevel="0" collapsed="false">
      <c r="A12" s="33" t="s">
        <v>59</v>
      </c>
      <c r="B12" s="34"/>
      <c r="C12" s="34"/>
      <c r="D12" s="34"/>
      <c r="E12" s="34"/>
      <c r="F12" s="35" t="n">
        <v>1219843518.37196</v>
      </c>
      <c r="G12" s="36" t="n">
        <v>1309272037.18</v>
      </c>
      <c r="H12" s="36" t="n">
        <v>1310263842.653</v>
      </c>
      <c r="I12" s="37" t="n">
        <v>1279795656.03946</v>
      </c>
      <c r="J12" s="38"/>
      <c r="K12" s="39" t="n">
        <f aca="false">I12/H12*100</f>
        <v>97.6746525683065</v>
      </c>
      <c r="L12" s="40" t="n">
        <f aca="false">I12/F12*100</f>
        <v>104.914740027271</v>
      </c>
    </row>
    <row r="13" customFormat="false" ht="14.25" hidden="false" customHeight="false" outlineLevel="0" collapsed="false">
      <c r="A13" s="33"/>
      <c r="B13" s="34"/>
      <c r="C13" s="34"/>
      <c r="D13" s="34"/>
      <c r="E13" s="34"/>
      <c r="F13" s="41"/>
      <c r="G13" s="42"/>
      <c r="H13" s="42"/>
      <c r="I13" s="43"/>
      <c r="J13" s="40"/>
      <c r="K13" s="39"/>
      <c r="L13" s="40"/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44"/>
      <c r="G14" s="42"/>
      <c r="H14" s="42"/>
      <c r="I14" s="45"/>
      <c r="J14" s="40"/>
      <c r="K14" s="39"/>
      <c r="L14" s="40"/>
    </row>
    <row r="15" customFormat="false" ht="14.25" hidden="false" customHeight="false" outlineLevel="0" collapsed="false">
      <c r="A15" s="33" t="s">
        <v>60</v>
      </c>
      <c r="B15" s="34"/>
      <c r="C15" s="34"/>
      <c r="D15" s="34"/>
      <c r="E15" s="34"/>
      <c r="F15" s="44"/>
      <c r="G15" s="42"/>
      <c r="H15" s="42"/>
      <c r="I15" s="45"/>
      <c r="J15" s="40"/>
      <c r="K15" s="39"/>
      <c r="L15" s="40"/>
    </row>
    <row r="16" customFormat="false" ht="14.25" hidden="false" customHeight="false" outlineLevel="0" collapsed="false">
      <c r="A16" s="33"/>
      <c r="B16" s="34" t="s">
        <v>61</v>
      </c>
      <c r="C16" s="34"/>
      <c r="D16" s="34"/>
      <c r="E16" s="34"/>
      <c r="F16" s="46" t="n">
        <v>7516654.55</v>
      </c>
      <c r="G16" s="46" t="n">
        <f aca="false">8190527028/1000</f>
        <v>8190527.028</v>
      </c>
      <c r="H16" s="46" t="n">
        <f aca="false">8190527028/1000</f>
        <v>8190527.028</v>
      </c>
      <c r="I16" s="46" t="n">
        <f aca="false">8190352128/1000</f>
        <v>8190352.128</v>
      </c>
      <c r="J16" s="40"/>
      <c r="K16" s="39" t="n">
        <f aca="false">I16/H16*100</f>
        <v>99.9978646062775</v>
      </c>
      <c r="L16" s="40" t="n">
        <f aca="false">I16/F16*100</f>
        <v>108.962731671632</v>
      </c>
    </row>
    <row r="17" customFormat="false" ht="14.25" hidden="false" customHeight="false" outlineLevel="0" collapsed="false">
      <c r="A17" s="33"/>
      <c r="B17" s="34" t="s">
        <v>62</v>
      </c>
      <c r="C17" s="34"/>
      <c r="D17" s="34"/>
      <c r="E17" s="34"/>
      <c r="F17" s="46" t="n">
        <v>833725.3</v>
      </c>
      <c r="G17" s="46" t="n">
        <f aca="false">906192600/1000</f>
        <v>906192.6</v>
      </c>
      <c r="H17" s="46" t="n">
        <f aca="false">906192600/1000</f>
        <v>906192.6</v>
      </c>
      <c r="I17" s="47" t="n">
        <v>906192.6</v>
      </c>
      <c r="J17" s="40"/>
      <c r="K17" s="39" t="n">
        <f aca="false">I17/H17*100</f>
        <v>100</v>
      </c>
      <c r="L17" s="40" t="n">
        <f aca="false">I17/F17*100</f>
        <v>108.691987636695</v>
      </c>
    </row>
    <row r="18" customFormat="false" ht="14.25" hidden="false" customHeight="false" outlineLevel="0" collapsed="false">
      <c r="A18" s="33"/>
      <c r="B18" s="34" t="s">
        <v>63</v>
      </c>
      <c r="C18" s="34"/>
      <c r="D18" s="34"/>
      <c r="E18" s="34"/>
      <c r="F18" s="46" t="n">
        <v>1069942.7</v>
      </c>
      <c r="G18" s="46" t="n">
        <v>1140548000</v>
      </c>
      <c r="H18" s="46" t="n">
        <v>1140548000</v>
      </c>
      <c r="I18" s="46" t="n">
        <v>1140548</v>
      </c>
      <c r="J18" s="40"/>
      <c r="K18" s="39" t="n">
        <f aca="false">I18/H18*100</f>
        <v>0.1</v>
      </c>
      <c r="L18" s="40" t="n">
        <f aca="false">I18/F18*100</f>
        <v>106.59897955283</v>
      </c>
    </row>
    <row r="19" customFormat="false" ht="14.25" hidden="false" customHeight="false" outlineLevel="0" collapsed="false">
      <c r="A19" s="33"/>
      <c r="B19" s="34"/>
      <c r="C19" s="34"/>
      <c r="D19" s="34"/>
      <c r="E19" s="34"/>
      <c r="F19" s="46"/>
      <c r="G19" s="42"/>
      <c r="H19" s="41"/>
      <c r="I19" s="47"/>
      <c r="J19" s="48"/>
      <c r="K19" s="39"/>
      <c r="L19" s="49"/>
    </row>
    <row r="20" customFormat="false" ht="15" hidden="false" customHeight="false" outlineLevel="0" collapsed="false">
      <c r="A20" s="50"/>
      <c r="B20" s="51"/>
      <c r="C20" s="51"/>
      <c r="D20" s="51"/>
      <c r="E20" s="51"/>
      <c r="F20" s="52"/>
      <c r="G20" s="53"/>
      <c r="H20" s="54"/>
      <c r="I20" s="55"/>
      <c r="J20" s="56"/>
      <c r="K20" s="57"/>
      <c r="L20" s="58"/>
    </row>
    <row r="21" customFormat="false" ht="15" hidden="false" customHeight="false" outlineLevel="0" collapsed="false">
      <c r="A21" s="59" t="s">
        <v>64</v>
      </c>
      <c r="B21" s="60"/>
      <c r="C21" s="60"/>
      <c r="D21" s="60"/>
      <c r="E21" s="60"/>
      <c r="F21" s="61" t="n">
        <f aca="false">F11-F12</f>
        <v>61774041.35233</v>
      </c>
      <c r="G21" s="62" t="n">
        <f aca="false">G11-G12</f>
        <v>-60000000</v>
      </c>
      <c r="H21" s="61" t="n">
        <f aca="false">H11-H12</f>
        <v>-60052183.7260001</v>
      </c>
      <c r="I21" s="61" t="n">
        <f aca="false">I11-I12</f>
        <v>-6151273.91944003</v>
      </c>
      <c r="J21" s="63"/>
      <c r="K21" s="64" t="s">
        <v>65</v>
      </c>
      <c r="L21" s="65" t="s">
        <v>65</v>
      </c>
    </row>
    <row r="22" customFormat="false" ht="14.25" hidden="false" customHeight="false" outlineLevel="0" collapsed="false">
      <c r="A22" s="34"/>
      <c r="B22" s="34"/>
      <c r="C22" s="34"/>
      <c r="D22" s="34"/>
      <c r="E22" s="34"/>
      <c r="F22" s="66"/>
      <c r="G22" s="67"/>
      <c r="H22" s="68"/>
      <c r="I22" s="66"/>
      <c r="J22" s="66"/>
      <c r="K22" s="69"/>
      <c r="L22" s="34"/>
    </row>
    <row r="23" customFormat="false" ht="14.25" hidden="false" customHeight="false" outlineLevel="0" collapsed="false">
      <c r="F23" s="70"/>
      <c r="G23" s="67"/>
      <c r="H23" s="68"/>
      <c r="I23" s="70"/>
      <c r="J23" s="70"/>
    </row>
    <row r="24" s="71" customFormat="true" ht="23.65" hidden="false" customHeight="true" outlineLevel="0" collapsed="false">
      <c r="A24" s="14" t="s">
        <v>66</v>
      </c>
      <c r="F24" s="72"/>
      <c r="G24" s="67"/>
      <c r="H24" s="68"/>
      <c r="I24" s="72"/>
      <c r="J24" s="72"/>
      <c r="K24" s="73"/>
      <c r="L24" s="74"/>
    </row>
    <row r="25" s="71" customFormat="true" ht="14.25" hidden="false" customHeight="false" outlineLevel="0" collapsed="false">
      <c r="A25" s="72" t="s">
        <v>67</v>
      </c>
      <c r="B25" s="72"/>
      <c r="C25" s="72"/>
      <c r="D25" s="72"/>
      <c r="E25" s="72"/>
      <c r="F25" s="75" t="n">
        <v>-60813521.4058</v>
      </c>
      <c r="G25" s="75" t="n">
        <v>60403400</v>
      </c>
      <c r="H25" s="75" t="n">
        <v>60403400</v>
      </c>
      <c r="I25" s="75" t="n">
        <v>7171570.25068994</v>
      </c>
      <c r="J25" s="76" t="n">
        <v>7171570.25068994</v>
      </c>
      <c r="K25" s="77" t="n">
        <f aca="false">I25/H25*100</f>
        <v>11.8727923439574</v>
      </c>
      <c r="L25" s="77" t="n">
        <f aca="false">I25:I27/F25:F27*100</f>
        <v>-11.7927232051489</v>
      </c>
    </row>
    <row r="26" s="71" customFormat="true" ht="14.25" hidden="false" customHeight="false" outlineLevel="0" collapsed="false">
      <c r="A26" s="72" t="s">
        <v>68</v>
      </c>
      <c r="B26" s="72"/>
      <c r="C26" s="72"/>
      <c r="D26" s="72"/>
      <c r="E26" s="72"/>
      <c r="F26" s="75" t="n">
        <v>0</v>
      </c>
      <c r="G26" s="75" t="n">
        <v>0</v>
      </c>
      <c r="H26" s="75" t="n">
        <v>0</v>
      </c>
      <c r="I26" s="75" t="n">
        <v>0</v>
      </c>
      <c r="J26" s="77" t="n">
        <v>60.389878895</v>
      </c>
      <c r="K26" s="77" t="s">
        <v>65</v>
      </c>
      <c r="L26" s="77" t="s">
        <v>65</v>
      </c>
    </row>
    <row r="27" s="71" customFormat="true" ht="14.25" hidden="false" customHeight="false" outlineLevel="0" collapsed="false">
      <c r="A27" s="72" t="s">
        <v>69</v>
      </c>
      <c r="B27" s="72"/>
      <c r="C27" s="72"/>
      <c r="D27" s="72"/>
      <c r="E27" s="72"/>
      <c r="F27" s="75" t="n">
        <v>-960519.946530029</v>
      </c>
      <c r="G27" s="75" t="n">
        <v>-403400</v>
      </c>
      <c r="H27" s="75" t="n">
        <v>-351216.27</v>
      </c>
      <c r="I27" s="75" t="n">
        <v>-1020296.33</v>
      </c>
      <c r="J27" s="77" t="n">
        <v>130.800083808</v>
      </c>
      <c r="K27" s="77" t="n">
        <f aca="false">I27/H27*100</f>
        <v>290.503720115244</v>
      </c>
      <c r="L27" s="77" t="n">
        <f aca="false">I27:I29/F27:F29*100</f>
        <v>106.223335984424</v>
      </c>
    </row>
    <row r="28" customFormat="false" ht="12" hidden="false" customHeight="true" outlineLevel="0" collapsed="false">
      <c r="F28" s="78"/>
      <c r="G28" s="70"/>
      <c r="H28" s="70"/>
      <c r="I28" s="79"/>
      <c r="J28" s="79"/>
      <c r="K28" s="80"/>
      <c r="L28" s="70"/>
    </row>
    <row r="29" customFormat="false" ht="12.75" hidden="false" customHeight="false" outlineLevel="0" collapsed="false">
      <c r="F29" s="81"/>
      <c r="G29" s="70"/>
    </row>
    <row r="30" s="82" customFormat="true" ht="12" hidden="false" customHeight="false" outlineLevel="0" collapsed="false">
      <c r="F30" s="83"/>
      <c r="G30" s="83"/>
      <c r="H30" s="83"/>
    </row>
    <row r="31" customFormat="false" ht="14.25" hidden="false" customHeight="false" outlineLevel="0" collapsed="false">
      <c r="F31" s="81"/>
      <c r="G31" s="84"/>
      <c r="H31" s="84"/>
    </row>
    <row r="32" s="85" customFormat="true" ht="14.25" hidden="false" customHeight="false" outlineLevel="0" collapsed="false">
      <c r="B32" s="86"/>
      <c r="F32" s="87"/>
      <c r="G32" s="84"/>
      <c r="H32" s="84"/>
      <c r="K32" s="88"/>
    </row>
    <row r="33" customFormat="false" ht="12.75" hidden="false" customHeight="false" outlineLevel="0" collapsed="false">
      <c r="G33" s="78"/>
      <c r="H33" s="78"/>
    </row>
    <row r="34" customFormat="false" ht="12.75" hidden="false" customHeight="false" outlineLevel="0" collapsed="false">
      <c r="G34" s="81"/>
      <c r="H34" s="81"/>
    </row>
    <row r="35" customFormat="false" ht="12.75" hidden="false" customHeight="false" outlineLevel="0" collapsed="false">
      <c r="G35" s="81"/>
      <c r="H35" s="81"/>
    </row>
    <row r="36" customFormat="false" ht="12.75" hidden="false" customHeight="false" outlineLevel="0" collapsed="false">
      <c r="G36" s="81"/>
      <c r="H36" s="81"/>
    </row>
    <row r="37" customFormat="false" ht="12.75" hidden="false" customHeight="false" outlineLevel="0" collapsed="false">
      <c r="G37" s="87"/>
      <c r="H37" s="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5" width="7.85"/>
    <col collapsed="false" customWidth="true" hidden="true" outlineLevel="0" max="2" min="2" style="86" width="7.85"/>
    <col collapsed="false" customWidth="true" hidden="false" outlineLevel="0" max="3" min="3" style="86" width="47.14"/>
    <col collapsed="false" customWidth="true" hidden="false" outlineLevel="0" max="7" min="4" style="86" width="17.85"/>
    <col collapsed="false" customWidth="true" hidden="false" outlineLevel="0" max="8" min="8" style="86" width="12.7"/>
    <col collapsed="false" customWidth="true" hidden="false" outlineLevel="0" max="9" min="9" style="86" width="21.42"/>
    <col collapsed="false" customWidth="true" hidden="false" outlineLevel="0" max="10" min="10" style="86" width="11.56"/>
    <col collapsed="false" customWidth="false" hidden="false" outlineLevel="0" max="257" min="11" style="90" width="9.14"/>
  </cols>
  <sheetData>
    <row r="1" customFormat="false" ht="14.25" hidden="false" customHeight="false" outlineLevel="0" collapsed="false">
      <c r="I1" s="312"/>
      <c r="J1" s="887" t="s">
        <v>1018</v>
      </c>
    </row>
    <row r="2" customFormat="false" ht="14.25" hidden="false" customHeight="false" outlineLevel="0" collapsed="false">
      <c r="I2" s="312"/>
      <c r="J2" s="887" t="s">
        <v>1009</v>
      </c>
    </row>
    <row r="3" customFormat="false" ht="14.25" hidden="false" customHeight="false" outlineLevel="0" collapsed="false">
      <c r="J3" s="312"/>
    </row>
    <row r="4" s="945" customFormat="true" ht="18" hidden="false" customHeight="true" outlineLevel="0" collapsed="false">
      <c r="A4" s="888" t="s">
        <v>1030</v>
      </c>
      <c r="B4" s="888"/>
      <c r="C4" s="888"/>
      <c r="D4" s="888"/>
      <c r="E4" s="888"/>
      <c r="F4" s="888"/>
      <c r="G4" s="888"/>
      <c r="H4" s="888"/>
      <c r="I4" s="888"/>
      <c r="J4" s="888"/>
    </row>
    <row r="5" customFormat="false" ht="18" hidden="false" customHeight="true" outlineLevel="0" collapsed="false">
      <c r="A5" s="888" t="s">
        <v>1011</v>
      </c>
      <c r="B5" s="888"/>
      <c r="C5" s="888"/>
      <c r="D5" s="888"/>
      <c r="E5" s="888"/>
      <c r="F5" s="888"/>
      <c r="G5" s="888"/>
      <c r="H5" s="888"/>
      <c r="I5" s="888"/>
      <c r="J5" s="888"/>
    </row>
    <row r="6" customFormat="false" ht="18" hidden="false" customHeight="true" outlineLevel="0" collapsed="false">
      <c r="A6" s="888" t="s">
        <v>888</v>
      </c>
      <c r="B6" s="888"/>
      <c r="C6" s="888"/>
      <c r="D6" s="888"/>
      <c r="E6" s="888"/>
      <c r="F6" s="888"/>
      <c r="G6" s="888"/>
      <c r="H6" s="888"/>
      <c r="I6" s="888"/>
      <c r="J6" s="888"/>
    </row>
    <row r="7" customFormat="false" ht="16.5" hidden="false" customHeight="false" outlineLevel="0" collapsed="false">
      <c r="A7" s="10"/>
      <c r="B7" s="889"/>
      <c r="C7" s="889"/>
      <c r="D7" s="889"/>
      <c r="E7" s="889"/>
      <c r="F7" s="889"/>
      <c r="G7" s="889"/>
      <c r="H7" s="889"/>
      <c r="I7" s="889"/>
      <c r="J7" s="949" t="s">
        <v>1020</v>
      </c>
    </row>
    <row r="8" customFormat="false" ht="17.25" hidden="false" customHeight="false" outlineLevel="0" collapsed="false">
      <c r="A8" s="890"/>
      <c r="B8" s="891"/>
      <c r="C8" s="892"/>
      <c r="D8" s="1118" t="s">
        <v>1031</v>
      </c>
      <c r="E8" s="1118"/>
      <c r="F8" s="1118"/>
      <c r="G8" s="1118"/>
      <c r="H8" s="1118"/>
      <c r="I8" s="1118"/>
      <c r="J8" s="1118"/>
    </row>
    <row r="9" customFormat="false" ht="15" hidden="false" customHeight="false" outlineLevel="0" collapsed="false">
      <c r="A9" s="988"/>
      <c r="B9" s="90"/>
      <c r="C9" s="896"/>
      <c r="D9" s="897" t="s">
        <v>48</v>
      </c>
      <c r="E9" s="898" t="s">
        <v>890</v>
      </c>
      <c r="F9" s="898"/>
      <c r="G9" s="902" t="s">
        <v>48</v>
      </c>
      <c r="H9" s="899" t="s">
        <v>392</v>
      </c>
      <c r="I9" s="899" t="s">
        <v>891</v>
      </c>
      <c r="J9" s="905" t="s">
        <v>51</v>
      </c>
    </row>
    <row r="10" customFormat="false" ht="12.75" hidden="false" customHeight="true" outlineLevel="0" collapsed="false">
      <c r="A10" s="901" t="s">
        <v>892</v>
      </c>
      <c r="B10" s="901"/>
      <c r="C10" s="901"/>
      <c r="D10" s="902" t="n">
        <v>2016</v>
      </c>
      <c r="E10" s="904" t="s">
        <v>82</v>
      </c>
      <c r="F10" s="902" t="s">
        <v>893</v>
      </c>
      <c r="G10" s="902" t="n">
        <v>2017</v>
      </c>
      <c r="H10" s="904" t="s">
        <v>894</v>
      </c>
      <c r="I10" s="904"/>
      <c r="J10" s="905" t="s">
        <v>894</v>
      </c>
    </row>
    <row r="11" customFormat="false" ht="15" hidden="false" customHeight="true" outlineLevel="0" collapsed="false">
      <c r="A11" s="988"/>
      <c r="B11" s="90"/>
      <c r="C11" s="896"/>
      <c r="D11" s="902"/>
      <c r="E11" s="908"/>
      <c r="F11" s="902"/>
      <c r="G11" s="902"/>
      <c r="H11" s="904" t="s">
        <v>895</v>
      </c>
      <c r="I11" s="908" t="s">
        <v>896</v>
      </c>
      <c r="J11" s="905" t="s">
        <v>897</v>
      </c>
    </row>
    <row r="12" customFormat="false" ht="15.75" hidden="false" customHeight="false" outlineLevel="0" collapsed="false">
      <c r="A12" s="1019"/>
      <c r="B12" s="911"/>
      <c r="C12" s="912"/>
      <c r="D12" s="913" t="n">
        <v>1</v>
      </c>
      <c r="E12" s="914" t="n">
        <v>2</v>
      </c>
      <c r="F12" s="914" t="n">
        <v>3</v>
      </c>
      <c r="G12" s="914" t="n">
        <v>4</v>
      </c>
      <c r="H12" s="914" t="n">
        <v>5</v>
      </c>
      <c r="I12" s="913" t="n">
        <v>6</v>
      </c>
      <c r="J12" s="915" t="n">
        <v>7</v>
      </c>
    </row>
    <row r="13" customFormat="false" ht="24.95" hidden="false" customHeight="true" outlineLevel="0" collapsed="false">
      <c r="A13" s="1020" t="n">
        <v>307</v>
      </c>
      <c r="B13" s="1021" t="s">
        <v>731</v>
      </c>
      <c r="C13" s="967" t="s">
        <v>989</v>
      </c>
      <c r="D13" s="1022"/>
      <c r="E13" s="1023"/>
      <c r="F13" s="1023"/>
      <c r="G13" s="1023"/>
      <c r="H13" s="1024"/>
      <c r="I13" s="1023"/>
      <c r="J13" s="1025"/>
    </row>
    <row r="14" customFormat="false" ht="24.95" hidden="false" customHeight="true" outlineLevel="0" collapsed="false">
      <c r="A14" s="988"/>
      <c r="B14" s="1036"/>
      <c r="C14" s="989" t="s">
        <v>1013</v>
      </c>
      <c r="D14" s="1037" t="n">
        <v>264650948</v>
      </c>
      <c r="E14" s="1038" t="n">
        <v>334702133</v>
      </c>
      <c r="F14" s="1038" t="n">
        <v>334455693</v>
      </c>
      <c r="G14" s="1038" t="n">
        <v>332932189</v>
      </c>
      <c r="H14" s="1039" t="n">
        <v>99.5444825631956</v>
      </c>
      <c r="I14" s="1038" t="n">
        <v>-1523504</v>
      </c>
      <c r="J14" s="1040" t="n">
        <v>125.800489858816</v>
      </c>
    </row>
    <row r="15" customFormat="false" ht="24.95" hidden="false" customHeight="true" outlineLevel="0" collapsed="false">
      <c r="A15" s="988"/>
      <c r="B15" s="1036"/>
      <c r="C15" s="989" t="s">
        <v>1014</v>
      </c>
      <c r="D15" s="1037" t="n">
        <v>83980078</v>
      </c>
      <c r="E15" s="1038" t="n">
        <v>120277029</v>
      </c>
      <c r="F15" s="1038" t="n">
        <v>118267554</v>
      </c>
      <c r="G15" s="1038" t="n">
        <v>115833382</v>
      </c>
      <c r="H15" s="1039" t="n">
        <v>97.9418091288165</v>
      </c>
      <c r="I15" s="1038" t="n">
        <v>-2434172</v>
      </c>
      <c r="J15" s="1040" t="n">
        <v>137.929595635765</v>
      </c>
    </row>
    <row r="16" customFormat="false" ht="24.95" hidden="false" customHeight="true" outlineLevel="0" collapsed="false">
      <c r="A16" s="990"/>
      <c r="B16" s="1026"/>
      <c r="C16" s="994" t="s">
        <v>1015</v>
      </c>
      <c r="D16" s="1037" t="n">
        <v>8223663481.27</v>
      </c>
      <c r="E16" s="1038" t="n">
        <v>9139938478</v>
      </c>
      <c r="F16" s="1038" t="n">
        <v>8905767154</v>
      </c>
      <c r="G16" s="1038" t="n">
        <v>8863796641</v>
      </c>
      <c r="H16" s="1029" t="n">
        <v>99.5287265849843</v>
      </c>
      <c r="I16" s="1028" t="n">
        <v>-41970513</v>
      </c>
      <c r="J16" s="1030" t="n">
        <v>107.784038843369</v>
      </c>
    </row>
    <row r="17" customFormat="false" ht="24.95" hidden="false" customHeight="true" outlineLevel="0" collapsed="false">
      <c r="A17" s="982" t="n">
        <v>312</v>
      </c>
      <c r="B17" s="1031" t="s">
        <v>737</v>
      </c>
      <c r="C17" s="984" t="s">
        <v>991</v>
      </c>
      <c r="D17" s="1105"/>
      <c r="E17" s="1106"/>
      <c r="F17" s="1106"/>
      <c r="G17" s="1106"/>
      <c r="H17" s="1034"/>
      <c r="I17" s="1033"/>
      <c r="J17" s="1035"/>
    </row>
    <row r="18" customFormat="false" ht="24.95" hidden="false" customHeight="true" outlineLevel="0" collapsed="false">
      <c r="A18" s="988"/>
      <c r="B18" s="1036"/>
      <c r="C18" s="989" t="s">
        <v>992</v>
      </c>
      <c r="D18" s="1037" t="n">
        <v>1832718007</v>
      </c>
      <c r="E18" s="1038" t="n">
        <v>2136656590</v>
      </c>
      <c r="F18" s="1038" t="n">
        <v>2249672239</v>
      </c>
      <c r="G18" s="1038" t="n">
        <v>2224072239</v>
      </c>
      <c r="H18" s="1039" t="n">
        <v>98.8620564562161</v>
      </c>
      <c r="I18" s="1038" t="n">
        <v>-25600000</v>
      </c>
      <c r="J18" s="1040" t="n">
        <v>121.353761490051</v>
      </c>
    </row>
    <row r="19" customFormat="false" ht="24.95" hidden="false" customHeight="true" outlineLevel="0" collapsed="false">
      <c r="A19" s="982" t="n">
        <v>314</v>
      </c>
      <c r="B19" s="1031" t="s">
        <v>741</v>
      </c>
      <c r="C19" s="984" t="s">
        <v>993</v>
      </c>
      <c r="D19" s="1105"/>
      <c r="E19" s="1106"/>
      <c r="F19" s="1106"/>
      <c r="G19" s="1106"/>
      <c r="H19" s="1034"/>
      <c r="I19" s="1033"/>
      <c r="J19" s="1035"/>
    </row>
    <row r="20" customFormat="false" ht="24.95" hidden="false" customHeight="true" outlineLevel="0" collapsed="false">
      <c r="A20" s="988"/>
      <c r="B20" s="1036"/>
      <c r="C20" s="989" t="s">
        <v>1016</v>
      </c>
      <c r="D20" s="1037" t="n">
        <v>2799359300.13</v>
      </c>
      <c r="E20" s="1038" t="n">
        <v>3169522756</v>
      </c>
      <c r="F20" s="1038" t="n">
        <v>3178675991</v>
      </c>
      <c r="G20" s="1038" t="n">
        <v>3163655547.41</v>
      </c>
      <c r="H20" s="1039" t="n">
        <v>99.5274622631395</v>
      </c>
      <c r="I20" s="1038" t="n">
        <v>-15020443.5900002</v>
      </c>
      <c r="J20" s="1040" t="n">
        <v>113.013558040337</v>
      </c>
    </row>
    <row r="21" customFormat="false" ht="24.95" hidden="false" customHeight="true" outlineLevel="0" collapsed="false">
      <c r="A21" s="988"/>
      <c r="B21" s="1036"/>
      <c r="C21" s="989" t="s">
        <v>994</v>
      </c>
      <c r="D21" s="1037" t="n">
        <v>14479144656.69</v>
      </c>
      <c r="E21" s="1038" t="n">
        <v>14728201069</v>
      </c>
      <c r="F21" s="1038" t="n">
        <v>15747184156</v>
      </c>
      <c r="G21" s="1038" t="n">
        <v>15746999662</v>
      </c>
      <c r="H21" s="1039" t="n">
        <v>99.9988284000608</v>
      </c>
      <c r="I21" s="1038" t="n">
        <v>-184494</v>
      </c>
      <c r="J21" s="1040" t="n">
        <v>108.756421980522</v>
      </c>
    </row>
    <row r="22" customFormat="false" ht="24.95" hidden="false" customHeight="true" outlineLevel="0" collapsed="false">
      <c r="A22" s="988"/>
      <c r="B22" s="1036"/>
      <c r="C22" s="989" t="s">
        <v>995</v>
      </c>
      <c r="D22" s="1037" t="n">
        <v>4034496209.8</v>
      </c>
      <c r="E22" s="1038" t="n">
        <v>4152482651</v>
      </c>
      <c r="F22" s="1038" t="n">
        <v>4378377348</v>
      </c>
      <c r="G22" s="1038" t="n">
        <v>4393072243.25</v>
      </c>
      <c r="H22" s="1039" t="n">
        <v>100.335624229755</v>
      </c>
      <c r="I22" s="1038" t="n">
        <v>14694895.25</v>
      </c>
      <c r="J22" s="1040" t="n">
        <v>108.887752393446</v>
      </c>
    </row>
    <row r="23" customFormat="false" ht="24.95" hidden="false" customHeight="true" outlineLevel="0" collapsed="false">
      <c r="A23" s="988"/>
      <c r="B23" s="1036"/>
      <c r="C23" s="989" t="s">
        <v>1017</v>
      </c>
      <c r="D23" s="1037" t="n">
        <v>60953088.39</v>
      </c>
      <c r="E23" s="1038" t="n">
        <v>66933117</v>
      </c>
      <c r="F23" s="1038" t="n">
        <v>70676433</v>
      </c>
      <c r="G23" s="1038" t="n">
        <v>67735136</v>
      </c>
      <c r="H23" s="1039" t="n">
        <v>95.8383624142435</v>
      </c>
      <c r="I23" s="1038" t="n">
        <v>-2941297</v>
      </c>
      <c r="J23" s="1040" t="n">
        <v>111.126667719617</v>
      </c>
    </row>
    <row r="24" customFormat="false" ht="24.95" hidden="false" customHeight="true" outlineLevel="0" collapsed="false">
      <c r="A24" s="982" t="n">
        <v>336</v>
      </c>
      <c r="B24" s="1031" t="s">
        <v>925</v>
      </c>
      <c r="C24" s="984" t="s">
        <v>996</v>
      </c>
      <c r="D24" s="1032"/>
      <c r="E24" s="1033"/>
      <c r="F24" s="1033"/>
      <c r="G24" s="1033"/>
      <c r="H24" s="1034"/>
      <c r="I24" s="1033"/>
      <c r="J24" s="1035"/>
    </row>
    <row r="25" customFormat="false" ht="24.95" hidden="false" customHeight="true" outlineLevel="0" collapsed="false">
      <c r="A25" s="988"/>
      <c r="B25" s="1036"/>
      <c r="C25" s="989" t="s">
        <v>999</v>
      </c>
      <c r="D25" s="1027" t="n">
        <v>2513923387</v>
      </c>
      <c r="E25" s="1028" t="n">
        <v>2712814698</v>
      </c>
      <c r="F25" s="1028" t="n">
        <v>2861875691</v>
      </c>
      <c r="G25" s="1028" t="n">
        <v>2808327143</v>
      </c>
      <c r="H25" s="1039" t="n">
        <v>98.1289002814343</v>
      </c>
      <c r="I25" s="1038" t="n">
        <v>-53548548</v>
      </c>
      <c r="J25" s="1040" t="n">
        <v>111.710927927335</v>
      </c>
    </row>
    <row r="26" customFormat="false" ht="38.25" hidden="false" customHeight="true" outlineLevel="0" collapsed="false">
      <c r="A26" s="982" t="n">
        <v>376</v>
      </c>
      <c r="B26" s="1031" t="s">
        <v>795</v>
      </c>
      <c r="C26" s="984" t="s">
        <v>944</v>
      </c>
      <c r="D26" s="1032"/>
      <c r="E26" s="1033"/>
      <c r="F26" s="1033"/>
      <c r="G26" s="1033"/>
      <c r="H26" s="1034"/>
      <c r="I26" s="1033"/>
      <c r="J26" s="1035"/>
    </row>
    <row r="27" customFormat="false" ht="24.95" hidden="false" customHeight="true" outlineLevel="0" collapsed="false">
      <c r="A27" s="988"/>
      <c r="B27" s="1036"/>
      <c r="C27" s="989" t="s">
        <v>1015</v>
      </c>
      <c r="D27" s="1027" t="n">
        <v>141162513</v>
      </c>
      <c r="E27" s="1028" t="n">
        <v>150192146</v>
      </c>
      <c r="F27" s="1028" t="n">
        <v>188087004</v>
      </c>
      <c r="G27" s="1028" t="n">
        <v>188087004</v>
      </c>
      <c r="H27" s="1039" t="n">
        <v>100</v>
      </c>
      <c r="I27" s="1038" t="n">
        <v>0</v>
      </c>
      <c r="J27" s="1040" t="n">
        <v>133.241467584245</v>
      </c>
    </row>
    <row r="28" s="929" customFormat="true" ht="30" hidden="false" customHeight="true" outlineLevel="0" collapsed="false">
      <c r="A28" s="936" t="s">
        <v>949</v>
      </c>
      <c r="B28" s="936"/>
      <c r="C28" s="936"/>
      <c r="D28" s="1041" t="n">
        <v>34434051669.28</v>
      </c>
      <c r="E28" s="1041" t="n">
        <v>36711720667</v>
      </c>
      <c r="F28" s="1041" t="n">
        <v>38033039263</v>
      </c>
      <c r="G28" s="1041" t="n">
        <v>37904511186.66</v>
      </c>
      <c r="H28" s="1043" t="n">
        <v>99.6620620417653</v>
      </c>
      <c r="I28" s="1042" t="n">
        <v>-128528076.339996</v>
      </c>
      <c r="J28" s="1044" t="n">
        <v>110.078568594576</v>
      </c>
    </row>
    <row r="29" s="1016" customFormat="true" ht="16.5" hidden="false" customHeight="false" outlineLevel="0" collapsed="false">
      <c r="A29" s="1045"/>
      <c r="B29" s="1045"/>
      <c r="C29" s="1045"/>
      <c r="D29" s="1046"/>
      <c r="E29" s="1046"/>
      <c r="F29" s="1046"/>
      <c r="G29" s="1046"/>
      <c r="H29" s="1047"/>
      <c r="I29" s="1048"/>
      <c r="J29" s="1045"/>
    </row>
    <row r="30" s="1121" customFormat="true" ht="12.75" hidden="false" customHeight="false" outlineLevel="1" collapsed="false">
      <c r="A30" s="1119"/>
      <c r="B30" s="1119"/>
      <c r="C30" s="1119"/>
      <c r="D30" s="1120"/>
      <c r="E30" s="1120"/>
      <c r="F30" s="1120"/>
      <c r="G30" s="1120"/>
      <c r="H30" s="1119"/>
      <c r="I30" s="1120"/>
      <c r="J30" s="1119"/>
    </row>
    <row r="31" s="1121" customFormat="true" ht="12.75" hidden="false" customHeight="false" outlineLevel="1" collapsed="false">
      <c r="A31" s="1119"/>
      <c r="B31" s="1119"/>
      <c r="C31" s="1119"/>
      <c r="D31" s="1122"/>
      <c r="E31" s="1122"/>
      <c r="F31" s="1122"/>
      <c r="G31" s="1122"/>
      <c r="H31" s="1119"/>
      <c r="I31" s="1120"/>
      <c r="J31" s="1119"/>
    </row>
    <row r="32" customFormat="false" ht="12.75" hidden="false" customHeight="false" outlineLevel="1" collapsed="false">
      <c r="A32" s="1123"/>
      <c r="B32" s="1123"/>
      <c r="C32" s="1123"/>
      <c r="D32" s="1120"/>
      <c r="E32" s="1120"/>
      <c r="F32" s="1120"/>
      <c r="G32" s="1120"/>
      <c r="H32" s="1123"/>
      <c r="I32" s="1122"/>
      <c r="J32" s="1123"/>
    </row>
    <row r="33" customFormat="false" ht="12.75" hidden="false" customHeight="false" outlineLevel="1" collapsed="false">
      <c r="A33" s="1123"/>
      <c r="B33" s="1123"/>
      <c r="C33" s="1123"/>
      <c r="D33" s="1122"/>
      <c r="E33" s="1122"/>
      <c r="F33" s="1122"/>
      <c r="G33" s="1122"/>
      <c r="H33" s="1123"/>
      <c r="I33" s="1122"/>
      <c r="J33" s="1123"/>
    </row>
    <row r="34" customFormat="false" ht="12.75" hidden="false" customHeight="false" outlineLevel="0" collapsed="false">
      <c r="A34" s="1123"/>
      <c r="B34" s="1123"/>
      <c r="C34" s="1123"/>
      <c r="D34" s="1122"/>
      <c r="E34" s="1122"/>
      <c r="F34" s="1122"/>
      <c r="G34" s="1122"/>
      <c r="H34" s="1123"/>
      <c r="I34" s="1122"/>
      <c r="J34" s="1123"/>
    </row>
    <row r="35" customFormat="false" ht="12.75" hidden="false" customHeight="false" outlineLevel="0" collapsed="false">
      <c r="A35" s="1123"/>
      <c r="B35" s="1123"/>
      <c r="C35" s="1123"/>
      <c r="D35" s="1122"/>
      <c r="E35" s="1122"/>
      <c r="F35" s="1122"/>
      <c r="G35" s="1122"/>
      <c r="H35" s="1123"/>
      <c r="I35" s="1122"/>
      <c r="J35" s="1123"/>
    </row>
    <row r="36" customFormat="false" ht="12.75" hidden="false" customHeight="false" outlineLevel="0" collapsed="false">
      <c r="A36" s="1123"/>
      <c r="B36" s="1123"/>
      <c r="C36" s="1123"/>
      <c r="D36" s="1122"/>
      <c r="E36" s="1122"/>
      <c r="F36" s="1122"/>
      <c r="G36" s="1122"/>
      <c r="H36" s="1123"/>
      <c r="I36" s="1122"/>
      <c r="J36" s="1123"/>
    </row>
    <row r="37" customFormat="false" ht="12.75" hidden="false" customHeight="false" outlineLevel="0" collapsed="false">
      <c r="A37" s="1123"/>
      <c r="B37" s="1123"/>
      <c r="C37" s="1123"/>
      <c r="D37" s="1122"/>
      <c r="E37" s="1122"/>
      <c r="F37" s="1122"/>
      <c r="G37" s="1122"/>
      <c r="H37" s="1123"/>
      <c r="I37" s="1122"/>
      <c r="J37" s="1123"/>
    </row>
    <row r="38" customFormat="false" ht="12.75" hidden="false" customHeight="false" outlineLevel="0" collapsed="false">
      <c r="A38" s="1123"/>
      <c r="B38" s="1123"/>
      <c r="C38" s="1123"/>
      <c r="D38" s="1122"/>
      <c r="E38" s="1122"/>
      <c r="F38" s="1122"/>
      <c r="G38" s="1122"/>
      <c r="H38" s="1123"/>
      <c r="I38" s="1122"/>
      <c r="J38" s="1123"/>
    </row>
    <row r="39" customFormat="false" ht="12.75" hidden="false" customHeight="false" outlineLevel="0" collapsed="false">
      <c r="A39" s="1123"/>
      <c r="B39" s="1123"/>
      <c r="C39" s="1123"/>
      <c r="D39" s="1122"/>
      <c r="E39" s="1122"/>
      <c r="F39" s="1122"/>
      <c r="G39" s="1122"/>
      <c r="H39" s="1123"/>
      <c r="I39" s="1122"/>
      <c r="J39" s="1123"/>
    </row>
    <row r="40" customFormat="false" ht="12.75" hidden="false" customHeight="false" outlineLevel="0" collapsed="false">
      <c r="A40" s="1123"/>
      <c r="B40" s="1123"/>
      <c r="C40" s="1123"/>
      <c r="D40" s="1122"/>
      <c r="E40" s="1122"/>
      <c r="F40" s="1122"/>
      <c r="G40" s="1122"/>
      <c r="H40" s="1123"/>
      <c r="I40" s="1122"/>
      <c r="J40" s="1123"/>
    </row>
    <row r="41" customFormat="false" ht="12.75" hidden="false" customHeight="false" outlineLevel="0" collapsed="false">
      <c r="A41" s="1123"/>
      <c r="B41" s="1123"/>
      <c r="C41" s="1123"/>
      <c r="D41" s="1122"/>
      <c r="E41" s="1122"/>
      <c r="F41" s="1122"/>
      <c r="G41" s="1122"/>
      <c r="H41" s="1123"/>
      <c r="I41" s="1122"/>
      <c r="J41" s="1123"/>
    </row>
    <row r="42" customFormat="false" ht="12.75" hidden="false" customHeight="false" outlineLevel="0" collapsed="false">
      <c r="A42" s="1123"/>
      <c r="B42" s="1123"/>
      <c r="C42" s="1123"/>
      <c r="D42" s="1122"/>
      <c r="E42" s="1122"/>
      <c r="F42" s="1122"/>
      <c r="G42" s="1122"/>
      <c r="H42" s="1123"/>
      <c r="I42" s="1122"/>
      <c r="J42" s="1123"/>
    </row>
    <row r="43" customFormat="false" ht="12.75" hidden="false" customHeight="false" outlineLevel="0" collapsed="false">
      <c r="A43" s="1123"/>
      <c r="B43" s="1123"/>
      <c r="C43" s="1123"/>
      <c r="D43" s="1122"/>
      <c r="E43" s="1122"/>
      <c r="F43" s="1122"/>
      <c r="G43" s="1122"/>
      <c r="H43" s="1123"/>
      <c r="I43" s="1122"/>
      <c r="J43" s="1123"/>
    </row>
    <row r="44" customFormat="false" ht="12.75" hidden="false" customHeight="false" outlineLevel="0" collapsed="false">
      <c r="A44" s="1123"/>
      <c r="B44" s="1123"/>
      <c r="C44" s="1123"/>
      <c r="D44" s="1122"/>
      <c r="E44" s="1122"/>
      <c r="F44" s="1122"/>
      <c r="G44" s="1122"/>
      <c r="H44" s="1123"/>
      <c r="I44" s="1122"/>
      <c r="J44" s="1123"/>
    </row>
    <row r="45" customFormat="false" ht="12.75" hidden="false" customHeight="false" outlineLevel="0" collapsed="false">
      <c r="A45" s="1123"/>
      <c r="B45" s="1123"/>
      <c r="C45" s="1123"/>
      <c r="D45" s="1122"/>
      <c r="E45" s="1122"/>
      <c r="F45" s="1122"/>
      <c r="G45" s="1122"/>
      <c r="H45" s="1123"/>
      <c r="I45" s="1122"/>
      <c r="J45" s="1123"/>
    </row>
    <row r="46" customFormat="false" ht="12.75" hidden="false" customHeight="false" outlineLevel="0" collapsed="false">
      <c r="A46" s="1123"/>
      <c r="B46" s="1123"/>
      <c r="C46" s="1123"/>
      <c r="D46" s="1122"/>
      <c r="E46" s="1122"/>
      <c r="F46" s="1122"/>
      <c r="G46" s="1122"/>
      <c r="H46" s="1123"/>
      <c r="I46" s="1122"/>
      <c r="J46" s="1123"/>
    </row>
    <row r="47" customFormat="false" ht="12.75" hidden="false" customHeight="false" outlineLevel="0" collapsed="false">
      <c r="A47" s="1123"/>
      <c r="B47" s="1123"/>
      <c r="C47" s="1123"/>
      <c r="D47" s="1122"/>
      <c r="E47" s="1122"/>
      <c r="F47" s="1122"/>
      <c r="G47" s="1122"/>
      <c r="H47" s="1123"/>
      <c r="I47" s="1122"/>
      <c r="J47" s="1123"/>
    </row>
    <row r="48" customFormat="false" ht="12.75" hidden="false" customHeight="false" outlineLevel="0" collapsed="false">
      <c r="A48" s="1123"/>
      <c r="B48" s="1123"/>
      <c r="C48" s="1123"/>
      <c r="D48" s="1122"/>
      <c r="E48" s="1122"/>
      <c r="F48" s="1122"/>
      <c r="G48" s="1122"/>
      <c r="H48" s="1123"/>
      <c r="I48" s="1122"/>
      <c r="J48" s="1123"/>
    </row>
    <row r="49" customFormat="false" ht="12.75" hidden="false" customHeight="false" outlineLevel="0" collapsed="false">
      <c r="A49" s="1123"/>
      <c r="B49" s="1123"/>
      <c r="C49" s="1123"/>
      <c r="D49" s="1122"/>
      <c r="E49" s="1122"/>
      <c r="F49" s="1122"/>
      <c r="G49" s="1122"/>
      <c r="H49" s="1123"/>
      <c r="I49" s="1122"/>
      <c r="J49" s="1123"/>
    </row>
    <row r="50" customFormat="false" ht="12.75" hidden="false" customHeight="false" outlineLevel="0" collapsed="false">
      <c r="A50" s="1123"/>
      <c r="B50" s="1123"/>
      <c r="C50" s="1123"/>
      <c r="D50" s="1122"/>
      <c r="E50" s="1122"/>
      <c r="F50" s="1122"/>
      <c r="G50" s="1122"/>
      <c r="H50" s="1123"/>
      <c r="I50" s="1122"/>
      <c r="J50" s="1123"/>
    </row>
    <row r="51" customFormat="false" ht="12.75" hidden="false" customHeight="false" outlineLevel="0" collapsed="false">
      <c r="A51" s="1123"/>
      <c r="B51" s="1123"/>
      <c r="C51" s="1123"/>
      <c r="D51" s="1122"/>
      <c r="E51" s="1122"/>
      <c r="F51" s="1122"/>
      <c r="G51" s="1122"/>
      <c r="H51" s="1123"/>
      <c r="I51" s="1122"/>
      <c r="J51" s="1123"/>
    </row>
    <row r="52" customFormat="false" ht="12.75" hidden="false" customHeight="false" outlineLevel="0" collapsed="false">
      <c r="A52" s="1123"/>
      <c r="B52" s="1123"/>
      <c r="C52" s="1123"/>
      <c r="D52" s="1123"/>
      <c r="E52" s="1123"/>
      <c r="F52" s="1123"/>
      <c r="G52" s="1123"/>
      <c r="H52" s="1123"/>
      <c r="I52" s="1122"/>
      <c r="J52" s="1123"/>
    </row>
    <row r="53" customFormat="false" ht="12.75" hidden="false" customHeight="false" outlineLevel="0" collapsed="false">
      <c r="A53" s="1123"/>
      <c r="B53" s="1123"/>
      <c r="C53" s="1123"/>
      <c r="D53" s="1123"/>
      <c r="E53" s="1123"/>
      <c r="F53" s="1123"/>
      <c r="G53" s="1123"/>
      <c r="H53" s="1123"/>
      <c r="I53" s="1122"/>
      <c r="J53" s="1123"/>
    </row>
    <row r="54" customFormat="false" ht="14.25" hidden="false" customHeight="false" outlineLevel="0" collapsed="false">
      <c r="D54" s="941"/>
      <c r="E54" s="941"/>
      <c r="F54" s="941"/>
      <c r="G54" s="941"/>
      <c r="I54" s="942"/>
    </row>
    <row r="55" customFormat="false" ht="14.25" hidden="false" customHeight="false" outlineLevel="0" collapsed="false">
      <c r="I55" s="942"/>
    </row>
    <row r="56" customFormat="false" ht="14.25" hidden="false" customHeight="false" outlineLevel="0" collapsed="false">
      <c r="I56" s="942"/>
    </row>
    <row r="57" customFormat="false" ht="14.25" hidden="false" customHeight="false" outlineLevel="0" collapsed="false">
      <c r="I57" s="941"/>
    </row>
    <row r="58" customFormat="false" ht="14.25" hidden="false" customHeight="false" outlineLevel="0" collapsed="false">
      <c r="I58" s="941"/>
    </row>
    <row r="59" customFormat="false" ht="14.25" hidden="false" customHeight="false" outlineLevel="0" collapsed="false">
      <c r="I59" s="941"/>
    </row>
  </sheetData>
  <mergeCells count="7">
    <mergeCell ref="A4:J4"/>
    <mergeCell ref="A5:J5"/>
    <mergeCell ref="A6:J6"/>
    <mergeCell ref="D8:J8"/>
    <mergeCell ref="E9:F9"/>
    <mergeCell ref="A10:C10"/>
    <mergeCell ref="A28:C28"/>
  </mergeCells>
  <printOptions headings="false" gridLines="false" gridLinesSet="true" horizontalCentered="true" verticalCentered="false"/>
  <pageMargins left="0.559722222222222" right="0.196527777777778" top="1.35972222222222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4" width="30.41"/>
    <col collapsed="false" customWidth="true" hidden="false" outlineLevel="0" max="2" min="2" style="1124" width="2.56"/>
    <col collapsed="false" customWidth="true" hidden="false" outlineLevel="0" max="3" min="3" style="1124" width="15.7"/>
    <col collapsed="false" customWidth="true" hidden="false" outlineLevel="0" max="6" min="4" style="1124" width="15.13"/>
    <col collapsed="false" customWidth="true" hidden="false" outlineLevel="0" max="7" min="7" style="1124" width="10.85"/>
    <col collapsed="false" customWidth="true" hidden="false" outlineLevel="0" max="8" min="8" style="1124" width="9.7"/>
    <col collapsed="false" customWidth="true" hidden="false" outlineLevel="0" max="9" min="9" style="1125" width="15.28"/>
    <col collapsed="false" customWidth="true" hidden="false" outlineLevel="0" max="10" min="10" style="1124" width="14.7"/>
    <col collapsed="false" customWidth="false" hidden="false" outlineLevel="0" max="257" min="11" style="1124" width="9.14"/>
  </cols>
  <sheetData>
    <row r="1" customFormat="false" ht="15.75" hidden="false" customHeight="false" outlineLevel="0" collapsed="false">
      <c r="A1" s="10"/>
      <c r="B1" s="10"/>
      <c r="C1" s="1126"/>
      <c r="D1" s="1126"/>
      <c r="E1" s="1126"/>
      <c r="F1" s="1126"/>
      <c r="G1" s="1127"/>
      <c r="H1" s="1127"/>
      <c r="I1" s="1128"/>
      <c r="J1" s="1126"/>
    </row>
    <row r="2" customFormat="false" ht="15.75" hidden="false" customHeight="false" outlineLevel="0" collapsed="false">
      <c r="A2" s="1129" t="s">
        <v>1032</v>
      </c>
      <c r="B2" s="1129"/>
      <c r="C2" s="1129"/>
      <c r="D2" s="1129"/>
      <c r="E2" s="1129"/>
      <c r="F2" s="1129"/>
      <c r="G2" s="1129"/>
      <c r="H2" s="1129"/>
      <c r="I2" s="1129"/>
      <c r="J2" s="1129"/>
    </row>
    <row r="3" customFormat="false" ht="14.25" hidden="false" customHeight="false" outlineLevel="0" collapsed="false">
      <c r="A3" s="1130" t="s">
        <v>1033</v>
      </c>
      <c r="B3" s="1130"/>
      <c r="C3" s="1130"/>
      <c r="D3" s="1130"/>
      <c r="E3" s="1130"/>
      <c r="F3" s="1130"/>
      <c r="G3" s="1130"/>
      <c r="H3" s="1130"/>
      <c r="I3" s="1130"/>
      <c r="J3" s="1131" t="s">
        <v>1034</v>
      </c>
    </row>
    <row r="4" customFormat="false" ht="15" hidden="false" customHeight="false" outlineLevel="0" collapsed="false">
      <c r="A4" s="1132"/>
      <c r="B4" s="1132"/>
      <c r="C4" s="1133"/>
      <c r="D4" s="1132"/>
      <c r="E4" s="1132"/>
      <c r="F4" s="1132"/>
      <c r="G4" s="1132"/>
      <c r="H4" s="1132"/>
      <c r="I4" s="1134"/>
      <c r="J4" s="1131"/>
    </row>
    <row r="5" customFormat="false" ht="13.5" hidden="false" customHeight="false" outlineLevel="0" collapsed="false">
      <c r="A5" s="1135" t="s">
        <v>92</v>
      </c>
      <c r="B5" s="1135"/>
      <c r="C5" s="1135"/>
      <c r="D5" s="1135"/>
      <c r="E5" s="1135"/>
      <c r="F5" s="1135"/>
      <c r="G5" s="1136"/>
      <c r="H5" s="1136"/>
      <c r="I5" s="1137"/>
      <c r="J5" s="1138" t="s">
        <v>46</v>
      </c>
    </row>
    <row r="6" customFormat="false" ht="26.25" hidden="false" customHeight="true" outlineLevel="0" collapsed="false">
      <c r="A6" s="1139" t="s">
        <v>1035</v>
      </c>
      <c r="B6" s="1140"/>
      <c r="C6" s="1141" t="s">
        <v>48</v>
      </c>
      <c r="D6" s="1142" t="s">
        <v>613</v>
      </c>
      <c r="E6" s="1142"/>
      <c r="F6" s="1141" t="s">
        <v>48</v>
      </c>
      <c r="G6" s="1143" t="s">
        <v>1036</v>
      </c>
      <c r="H6" s="1144" t="s">
        <v>1037</v>
      </c>
      <c r="I6" s="1145" t="s">
        <v>1038</v>
      </c>
      <c r="J6" s="1145"/>
    </row>
    <row r="7" customFormat="false" ht="35.25" hidden="false" customHeight="true" outlineLevel="0" collapsed="false">
      <c r="A7" s="1139"/>
      <c r="B7" s="1146"/>
      <c r="C7" s="1147" t="s">
        <v>1039</v>
      </c>
      <c r="D7" s="1148" t="s">
        <v>1040</v>
      </c>
      <c r="E7" s="1149" t="s">
        <v>1041</v>
      </c>
      <c r="F7" s="1147" t="s">
        <v>1042</v>
      </c>
      <c r="G7" s="1150" t="s">
        <v>1043</v>
      </c>
      <c r="H7" s="1151" t="s">
        <v>1044</v>
      </c>
      <c r="I7" s="1152" t="s">
        <v>1045</v>
      </c>
      <c r="J7" s="1153" t="s">
        <v>1046</v>
      </c>
    </row>
    <row r="8" customFormat="false" ht="15" hidden="false" customHeight="true" outlineLevel="0" collapsed="false">
      <c r="A8" s="1154" t="s">
        <v>904</v>
      </c>
      <c r="B8" s="1155" t="s">
        <v>1047</v>
      </c>
      <c r="C8" s="1156" t="n">
        <v>62486.21777</v>
      </c>
      <c r="D8" s="1156" t="n">
        <f aca="false">D9+D12</f>
        <v>221428.934</v>
      </c>
      <c r="E8" s="1156" t="n">
        <f aca="false">E9+E12</f>
        <v>175778.934</v>
      </c>
      <c r="F8" s="1157" t="n">
        <f aca="false">F9+F12</f>
        <v>76370.18551</v>
      </c>
      <c r="G8" s="1158" t="n">
        <f aca="false">F8/E8*100</f>
        <v>43.4467224098651</v>
      </c>
      <c r="H8" s="1159"/>
      <c r="I8" s="1160" t="n">
        <f aca="false">I9+I12</f>
        <v>0</v>
      </c>
      <c r="J8" s="1161" t="n">
        <f aca="false">J9+J12</f>
        <v>207710.06894</v>
      </c>
    </row>
    <row r="9" customFormat="false" ht="15" hidden="false" customHeight="true" outlineLevel="0" collapsed="false">
      <c r="A9" s="1162" t="s">
        <v>1048</v>
      </c>
      <c r="B9" s="1155"/>
      <c r="C9" s="1163" t="n">
        <v>62486.21777</v>
      </c>
      <c r="D9" s="1163" t="n">
        <f aca="false">D10+D11</f>
        <v>213601.015</v>
      </c>
      <c r="E9" s="1163" t="n">
        <f aca="false">E10+E11</f>
        <v>167951.015</v>
      </c>
      <c r="F9" s="1164" t="n">
        <f aca="false">F10+F11</f>
        <v>76370.18551</v>
      </c>
      <c r="G9" s="1165" t="n">
        <f aca="false">F9/E9*100</f>
        <v>45.4717022758094</v>
      </c>
      <c r="H9" s="1166"/>
      <c r="I9" s="1167" t="n">
        <f aca="false">I10+I11</f>
        <v>0</v>
      </c>
      <c r="J9" s="1168" t="n">
        <f aca="false">J10+J11</f>
        <v>194782.14994</v>
      </c>
    </row>
    <row r="10" customFormat="false" ht="15" hidden="false" customHeight="true" outlineLevel="0" collapsed="false">
      <c r="A10" s="1169" t="s">
        <v>1049</v>
      </c>
      <c r="B10" s="1170"/>
      <c r="C10" s="1171" t="n">
        <v>62486.21777</v>
      </c>
      <c r="D10" s="1172" t="n">
        <v>213601.015</v>
      </c>
      <c r="E10" s="1172" t="n">
        <v>167951.015</v>
      </c>
      <c r="F10" s="1173" t="n">
        <v>76370.18551</v>
      </c>
      <c r="G10" s="1165" t="n">
        <f aca="false">F10/E10*100</f>
        <v>45.4717022758094</v>
      </c>
      <c r="H10" s="1166"/>
      <c r="I10" s="1174" t="n">
        <v>0</v>
      </c>
      <c r="J10" s="1175" t="n">
        <v>194782.14994</v>
      </c>
    </row>
    <row r="11" customFormat="false" ht="15" hidden="false" customHeight="true" outlineLevel="0" collapsed="false">
      <c r="A11" s="1169" t="s">
        <v>1050</v>
      </c>
      <c r="B11" s="1170"/>
      <c r="C11" s="1171" t="n">
        <v>0</v>
      </c>
      <c r="D11" s="1172" t="n">
        <v>0</v>
      </c>
      <c r="E11" s="1172" t="n">
        <v>0</v>
      </c>
      <c r="F11" s="1173" t="n">
        <v>0</v>
      </c>
      <c r="G11" s="1165" t="n">
        <v>0</v>
      </c>
      <c r="H11" s="1166"/>
      <c r="I11" s="1176" t="n">
        <v>0</v>
      </c>
      <c r="J11" s="1177" t="n">
        <v>0</v>
      </c>
    </row>
    <row r="12" customFormat="false" ht="15" hidden="false" customHeight="true" outlineLevel="0" collapsed="false">
      <c r="A12" s="1178" t="s">
        <v>1051</v>
      </c>
      <c r="B12" s="1179"/>
      <c r="C12" s="1180" t="n">
        <v>0</v>
      </c>
      <c r="D12" s="1181" t="n">
        <v>7827.919</v>
      </c>
      <c r="E12" s="1181" t="n">
        <v>7827.919</v>
      </c>
      <c r="F12" s="1182" t="n">
        <v>0</v>
      </c>
      <c r="G12" s="1183" t="n">
        <v>0</v>
      </c>
      <c r="H12" s="1184"/>
      <c r="I12" s="1185" t="n">
        <v>0</v>
      </c>
      <c r="J12" s="1186" t="n">
        <v>12927.919</v>
      </c>
    </row>
    <row r="13" s="1190" customFormat="true" ht="15" hidden="false" customHeight="true" outlineLevel="0" collapsed="false">
      <c r="A13" s="1187" t="s">
        <v>1052</v>
      </c>
      <c r="B13" s="1155"/>
      <c r="C13" s="1163" t="n">
        <f aca="false">C14+C15</f>
        <v>0</v>
      </c>
      <c r="D13" s="1163" t="n">
        <f aca="false">D14+D15</f>
        <v>9959.766</v>
      </c>
      <c r="E13" s="1163" t="n">
        <f aca="false">E14+E15</f>
        <v>9986.613</v>
      </c>
      <c r="F13" s="1163" t="n">
        <f aca="false">F14+F15</f>
        <v>9986.613</v>
      </c>
      <c r="G13" s="1165" t="n">
        <f aca="false">F13/E13*100</f>
        <v>100</v>
      </c>
      <c r="H13" s="1166"/>
      <c r="I13" s="1188" t="s">
        <v>1053</v>
      </c>
      <c r="J13" s="1189" t="n">
        <f aca="false">J14+J15</f>
        <v>0</v>
      </c>
    </row>
    <row r="14" customFormat="false" ht="15" hidden="false" customHeight="true" outlineLevel="0" collapsed="false">
      <c r="A14" s="1169" t="s">
        <v>1049</v>
      </c>
      <c r="B14" s="1170"/>
      <c r="C14" s="1171" t="n">
        <v>0</v>
      </c>
      <c r="D14" s="1172" t="n">
        <v>9959.766</v>
      </c>
      <c r="E14" s="1172" t="n">
        <v>9986.613</v>
      </c>
      <c r="F14" s="1172" t="n">
        <v>9986.613</v>
      </c>
      <c r="G14" s="1165" t="n">
        <f aca="false">F14/E14*100</f>
        <v>100</v>
      </c>
      <c r="H14" s="1166"/>
      <c r="I14" s="1191" t="s">
        <v>1053</v>
      </c>
      <c r="J14" s="1192" t="n">
        <v>0</v>
      </c>
    </row>
    <row r="15" customFormat="false" ht="15" hidden="false" customHeight="true" outlineLevel="0" collapsed="false">
      <c r="A15" s="1193" t="s">
        <v>1050</v>
      </c>
      <c r="B15" s="1179"/>
      <c r="C15" s="1180" t="n">
        <v>0</v>
      </c>
      <c r="D15" s="1181" t="n">
        <v>0</v>
      </c>
      <c r="E15" s="1181" t="n">
        <v>0</v>
      </c>
      <c r="F15" s="1181" t="n">
        <v>0</v>
      </c>
      <c r="G15" s="1183" t="n">
        <v>0</v>
      </c>
      <c r="H15" s="1184"/>
      <c r="I15" s="1194" t="s">
        <v>1053</v>
      </c>
      <c r="J15" s="1195" t="n">
        <v>0</v>
      </c>
    </row>
    <row r="16" customFormat="false" ht="15" hidden="false" customHeight="true" outlineLevel="0" collapsed="false">
      <c r="A16" s="1187" t="s">
        <v>989</v>
      </c>
      <c r="B16" s="1155"/>
      <c r="C16" s="1163" t="n">
        <v>397053.60436</v>
      </c>
      <c r="D16" s="1163" t="n">
        <f aca="false">D17+D18</f>
        <v>434652</v>
      </c>
      <c r="E16" s="1163" t="n">
        <f aca="false">E17+E18</f>
        <v>477790.912</v>
      </c>
      <c r="F16" s="1163" t="n">
        <f aca="false">F17+F18</f>
        <v>483263.50432</v>
      </c>
      <c r="G16" s="1165" t="n">
        <f aca="false">F16/E16*100</f>
        <v>101.145394812365</v>
      </c>
      <c r="H16" s="1166"/>
      <c r="I16" s="1196" t="n">
        <f aca="false">I17+I18</f>
        <v>175919.89578</v>
      </c>
      <c r="J16" s="1189" t="n">
        <f aca="false">J17+J18</f>
        <v>198484.20693</v>
      </c>
    </row>
    <row r="17" customFormat="false" ht="15" hidden="false" customHeight="true" outlineLevel="0" collapsed="false">
      <c r="A17" s="1169" t="s">
        <v>1049</v>
      </c>
      <c r="B17" s="1170"/>
      <c r="C17" s="1171" t="n">
        <v>99136.10626</v>
      </c>
      <c r="D17" s="1172" t="n">
        <v>101652</v>
      </c>
      <c r="E17" s="1172" t="n">
        <v>102137.421</v>
      </c>
      <c r="F17" s="1172" t="n">
        <v>97537.36815</v>
      </c>
      <c r="G17" s="1165" t="n">
        <f aca="false">F17/E17*100</f>
        <v>95.4962120592412</v>
      </c>
      <c r="H17" s="1166"/>
      <c r="I17" s="1176" t="n">
        <v>14460.94644</v>
      </c>
      <c r="J17" s="1192" t="n">
        <v>23939.23143</v>
      </c>
    </row>
    <row r="18" customFormat="false" ht="15" hidden="false" customHeight="true" outlineLevel="0" collapsed="false">
      <c r="A18" s="1193" t="s">
        <v>1050</v>
      </c>
      <c r="B18" s="1179"/>
      <c r="C18" s="1180" t="n">
        <v>297917.4981</v>
      </c>
      <c r="D18" s="1181" t="n">
        <v>333000</v>
      </c>
      <c r="E18" s="1181" t="n">
        <v>375653.491</v>
      </c>
      <c r="F18" s="1181" t="n">
        <v>385726.13617</v>
      </c>
      <c r="G18" s="1183" t="n">
        <f aca="false">F18/E18*100</f>
        <v>102.681366049118</v>
      </c>
      <c r="H18" s="1184"/>
      <c r="I18" s="1185" t="n">
        <v>161458.94934</v>
      </c>
      <c r="J18" s="1195" t="n">
        <v>174544.9755</v>
      </c>
    </row>
    <row r="19" customFormat="false" ht="15" hidden="false" customHeight="true" outlineLevel="0" collapsed="false">
      <c r="A19" s="1197" t="s">
        <v>910</v>
      </c>
      <c r="B19" s="1155"/>
      <c r="C19" s="1198" t="n">
        <v>364055.44667</v>
      </c>
      <c r="D19" s="1199" t="n">
        <f aca="false">D20+D21</f>
        <v>9977.391</v>
      </c>
      <c r="E19" s="1199" t="n">
        <f aca="false">E20+E21</f>
        <v>10004.286</v>
      </c>
      <c r="F19" s="1198" t="n">
        <f aca="false">F20+F21</f>
        <v>9977.391</v>
      </c>
      <c r="G19" s="1165" t="n">
        <f aca="false">F19/E19*100</f>
        <v>99.7311652225856</v>
      </c>
      <c r="H19" s="1166"/>
      <c r="I19" s="1188" t="s">
        <v>1053</v>
      </c>
      <c r="J19" s="1200" t="n">
        <f aca="false">J20+J21</f>
        <v>26.895</v>
      </c>
    </row>
    <row r="20" customFormat="false" ht="15" hidden="false" customHeight="true" outlineLevel="0" collapsed="false">
      <c r="A20" s="1169" t="s">
        <v>1049</v>
      </c>
      <c r="B20" s="1170"/>
      <c r="C20" s="1201" t="n">
        <v>0</v>
      </c>
      <c r="D20" s="1172" t="n">
        <v>9977.391</v>
      </c>
      <c r="E20" s="1172" t="n">
        <v>10004.286</v>
      </c>
      <c r="F20" s="1173" t="n">
        <v>9977.391</v>
      </c>
      <c r="G20" s="1165" t="n">
        <f aca="false">F20/E20*100</f>
        <v>99.7311652225856</v>
      </c>
      <c r="H20" s="1166"/>
      <c r="I20" s="1191" t="s">
        <v>1053</v>
      </c>
      <c r="J20" s="1177" t="n">
        <v>26.895</v>
      </c>
    </row>
    <row r="21" customFormat="false" ht="15" hidden="false" customHeight="true" outlineLevel="0" collapsed="false">
      <c r="A21" s="1193" t="s">
        <v>1050</v>
      </c>
      <c r="B21" s="1179"/>
      <c r="C21" s="1202" t="n">
        <v>0</v>
      </c>
      <c r="D21" s="1181" t="n">
        <v>0</v>
      </c>
      <c r="E21" s="1181" t="n">
        <v>0</v>
      </c>
      <c r="F21" s="1203" t="n">
        <v>0</v>
      </c>
      <c r="G21" s="1183" t="n">
        <v>0</v>
      </c>
      <c r="H21" s="1184"/>
      <c r="I21" s="1194" t="s">
        <v>1053</v>
      </c>
      <c r="J21" s="1186" t="n">
        <v>0</v>
      </c>
    </row>
    <row r="22" customFormat="false" ht="15" hidden="false" customHeight="true" outlineLevel="0" collapsed="false">
      <c r="A22" s="1187" t="s">
        <v>993</v>
      </c>
      <c r="B22" s="1155"/>
      <c r="C22" s="1198" t="n">
        <v>364055.44667</v>
      </c>
      <c r="D22" s="1163" t="n">
        <f aca="false">D23+D24</f>
        <v>568176</v>
      </c>
      <c r="E22" s="1163" t="n">
        <f aca="false">E23+E24</f>
        <v>550480.871</v>
      </c>
      <c r="F22" s="1198" t="n">
        <f aca="false">F23+F24</f>
        <v>640874.187</v>
      </c>
      <c r="G22" s="1165" t="n">
        <f aca="false">F22/E22*100</f>
        <v>116.420791486504</v>
      </c>
      <c r="H22" s="1166"/>
      <c r="I22" s="1196" t="n">
        <f aca="false">I23+I24</f>
        <v>201529.96453</v>
      </c>
      <c r="J22" s="1200" t="n">
        <f aca="false">J23+J24</f>
        <v>376789.53548</v>
      </c>
    </row>
    <row r="23" customFormat="false" ht="15" hidden="false" customHeight="true" outlineLevel="0" collapsed="false">
      <c r="A23" s="1169" t="s">
        <v>1049</v>
      </c>
      <c r="B23" s="1170"/>
      <c r="C23" s="1201" t="n">
        <v>54002.99653</v>
      </c>
      <c r="D23" s="1172" t="n">
        <v>68176</v>
      </c>
      <c r="E23" s="1172" t="n">
        <v>62683.406</v>
      </c>
      <c r="F23" s="1173" t="n">
        <v>48978.69295</v>
      </c>
      <c r="G23" s="1165" t="n">
        <f aca="false">F23/E23*100</f>
        <v>78.1366171295797</v>
      </c>
      <c r="H23" s="1166"/>
      <c r="I23" s="1176" t="n">
        <v>9199.95685</v>
      </c>
      <c r="J23" s="1177" t="n">
        <v>50060.48191</v>
      </c>
    </row>
    <row r="24" customFormat="false" ht="15" hidden="false" customHeight="true" outlineLevel="0" collapsed="false">
      <c r="A24" s="1169" t="s">
        <v>1050</v>
      </c>
      <c r="B24" s="1170"/>
      <c r="C24" s="1201" t="n">
        <v>310052.45014</v>
      </c>
      <c r="D24" s="1172" t="n">
        <v>500000</v>
      </c>
      <c r="E24" s="1172" t="n">
        <v>487797.465</v>
      </c>
      <c r="F24" s="1173" t="n">
        <v>591895.49405</v>
      </c>
      <c r="G24" s="1165" t="n">
        <f aca="false">F24/E24*100</f>
        <v>121.340420260282</v>
      </c>
      <c r="H24" s="1166"/>
      <c r="I24" s="1185" t="n">
        <v>192330.00768</v>
      </c>
      <c r="J24" s="1177" t="n">
        <v>326729.05357</v>
      </c>
    </row>
    <row r="25" customFormat="false" ht="15" hidden="false" customHeight="true" outlineLevel="0" collapsed="false">
      <c r="A25" s="1204" t="s">
        <v>1054</v>
      </c>
      <c r="B25" s="1205"/>
      <c r="C25" s="1199" t="n">
        <f aca="false">C26+C27</f>
        <v>0</v>
      </c>
      <c r="D25" s="1199" t="n">
        <f aca="false">D26+D27</f>
        <v>153231.534</v>
      </c>
      <c r="E25" s="1199" t="n">
        <f aca="false">E26+E27</f>
        <v>153644.58</v>
      </c>
      <c r="F25" s="1206" t="n">
        <f aca="false">F26+F27</f>
        <v>153231.534</v>
      </c>
      <c r="G25" s="1207" t="n">
        <f aca="false">F25/E25*100</f>
        <v>99.7311678680758</v>
      </c>
      <c r="H25" s="1208"/>
      <c r="I25" s="1188" t="s">
        <v>1053</v>
      </c>
      <c r="J25" s="1209" t="n">
        <f aca="false">J26+J27</f>
        <v>413.046</v>
      </c>
    </row>
    <row r="26" customFormat="false" ht="15" hidden="false" customHeight="true" outlineLevel="0" collapsed="false">
      <c r="A26" s="1169" t="s">
        <v>1049</v>
      </c>
      <c r="B26" s="1170"/>
      <c r="C26" s="1201" t="n">
        <v>0</v>
      </c>
      <c r="D26" s="1172" t="n">
        <v>153231.534</v>
      </c>
      <c r="E26" s="1172" t="n">
        <v>153644.58</v>
      </c>
      <c r="F26" s="1173" t="n">
        <v>153231.534</v>
      </c>
      <c r="G26" s="1165" t="n">
        <f aca="false">F26/E26*100</f>
        <v>99.7311678680758</v>
      </c>
      <c r="H26" s="1166"/>
      <c r="I26" s="1191" t="s">
        <v>1053</v>
      </c>
      <c r="J26" s="1177" t="n">
        <v>413.046</v>
      </c>
    </row>
    <row r="27" customFormat="false" ht="15" hidden="false" customHeight="true" outlineLevel="0" collapsed="false">
      <c r="A27" s="1169" t="s">
        <v>1050</v>
      </c>
      <c r="B27" s="1179"/>
      <c r="C27" s="1201" t="n">
        <v>0</v>
      </c>
      <c r="D27" s="1172" t="n">
        <v>0</v>
      </c>
      <c r="E27" s="1172" t="n">
        <v>0</v>
      </c>
      <c r="F27" s="1173" t="n">
        <v>0</v>
      </c>
      <c r="G27" s="1165" t="n">
        <v>0</v>
      </c>
      <c r="H27" s="1166"/>
      <c r="I27" s="1194" t="s">
        <v>1053</v>
      </c>
      <c r="J27" s="1186" t="n">
        <v>0</v>
      </c>
    </row>
    <row r="28" customFormat="false" ht="15" hidden="false" customHeight="true" outlineLevel="0" collapsed="false">
      <c r="A28" s="1210" t="s">
        <v>915</v>
      </c>
      <c r="B28" s="1155"/>
      <c r="C28" s="1206" t="n">
        <v>3927443.92796</v>
      </c>
      <c r="D28" s="1211" t="n">
        <f aca="false">D29+D30</f>
        <v>4257427</v>
      </c>
      <c r="E28" s="1199" t="n">
        <f aca="false">E29+E30</f>
        <v>4247108.228</v>
      </c>
      <c r="F28" s="1206" t="n">
        <f aca="false">F29+F30</f>
        <v>4107793.01634</v>
      </c>
      <c r="G28" s="1207" t="n">
        <f aca="false">F28/E28*100</f>
        <v>96.7197630910008</v>
      </c>
      <c r="H28" s="1208"/>
      <c r="I28" s="1212" t="n">
        <f aca="false">I29+I30</f>
        <v>20092.44854</v>
      </c>
      <c r="J28" s="1209" t="n">
        <f aca="false">J29+J30</f>
        <v>317241.5887</v>
      </c>
    </row>
    <row r="29" customFormat="false" ht="21" hidden="false" customHeight="true" outlineLevel="0" collapsed="false">
      <c r="A29" s="1169" t="s">
        <v>1049</v>
      </c>
      <c r="B29" s="1170"/>
      <c r="C29" s="1201" t="n">
        <v>85581.7391</v>
      </c>
      <c r="D29" s="1172" t="n">
        <v>109783</v>
      </c>
      <c r="E29" s="1172" t="n">
        <v>113240.228</v>
      </c>
      <c r="F29" s="1173" t="n">
        <v>85014.65452</v>
      </c>
      <c r="G29" s="1165" t="n">
        <f aca="false">F29/E29*100</f>
        <v>75.074605572147</v>
      </c>
      <c r="H29" s="1165"/>
      <c r="I29" s="1173" t="n">
        <v>15486.44854</v>
      </c>
      <c r="J29" s="1177" t="n">
        <v>177252.61007</v>
      </c>
    </row>
    <row r="30" s="70" customFormat="true" ht="15" hidden="false" customHeight="true" outlineLevel="0" collapsed="false">
      <c r="A30" s="1193" t="s">
        <v>1050</v>
      </c>
      <c r="B30" s="1179"/>
      <c r="C30" s="1202" t="n">
        <v>3841862.18886</v>
      </c>
      <c r="D30" s="1172" t="n">
        <v>4147644</v>
      </c>
      <c r="E30" s="1172" t="n">
        <v>4133868</v>
      </c>
      <c r="F30" s="1173" t="n">
        <v>4022778.36182</v>
      </c>
      <c r="G30" s="1165" t="n">
        <v>0</v>
      </c>
      <c r="H30" s="1183"/>
      <c r="I30" s="1173" t="n">
        <v>4606</v>
      </c>
      <c r="J30" s="1186" t="n">
        <v>139988.97863</v>
      </c>
    </row>
    <row r="31" customFormat="false" ht="15" hidden="false" customHeight="true" outlineLevel="0" collapsed="false">
      <c r="A31" s="1204" t="s">
        <v>1055</v>
      </c>
      <c r="B31" s="1155" t="s">
        <v>1047</v>
      </c>
      <c r="C31" s="1199" t="n">
        <v>640374.977</v>
      </c>
      <c r="D31" s="1199" t="n">
        <f aca="false">D33+D34+D35</f>
        <v>2502063</v>
      </c>
      <c r="E31" s="1199" t="n">
        <f aca="false">E33+E34+E35</f>
        <v>2503490.193</v>
      </c>
      <c r="F31" s="1206" t="n">
        <f aca="false">F33+F34+F35</f>
        <v>1927225.96778</v>
      </c>
      <c r="G31" s="1207" t="n">
        <f aca="false">F31/E31*100</f>
        <v>76.9815665013871</v>
      </c>
      <c r="H31" s="1208"/>
      <c r="I31" s="1213" t="n">
        <f aca="false">I33+I34+I35</f>
        <v>831728.89891</v>
      </c>
      <c r="J31" s="1214" t="n">
        <f aca="false">J33+J34+J35</f>
        <v>4672000.03065</v>
      </c>
    </row>
    <row r="32" customFormat="false" ht="15" hidden="false" customHeight="true" outlineLevel="0" collapsed="false">
      <c r="A32" s="1162" t="s">
        <v>1048</v>
      </c>
      <c r="B32" s="1215"/>
      <c r="C32" s="1163" t="n">
        <v>530619.599</v>
      </c>
      <c r="D32" s="1163" t="n">
        <f aca="false">D33+D34</f>
        <v>1481927</v>
      </c>
      <c r="E32" s="1163" t="n">
        <f aca="false">E33+E34</f>
        <v>1483354.193</v>
      </c>
      <c r="F32" s="1198" t="n">
        <f aca="false">F33+F34</f>
        <v>1094287.924</v>
      </c>
      <c r="G32" s="1165" t="n">
        <f aca="false">F32/E32*100</f>
        <v>73.7711821737507</v>
      </c>
      <c r="H32" s="1166"/>
      <c r="I32" s="1196" t="n">
        <f aca="false">I33+I34</f>
        <v>1394.2225</v>
      </c>
      <c r="J32" s="1189" t="n">
        <f aca="false">J33+J34</f>
        <v>1253374.07443</v>
      </c>
    </row>
    <row r="33" customFormat="false" ht="15" hidden="false" customHeight="true" outlineLevel="0" collapsed="false">
      <c r="A33" s="1169" t="s">
        <v>1049</v>
      </c>
      <c r="B33" s="1170"/>
      <c r="C33" s="1201" t="n">
        <v>226348.416</v>
      </c>
      <c r="D33" s="1172" t="n">
        <v>431675</v>
      </c>
      <c r="E33" s="1172" t="n">
        <v>433102.193</v>
      </c>
      <c r="F33" s="1173" t="n">
        <v>252252.1725</v>
      </c>
      <c r="G33" s="1165" t="n">
        <f aca="false">F33/E33*100</f>
        <v>58.2431067256221</v>
      </c>
      <c r="H33" s="1166"/>
      <c r="I33" s="1176" t="n">
        <v>1394.2225</v>
      </c>
      <c r="J33" s="1192" t="n">
        <v>783286.01105</v>
      </c>
    </row>
    <row r="34" customFormat="false" ht="32.25" hidden="false" customHeight="true" outlineLevel="0" collapsed="false">
      <c r="A34" s="1169" t="s">
        <v>1050</v>
      </c>
      <c r="B34" s="1170"/>
      <c r="C34" s="1201" t="n">
        <v>304271.183</v>
      </c>
      <c r="D34" s="1172" t="n">
        <v>1050252</v>
      </c>
      <c r="E34" s="1172" t="n">
        <v>1050252</v>
      </c>
      <c r="F34" s="1173" t="n">
        <v>842035.7515</v>
      </c>
      <c r="G34" s="1165" t="n">
        <v>0</v>
      </c>
      <c r="H34" s="1166"/>
      <c r="I34" s="1176" t="n">
        <v>0</v>
      </c>
      <c r="J34" s="1192" t="n">
        <v>470088.06338</v>
      </c>
    </row>
    <row r="35" customFormat="false" ht="15" hidden="false" customHeight="true" outlineLevel="0" collapsed="false">
      <c r="A35" s="1216" t="s">
        <v>1051</v>
      </c>
      <c r="B35" s="1217"/>
      <c r="C35" s="1201" t="n">
        <v>109755.378</v>
      </c>
      <c r="D35" s="1172" t="n">
        <v>1020136</v>
      </c>
      <c r="E35" s="1172" t="n">
        <v>1020136</v>
      </c>
      <c r="F35" s="1173" t="n">
        <v>832938.04378</v>
      </c>
      <c r="G35" s="1165" t="n">
        <f aca="false">F35/E35*100</f>
        <v>81.6497058999976</v>
      </c>
      <c r="H35" s="1166"/>
      <c r="I35" s="1185" t="n">
        <v>830334.67641</v>
      </c>
      <c r="J35" s="1192" t="n">
        <v>3418625.95622</v>
      </c>
    </row>
    <row r="36" customFormat="false" ht="15" hidden="false" customHeight="true" outlineLevel="0" collapsed="false">
      <c r="A36" s="1218" t="s">
        <v>918</v>
      </c>
      <c r="B36" s="1219"/>
      <c r="C36" s="1220" t="n">
        <v>0</v>
      </c>
      <c r="D36" s="1211" t="n">
        <f aca="false">D37+D38</f>
        <v>15332.946</v>
      </c>
      <c r="E36" s="1199" t="n">
        <f aca="false">E37+E38</f>
        <v>15374.278</v>
      </c>
      <c r="F36" s="1206" t="n">
        <f aca="false">F37+F38</f>
        <v>15332.946</v>
      </c>
      <c r="G36" s="1207" t="n">
        <f aca="false">F36/E36*100</f>
        <v>99.7311613592521</v>
      </c>
      <c r="H36" s="1208"/>
      <c r="I36" s="1188" t="s">
        <v>1053</v>
      </c>
      <c r="J36" s="1209" t="n">
        <f aca="false">J37+J38</f>
        <v>41.332</v>
      </c>
    </row>
    <row r="37" customFormat="false" ht="15" hidden="false" customHeight="true" outlineLevel="0" collapsed="false">
      <c r="A37" s="1216" t="s">
        <v>1049</v>
      </c>
      <c r="B37" s="1217"/>
      <c r="C37" s="1201" t="n">
        <v>0</v>
      </c>
      <c r="D37" s="1172" t="n">
        <v>15332.946</v>
      </c>
      <c r="E37" s="1172" t="n">
        <v>15374.278</v>
      </c>
      <c r="F37" s="1221" t="n">
        <v>15332.946</v>
      </c>
      <c r="G37" s="1165" t="n">
        <f aca="false">F37/E37*100</f>
        <v>99.7311613592521</v>
      </c>
      <c r="H37" s="1166"/>
      <c r="I37" s="1191" t="s">
        <v>1053</v>
      </c>
      <c r="J37" s="1192" t="n">
        <v>41.332</v>
      </c>
    </row>
    <row r="38" customFormat="false" ht="15" hidden="false" customHeight="true" outlineLevel="0" collapsed="false">
      <c r="A38" s="1178" t="s">
        <v>1050</v>
      </c>
      <c r="B38" s="1222"/>
      <c r="C38" s="1202" t="n">
        <v>0</v>
      </c>
      <c r="D38" s="1181"/>
      <c r="E38" s="1181" t="n">
        <v>0</v>
      </c>
      <c r="F38" s="1203" t="n">
        <v>0</v>
      </c>
      <c r="G38" s="1183" t="n">
        <v>0</v>
      </c>
      <c r="H38" s="1184"/>
      <c r="I38" s="1194" t="s">
        <v>1053</v>
      </c>
      <c r="J38" s="1195" t="n">
        <v>0</v>
      </c>
    </row>
    <row r="39" customFormat="false" ht="15" hidden="false" customHeight="true" outlineLevel="0" collapsed="false">
      <c r="A39" s="1187" t="s">
        <v>1056</v>
      </c>
      <c r="B39" s="1155"/>
      <c r="C39" s="1198" t="n">
        <v>858044.7693</v>
      </c>
      <c r="D39" s="1223" t="n">
        <f aca="false">D40+D41</f>
        <v>876284</v>
      </c>
      <c r="E39" s="1163" t="n">
        <f aca="false">E40+E41</f>
        <v>877800.08</v>
      </c>
      <c r="F39" s="1198" t="n">
        <f aca="false">F40+F41</f>
        <v>875396.42832</v>
      </c>
      <c r="G39" s="1165" t="n">
        <f aca="false">F39/E39*100</f>
        <v>99.7261732215837</v>
      </c>
      <c r="H39" s="1166"/>
      <c r="I39" s="1224" t="n">
        <f aca="false">I40+I41</f>
        <v>442.97732</v>
      </c>
      <c r="J39" s="1225" t="n">
        <f aca="false">J40+J41</f>
        <v>30064.01158</v>
      </c>
    </row>
    <row r="40" customFormat="false" ht="15" hidden="false" customHeight="true" outlineLevel="0" collapsed="false">
      <c r="A40" s="1169" t="s">
        <v>1049</v>
      </c>
      <c r="B40" s="1170"/>
      <c r="C40" s="1201" t="n">
        <v>394047.6313</v>
      </c>
      <c r="D40" s="1172" t="n">
        <v>450184</v>
      </c>
      <c r="E40" s="1172" t="n">
        <v>451700.08</v>
      </c>
      <c r="F40" s="1221" t="n">
        <v>449918.32132</v>
      </c>
      <c r="G40" s="1165" t="n">
        <f aca="false">F40/E40*100</f>
        <v>99.6055438644155</v>
      </c>
      <c r="H40" s="1166"/>
      <c r="I40" s="1176" t="n">
        <v>442.97732</v>
      </c>
      <c r="J40" s="1177" t="n">
        <v>29356.25658</v>
      </c>
    </row>
    <row r="41" customFormat="false" ht="15" hidden="false" customHeight="true" outlineLevel="0" collapsed="false">
      <c r="A41" s="1193" t="s">
        <v>1050</v>
      </c>
      <c r="B41" s="1179"/>
      <c r="C41" s="1202" t="n">
        <v>463997.138</v>
      </c>
      <c r="D41" s="1181" t="n">
        <v>426100</v>
      </c>
      <c r="E41" s="1181" t="n">
        <v>426100</v>
      </c>
      <c r="F41" s="1182" t="n">
        <v>425478.107</v>
      </c>
      <c r="G41" s="1183" t="n">
        <f aca="false">F41/E41*100</f>
        <v>99.8540499882657</v>
      </c>
      <c r="H41" s="1184"/>
      <c r="I41" s="1185" t="n">
        <v>0</v>
      </c>
      <c r="J41" s="1186" t="n">
        <v>707.755</v>
      </c>
    </row>
    <row r="42" customFormat="false" ht="37.5" hidden="false" customHeight="true" outlineLevel="0" collapsed="false">
      <c r="A42" s="1197" t="s">
        <v>921</v>
      </c>
      <c r="B42" s="1155" t="s">
        <v>1047</v>
      </c>
      <c r="C42" s="1163" t="n">
        <v>15296759.60013</v>
      </c>
      <c r="D42" s="1163" t="n">
        <f aca="false">D44+D45+D46</f>
        <v>20321205.909</v>
      </c>
      <c r="E42" s="1163" t="n">
        <f aca="false">E44+E45+E46</f>
        <v>20326342.928</v>
      </c>
      <c r="F42" s="1198" t="n">
        <f aca="false">F44+F45+F46</f>
        <v>16690662.80663</v>
      </c>
      <c r="G42" s="1165" t="n">
        <f aca="false">F42/E42*100</f>
        <v>82.1134567381437</v>
      </c>
      <c r="H42" s="1166"/>
      <c r="I42" s="1226" t="n">
        <f aca="false">I44+I45+I46</f>
        <v>3574611.53092</v>
      </c>
      <c r="J42" s="1209" t="n">
        <f aca="false">J44+J45+J46</f>
        <v>8081674.72851</v>
      </c>
    </row>
    <row r="43" customFormat="false" ht="15" hidden="false" customHeight="true" outlineLevel="0" collapsed="false">
      <c r="A43" s="1162" t="s">
        <v>1048</v>
      </c>
      <c r="B43" s="1215"/>
      <c r="C43" s="1163" t="n">
        <v>12667559.65205</v>
      </c>
      <c r="D43" s="1163" t="n">
        <f aca="false">D44+D45</f>
        <v>13928304.293</v>
      </c>
      <c r="E43" s="1163" t="n">
        <f aca="false">E44+E45</f>
        <v>13933441.312</v>
      </c>
      <c r="F43" s="1198" t="n">
        <f aca="false">F44+F45</f>
        <v>12998609.23255</v>
      </c>
      <c r="G43" s="1165" t="n">
        <f aca="false">F43/E43*100</f>
        <v>93.2907308502108</v>
      </c>
      <c r="H43" s="1166"/>
      <c r="I43" s="1196" t="n">
        <f aca="false">I44+I45</f>
        <v>1090450.5694</v>
      </c>
      <c r="J43" s="1200" t="n">
        <f aca="false">J44+J45</f>
        <v>2542622.88687</v>
      </c>
    </row>
    <row r="44" customFormat="false" ht="15" hidden="false" customHeight="true" outlineLevel="0" collapsed="false">
      <c r="A44" s="1169" t="s">
        <v>1049</v>
      </c>
      <c r="B44" s="1170"/>
      <c r="C44" s="1201" t="n">
        <v>7243012.50437</v>
      </c>
      <c r="D44" s="1172" t="n">
        <v>8855780.063</v>
      </c>
      <c r="E44" s="1172" t="n">
        <v>8873470.644</v>
      </c>
      <c r="F44" s="1173" t="n">
        <v>7559380.33616</v>
      </c>
      <c r="G44" s="1165" t="n">
        <f aca="false">F44/E44*100</f>
        <v>85.1907966954446</v>
      </c>
      <c r="H44" s="1166"/>
      <c r="I44" s="1176" t="n">
        <v>657813.72985</v>
      </c>
      <c r="J44" s="1177" t="n">
        <v>2214903.59535</v>
      </c>
    </row>
    <row r="45" customFormat="false" ht="15" hidden="false" customHeight="true" outlineLevel="0" collapsed="false">
      <c r="A45" s="1169" t="s">
        <v>1050</v>
      </c>
      <c r="B45" s="1170"/>
      <c r="C45" s="1201" t="n">
        <v>5424547.14768</v>
      </c>
      <c r="D45" s="1172" t="n">
        <v>5072524.23</v>
      </c>
      <c r="E45" s="1172" t="n">
        <v>5059970.668</v>
      </c>
      <c r="F45" s="1173" t="n">
        <v>5439228.89639</v>
      </c>
      <c r="G45" s="1165" t="n">
        <f aca="false">F45/E45*100</f>
        <v>107.495265353779</v>
      </c>
      <c r="H45" s="1166"/>
      <c r="I45" s="1176" t="n">
        <v>432636.83955</v>
      </c>
      <c r="J45" s="1177" t="n">
        <v>327719.29152</v>
      </c>
    </row>
    <row r="46" customFormat="false" ht="15" hidden="false" customHeight="true" outlineLevel="0" collapsed="false">
      <c r="A46" s="1178" t="s">
        <v>1051</v>
      </c>
      <c r="B46" s="1222"/>
      <c r="C46" s="1202" t="n">
        <v>2629199.94808</v>
      </c>
      <c r="D46" s="1172" t="n">
        <v>6392901.616</v>
      </c>
      <c r="E46" s="1172" t="n">
        <v>6392901.616</v>
      </c>
      <c r="F46" s="1173" t="n">
        <v>3692053.57408</v>
      </c>
      <c r="G46" s="1183" t="n">
        <f aca="false">F46/E46*100</f>
        <v>57.7523915719212</v>
      </c>
      <c r="H46" s="1184"/>
      <c r="I46" s="1185" t="n">
        <v>2484160.96152</v>
      </c>
      <c r="J46" s="1186" t="n">
        <v>5539051.84164</v>
      </c>
    </row>
    <row r="47" customFormat="false" ht="15" hidden="false" customHeight="true" outlineLevel="0" collapsed="false">
      <c r="A47" s="1204" t="s">
        <v>1057</v>
      </c>
      <c r="B47" s="1155"/>
      <c r="C47" s="1206" t="n">
        <v>375571.758</v>
      </c>
      <c r="D47" s="1199" t="n">
        <f aca="false">D48+D49</f>
        <v>518042</v>
      </c>
      <c r="E47" s="1199" t="n">
        <f aca="false">E48+E49</f>
        <v>517581.763</v>
      </c>
      <c r="F47" s="1206" t="n">
        <f aca="false">F48+F49</f>
        <v>388182.239</v>
      </c>
      <c r="G47" s="1207" t="n">
        <f aca="false">F47/E47*100</f>
        <v>74.9992110908282</v>
      </c>
      <c r="H47" s="1207"/>
      <c r="I47" s="1227" t="n">
        <f aca="false">I48+I49</f>
        <v>15997.65</v>
      </c>
      <c r="J47" s="1209" t="n">
        <f aca="false">J48+J49</f>
        <v>298409.174</v>
      </c>
    </row>
    <row r="48" customFormat="false" ht="15" hidden="false" customHeight="true" outlineLevel="0" collapsed="false">
      <c r="A48" s="1169" t="s">
        <v>1049</v>
      </c>
      <c r="B48" s="1170"/>
      <c r="C48" s="1201" t="n">
        <v>100402.758</v>
      </c>
      <c r="D48" s="1172" t="n">
        <v>93042</v>
      </c>
      <c r="E48" s="1172" t="n">
        <v>93591.763</v>
      </c>
      <c r="F48" s="1173" t="n">
        <v>107055.239</v>
      </c>
      <c r="G48" s="1165" t="n">
        <f aca="false">F48/E48*100</f>
        <v>114.385321494585</v>
      </c>
      <c r="H48" s="1166"/>
      <c r="I48" s="1176" t="n">
        <v>15568.65</v>
      </c>
      <c r="J48" s="1192" t="n">
        <v>7563.174</v>
      </c>
    </row>
    <row r="49" customFormat="false" ht="15" hidden="false" customHeight="true" outlineLevel="0" collapsed="false">
      <c r="A49" s="1193" t="s">
        <v>1050</v>
      </c>
      <c r="B49" s="1179"/>
      <c r="C49" s="1202" t="n">
        <v>275169</v>
      </c>
      <c r="D49" s="1172" t="n">
        <v>425000</v>
      </c>
      <c r="E49" s="1172" t="n">
        <v>423990</v>
      </c>
      <c r="F49" s="1173" t="n">
        <v>281127</v>
      </c>
      <c r="G49" s="1183" t="n">
        <f aca="false">F49/E49*100</f>
        <v>66.3051015354136</v>
      </c>
      <c r="H49" s="1166"/>
      <c r="I49" s="1176" t="n">
        <v>429</v>
      </c>
      <c r="J49" s="1195" t="n">
        <v>290846</v>
      </c>
    </row>
    <row r="50" customFormat="false" ht="15" hidden="false" customHeight="true" outlineLevel="0" collapsed="false">
      <c r="A50" s="1204" t="s">
        <v>924</v>
      </c>
      <c r="B50" s="1155"/>
      <c r="C50" s="1206" t="n">
        <v>1190098.79192</v>
      </c>
      <c r="D50" s="1211" t="n">
        <f aca="false">D51+D52</f>
        <v>1547348.512</v>
      </c>
      <c r="E50" s="1199" t="n">
        <f aca="false">E51+E52</f>
        <v>1545752.556</v>
      </c>
      <c r="F50" s="1206" t="n">
        <f aca="false">F51+F52</f>
        <v>1588405.90083</v>
      </c>
      <c r="G50" s="1207" t="n">
        <f aca="false">F50/E50*100</f>
        <v>102.75939021834</v>
      </c>
      <c r="H50" s="1208"/>
      <c r="I50" s="1213" t="n">
        <f aca="false">I51+I52</f>
        <v>654656.91801</v>
      </c>
      <c r="J50" s="1214" t="n">
        <f aca="false">J51+J52</f>
        <v>662954.68232</v>
      </c>
    </row>
    <row r="51" customFormat="false" ht="15" hidden="false" customHeight="true" outlineLevel="0" collapsed="false">
      <c r="A51" s="1169" t="s">
        <v>1049</v>
      </c>
      <c r="B51" s="1170"/>
      <c r="C51" s="1201" t="n">
        <v>490352.73617</v>
      </c>
      <c r="D51" s="1172" t="n">
        <v>647348.512</v>
      </c>
      <c r="E51" s="1172" t="n">
        <v>650186.556</v>
      </c>
      <c r="F51" s="1173" t="n">
        <v>611765.35366</v>
      </c>
      <c r="G51" s="1165" t="n">
        <f aca="false">F51/E51*100</f>
        <v>94.090741805495</v>
      </c>
      <c r="H51" s="1166"/>
      <c r="I51" s="1176" t="n">
        <v>169331.91801</v>
      </c>
      <c r="J51" s="1177" t="n">
        <v>253460.08859</v>
      </c>
    </row>
    <row r="52" customFormat="false" ht="15" hidden="false" customHeight="true" outlineLevel="0" collapsed="false">
      <c r="A52" s="1193" t="s">
        <v>1050</v>
      </c>
      <c r="B52" s="1179"/>
      <c r="C52" s="1202" t="n">
        <v>699746.05575</v>
      </c>
      <c r="D52" s="1172" t="n">
        <v>900000</v>
      </c>
      <c r="E52" s="1172" t="n">
        <v>895566</v>
      </c>
      <c r="F52" s="1173" t="n">
        <v>976640.54717</v>
      </c>
      <c r="G52" s="1183" t="n">
        <f aca="false">F52/E52*100</f>
        <v>109.052883558554</v>
      </c>
      <c r="H52" s="1166"/>
      <c r="I52" s="1176" t="n">
        <v>485325</v>
      </c>
      <c r="J52" s="1186" t="n">
        <v>409494.59373</v>
      </c>
    </row>
    <row r="53" customFormat="false" ht="15" hidden="false" customHeight="true" outlineLevel="0" collapsed="false">
      <c r="A53" s="1204" t="s">
        <v>926</v>
      </c>
      <c r="B53" s="1155" t="s">
        <v>97</v>
      </c>
      <c r="C53" s="1228" t="n">
        <v>7890.4697</v>
      </c>
      <c r="D53" s="1199" t="n">
        <f aca="false">D54+D55</f>
        <v>0</v>
      </c>
      <c r="E53" s="1199" t="n">
        <f aca="false">E54+E55</f>
        <v>7117</v>
      </c>
      <c r="F53" s="1228" t="n">
        <f aca="false">F54+F55</f>
        <v>7050.37274</v>
      </c>
      <c r="G53" s="1207" t="n">
        <f aca="false">F53/E53*100</f>
        <v>99.0638294225095</v>
      </c>
      <c r="H53" s="1208"/>
      <c r="I53" s="1213" t="n">
        <f aca="false">I54+I55</f>
        <v>111.58024</v>
      </c>
      <c r="J53" s="1214" t="n">
        <f aca="false">J54+J55</f>
        <v>281.25269</v>
      </c>
    </row>
    <row r="54" customFormat="false" ht="15" hidden="false" customHeight="true" outlineLevel="0" collapsed="false">
      <c r="A54" s="1169" t="s">
        <v>1049</v>
      </c>
      <c r="B54" s="1170"/>
      <c r="C54" s="1201" t="n">
        <v>6682.1207</v>
      </c>
      <c r="D54" s="1229" t="n">
        <v>0</v>
      </c>
      <c r="E54" s="1172" t="n">
        <v>6029</v>
      </c>
      <c r="F54" s="1173" t="n">
        <v>5963.11974</v>
      </c>
      <c r="G54" s="1165" t="n">
        <f aca="false">F54/E54*100</f>
        <v>98.9072771603914</v>
      </c>
      <c r="H54" s="1166"/>
      <c r="I54" s="1176" t="n">
        <v>111.58024</v>
      </c>
      <c r="J54" s="1230" t="n">
        <v>280.50569</v>
      </c>
    </row>
    <row r="55" customFormat="false" ht="15" hidden="false" customHeight="true" outlineLevel="0" collapsed="false">
      <c r="A55" s="1193" t="s">
        <v>1050</v>
      </c>
      <c r="B55" s="1179"/>
      <c r="C55" s="1202" t="n">
        <v>1208.349</v>
      </c>
      <c r="D55" s="1231" t="n">
        <v>0</v>
      </c>
      <c r="E55" s="1181" t="n">
        <v>1088</v>
      </c>
      <c r="F55" s="1173" t="n">
        <v>1087.253</v>
      </c>
      <c r="G55" s="1165" t="n">
        <f aca="false">F55/E55*100</f>
        <v>99.9313419117647</v>
      </c>
      <c r="H55" s="1166"/>
      <c r="I55" s="1176" t="n">
        <v>0</v>
      </c>
      <c r="J55" s="1232" t="n">
        <v>0.747</v>
      </c>
    </row>
    <row r="56" customFormat="false" ht="30" hidden="false" customHeight="true" outlineLevel="0" collapsed="false">
      <c r="A56" s="1233" t="s">
        <v>934</v>
      </c>
      <c r="B56" s="1155" t="s">
        <v>97</v>
      </c>
      <c r="C56" s="1201" t="n">
        <v>2931.12792</v>
      </c>
      <c r="D56" s="1201" t="n">
        <v>0</v>
      </c>
      <c r="E56" s="1201" t="n">
        <f aca="false">E57+E58</f>
        <v>4719.3</v>
      </c>
      <c r="F56" s="1234" t="n">
        <f aca="false">F57+F58</f>
        <v>4286.06273</v>
      </c>
      <c r="G56" s="1207" t="n">
        <f aca="false">F56/E56*100</f>
        <v>90.8198828216049</v>
      </c>
      <c r="H56" s="1208"/>
      <c r="I56" s="1213" t="n">
        <f aca="false">I57+I58</f>
        <v>196.25799</v>
      </c>
      <c r="J56" s="1214" t="n">
        <f aca="false">J57+J58</f>
        <v>634.40935</v>
      </c>
    </row>
    <row r="57" customFormat="false" ht="15" hidden="false" customHeight="true" outlineLevel="0" collapsed="false">
      <c r="A57" s="1169" t="s">
        <v>1049</v>
      </c>
      <c r="B57" s="1170"/>
      <c r="C57" s="1201" t="n">
        <v>0</v>
      </c>
      <c r="D57" s="1229" t="n">
        <v>0</v>
      </c>
      <c r="E57" s="1172" t="n">
        <v>0</v>
      </c>
      <c r="F57" s="1173" t="n">
        <v>0</v>
      </c>
      <c r="G57" s="1165" t="n">
        <v>0</v>
      </c>
      <c r="H57" s="1166"/>
      <c r="I57" s="1176" t="n">
        <v>0</v>
      </c>
      <c r="J57" s="1235" t="n">
        <v>0</v>
      </c>
    </row>
    <row r="58" customFormat="false" ht="12.75" hidden="false" customHeight="false" outlineLevel="0" collapsed="false">
      <c r="A58" s="1169" t="s">
        <v>1050</v>
      </c>
      <c r="B58" s="1170"/>
      <c r="C58" s="1201" t="n">
        <v>2931.12792</v>
      </c>
      <c r="D58" s="1229" t="n">
        <v>0</v>
      </c>
      <c r="E58" s="1229" t="n">
        <v>4719.3</v>
      </c>
      <c r="F58" s="1173" t="n">
        <v>4286.06273</v>
      </c>
      <c r="G58" s="1165" t="n">
        <f aca="false">F58/E58*100</f>
        <v>90.8198828216049</v>
      </c>
      <c r="H58" s="1166"/>
      <c r="I58" s="1176" t="n">
        <v>196.25799</v>
      </c>
      <c r="J58" s="1235" t="n">
        <v>634.40935</v>
      </c>
    </row>
    <row r="59" customFormat="false" ht="12.75" hidden="false" customHeight="false" outlineLevel="0" collapsed="false">
      <c r="A59" s="1204" t="s">
        <v>938</v>
      </c>
      <c r="B59" s="1236"/>
      <c r="C59" s="1206" t="n">
        <v>4777930.16017</v>
      </c>
      <c r="D59" s="1206" t="n">
        <f aca="false">D60</f>
        <v>5133171</v>
      </c>
      <c r="E59" s="1206" t="n">
        <f aca="false">E60</f>
        <v>5207869.909</v>
      </c>
      <c r="F59" s="1206" t="n">
        <f aca="false">F60</f>
        <v>5231659.7787</v>
      </c>
      <c r="G59" s="1208" t="n">
        <f aca="false">F59/E59*100</f>
        <v>100.456806143696</v>
      </c>
      <c r="H59" s="1208"/>
      <c r="I59" s="1213" t="n">
        <f aca="false">I60</f>
        <v>83760.594</v>
      </c>
      <c r="J59" s="1214" t="n">
        <f aca="false">J60</f>
        <v>60792.2104</v>
      </c>
    </row>
    <row r="60" customFormat="false" ht="12.75" hidden="false" customHeight="false" outlineLevel="0" collapsed="false">
      <c r="A60" s="1169" t="s">
        <v>1049</v>
      </c>
      <c r="B60" s="1170"/>
      <c r="C60" s="1201" t="n">
        <v>4777930.16017</v>
      </c>
      <c r="D60" s="1172" t="n">
        <v>5133171</v>
      </c>
      <c r="E60" s="1172" t="n">
        <v>5207869.909</v>
      </c>
      <c r="F60" s="1172" t="n">
        <v>5231659.7787</v>
      </c>
      <c r="G60" s="1166" t="n">
        <f aca="false">F60/E60*100</f>
        <v>100.456806143696</v>
      </c>
      <c r="H60" s="1166"/>
      <c r="I60" s="1176" t="n">
        <v>83760.594</v>
      </c>
      <c r="J60" s="1192" t="n">
        <v>60792.2104</v>
      </c>
    </row>
    <row r="61" customFormat="false" ht="12.75" hidden="false" customHeight="false" outlineLevel="0" collapsed="false">
      <c r="A61" s="1237" t="s">
        <v>946</v>
      </c>
      <c r="B61" s="1205" t="s">
        <v>1047</v>
      </c>
      <c r="C61" s="1199" t="n">
        <v>2823387.11654</v>
      </c>
      <c r="D61" s="1199" t="n">
        <f aca="false">D63+D64+D65</f>
        <v>3526930.833</v>
      </c>
      <c r="E61" s="1199" t="n">
        <f aca="false">E63+E64+E65</f>
        <v>3525603.47</v>
      </c>
      <c r="F61" s="1199" t="n">
        <f aca="false">F63+F64+F65</f>
        <v>2923837.6597</v>
      </c>
      <c r="G61" s="1207" t="n">
        <f aca="false">F61/E61*100</f>
        <v>82.9315515649864</v>
      </c>
      <c r="H61" s="1208" t="n">
        <v>844.74</v>
      </c>
      <c r="I61" s="1213" t="n">
        <f aca="false">I63+I64+I65</f>
        <v>66337.35768</v>
      </c>
      <c r="J61" s="1214" t="n">
        <f aca="false">J63+J64+J65</f>
        <v>967127.52285</v>
      </c>
    </row>
    <row r="62" customFormat="false" ht="12.75" hidden="false" customHeight="false" outlineLevel="0" collapsed="false">
      <c r="A62" s="1162" t="s">
        <v>1048</v>
      </c>
      <c r="B62" s="1215"/>
      <c r="C62" s="1163" t="n">
        <v>2822666.47486</v>
      </c>
      <c r="D62" s="1163" t="n">
        <f aca="false">D63+D64</f>
        <v>3513956</v>
      </c>
      <c r="E62" s="1163" t="n">
        <f aca="false">E63+E64</f>
        <v>3512628.637</v>
      </c>
      <c r="F62" s="1163" t="n">
        <f aca="false">F63+F64</f>
        <v>2911528.27739</v>
      </c>
      <c r="G62" s="1165" t="n">
        <f aca="false">F62/E62*100</f>
        <v>82.8874492088815</v>
      </c>
      <c r="H62" s="1166"/>
      <c r="I62" s="1196" t="n">
        <f aca="false">I63+I64</f>
        <v>66226.03105</v>
      </c>
      <c r="J62" s="1189" t="n">
        <f aca="false">J63+J64</f>
        <v>960897.01231</v>
      </c>
    </row>
    <row r="63" customFormat="false" ht="12.75" hidden="false" customHeight="false" outlineLevel="0" collapsed="false">
      <c r="A63" s="1169" t="s">
        <v>1049</v>
      </c>
      <c r="B63" s="1170"/>
      <c r="C63" s="1201" t="n">
        <v>111960.26112</v>
      </c>
      <c r="D63" s="1172" t="n">
        <v>128445</v>
      </c>
      <c r="E63" s="1172" t="n">
        <v>131602.331</v>
      </c>
      <c r="F63" s="1172" t="n">
        <v>110774.16851</v>
      </c>
      <c r="G63" s="1165" t="n">
        <f aca="false">F63/E63*100</f>
        <v>84.1734091396907</v>
      </c>
      <c r="H63" s="1166"/>
      <c r="I63" s="1176" t="n">
        <v>1226.03105</v>
      </c>
      <c r="J63" s="1192" t="n">
        <v>36296.04048</v>
      </c>
    </row>
    <row r="64" customFormat="false" ht="12.75" hidden="false" customHeight="false" outlineLevel="0" collapsed="false">
      <c r="A64" s="1169" t="s">
        <v>1050</v>
      </c>
      <c r="B64" s="1170"/>
      <c r="C64" s="1201" t="n">
        <v>2710706.21374</v>
      </c>
      <c r="D64" s="1172" t="n">
        <v>3385511</v>
      </c>
      <c r="E64" s="1172" t="n">
        <v>3381026.306</v>
      </c>
      <c r="F64" s="1172" t="n">
        <v>2800754.10888</v>
      </c>
      <c r="G64" s="1165" t="n">
        <f aca="false">F64/E64*100</f>
        <v>82.8373947848249</v>
      </c>
      <c r="H64" s="1166"/>
      <c r="I64" s="1176" t="n">
        <v>65000</v>
      </c>
      <c r="J64" s="1192" t="n">
        <v>924600.97183</v>
      </c>
    </row>
    <row r="65" customFormat="false" ht="13.5" hidden="false" customHeight="false" outlineLevel="0" collapsed="false">
      <c r="A65" s="1238" t="s">
        <v>1051</v>
      </c>
      <c r="B65" s="1239"/>
      <c r="C65" s="1240" t="n">
        <v>720.64168</v>
      </c>
      <c r="D65" s="1241" t="n">
        <v>12974.833</v>
      </c>
      <c r="E65" s="1241" t="n">
        <v>12974.833</v>
      </c>
      <c r="F65" s="1241" t="n">
        <v>12309.38231</v>
      </c>
      <c r="G65" s="1242" t="n">
        <f aca="false">F65/E65*100</f>
        <v>94.8712196141561</v>
      </c>
      <c r="H65" s="1243" t="n">
        <v>844.74</v>
      </c>
      <c r="I65" s="1244" t="n">
        <v>111.32663</v>
      </c>
      <c r="J65" s="1245" t="n">
        <v>6230.51054</v>
      </c>
    </row>
    <row r="66" customFormat="false" ht="25.5" hidden="false" customHeight="false" outlineLevel="0" collapsed="false">
      <c r="A66" s="1246" t="s">
        <v>1058</v>
      </c>
      <c r="B66" s="1247" t="s">
        <v>1047</v>
      </c>
      <c r="C66" s="1156" t="n">
        <v>30724027.96744</v>
      </c>
      <c r="D66" s="1156" t="n">
        <f aca="false">D68+D69+D70</f>
        <v>40095230.825</v>
      </c>
      <c r="E66" s="1156" t="n">
        <f aca="false">E68+E69+E70</f>
        <v>40156445.901</v>
      </c>
      <c r="F66" s="1156" t="n">
        <f aca="false">F68+F69+F70</f>
        <v>35133536.5936</v>
      </c>
      <c r="G66" s="1158" t="n">
        <f aca="false">F66/E66*100</f>
        <v>87.4916487385779</v>
      </c>
      <c r="H66" s="1159"/>
      <c r="I66" s="1248" t="n">
        <f aca="false">I68+I69+I70</f>
        <v>5625189.81593</v>
      </c>
      <c r="J66" s="1249" t="n">
        <f aca="false">J68+J69+J70</f>
        <v>15874644.6954</v>
      </c>
    </row>
    <row r="67" customFormat="false" ht="12.75" hidden="false" customHeight="false" outlineLevel="0" collapsed="false">
      <c r="A67" s="1162" t="s">
        <v>1048</v>
      </c>
      <c r="B67" s="1215"/>
      <c r="C67" s="1163" t="n">
        <v>27984351.99968</v>
      </c>
      <c r="D67" s="1163" t="n">
        <f aca="false">D68+D69</f>
        <v>32661390.457</v>
      </c>
      <c r="E67" s="1163" t="n">
        <f aca="false">E68+E69</f>
        <v>32722605.533</v>
      </c>
      <c r="F67" s="1163" t="n">
        <f aca="false">F68+F69</f>
        <v>30596235.59343</v>
      </c>
      <c r="G67" s="1165" t="n">
        <f aca="false">F67/E67*100</f>
        <v>93.5018318225741</v>
      </c>
      <c r="H67" s="1166"/>
      <c r="I67" s="1196" t="n">
        <f aca="false">I68+I69</f>
        <v>2310582.85137</v>
      </c>
      <c r="J67" s="1189" t="n">
        <f aca="false">J68+J69</f>
        <v>6897808.468</v>
      </c>
    </row>
    <row r="68" customFormat="false" ht="12.75" hidden="false" customHeight="false" outlineLevel="0" collapsed="false">
      <c r="A68" s="1169" t="s">
        <v>1049</v>
      </c>
      <c r="B68" s="1170"/>
      <c r="C68" s="1250" t="n">
        <v>13651943.64749</v>
      </c>
      <c r="D68" s="1250" t="n">
        <f aca="false">D63+D51+D44+D48+D40+D33+D29+D23+D17+D10+D60+D54+D37+D26+D20+D14</f>
        <v>16421359.227</v>
      </c>
      <c r="E68" s="1250" t="n">
        <f aca="false">E63+E51+E44+E48+E40+E33+E29+E23+E17+E10+E60+E54+E37+E26+E20+E14</f>
        <v>16482574.303</v>
      </c>
      <c r="F68" s="1250" t="n">
        <f aca="false">F63+F51+F44+F48+F40+F33+F29+F23+F17+F10+F60+F54+F37+F26+F20+F14+F57</f>
        <v>14825197.87472</v>
      </c>
      <c r="G68" s="1165" t="n">
        <f aca="false">F68/E68*100</f>
        <v>89.9446749165976</v>
      </c>
      <c r="H68" s="1166"/>
      <c r="I68" s="1251" t="n">
        <f aca="false">I63+I51+I44+I48+I40+I33+I29+I23+I17+I10+I60+I54</f>
        <v>968797.0548</v>
      </c>
      <c r="J68" s="1252" t="n">
        <f aca="false">J63+J51+J44+J48+J40+J33+J29+J23+J17+J10+J60+J54+J37+J26+J20+J14</f>
        <v>3832453.62849</v>
      </c>
    </row>
    <row r="69" customFormat="false" ht="12.75" hidden="false" customHeight="false" outlineLevel="0" collapsed="false">
      <c r="A69" s="1169" t="s">
        <v>1050</v>
      </c>
      <c r="B69" s="1170"/>
      <c r="C69" s="1253" t="n">
        <v>14332408.35219</v>
      </c>
      <c r="D69" s="1250" t="n">
        <f aca="false">D64+D55+D52+D49+D45+D41+D34+D30+D24+D18+D11+D58</f>
        <v>16240031.23</v>
      </c>
      <c r="E69" s="1250" t="n">
        <f aca="false">E64+E55+E52+E49+E45+E41+E34+E30+E24+E18+E11+E58</f>
        <v>16240031.23</v>
      </c>
      <c r="F69" s="1250" t="n">
        <f aca="false">F64+F55+F52+F49+F45+F41+F34+F30+F24+F18+F11+F58+F38+F27+F21+F15</f>
        <v>15771037.71871</v>
      </c>
      <c r="G69" s="1165" t="n">
        <f aca="false">F69/E69*100</f>
        <v>97.1121144741173</v>
      </c>
      <c r="H69" s="1166"/>
      <c r="I69" s="1251" t="n">
        <f aca="false">I64+I55+I52+I49+I45+I41+I34+I30+I24+I18+I11</f>
        <v>1341785.79657</v>
      </c>
      <c r="J69" s="1254" t="n">
        <f aca="false">J64+J55+J52+J49+J45+J41+J34+J30+J24+J18+J11+J58</f>
        <v>3065354.83951</v>
      </c>
    </row>
    <row r="70" customFormat="false" ht="13.5" hidden="false" customHeight="false" outlineLevel="0" collapsed="false">
      <c r="A70" s="1238" t="s">
        <v>1051</v>
      </c>
      <c r="B70" s="1239"/>
      <c r="C70" s="1255" t="n">
        <v>2739675.96776</v>
      </c>
      <c r="D70" s="1256" t="n">
        <f aca="false">D65+D46+D35+D12</f>
        <v>7433840.368</v>
      </c>
      <c r="E70" s="1256" t="n">
        <f aca="false">E65+E46+E35+E12</f>
        <v>7433840.368</v>
      </c>
      <c r="F70" s="1256" t="n">
        <f aca="false">F65+F46+F35+F12</f>
        <v>4537301.00017</v>
      </c>
      <c r="G70" s="1242" t="n">
        <f aca="false">F70/E70*100</f>
        <v>61.0357604624044</v>
      </c>
      <c r="H70" s="1243"/>
      <c r="I70" s="1257" t="n">
        <f aca="false">I65+I46+I35+I12</f>
        <v>3314606.96456</v>
      </c>
      <c r="J70" s="1258" t="n">
        <f aca="false">J65+J46+J35+J12</f>
        <v>8976836.2274</v>
      </c>
    </row>
    <row r="71" customFormat="false" ht="12.75" hidden="false" customHeight="false" outlineLevel="0" collapsed="false">
      <c r="A71" s="1135"/>
      <c r="B71" s="1135"/>
      <c r="C71" s="1135"/>
      <c r="D71" s="1135"/>
      <c r="E71" s="1135"/>
      <c r="F71" s="1135"/>
      <c r="G71" s="1136"/>
      <c r="H71" s="1136"/>
      <c r="I71" s="1259"/>
      <c r="J71" s="1135"/>
    </row>
    <row r="72" customFormat="false" ht="12.75" hidden="false" customHeight="false" outlineLevel="0" collapsed="false">
      <c r="A72" s="1260" t="s">
        <v>1059</v>
      </c>
      <c r="B72" s="1260"/>
      <c r="C72" s="1261"/>
      <c r="D72" s="1135"/>
      <c r="E72" s="1135"/>
      <c r="F72" s="1135"/>
      <c r="G72" s="1136"/>
      <c r="H72" s="1136"/>
      <c r="I72" s="1259"/>
      <c r="J72" s="1135"/>
    </row>
  </sheetData>
  <mergeCells count="5">
    <mergeCell ref="A2:J2"/>
    <mergeCell ref="A3:I3"/>
    <mergeCell ref="A6:A7"/>
    <mergeCell ref="D6:E6"/>
    <mergeCell ref="I6:J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0.56"/>
    <col collapsed="false" customWidth="true" hidden="false" outlineLevel="0" max="12" min="12" style="1262" width="15.13"/>
    <col collapsed="false" customWidth="false" hidden="false" outlineLevel="0" max="257" min="13" style="1262" width="9.14"/>
  </cols>
  <sheetData>
    <row r="1" customFormat="false" ht="16.5" hidden="false" customHeight="false" outlineLevel="0" collapsed="false">
      <c r="A1" s="1263"/>
      <c r="B1" s="1263"/>
      <c r="C1" s="1263"/>
      <c r="D1" s="1263"/>
      <c r="E1" s="1263"/>
      <c r="F1" s="1263"/>
      <c r="G1" s="1263"/>
      <c r="H1" s="1263"/>
      <c r="I1" s="1264" t="s">
        <v>1060</v>
      </c>
      <c r="J1" s="1264"/>
    </row>
    <row r="2" customFormat="false" ht="16.5" hidden="false" customHeight="false" outlineLevel="0" collapsed="false">
      <c r="A2" s="1265" t="s">
        <v>1061</v>
      </c>
      <c r="B2" s="1265"/>
      <c r="C2" s="1265"/>
      <c r="D2" s="1265"/>
      <c r="E2" s="1265"/>
      <c r="F2" s="1265"/>
      <c r="G2" s="1265"/>
      <c r="H2" s="1265"/>
      <c r="I2" s="1265"/>
      <c r="J2" s="1265"/>
    </row>
    <row r="3" customFormat="false" ht="16.5" hidden="false" customHeight="false" outlineLevel="0" collapsed="false">
      <c r="A3" s="1266" t="s">
        <v>92</v>
      </c>
      <c r="B3" s="1266"/>
      <c r="C3" s="1267"/>
      <c r="D3" s="1267" t="s">
        <v>3</v>
      </c>
      <c r="E3" s="1267"/>
      <c r="F3" s="1268"/>
      <c r="G3" s="1269"/>
      <c r="H3" s="1270"/>
      <c r="I3" s="1270"/>
      <c r="J3" s="1270"/>
    </row>
    <row r="4" customFormat="false" ht="15" hidden="false" customHeight="false" outlineLevel="0" collapsed="false">
      <c r="A4" s="1270"/>
      <c r="B4" s="1270"/>
      <c r="C4" s="1270"/>
      <c r="D4" s="1270"/>
      <c r="E4" s="1270"/>
      <c r="F4" s="1270"/>
      <c r="G4" s="1270"/>
      <c r="H4" s="1270"/>
      <c r="I4" s="1270"/>
      <c r="J4" s="1270"/>
    </row>
    <row r="5" customFormat="false" ht="18" hidden="false" customHeight="true" outlineLevel="0" collapsed="false">
      <c r="A5" s="1270"/>
      <c r="B5" s="1270"/>
      <c r="C5" s="1270"/>
      <c r="D5" s="1270"/>
      <c r="E5" s="1270"/>
      <c r="F5" s="1270"/>
      <c r="G5" s="1270"/>
      <c r="H5" s="1270"/>
      <c r="I5" s="1270"/>
      <c r="J5" s="1270"/>
    </row>
    <row r="6" customFormat="false" ht="14.25" hidden="false" customHeight="true" outlineLevel="0" collapsed="false">
      <c r="A6" s="1270"/>
      <c r="B6" s="1271"/>
      <c r="C6" s="1270"/>
      <c r="D6" s="1270"/>
      <c r="E6" s="1270"/>
      <c r="F6" s="1270"/>
      <c r="G6" s="1270"/>
      <c r="H6" s="1270"/>
      <c r="I6" s="1270"/>
      <c r="J6" s="1270"/>
    </row>
    <row r="7" customFormat="false" ht="21" hidden="false" customHeight="true" outlineLevel="0" collapsed="false">
      <c r="A7" s="1270"/>
      <c r="B7" s="1270"/>
      <c r="C7" s="1270"/>
      <c r="D7" s="1270"/>
      <c r="E7" s="1270"/>
      <c r="F7" s="1270"/>
      <c r="G7" s="1272" t="s">
        <v>46</v>
      </c>
      <c r="H7" s="1270"/>
      <c r="I7" s="1270"/>
      <c r="J7" s="1270"/>
    </row>
    <row r="8" customFormat="false" ht="14.25" hidden="false" customHeight="true" outlineLevel="0" collapsed="false">
      <c r="A8" s="1263"/>
      <c r="B8" s="1273"/>
      <c r="C8" s="1273"/>
      <c r="D8" s="1273"/>
      <c r="E8" s="1274" t="s">
        <v>1062</v>
      </c>
      <c r="F8" s="1274"/>
      <c r="G8" s="1274"/>
      <c r="H8" s="1263"/>
      <c r="I8" s="1263"/>
    </row>
    <row r="9" customFormat="false" ht="14.25" hidden="false" customHeight="true" outlineLevel="0" collapsed="false">
      <c r="A9" s="1263"/>
      <c r="B9" s="1275" t="s">
        <v>1063</v>
      </c>
      <c r="C9" s="1275"/>
      <c r="D9" s="1275"/>
      <c r="E9" s="1276"/>
      <c r="F9" s="1277"/>
      <c r="G9" s="1278"/>
      <c r="H9" s="1263"/>
      <c r="I9" s="1263"/>
    </row>
    <row r="10" customFormat="false" ht="14.25" hidden="false" customHeight="true" outlineLevel="0" collapsed="false">
      <c r="A10" s="1263"/>
      <c r="B10" s="1279"/>
      <c r="C10" s="1279"/>
      <c r="D10" s="1279"/>
      <c r="E10" s="1280" t="s">
        <v>49</v>
      </c>
      <c r="F10" s="1281" t="s">
        <v>48</v>
      </c>
      <c r="G10" s="1282" t="s">
        <v>75</v>
      </c>
      <c r="H10" s="1263"/>
      <c r="I10" s="1263"/>
    </row>
    <row r="11" customFormat="false" ht="14.25" hidden="false" customHeight="true" outlineLevel="0" collapsed="false">
      <c r="A11" s="1263"/>
      <c r="B11" s="1283" t="s">
        <v>1064</v>
      </c>
      <c r="C11" s="1283"/>
      <c r="D11" s="1283"/>
      <c r="E11" s="1284"/>
      <c r="F11" s="1285"/>
      <c r="G11" s="1286"/>
      <c r="H11" s="1263"/>
      <c r="I11" s="1263"/>
    </row>
    <row r="12" customFormat="false" ht="14.25" hidden="false" customHeight="true" outlineLevel="0" collapsed="false">
      <c r="A12" s="1263"/>
      <c r="B12" s="1287" t="s">
        <v>709</v>
      </c>
      <c r="C12" s="1287"/>
      <c r="D12" s="1287"/>
      <c r="E12" s="1288" t="n">
        <f aca="false">B39+E39+H39+B65+E65+H65</f>
        <v>19319271</v>
      </c>
      <c r="F12" s="1289" t="n">
        <f aca="false">C39+F39+I39+C65+F65+I65</f>
        <v>20642162.52</v>
      </c>
      <c r="G12" s="1290" t="n">
        <f aca="false">F12/E12*100</f>
        <v>106.847522973305</v>
      </c>
      <c r="H12" s="1263"/>
      <c r="I12" s="1263"/>
    </row>
    <row r="13" customFormat="false" ht="14.25" hidden="false" customHeight="true" outlineLevel="0" collapsed="false">
      <c r="A13" s="1263"/>
      <c r="B13" s="1287" t="s">
        <v>1065</v>
      </c>
      <c r="C13" s="1287"/>
      <c r="D13" s="1287"/>
      <c r="E13" s="1288" t="n">
        <f aca="false">B40+E40+H40+B66+E66+H66</f>
        <v>17842140</v>
      </c>
      <c r="F13" s="1289" t="n">
        <f aca="false">C40+F40+I40+C66+F66+I66</f>
        <v>18902074.98</v>
      </c>
      <c r="G13" s="1290" t="n">
        <f aca="false">F13/E13*100</f>
        <v>105.940626965151</v>
      </c>
      <c r="H13" s="1263"/>
      <c r="I13" s="1263"/>
    </row>
    <row r="14" customFormat="false" ht="14.25" hidden="false" customHeight="true" outlineLevel="0" collapsed="false">
      <c r="A14" s="1263"/>
      <c r="B14" s="1287" t="s">
        <v>1066</v>
      </c>
      <c r="C14" s="1287"/>
      <c r="D14" s="1287"/>
      <c r="E14" s="1288" t="n">
        <f aca="false">B41+E41+H41+B67+E67+H67</f>
        <v>0</v>
      </c>
      <c r="F14" s="1289" t="n">
        <f aca="false">C41+F41+I41+C67+F67+I67</f>
        <v>1727</v>
      </c>
      <c r="G14" s="1290" t="s">
        <v>65</v>
      </c>
      <c r="H14" s="1263"/>
      <c r="I14" s="1263"/>
    </row>
    <row r="15" customFormat="false" ht="14.25" hidden="false" customHeight="true" outlineLevel="0" collapsed="false">
      <c r="A15" s="1263"/>
      <c r="B15" s="1287" t="s">
        <v>1067</v>
      </c>
      <c r="C15" s="1287"/>
      <c r="D15" s="1287"/>
      <c r="E15" s="1288" t="n">
        <f aca="false">B42+E42+H42+B68+E68+H68</f>
        <v>0</v>
      </c>
      <c r="F15" s="1289" t="n">
        <f aca="false">C42+F42+I42+C68+F68+I68</f>
        <v>0</v>
      </c>
      <c r="G15" s="1290" t="s">
        <v>65</v>
      </c>
      <c r="H15" s="1263"/>
      <c r="I15" s="1263"/>
    </row>
    <row r="16" customFormat="false" ht="14.25" hidden="false" customHeight="true" outlineLevel="0" collapsed="false">
      <c r="A16" s="1263"/>
      <c r="B16" s="1287" t="s">
        <v>712</v>
      </c>
      <c r="C16" s="1287"/>
      <c r="D16" s="1287"/>
      <c r="E16" s="1288" t="n">
        <f aca="false">B43+E43+H43+B69+E69+H69</f>
        <v>98876394</v>
      </c>
      <c r="F16" s="1289" t="n">
        <f aca="false">C43+F43+I43+C69+F69+I69</f>
        <v>77506302.23</v>
      </c>
      <c r="G16" s="1290" t="n">
        <f aca="false">F16/E16*100</f>
        <v>78.3870639841497</v>
      </c>
      <c r="H16" s="1263"/>
      <c r="I16" s="1263"/>
    </row>
    <row r="17" customFormat="false" ht="14.25" hidden="false" customHeight="true" outlineLevel="0" collapsed="false">
      <c r="A17" s="1263"/>
      <c r="B17" s="1291" t="s">
        <v>1068</v>
      </c>
      <c r="C17" s="1292"/>
      <c r="D17" s="1292"/>
      <c r="E17" s="1288" t="n">
        <f aca="false">B44+E44+H44+B70+E70+H70</f>
        <v>98797284</v>
      </c>
      <c r="F17" s="1289" t="n">
        <f aca="false">C44+F44+I44+C70+F70+I70</f>
        <v>77448133.23</v>
      </c>
      <c r="G17" s="1290" t="n">
        <f aca="false">F17/E17*100</f>
        <v>78.3909537735875</v>
      </c>
      <c r="H17" s="1263"/>
      <c r="I17" s="1263"/>
    </row>
    <row r="18" customFormat="false" ht="14.25" hidden="false" customHeight="true" outlineLevel="0" collapsed="false">
      <c r="A18" s="1263"/>
      <c r="B18" s="1291" t="s">
        <v>1069</v>
      </c>
      <c r="C18" s="1292"/>
      <c r="D18" s="1292"/>
      <c r="E18" s="1288" t="n">
        <f aca="false">B45+E45+H45+B71+E71+H71</f>
        <v>48500</v>
      </c>
      <c r="F18" s="1289" t="n">
        <f aca="false">C45+F45+I45+C71+F71+I71</f>
        <v>15971.4</v>
      </c>
      <c r="G18" s="1290" t="n">
        <f aca="false">F18/E18*100</f>
        <v>32.9307216494845</v>
      </c>
      <c r="H18" s="1263"/>
      <c r="I18" s="1263"/>
    </row>
    <row r="19" customFormat="false" ht="14.25" hidden="false" customHeight="true" outlineLevel="0" collapsed="false">
      <c r="A19" s="1263"/>
      <c r="B19" s="1291" t="s">
        <v>1070</v>
      </c>
      <c r="C19" s="1292"/>
      <c r="D19" s="1292"/>
      <c r="E19" s="1293" t="n">
        <f aca="false">B46+E46+H46+B72+E72+H72</f>
        <v>30610</v>
      </c>
      <c r="F19" s="1294" t="n">
        <f aca="false">C46+F46+I46+C72+F72+I72</f>
        <v>42197.9</v>
      </c>
      <c r="G19" s="1295" t="n">
        <f aca="false">F19/E19*100</f>
        <v>137.856582816073</v>
      </c>
      <c r="H19" s="1263"/>
      <c r="I19" s="1263"/>
    </row>
    <row r="20" customFormat="false" ht="14.25" hidden="false" customHeight="true" outlineLevel="0" collapsed="false">
      <c r="A20" s="1263"/>
      <c r="B20" s="1296" t="s">
        <v>708</v>
      </c>
      <c r="C20" s="1296"/>
      <c r="D20" s="1296"/>
      <c r="E20" s="1297" t="n">
        <f aca="false">SUM(E12:E16)</f>
        <v>136037805</v>
      </c>
      <c r="F20" s="1294" t="n">
        <f aca="false">SUM(F12:F16)</f>
        <v>117052266.73</v>
      </c>
      <c r="G20" s="1298" t="n">
        <f aca="false">F20/E20*100</f>
        <v>86.0439248707372</v>
      </c>
      <c r="H20" s="1263"/>
      <c r="I20" s="1263"/>
    </row>
    <row r="21" customFormat="false" ht="14.25" hidden="false" customHeight="true" outlineLevel="0" collapsed="false">
      <c r="A21" s="1263"/>
      <c r="B21" s="1283" t="s">
        <v>1071</v>
      </c>
      <c r="C21" s="1283"/>
      <c r="D21" s="1283"/>
      <c r="E21" s="1299"/>
      <c r="F21" s="1300"/>
      <c r="G21" s="1290"/>
      <c r="H21" s="1263"/>
      <c r="I21" s="1263"/>
    </row>
    <row r="22" customFormat="false" ht="14.25" hidden="false" customHeight="true" outlineLevel="0" collapsed="false">
      <c r="A22" s="1263"/>
      <c r="B22" s="1287" t="s">
        <v>812</v>
      </c>
      <c r="C22" s="1287"/>
      <c r="D22" s="1287"/>
      <c r="E22" s="1288" t="n">
        <f aca="false">B49+E49+H49+B75+E75+H75</f>
        <v>90798121</v>
      </c>
      <c r="F22" s="1301" t="n">
        <f aca="false">C49+F49+I49+C75+F75+I75</f>
        <v>73232248.34</v>
      </c>
      <c r="G22" s="1290" t="n">
        <f aca="false">F22/E22*100</f>
        <v>80.653924919878</v>
      </c>
      <c r="H22" s="1263"/>
      <c r="I22" s="1263"/>
      <c r="J22" s="1302"/>
    </row>
    <row r="23" customFormat="false" ht="14.25" hidden="false" customHeight="true" outlineLevel="0" collapsed="false">
      <c r="A23" s="1263"/>
      <c r="B23" s="1287" t="s">
        <v>813</v>
      </c>
      <c r="C23" s="1287"/>
      <c r="D23" s="1287"/>
      <c r="E23" s="1288" t="n">
        <f aca="false">B50+E50+H50+B76+E76+H76</f>
        <v>53538855</v>
      </c>
      <c r="F23" s="1301" t="n">
        <f aca="false">C50+F50+I50+C76+F76+I76</f>
        <v>43408190.58</v>
      </c>
      <c r="G23" s="1290" t="n">
        <f aca="false">F23/E23*100</f>
        <v>81.0779210351062</v>
      </c>
      <c r="H23" s="1263"/>
      <c r="I23" s="1263"/>
    </row>
    <row r="24" customFormat="false" ht="14.25" hidden="false" customHeight="true" outlineLevel="0" collapsed="false">
      <c r="A24" s="1263"/>
      <c r="B24" s="1296" t="s">
        <v>1072</v>
      </c>
      <c r="C24" s="1296"/>
      <c r="D24" s="1296"/>
      <c r="E24" s="1297" t="n">
        <f aca="false">SUM(E22:E23)</f>
        <v>144336976</v>
      </c>
      <c r="F24" s="1303" t="n">
        <f aca="false">SUM(F22:F23)</f>
        <v>116640438.92</v>
      </c>
      <c r="G24" s="1304" t="n">
        <f aca="false">F24/E24*100</f>
        <v>80.8111976240932</v>
      </c>
      <c r="H24" s="1263"/>
      <c r="I24" s="1263"/>
    </row>
    <row r="25" customFormat="false" ht="14.25" hidden="false" customHeight="true" outlineLevel="0" collapsed="false">
      <c r="A25" s="1263"/>
      <c r="B25" s="1296" t="s">
        <v>1073</v>
      </c>
      <c r="C25" s="1296"/>
      <c r="D25" s="1296"/>
      <c r="E25" s="1297" t="n">
        <f aca="false">E20-E24</f>
        <v>-8299171</v>
      </c>
      <c r="F25" s="1305" t="n">
        <f aca="false">F20-F24</f>
        <v>411827.809999973</v>
      </c>
      <c r="G25" s="1298" t="s">
        <v>65</v>
      </c>
      <c r="H25" s="1263"/>
      <c r="I25" s="1263"/>
    </row>
    <row r="26" customFormat="false" ht="14.25" hidden="false" customHeight="true" outlineLevel="0" collapsed="false">
      <c r="A26" s="1263"/>
      <c r="B26" s="1296" t="s">
        <v>1074</v>
      </c>
      <c r="C26" s="1296"/>
      <c r="D26" s="1296"/>
      <c r="E26" s="1293" t="n">
        <f aca="false">B53+E53+H53+B79+E79+H79</f>
        <v>8299171</v>
      </c>
      <c r="F26" s="1305" t="n">
        <f aca="false">C53+F53+I53+C79+F79+I79</f>
        <v>-411827.9</v>
      </c>
      <c r="G26" s="1298" t="s">
        <v>65</v>
      </c>
      <c r="H26" s="1263"/>
      <c r="I26" s="1263"/>
    </row>
    <row r="27" customFormat="false" ht="14.25" hidden="false" customHeight="true" outlineLevel="0" collapsed="false">
      <c r="A27" s="1263"/>
      <c r="B27" s="1287" t="s">
        <v>1075</v>
      </c>
      <c r="C27" s="1287"/>
      <c r="D27" s="1287"/>
      <c r="E27" s="1299"/>
      <c r="F27" s="1300"/>
      <c r="G27" s="1290"/>
      <c r="H27" s="1263"/>
      <c r="I27" s="1263"/>
    </row>
    <row r="28" customFormat="false" ht="16.5" hidden="false" customHeight="true" outlineLevel="0" collapsed="false">
      <c r="A28" s="1263"/>
      <c r="B28" s="1287" t="s">
        <v>1076</v>
      </c>
      <c r="C28" s="1287"/>
      <c r="D28" s="1287"/>
      <c r="E28" s="1288" t="n">
        <f aca="false">B55+E55+H55+B81+E81+H81</f>
        <v>8473534</v>
      </c>
      <c r="F28" s="1301" t="n">
        <f aca="false">C55+F55+I55+C81+F81+I81</f>
        <v>-411826.9</v>
      </c>
      <c r="G28" s="1290" t="s">
        <v>65</v>
      </c>
      <c r="H28" s="1263"/>
      <c r="I28" s="1263"/>
    </row>
    <row r="29" customFormat="false" ht="21.75" hidden="false" customHeight="true" outlineLevel="0" collapsed="false">
      <c r="A29" s="1263"/>
      <c r="B29" s="1287" t="s">
        <v>1077</v>
      </c>
      <c r="C29" s="1287"/>
      <c r="D29" s="1287"/>
      <c r="E29" s="1288" t="n">
        <f aca="false">B56+E56+H56+B82+E82+H82</f>
        <v>0</v>
      </c>
      <c r="F29" s="1301" t="n">
        <f aca="false">C56+F56+I56+C82+F82+I82</f>
        <v>0</v>
      </c>
      <c r="G29" s="1290" t="s">
        <v>65</v>
      </c>
      <c r="H29" s="1263"/>
      <c r="I29" s="1263"/>
    </row>
    <row r="30" customFormat="false" ht="18" hidden="false" customHeight="true" outlineLevel="0" collapsed="false">
      <c r="A30" s="1263"/>
      <c r="B30" s="1291" t="s">
        <v>1078</v>
      </c>
      <c r="C30" s="1291"/>
      <c r="D30" s="1291"/>
      <c r="E30" s="1288" t="n">
        <f aca="false">B57+E57+H57+B83+E83+H83</f>
        <v>-174363</v>
      </c>
      <c r="F30" s="1301" t="n">
        <f aca="false">C57+F57+I57+C83+F83+I83</f>
        <v>0</v>
      </c>
      <c r="G30" s="1290" t="s">
        <v>65</v>
      </c>
      <c r="H30" s="1263"/>
      <c r="I30" s="1263"/>
    </row>
    <row r="31" customFormat="false" ht="15" hidden="false" customHeight="false" outlineLevel="0" collapsed="false">
      <c r="A31" s="1263"/>
      <c r="B31" s="1306"/>
      <c r="C31" s="1307"/>
      <c r="D31" s="1307"/>
      <c r="E31" s="1308"/>
      <c r="F31" s="1309"/>
      <c r="G31" s="1310"/>
      <c r="H31" s="1263"/>
      <c r="I31" s="1263"/>
    </row>
    <row r="32" customFormat="false" ht="15.75" hidden="false" customHeight="true" outlineLevel="0" collapsed="false">
      <c r="A32" s="1311"/>
      <c r="B32" s="1312"/>
      <c r="C32" s="1312"/>
      <c r="D32" s="1313"/>
      <c r="E32" s="1312"/>
      <c r="F32" s="473"/>
      <c r="G32" s="1313"/>
      <c r="H32" s="1313"/>
      <c r="I32" s="1313"/>
      <c r="J32" s="1313"/>
    </row>
    <row r="33" customFormat="false" ht="18.75" hidden="false" customHeight="true" outlineLevel="0" collapsed="false">
      <c r="A33" s="1311"/>
      <c r="B33" s="1312"/>
      <c r="C33" s="1312"/>
      <c r="D33" s="1313"/>
      <c r="E33" s="1312"/>
      <c r="F33" s="473"/>
      <c r="G33" s="1313"/>
      <c r="H33" s="1313"/>
      <c r="I33" s="1313"/>
      <c r="J33" s="1313"/>
    </row>
    <row r="34" customFormat="false" ht="15" hidden="false" customHeight="false" outlineLevel="0" collapsed="false">
      <c r="A34" s="1311"/>
      <c r="B34" s="1263"/>
      <c r="C34" s="1263"/>
      <c r="D34" s="1263"/>
      <c r="E34" s="1314"/>
      <c r="F34" s="1263"/>
      <c r="G34" s="1263"/>
      <c r="H34" s="1263"/>
      <c r="I34" s="1263"/>
      <c r="J34" s="1263"/>
    </row>
    <row r="35" customFormat="false" ht="15" hidden="false" customHeight="false" outlineLevel="0" collapsed="false">
      <c r="A35" s="1315"/>
      <c r="B35" s="1316" t="s">
        <v>1079</v>
      </c>
      <c r="C35" s="1316"/>
      <c r="D35" s="1316"/>
      <c r="E35" s="1316" t="s">
        <v>1080</v>
      </c>
      <c r="F35" s="1316"/>
      <c r="G35" s="1316"/>
      <c r="H35" s="1316" t="s">
        <v>1081</v>
      </c>
      <c r="I35" s="1316"/>
      <c r="J35" s="1316"/>
    </row>
    <row r="36" customFormat="false" ht="15" hidden="false" customHeight="false" outlineLevel="0" collapsed="false">
      <c r="A36" s="1317" t="s">
        <v>1063</v>
      </c>
      <c r="B36" s="1318"/>
      <c r="C36" s="1319"/>
      <c r="D36" s="1320"/>
      <c r="E36" s="1321" t="s">
        <v>92</v>
      </c>
      <c r="F36" s="1321"/>
      <c r="G36" s="1321"/>
      <c r="H36" s="1322" t="s">
        <v>1082</v>
      </c>
      <c r="I36" s="1322"/>
      <c r="J36" s="1322"/>
    </row>
    <row r="37" customFormat="false" ht="14.25" hidden="false" customHeight="false" outlineLevel="0" collapsed="false">
      <c r="A37" s="1323"/>
      <c r="B37" s="1280" t="s">
        <v>49</v>
      </c>
      <c r="C37" s="1281" t="s">
        <v>48</v>
      </c>
      <c r="D37" s="1324" t="s">
        <v>75</v>
      </c>
      <c r="E37" s="1280" t="s">
        <v>49</v>
      </c>
      <c r="F37" s="1281" t="s">
        <v>48</v>
      </c>
      <c r="G37" s="1324" t="s">
        <v>75</v>
      </c>
      <c r="H37" s="1280" t="s">
        <v>49</v>
      </c>
      <c r="I37" s="1281" t="s">
        <v>48</v>
      </c>
      <c r="J37" s="1324" t="s">
        <v>75</v>
      </c>
    </row>
    <row r="38" customFormat="false" ht="15" hidden="false" customHeight="false" outlineLevel="0" collapsed="false">
      <c r="A38" s="1325" t="s">
        <v>1064</v>
      </c>
      <c r="B38" s="1299"/>
      <c r="C38" s="1300"/>
      <c r="D38" s="1326"/>
      <c r="E38" s="1299"/>
      <c r="F38" s="1300"/>
      <c r="G38" s="1326"/>
      <c r="H38" s="1299"/>
      <c r="I38" s="1300"/>
      <c r="J38" s="1326"/>
    </row>
    <row r="39" customFormat="false" ht="14.25" hidden="false" customHeight="false" outlineLevel="0" collapsed="false">
      <c r="A39" s="1327" t="s">
        <v>709</v>
      </c>
      <c r="B39" s="1300" t="n">
        <v>0</v>
      </c>
      <c r="C39" s="1300" t="n">
        <v>0</v>
      </c>
      <c r="D39" s="1328" t="s">
        <v>65</v>
      </c>
      <c r="E39" s="1301" t="n">
        <v>193500</v>
      </c>
      <c r="F39" s="1301" t="n">
        <v>191032</v>
      </c>
      <c r="G39" s="1328" t="n">
        <f aca="false">F39/E39*100</f>
        <v>98.7245478036176</v>
      </c>
      <c r="H39" s="1301" t="n">
        <v>805000</v>
      </c>
      <c r="I39" s="1301" t="n">
        <v>761631</v>
      </c>
      <c r="J39" s="1328" t="n">
        <f aca="false">I39/H39*100</f>
        <v>94.6125465838509</v>
      </c>
    </row>
    <row r="40" customFormat="false" ht="14.25" hidden="false" customHeight="false" outlineLevel="0" collapsed="false">
      <c r="A40" s="1327" t="s">
        <v>1065</v>
      </c>
      <c r="B40" s="1301" t="n">
        <v>36300</v>
      </c>
      <c r="C40" s="1301" t="n">
        <v>40283</v>
      </c>
      <c r="D40" s="1328" t="n">
        <f aca="false">C40/B40*100</f>
        <v>110.972451790634</v>
      </c>
      <c r="E40" s="1301" t="n">
        <v>81400</v>
      </c>
      <c r="F40" s="1301" t="n">
        <v>59383</v>
      </c>
      <c r="G40" s="1328" t="n">
        <f aca="false">F40/E40*100</f>
        <v>72.9520884520885</v>
      </c>
      <c r="H40" s="1301" t="n">
        <v>520300</v>
      </c>
      <c r="I40" s="1301" t="n">
        <v>628561</v>
      </c>
      <c r="J40" s="1328" t="n">
        <f aca="false">I40/H40*100</f>
        <v>120.807418796848</v>
      </c>
    </row>
    <row r="41" customFormat="false" ht="14.25" hidden="false" customHeight="false" outlineLevel="0" collapsed="false">
      <c r="A41" s="1327" t="s">
        <v>1066</v>
      </c>
      <c r="B41" s="1300" t="n">
        <v>0</v>
      </c>
      <c r="C41" s="1300" t="n">
        <v>0</v>
      </c>
      <c r="D41" s="1328" t="s">
        <v>65</v>
      </c>
      <c r="E41" s="1329" t="n">
        <v>0</v>
      </c>
      <c r="F41" s="1330" t="n">
        <v>0</v>
      </c>
      <c r="G41" s="1331" t="s">
        <v>65</v>
      </c>
      <c r="H41" s="1329" t="n">
        <v>0</v>
      </c>
      <c r="I41" s="1330" t="n">
        <v>0</v>
      </c>
      <c r="J41" s="1331" t="s">
        <v>65</v>
      </c>
    </row>
    <row r="42" customFormat="false" ht="14.25" hidden="false" customHeight="false" outlineLevel="0" collapsed="false">
      <c r="A42" s="1327" t="s">
        <v>1067</v>
      </c>
      <c r="B42" s="1300" t="n">
        <v>0</v>
      </c>
      <c r="C42" s="1300" t="n">
        <v>0</v>
      </c>
      <c r="D42" s="1328" t="s">
        <v>65</v>
      </c>
      <c r="E42" s="1301" t="n">
        <v>0</v>
      </c>
      <c r="F42" s="1301" t="n">
        <v>0</v>
      </c>
      <c r="G42" s="1328" t="s">
        <v>65</v>
      </c>
      <c r="H42" s="1301" t="n">
        <v>0</v>
      </c>
      <c r="I42" s="1301" t="n">
        <v>0</v>
      </c>
      <c r="J42" s="1328" t="s">
        <v>65</v>
      </c>
    </row>
    <row r="43" customFormat="false" ht="14.25" hidden="false" customHeight="false" outlineLevel="0" collapsed="false">
      <c r="A43" s="1327" t="s">
        <v>712</v>
      </c>
      <c r="B43" s="1301" t="n">
        <v>27500</v>
      </c>
      <c r="C43" s="1301" t="n">
        <v>40300</v>
      </c>
      <c r="D43" s="1328" t="n">
        <f aca="false">C43/B43*100</f>
        <v>146.545454545455</v>
      </c>
      <c r="E43" s="1301" t="n">
        <v>990358</v>
      </c>
      <c r="F43" s="1301" t="n">
        <v>996504</v>
      </c>
      <c r="G43" s="1328" t="n">
        <f aca="false">F43/E43*100</f>
        <v>100.620583667724</v>
      </c>
      <c r="H43" s="1301" t="n">
        <v>210000</v>
      </c>
      <c r="I43" s="1301" t="n">
        <v>288462</v>
      </c>
      <c r="J43" s="1328" t="n">
        <f aca="false">I43/H43*100</f>
        <v>137.362857142857</v>
      </c>
    </row>
    <row r="44" customFormat="false" ht="14.25" hidden="false" customHeight="false" outlineLevel="0" collapsed="false">
      <c r="A44" s="1327" t="s">
        <v>1083</v>
      </c>
      <c r="B44" s="1332" t="n">
        <v>0</v>
      </c>
      <c r="C44" s="1332" t="n">
        <v>935</v>
      </c>
      <c r="D44" s="1328" t="s">
        <v>65</v>
      </c>
      <c r="E44" s="1301" t="n">
        <v>990358</v>
      </c>
      <c r="F44" s="1301" t="n">
        <v>996504</v>
      </c>
      <c r="G44" s="1328" t="n">
        <f aca="false">F44/E44*100</f>
        <v>100.620583667724</v>
      </c>
      <c r="H44" s="1333" t="n">
        <v>210000</v>
      </c>
      <c r="I44" s="1333" t="n">
        <v>288462</v>
      </c>
      <c r="J44" s="1328" t="n">
        <f aca="false">I44/H44*100</f>
        <v>137.362857142857</v>
      </c>
    </row>
    <row r="45" customFormat="false" ht="14.25" hidden="false" customHeight="false" outlineLevel="0" collapsed="false">
      <c r="A45" s="1327" t="s">
        <v>1084</v>
      </c>
      <c r="B45" s="1300" t="n">
        <v>0</v>
      </c>
      <c r="C45" s="1300" t="n">
        <v>0</v>
      </c>
      <c r="D45" s="1328" t="s">
        <v>65</v>
      </c>
      <c r="E45" s="1301" t="n">
        <v>0</v>
      </c>
      <c r="F45" s="1301" t="n">
        <v>0</v>
      </c>
      <c r="G45" s="1328" t="s">
        <v>65</v>
      </c>
      <c r="H45" s="1301" t="n">
        <v>0</v>
      </c>
      <c r="I45" s="1301" t="n">
        <v>0</v>
      </c>
      <c r="J45" s="1328" t="s">
        <v>65</v>
      </c>
    </row>
    <row r="46" customFormat="false" ht="14.25" hidden="false" customHeight="false" outlineLevel="0" collapsed="false">
      <c r="A46" s="1323" t="s">
        <v>1085</v>
      </c>
      <c r="B46" s="1334" t="n">
        <v>27500</v>
      </c>
      <c r="C46" s="1334" t="n">
        <v>39365</v>
      </c>
      <c r="D46" s="1328" t="n">
        <f aca="false">C46/B46*100</f>
        <v>143.145454545455</v>
      </c>
      <c r="E46" s="1305" t="n">
        <v>0</v>
      </c>
      <c r="F46" s="1305" t="n">
        <v>0</v>
      </c>
      <c r="G46" s="1328" t="s">
        <v>65</v>
      </c>
      <c r="H46" s="1305" t="n">
        <v>0</v>
      </c>
      <c r="I46" s="1305" t="n">
        <v>0</v>
      </c>
      <c r="J46" s="1328" t="s">
        <v>65</v>
      </c>
    </row>
    <row r="47" customFormat="false" ht="15" hidden="false" customHeight="false" outlineLevel="0" collapsed="false">
      <c r="A47" s="1335" t="s">
        <v>708</v>
      </c>
      <c r="B47" s="1305" t="n">
        <f aca="false">SUM(B39:B43)</f>
        <v>63800</v>
      </c>
      <c r="C47" s="1305" t="n">
        <f aca="false">SUM(C39:C43)</f>
        <v>80583</v>
      </c>
      <c r="D47" s="1336" t="n">
        <f aca="false">C47/B47*100</f>
        <v>126.305642633229</v>
      </c>
      <c r="E47" s="1303" t="n">
        <f aca="false">SUM(E39:E43)</f>
        <v>1265258</v>
      </c>
      <c r="F47" s="1303" t="n">
        <f aca="false">SUM(F38:F43)</f>
        <v>1246919</v>
      </c>
      <c r="G47" s="1336" t="n">
        <f aca="false">F47/E47*100</f>
        <v>98.5505722943463</v>
      </c>
      <c r="H47" s="1303" t="n">
        <f aca="false">SUM(H39:H43)</f>
        <v>1535300</v>
      </c>
      <c r="I47" s="1303" t="n">
        <f aca="false">SUM(I38:I43)</f>
        <v>1678654</v>
      </c>
      <c r="J47" s="1336" t="n">
        <f aca="false">I47/H47*100</f>
        <v>109.33719794177</v>
      </c>
    </row>
    <row r="48" customFormat="false" ht="15" hidden="false" customHeight="false" outlineLevel="0" collapsed="false">
      <c r="A48" s="1325" t="s">
        <v>1071</v>
      </c>
      <c r="B48" s="1300"/>
      <c r="C48" s="1300"/>
      <c r="D48" s="1328"/>
      <c r="E48" s="1300"/>
      <c r="F48" s="1300"/>
      <c r="G48" s="1328"/>
      <c r="H48" s="1300"/>
      <c r="I48" s="1300"/>
      <c r="J48" s="1328"/>
    </row>
    <row r="49" customFormat="false" ht="14.25" hidden="false" customHeight="false" outlineLevel="0" collapsed="false">
      <c r="A49" s="1327" t="s">
        <v>812</v>
      </c>
      <c r="B49" s="1301" t="n">
        <v>37180</v>
      </c>
      <c r="C49" s="1301" t="n">
        <v>41119</v>
      </c>
      <c r="D49" s="1328" t="n">
        <f aca="false">C49/B49*100</f>
        <v>110.594405594406</v>
      </c>
      <c r="E49" s="1301" t="n">
        <v>1049398</v>
      </c>
      <c r="F49" s="1301" t="n">
        <v>1028450</v>
      </c>
      <c r="G49" s="1328" t="n">
        <f aca="false">F49/E49*100</f>
        <v>98.0038078974803</v>
      </c>
      <c r="H49" s="1301" t="n">
        <v>758897</v>
      </c>
      <c r="I49" s="1301" t="n">
        <v>633160</v>
      </c>
      <c r="J49" s="1328" t="n">
        <f aca="false">I49/H49*100</f>
        <v>83.4316119315269</v>
      </c>
    </row>
    <row r="50" customFormat="false" ht="14.25" hidden="false" customHeight="false" outlineLevel="0" collapsed="false">
      <c r="A50" s="1323" t="s">
        <v>813</v>
      </c>
      <c r="B50" s="1301" t="n">
        <v>15400</v>
      </c>
      <c r="C50" s="1301" t="n">
        <v>13759</v>
      </c>
      <c r="D50" s="1328" t="n">
        <f aca="false">C50/B50*100</f>
        <v>89.3441558441559</v>
      </c>
      <c r="E50" s="1301" t="n">
        <v>215860</v>
      </c>
      <c r="F50" s="1301" t="n">
        <v>202606</v>
      </c>
      <c r="G50" s="1328" t="n">
        <f aca="false">F50/E50*100</f>
        <v>93.8599092004077</v>
      </c>
      <c r="H50" s="1301" t="n">
        <v>741103</v>
      </c>
      <c r="I50" s="1301" t="n">
        <v>185704</v>
      </c>
      <c r="J50" s="1328" t="n">
        <f aca="false">I50/H50*100</f>
        <v>25.0577854900061</v>
      </c>
    </row>
    <row r="51" customFormat="false" ht="15" hidden="false" customHeight="false" outlineLevel="0" collapsed="false">
      <c r="A51" s="1335" t="s">
        <v>1072</v>
      </c>
      <c r="B51" s="1303" t="n">
        <f aca="false">SUM(B49:B50)</f>
        <v>52580</v>
      </c>
      <c r="C51" s="1303" t="n">
        <f aca="false">SUM(C49:C50)</f>
        <v>54878</v>
      </c>
      <c r="D51" s="1336" t="n">
        <f aca="false">C51/B51*100</f>
        <v>104.370483073412</v>
      </c>
      <c r="E51" s="1303" t="n">
        <f aca="false">SUM(E49:E50)</f>
        <v>1265258</v>
      </c>
      <c r="F51" s="1303" t="n">
        <f aca="false">SUM(F49:F50)</f>
        <v>1231056</v>
      </c>
      <c r="G51" s="1336" t="n">
        <f aca="false">F51/E51*100</f>
        <v>97.2968359022429</v>
      </c>
      <c r="H51" s="1303" t="n">
        <f aca="false">SUM(H49:H50)</f>
        <v>1500000</v>
      </c>
      <c r="I51" s="1303" t="n">
        <f aca="false">SUM(I49:I50)</f>
        <v>818864</v>
      </c>
      <c r="J51" s="1336" t="n">
        <f aca="false">I51/H51*100</f>
        <v>54.5909333333333</v>
      </c>
    </row>
    <row r="52" customFormat="false" ht="15" hidden="false" customHeight="false" outlineLevel="0" collapsed="false">
      <c r="A52" s="1335" t="s">
        <v>1073</v>
      </c>
      <c r="B52" s="1305" t="n">
        <f aca="false">SUM(B47-B51)</f>
        <v>11220</v>
      </c>
      <c r="C52" s="1305" t="n">
        <f aca="false">SUM(C47-C51)</f>
        <v>25705</v>
      </c>
      <c r="D52" s="1336" t="n">
        <f aca="false">C52/B52*100</f>
        <v>229.099821746881</v>
      </c>
      <c r="E52" s="1305" t="n">
        <f aca="false">SUM(E47-E51)</f>
        <v>0</v>
      </c>
      <c r="F52" s="1305" t="n">
        <f aca="false">SUM(F47-F51)</f>
        <v>15863</v>
      </c>
      <c r="G52" s="1336" t="s">
        <v>65</v>
      </c>
      <c r="H52" s="1305" t="n">
        <f aca="false">SUM(H47-H51)</f>
        <v>35300</v>
      </c>
      <c r="I52" s="1305" t="n">
        <f aca="false">I47-I51</f>
        <v>859790</v>
      </c>
      <c r="J52" s="1336" t="n">
        <f aca="false">I52/H52*100</f>
        <v>2435.6657223796</v>
      </c>
    </row>
    <row r="53" customFormat="false" ht="15" hidden="false" customHeight="false" outlineLevel="0" collapsed="false">
      <c r="A53" s="1337" t="s">
        <v>1074</v>
      </c>
      <c r="B53" s="1305" t="n">
        <v>-11220</v>
      </c>
      <c r="C53" s="1305" t="n">
        <v>-25705</v>
      </c>
      <c r="D53" s="1336" t="n">
        <f aca="false">C53/B53*100</f>
        <v>229.099821746881</v>
      </c>
      <c r="E53" s="1305" t="n">
        <v>0</v>
      </c>
      <c r="F53" s="1305" t="n">
        <v>-15863</v>
      </c>
      <c r="G53" s="1336" t="s">
        <v>65</v>
      </c>
      <c r="H53" s="1305" t="n">
        <v>-35300</v>
      </c>
      <c r="I53" s="1305" t="n">
        <v>-859790</v>
      </c>
      <c r="J53" s="1336" t="n">
        <f aca="false">I53/H53*100</f>
        <v>2435.6657223796</v>
      </c>
    </row>
    <row r="54" customFormat="false" ht="14.25" hidden="false" customHeight="true" outlineLevel="0" collapsed="false">
      <c r="A54" s="1327" t="s">
        <v>1075</v>
      </c>
      <c r="B54" s="1300"/>
      <c r="C54" s="1300"/>
      <c r="D54" s="1328"/>
      <c r="E54" s="1300"/>
      <c r="F54" s="1300"/>
      <c r="G54" s="1338"/>
      <c r="H54" s="1300"/>
      <c r="I54" s="1300"/>
      <c r="J54" s="1339"/>
    </row>
    <row r="55" customFormat="false" ht="18" hidden="false" customHeight="true" outlineLevel="0" collapsed="false">
      <c r="A55" s="1327" t="s">
        <v>1076</v>
      </c>
      <c r="B55" s="1301" t="n">
        <v>-11220</v>
      </c>
      <c r="C55" s="1333" t="n">
        <v>-25704</v>
      </c>
      <c r="D55" s="1328" t="n">
        <f aca="false">C55/B55*100</f>
        <v>229.090909090909</v>
      </c>
      <c r="E55" s="1333" t="n">
        <v>0</v>
      </c>
      <c r="F55" s="1301" t="n">
        <v>-15863</v>
      </c>
      <c r="G55" s="1328" t="s">
        <v>65</v>
      </c>
      <c r="H55" s="1301" t="n">
        <v>-35300</v>
      </c>
      <c r="I55" s="1301" t="n">
        <v>-859790</v>
      </c>
      <c r="J55" s="1340" t="n">
        <f aca="false">I55/H55*100</f>
        <v>2435.6657223796</v>
      </c>
    </row>
    <row r="56" customFormat="false" ht="26.25" hidden="false" customHeight="true" outlineLevel="0" collapsed="false">
      <c r="A56" s="1327" t="s">
        <v>1077</v>
      </c>
      <c r="B56" s="1301" t="n">
        <v>0</v>
      </c>
      <c r="C56" s="1301" t="n">
        <v>0</v>
      </c>
      <c r="D56" s="1328" t="s">
        <v>65</v>
      </c>
      <c r="E56" s="1301" t="n">
        <v>0</v>
      </c>
      <c r="F56" s="1301" t="n">
        <v>0</v>
      </c>
      <c r="G56" s="1328" t="s">
        <v>65</v>
      </c>
      <c r="H56" s="1301" t="n">
        <v>0</v>
      </c>
      <c r="I56" s="1301" t="n">
        <v>0</v>
      </c>
      <c r="J56" s="1340" t="s">
        <v>65</v>
      </c>
    </row>
    <row r="57" customFormat="false" ht="15" hidden="false" customHeight="false" outlineLevel="0" collapsed="false">
      <c r="A57" s="1341" t="s">
        <v>1078</v>
      </c>
      <c r="B57" s="1342" t="n">
        <v>0</v>
      </c>
      <c r="C57" s="1343" t="n">
        <v>0</v>
      </c>
      <c r="D57" s="1344" t="s">
        <v>65</v>
      </c>
      <c r="E57" s="1345" t="n">
        <v>0</v>
      </c>
      <c r="F57" s="1345" t="n">
        <v>0</v>
      </c>
      <c r="G57" s="1344" t="s">
        <v>65</v>
      </c>
      <c r="H57" s="1343" t="n">
        <v>0</v>
      </c>
      <c r="I57" s="1343" t="n">
        <v>0</v>
      </c>
      <c r="J57" s="1344" t="s">
        <v>65</v>
      </c>
    </row>
    <row r="58" customFormat="false" ht="14.25" hidden="false" customHeight="false" outlineLevel="0" collapsed="false">
      <c r="A58" s="1311"/>
      <c r="B58" s="1312"/>
      <c r="C58" s="1312"/>
      <c r="D58" s="1346"/>
      <c r="E58" s="1311"/>
      <c r="F58" s="1311"/>
      <c r="G58" s="1346"/>
      <c r="H58" s="1311"/>
      <c r="I58" s="1311"/>
      <c r="J58" s="1313"/>
    </row>
    <row r="59" customFormat="false" ht="14.25" hidden="false" customHeight="false" outlineLevel="0" collapsed="false">
      <c r="A59" s="1311"/>
      <c r="B59" s="1312"/>
      <c r="C59" s="1311"/>
      <c r="D59" s="1313"/>
      <c r="E59" s="1312"/>
      <c r="F59" s="1312"/>
      <c r="G59" s="1313"/>
      <c r="H59" s="1311"/>
      <c r="I59" s="1311"/>
      <c r="J59" s="1347"/>
    </row>
    <row r="60" customFormat="false" ht="15" hidden="false" customHeight="false" outlineLevel="0" collapsed="false">
      <c r="A60" s="1263"/>
      <c r="B60" s="1263"/>
      <c r="C60" s="1263"/>
      <c r="D60" s="1263"/>
      <c r="E60" s="1263"/>
      <c r="F60" s="1263"/>
      <c r="G60" s="1263"/>
      <c r="H60" s="1263"/>
      <c r="I60" s="1263"/>
      <c r="J60" s="1263"/>
    </row>
    <row r="61" customFormat="false" ht="15" hidden="false" customHeight="false" outlineLevel="0" collapsed="false">
      <c r="A61" s="1348"/>
      <c r="B61" s="1316" t="s">
        <v>1086</v>
      </c>
      <c r="C61" s="1316"/>
      <c r="D61" s="1316"/>
      <c r="E61" s="1349" t="s">
        <v>92</v>
      </c>
      <c r="F61" s="1350" t="s">
        <v>1086</v>
      </c>
      <c r="G61" s="1351"/>
      <c r="H61" s="1352" t="s">
        <v>1087</v>
      </c>
      <c r="I61" s="1352"/>
      <c r="J61" s="1352"/>
    </row>
    <row r="62" customFormat="false" ht="15" hidden="false" customHeight="false" outlineLevel="0" collapsed="false">
      <c r="A62" s="1353" t="s">
        <v>1063</v>
      </c>
      <c r="B62" s="1354" t="s">
        <v>1088</v>
      </c>
      <c r="C62" s="1354"/>
      <c r="D62" s="1354"/>
      <c r="E62" s="1321" t="s">
        <v>1089</v>
      </c>
      <c r="F62" s="1321"/>
      <c r="G62" s="1321"/>
      <c r="H62" s="1355" t="s">
        <v>1090</v>
      </c>
      <c r="I62" s="1355"/>
      <c r="J62" s="1355"/>
    </row>
    <row r="63" customFormat="false" ht="14.25" hidden="false" customHeight="false" outlineLevel="0" collapsed="false">
      <c r="A63" s="1356"/>
      <c r="B63" s="1280" t="s">
        <v>49</v>
      </c>
      <c r="C63" s="1281" t="s">
        <v>48</v>
      </c>
      <c r="D63" s="1324" t="s">
        <v>75</v>
      </c>
      <c r="E63" s="1280" t="s">
        <v>49</v>
      </c>
      <c r="F63" s="1281" t="s">
        <v>48</v>
      </c>
      <c r="G63" s="1324" t="s">
        <v>75</v>
      </c>
      <c r="H63" s="1280" t="s">
        <v>49</v>
      </c>
      <c r="I63" s="1281" t="s">
        <v>48</v>
      </c>
      <c r="J63" s="1324" t="s">
        <v>75</v>
      </c>
    </row>
    <row r="64" customFormat="false" ht="15" hidden="false" customHeight="false" outlineLevel="0" collapsed="false">
      <c r="A64" s="1357" t="s">
        <v>1064</v>
      </c>
      <c r="B64" s="1358"/>
      <c r="C64" s="1300"/>
      <c r="D64" s="1328"/>
      <c r="E64" s="1299"/>
      <c r="F64" s="1300"/>
      <c r="G64" s="1359"/>
      <c r="H64" s="1299"/>
      <c r="I64" s="1300"/>
      <c r="J64" s="1359"/>
    </row>
    <row r="65" customFormat="false" ht="14.25" hidden="false" customHeight="false" outlineLevel="0" collapsed="false">
      <c r="A65" s="1360" t="s">
        <v>709</v>
      </c>
      <c r="B65" s="1288" t="n">
        <v>0</v>
      </c>
      <c r="C65" s="1301" t="n">
        <v>0</v>
      </c>
      <c r="D65" s="1328" t="s">
        <v>65</v>
      </c>
      <c r="E65" s="1301" t="n">
        <v>18200000</v>
      </c>
      <c r="F65" s="1301" t="n">
        <v>19568713.52</v>
      </c>
      <c r="G65" s="1328" t="n">
        <f aca="false">F65/E65*100</f>
        <v>107.520403956044</v>
      </c>
      <c r="H65" s="1301" t="n">
        <v>120771</v>
      </c>
      <c r="I65" s="1301" t="n">
        <v>120786</v>
      </c>
      <c r="J65" s="1328" t="n">
        <f aca="false">I65/H65*100</f>
        <v>100.012420200214</v>
      </c>
      <c r="L65" s="1361"/>
    </row>
    <row r="66" customFormat="false" ht="14.25" hidden="false" customHeight="false" outlineLevel="0" collapsed="false">
      <c r="A66" s="1360" t="s">
        <v>1065</v>
      </c>
      <c r="B66" s="1288" t="n">
        <v>809000</v>
      </c>
      <c r="C66" s="1301" t="n">
        <v>843398.95</v>
      </c>
      <c r="D66" s="1328" t="n">
        <f aca="false">C66/B66*100</f>
        <v>104.252033374536</v>
      </c>
      <c r="E66" s="1301" t="n">
        <v>16195433</v>
      </c>
      <c r="F66" s="1301" t="n">
        <v>17266528.03</v>
      </c>
      <c r="G66" s="1328" t="n">
        <f aca="false">F66/E66*100</f>
        <v>106.613562169039</v>
      </c>
      <c r="H66" s="1301" t="n">
        <v>199707</v>
      </c>
      <c r="I66" s="1301" t="n">
        <v>63921</v>
      </c>
      <c r="J66" s="1328" t="n">
        <f aca="false">I66/H66*100</f>
        <v>32.0073908275624</v>
      </c>
      <c r="L66" s="1361"/>
    </row>
    <row r="67" customFormat="false" ht="14.25" hidden="false" customHeight="false" outlineLevel="0" collapsed="false">
      <c r="A67" s="1360" t="s">
        <v>1066</v>
      </c>
      <c r="B67" s="1288" t="n">
        <v>0</v>
      </c>
      <c r="C67" s="1301" t="n">
        <v>0</v>
      </c>
      <c r="D67" s="1328" t="s">
        <v>65</v>
      </c>
      <c r="E67" s="1301" t="n">
        <v>0</v>
      </c>
      <c r="F67" s="1301" t="n">
        <v>0</v>
      </c>
      <c r="G67" s="1328" t="s">
        <v>65</v>
      </c>
      <c r="H67" s="1301" t="n">
        <v>0</v>
      </c>
      <c r="I67" s="1301" t="n">
        <v>1727</v>
      </c>
      <c r="J67" s="1328" t="s">
        <v>65</v>
      </c>
    </row>
    <row r="68" customFormat="false" ht="14.25" hidden="false" customHeight="false" outlineLevel="0" collapsed="false">
      <c r="A68" s="1327" t="s">
        <v>1067</v>
      </c>
      <c r="B68" s="1288" t="n">
        <v>0</v>
      </c>
      <c r="C68" s="1301" t="n">
        <v>0</v>
      </c>
      <c r="D68" s="1328" t="s">
        <v>65</v>
      </c>
      <c r="E68" s="1301" t="n">
        <v>0</v>
      </c>
      <c r="F68" s="1301" t="n">
        <v>0</v>
      </c>
      <c r="G68" s="1328" t="s">
        <v>65</v>
      </c>
      <c r="H68" s="1301" t="n">
        <v>0</v>
      </c>
      <c r="I68" s="1301"/>
      <c r="J68" s="1328" t="s">
        <v>65</v>
      </c>
      <c r="K68" s="1302"/>
    </row>
    <row r="69" customFormat="false" ht="14.25" hidden="false" customHeight="false" outlineLevel="0" collapsed="false">
      <c r="A69" s="1360" t="s">
        <v>712</v>
      </c>
      <c r="B69" s="1288" t="n">
        <v>108000</v>
      </c>
      <c r="C69" s="1301" t="n">
        <v>82774.26</v>
      </c>
      <c r="D69" s="1328" t="n">
        <f aca="false">C69/B69*100</f>
        <v>76.6428333333333</v>
      </c>
      <c r="E69" s="1301" t="n">
        <v>45997151</v>
      </c>
      <c r="F69" s="1301" t="n">
        <v>41533561.97</v>
      </c>
      <c r="G69" s="1328" t="n">
        <f aca="false">F69/E69*100</f>
        <v>90.2959445683929</v>
      </c>
      <c r="H69" s="1301" t="n">
        <v>51543385</v>
      </c>
      <c r="I69" s="1301" t="n">
        <v>34564700</v>
      </c>
      <c r="J69" s="1328" t="n">
        <f aca="false">I69/H69*100</f>
        <v>67.0594296435905</v>
      </c>
    </row>
    <row r="70" customFormat="false" ht="14.25" hidden="false" customHeight="false" outlineLevel="0" collapsed="false">
      <c r="A70" s="1360" t="s">
        <v>1091</v>
      </c>
      <c r="B70" s="1288" t="n">
        <v>108000</v>
      </c>
      <c r="C70" s="1301" t="n">
        <v>82774.26</v>
      </c>
      <c r="D70" s="1328" t="n">
        <f aca="false">C70/B70*100</f>
        <v>76.6428333333333</v>
      </c>
      <c r="E70" s="1333" t="n">
        <v>45997151</v>
      </c>
      <c r="F70" s="1333" t="n">
        <v>41533561.97</v>
      </c>
      <c r="G70" s="1328" t="n">
        <f aca="false">F70/E70*100</f>
        <v>90.2959445683929</v>
      </c>
      <c r="H70" s="1301" t="n">
        <v>51491775</v>
      </c>
      <c r="I70" s="1301" t="n">
        <v>34545896</v>
      </c>
      <c r="J70" s="1328" t="n">
        <f aca="false">I70/H70*100</f>
        <v>67.0901245878589</v>
      </c>
    </row>
    <row r="71" customFormat="false" ht="14.25" hidden="false" customHeight="false" outlineLevel="0" collapsed="false">
      <c r="A71" s="1360" t="s">
        <v>1092</v>
      </c>
      <c r="B71" s="1288" t="n">
        <v>0</v>
      </c>
      <c r="C71" s="1301" t="n">
        <v>0</v>
      </c>
      <c r="D71" s="1328" t="s">
        <v>65</v>
      </c>
      <c r="E71" s="1333" t="n">
        <v>0</v>
      </c>
      <c r="F71" s="1333" t="n">
        <v>0</v>
      </c>
      <c r="G71" s="1328" t="s">
        <v>65</v>
      </c>
      <c r="H71" s="1333" t="n">
        <v>48500</v>
      </c>
      <c r="I71" s="1333" t="n">
        <v>15971.4</v>
      </c>
      <c r="J71" s="1328" t="n">
        <f aca="false">I71/H71*100</f>
        <v>32.9307216494845</v>
      </c>
    </row>
    <row r="72" customFormat="false" ht="14.25" hidden="false" customHeight="false" outlineLevel="0" collapsed="false">
      <c r="A72" s="1362" t="s">
        <v>1093</v>
      </c>
      <c r="B72" s="1293" t="n">
        <v>0</v>
      </c>
      <c r="C72" s="1305" t="n">
        <v>0</v>
      </c>
      <c r="D72" s="1328" t="s">
        <v>65</v>
      </c>
      <c r="E72" s="1334" t="n">
        <v>0</v>
      </c>
      <c r="F72" s="1334" t="n">
        <v>0</v>
      </c>
      <c r="G72" s="1328" t="s">
        <v>65</v>
      </c>
      <c r="H72" s="1334" t="n">
        <v>3110</v>
      </c>
      <c r="I72" s="1334" t="n">
        <v>2832.9</v>
      </c>
      <c r="J72" s="1328" t="n">
        <f aca="false">I72/H72*100</f>
        <v>91.0900321543408</v>
      </c>
    </row>
    <row r="73" customFormat="false" ht="15" hidden="false" customHeight="false" outlineLevel="0" collapsed="false">
      <c r="A73" s="1363" t="s">
        <v>708</v>
      </c>
      <c r="B73" s="1293" t="n">
        <f aca="false">SUM(B65:B69)</f>
        <v>917000</v>
      </c>
      <c r="C73" s="1305" t="n">
        <f aca="false">SUM(C65:C69)</f>
        <v>926173.21</v>
      </c>
      <c r="D73" s="1336" t="n">
        <f aca="false">C73/B73*100</f>
        <v>101.000350054526</v>
      </c>
      <c r="E73" s="1305" t="n">
        <f aca="false">SUM(E64:E69)</f>
        <v>80392584</v>
      </c>
      <c r="F73" s="1305" t="n">
        <f aca="false">SUM(F65:F69)</f>
        <v>78368803.52</v>
      </c>
      <c r="G73" s="1336" t="n">
        <f aca="false">F73/E73*100</f>
        <v>97.4826279001058</v>
      </c>
      <c r="H73" s="1305" t="n">
        <f aca="false">SUM(H65:H69)</f>
        <v>51863863</v>
      </c>
      <c r="I73" s="1305" t="n">
        <f aca="false">SUM(I65:I69)</f>
        <v>34751134</v>
      </c>
      <c r="J73" s="1336" t="n">
        <f aca="false">I73/H73*100</f>
        <v>67.0045229758532</v>
      </c>
    </row>
    <row r="74" customFormat="false" ht="15" hidden="false" customHeight="false" outlineLevel="0" collapsed="false">
      <c r="A74" s="1357" t="s">
        <v>1071</v>
      </c>
      <c r="B74" s="1288"/>
      <c r="C74" s="1301"/>
      <c r="D74" s="1328"/>
      <c r="E74" s="1301"/>
      <c r="F74" s="1301"/>
      <c r="G74" s="1328"/>
      <c r="H74" s="1301"/>
      <c r="I74" s="1301"/>
      <c r="J74" s="1328"/>
    </row>
    <row r="75" customFormat="false" ht="14.25" hidden="false" customHeight="false" outlineLevel="0" collapsed="false">
      <c r="A75" s="1360" t="s">
        <v>812</v>
      </c>
      <c r="B75" s="1288" t="n">
        <v>1103450</v>
      </c>
      <c r="C75" s="1301" t="n">
        <v>906759.44</v>
      </c>
      <c r="D75" s="1328" t="n">
        <f aca="false">C75/B75*100</f>
        <v>82.1749458516471</v>
      </c>
      <c r="E75" s="1301" t="n">
        <v>37489347</v>
      </c>
      <c r="F75" s="1301" t="n">
        <v>36891141.9</v>
      </c>
      <c r="G75" s="1328" t="n">
        <f aca="false">F75/E75*100</f>
        <v>98.4043331029479</v>
      </c>
      <c r="H75" s="1301" t="n">
        <v>50359849</v>
      </c>
      <c r="I75" s="1301" t="n">
        <v>33731618</v>
      </c>
      <c r="J75" s="1328" t="n">
        <f aca="false">I75/H75*100</f>
        <v>66.9811738315578</v>
      </c>
    </row>
    <row r="76" customFormat="false" ht="14.25" hidden="false" customHeight="false" outlineLevel="0" collapsed="false">
      <c r="A76" s="1362" t="s">
        <v>813</v>
      </c>
      <c r="B76" s="1293" t="n">
        <v>1039550</v>
      </c>
      <c r="C76" s="1305" t="n">
        <v>300771.88</v>
      </c>
      <c r="D76" s="1364" t="n">
        <f aca="false">C76/B76*100</f>
        <v>28.9328921167813</v>
      </c>
      <c r="E76" s="1305" t="n">
        <v>45588859</v>
      </c>
      <c r="F76" s="1305" t="n">
        <v>39315491.7</v>
      </c>
      <c r="G76" s="1365" t="n">
        <f aca="false">F76/E76*100</f>
        <v>86.2392535421867</v>
      </c>
      <c r="H76" s="1305" t="n">
        <v>5938083</v>
      </c>
      <c r="I76" s="1305" t="n">
        <v>3389858</v>
      </c>
      <c r="J76" s="1365" t="n">
        <f aca="false">I76/H76*100</f>
        <v>57.0867399462082</v>
      </c>
    </row>
    <row r="77" customFormat="false" ht="15" hidden="false" customHeight="false" outlineLevel="0" collapsed="false">
      <c r="A77" s="1363" t="s">
        <v>1072</v>
      </c>
      <c r="B77" s="1293" t="n">
        <f aca="false">SUM(B75:B76)</f>
        <v>2143000</v>
      </c>
      <c r="C77" s="1305" t="n">
        <f aca="false">SUM(C75:C76)</f>
        <v>1207531.32</v>
      </c>
      <c r="D77" s="1364" t="n">
        <f aca="false">C77/B77*100</f>
        <v>56.3477050863276</v>
      </c>
      <c r="E77" s="1305" t="n">
        <f aca="false">SUM(E75:E76)</f>
        <v>83078206</v>
      </c>
      <c r="F77" s="1305" t="n">
        <f aca="false">SUM(F75:F76)</f>
        <v>76206633.6</v>
      </c>
      <c r="G77" s="1365" t="n">
        <f aca="false">F77/E77*100</f>
        <v>91.7287905807691</v>
      </c>
      <c r="H77" s="1305" t="n">
        <f aca="false">SUM(H75:H76)</f>
        <v>56297932</v>
      </c>
      <c r="I77" s="1305" t="n">
        <f aca="false">SUM(I75:I76)</f>
        <v>37121476</v>
      </c>
      <c r="J77" s="1365" t="n">
        <f aca="false">I77/H77*100</f>
        <v>65.937548114556</v>
      </c>
    </row>
    <row r="78" customFormat="false" ht="15" hidden="false" customHeight="false" outlineLevel="0" collapsed="false">
      <c r="A78" s="1363" t="s">
        <v>1073</v>
      </c>
      <c r="B78" s="1293" t="n">
        <f aca="false">SUM(B73-B77)</f>
        <v>-1226000</v>
      </c>
      <c r="C78" s="1305" t="n">
        <f aca="false">SUM(C73-C77)</f>
        <v>-281358.11</v>
      </c>
      <c r="D78" s="1336" t="n">
        <f aca="false">C78/B78*100</f>
        <v>22.9492748776509</v>
      </c>
      <c r="E78" s="1305" t="n">
        <f aca="false">SUM(E73-E77)</f>
        <v>-2685622</v>
      </c>
      <c r="F78" s="1305" t="n">
        <f aca="false">SUM(F73-F77)</f>
        <v>2162169.92</v>
      </c>
      <c r="G78" s="1366" t="s">
        <v>65</v>
      </c>
      <c r="H78" s="1305" t="n">
        <f aca="false">SUM(H73-H77)</f>
        <v>-4434069</v>
      </c>
      <c r="I78" s="1305" t="n">
        <f aca="false">SUM(I73-I77)</f>
        <v>-2370342</v>
      </c>
      <c r="J78" s="1366" t="n">
        <f aca="false">I78/H78*100</f>
        <v>53.4574901743748</v>
      </c>
    </row>
    <row r="79" customFormat="false" ht="15" hidden="false" customHeight="false" outlineLevel="0" collapsed="false">
      <c r="A79" s="1363" t="s">
        <v>1074</v>
      </c>
      <c r="B79" s="1293" t="n">
        <v>1226000</v>
      </c>
      <c r="C79" s="1305" t="n">
        <v>281358.1</v>
      </c>
      <c r="D79" s="1336" t="n">
        <f aca="false">C79/B79*100</f>
        <v>22.9492740619902</v>
      </c>
      <c r="E79" s="1303" t="n">
        <v>2685622</v>
      </c>
      <c r="F79" s="1303" t="n">
        <v>-2162170</v>
      </c>
      <c r="G79" s="1366" t="s">
        <v>65</v>
      </c>
      <c r="H79" s="1303" t="n">
        <v>4434069</v>
      </c>
      <c r="I79" s="1303" t="n">
        <v>2370342</v>
      </c>
      <c r="J79" s="1366" t="n">
        <f aca="false">I79/H79*100</f>
        <v>53.4574901743748</v>
      </c>
    </row>
    <row r="80" customFormat="false" ht="14.25" hidden="false" customHeight="false" outlineLevel="0" collapsed="false">
      <c r="A80" s="1360" t="s">
        <v>1075</v>
      </c>
      <c r="B80" s="1288"/>
      <c r="C80" s="1301"/>
      <c r="D80" s="1328"/>
      <c r="E80" s="1301"/>
      <c r="F80" s="1301"/>
      <c r="G80" s="1328"/>
      <c r="H80" s="1301"/>
      <c r="I80" s="1301"/>
      <c r="J80" s="1328"/>
    </row>
    <row r="81" customFormat="false" ht="14.25" hidden="false" customHeight="false" outlineLevel="0" collapsed="false">
      <c r="A81" s="1360" t="s">
        <v>1076</v>
      </c>
      <c r="B81" s="1288" t="n">
        <v>1226000</v>
      </c>
      <c r="C81" s="1301" t="n">
        <v>281358.1</v>
      </c>
      <c r="D81" s="1328" t="n">
        <f aca="false">C81/B81*100</f>
        <v>22.9492740619902</v>
      </c>
      <c r="E81" s="1301" t="n">
        <v>2685622</v>
      </c>
      <c r="F81" s="1301" t="n">
        <v>-2162170</v>
      </c>
      <c r="G81" s="1328" t="n">
        <f aca="false">F81/E81*100</f>
        <v>-80.5090962168168</v>
      </c>
      <c r="H81" s="1301" t="n">
        <v>4608432</v>
      </c>
      <c r="I81" s="1301" t="n">
        <v>2370342</v>
      </c>
      <c r="J81" s="1328" t="n">
        <f aca="false">I81/H81*100</f>
        <v>51.4348915205866</v>
      </c>
    </row>
    <row r="82" customFormat="false" ht="14.25" hidden="false" customHeight="false" outlineLevel="0" collapsed="false">
      <c r="A82" s="1360" t="s">
        <v>1077</v>
      </c>
      <c r="B82" s="1288" t="n">
        <v>0</v>
      </c>
      <c r="C82" s="1301" t="n">
        <v>0</v>
      </c>
      <c r="D82" s="1328" t="s">
        <v>65</v>
      </c>
      <c r="E82" s="1301" t="n">
        <v>0</v>
      </c>
      <c r="F82" s="1301" t="n">
        <v>0</v>
      </c>
      <c r="G82" s="1328" t="s">
        <v>65</v>
      </c>
      <c r="H82" s="1301" t="n">
        <v>0</v>
      </c>
      <c r="I82" s="1301" t="n">
        <v>0</v>
      </c>
      <c r="J82" s="1328" t="s">
        <v>65</v>
      </c>
    </row>
    <row r="83" customFormat="false" ht="14.25" hidden="false" customHeight="false" outlineLevel="0" collapsed="false">
      <c r="A83" s="1327" t="s">
        <v>1078</v>
      </c>
      <c r="B83" s="1288" t="n">
        <v>0</v>
      </c>
      <c r="C83" s="1301" t="n">
        <v>0</v>
      </c>
      <c r="D83" s="1328" t="s">
        <v>65</v>
      </c>
      <c r="E83" s="1301" t="n">
        <v>0</v>
      </c>
      <c r="F83" s="1301" t="n">
        <v>0</v>
      </c>
      <c r="G83" s="1328" t="s">
        <v>65</v>
      </c>
      <c r="H83" s="1301" t="n">
        <v>-174363</v>
      </c>
      <c r="I83" s="1301" t="n">
        <v>0</v>
      </c>
      <c r="J83" s="1328" t="s">
        <v>65</v>
      </c>
    </row>
    <row r="84" customFormat="false" ht="15" hidden="false" customHeight="false" outlineLevel="0" collapsed="false">
      <c r="A84" s="50"/>
      <c r="B84" s="1342"/>
      <c r="C84" s="1343"/>
      <c r="D84" s="1344"/>
      <c r="E84" s="1367"/>
      <c r="F84" s="1367"/>
      <c r="G84" s="1344"/>
      <c r="H84" s="1367"/>
      <c r="I84" s="1367"/>
      <c r="J84" s="1344"/>
    </row>
    <row r="86" customFormat="false" ht="12.75" hidden="false" customHeight="false" outlineLevel="0" collapsed="false">
      <c r="H86" s="1302"/>
    </row>
    <row r="89" customFormat="false" ht="12.75" hidden="false" customHeight="false" outlineLevel="0" collapsed="false">
      <c r="C89" s="1302"/>
    </row>
  </sheetData>
  <mergeCells count="33">
    <mergeCell ref="I1:J1"/>
    <mergeCell ref="A2:J2"/>
    <mergeCell ref="B8:D8"/>
    <mergeCell ref="E8:G8"/>
    <mergeCell ref="B9:D9"/>
    <mergeCell ref="B10:D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5:D35"/>
    <mergeCell ref="E35:G35"/>
    <mergeCell ref="H35:J35"/>
    <mergeCell ref="E36:G36"/>
    <mergeCell ref="H36:J36"/>
    <mergeCell ref="B61:D61"/>
    <mergeCell ref="H61:J61"/>
    <mergeCell ref="B62:D62"/>
    <mergeCell ref="E62:G62"/>
    <mergeCell ref="H62:J62"/>
  </mergeCells>
  <printOptions headings="false" gridLines="false" gridLinesSet="true" horizontalCentered="true" verticalCentered="false"/>
  <pageMargins left="0.747916666666667" right="0.7875" top="0.393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8" width="9.14"/>
    <col collapsed="false" customWidth="true" hidden="false" outlineLevel="0" max="2" min="2" style="0" width="70.42"/>
    <col collapsed="false" customWidth="true" hidden="false" outlineLevel="0" max="3" min="3" style="0" width="15.7"/>
    <col collapsed="false" customWidth="true" hidden="false" outlineLevel="0" max="4" min="4" style="0" width="2.99"/>
    <col collapsed="false" customWidth="true" hidden="false" outlineLevel="0" max="5" min="5" style="0" width="17.42"/>
    <col collapsed="false" customWidth="true" hidden="false" outlineLevel="0" max="6" min="6" style="0" width="2.28"/>
    <col collapsed="false" customWidth="false" hidden="false" outlineLevel="0" max="35" min="7" style="1369" width="9.14"/>
    <col collapsed="false" customWidth="false" hidden="false" outlineLevel="0" max="257" min="36" style="1370" width="9.14"/>
  </cols>
  <sheetData>
    <row r="1" customFormat="false" ht="14.25" hidden="false" customHeight="false" outlineLevel="0" collapsed="false">
      <c r="B1" s="1371"/>
      <c r="C1" s="1371"/>
      <c r="D1" s="1371"/>
      <c r="E1" s="1371"/>
      <c r="F1" s="1371"/>
    </row>
    <row r="2" customFormat="false" ht="15.75" hidden="false" customHeight="false" outlineLevel="0" collapsed="false">
      <c r="B2" s="1372"/>
      <c r="C2" s="1372"/>
      <c r="D2" s="1372"/>
      <c r="E2" s="1373"/>
      <c r="F2" s="1373"/>
    </row>
    <row r="3" customFormat="false" ht="15.75" hidden="false" customHeight="false" outlineLevel="0" collapsed="false">
      <c r="B3" s="1374" t="s">
        <v>1094</v>
      </c>
      <c r="C3" s="1374"/>
      <c r="D3" s="1374"/>
      <c r="E3" s="1374"/>
      <c r="F3" s="1375"/>
    </row>
    <row r="4" customFormat="false" ht="15.75" hidden="false" customHeight="false" outlineLevel="0" collapsed="false">
      <c r="B4" s="1374" t="s">
        <v>3</v>
      </c>
      <c r="C4" s="1374"/>
      <c r="D4" s="1374"/>
      <c r="E4" s="1374"/>
      <c r="F4" s="1375"/>
    </row>
    <row r="5" customFormat="false" ht="16.5" hidden="false" customHeight="false" outlineLevel="0" collapsed="false">
      <c r="B5" s="1372"/>
      <c r="C5" s="1372"/>
      <c r="D5" s="1372"/>
      <c r="F5" s="1373" t="s">
        <v>46</v>
      </c>
    </row>
    <row r="6" customFormat="false" ht="16.5" hidden="false" customHeight="false" outlineLevel="0" collapsed="false">
      <c r="B6" s="1376" t="s">
        <v>1095</v>
      </c>
      <c r="C6" s="1377" t="s">
        <v>1096</v>
      </c>
      <c r="D6" s="1377"/>
      <c r="E6" s="1377" t="s">
        <v>1097</v>
      </c>
      <c r="F6" s="1377"/>
    </row>
    <row r="7" customFormat="false" ht="15.75" hidden="false" customHeight="false" outlineLevel="0" collapsed="false">
      <c r="B7" s="1378" t="s">
        <v>1098</v>
      </c>
      <c r="C7" s="1379" t="n">
        <v>265757.3</v>
      </c>
      <c r="D7" s="1372"/>
      <c r="E7" s="1379" t="n">
        <v>265757.3</v>
      </c>
      <c r="F7" s="1380"/>
    </row>
    <row r="8" customFormat="false" ht="12" hidden="false" customHeight="true" outlineLevel="0" collapsed="false">
      <c r="B8" s="1381" t="s">
        <v>1099</v>
      </c>
      <c r="C8" s="1379"/>
      <c r="D8" s="1382"/>
      <c r="E8" s="1379"/>
      <c r="F8" s="1383"/>
    </row>
    <row r="9" customFormat="false" ht="15.75" hidden="false" customHeight="false" outlineLevel="0" collapsed="false">
      <c r="B9" s="1381" t="s">
        <v>1100</v>
      </c>
      <c r="C9" s="1384" t="n">
        <v>0</v>
      </c>
      <c r="D9" s="1382"/>
      <c r="E9" s="1385" t="n">
        <v>0</v>
      </c>
      <c r="F9" s="1383"/>
    </row>
    <row r="10" customFormat="false" ht="15.75" hidden="false" customHeight="false" outlineLevel="0" collapsed="false">
      <c r="B10" s="1381" t="s">
        <v>1101</v>
      </c>
      <c r="C10" s="1386" t="n">
        <v>1226094</v>
      </c>
      <c r="D10" s="1382"/>
      <c r="E10" s="1386" t="n">
        <v>906433</v>
      </c>
      <c r="F10" s="1383"/>
    </row>
    <row r="11" customFormat="false" ht="15.75" hidden="false" customHeight="false" outlineLevel="0" collapsed="false">
      <c r="B11" s="1381" t="s">
        <v>1102</v>
      </c>
      <c r="C11" s="1386" t="n">
        <v>50135092</v>
      </c>
      <c r="D11" s="1382"/>
      <c r="E11" s="1386" t="n">
        <v>54763314</v>
      </c>
      <c r="F11" s="1383"/>
    </row>
    <row r="12" customFormat="false" ht="15.75" hidden="false" customHeight="false" outlineLevel="0" collapsed="false">
      <c r="B12" s="1381" t="s">
        <v>1103</v>
      </c>
      <c r="C12" s="1387" t="n">
        <v>2859256</v>
      </c>
      <c r="D12" s="1382"/>
      <c r="E12" s="1387" t="n">
        <v>205245</v>
      </c>
      <c r="F12" s="1383"/>
    </row>
    <row r="13" customFormat="false" ht="15.75" hidden="false" customHeight="false" outlineLevel="0" collapsed="false">
      <c r="B13" s="1381" t="s">
        <v>1104</v>
      </c>
      <c r="C13" s="1386" t="n">
        <v>19343297</v>
      </c>
      <c r="D13" s="1382"/>
      <c r="E13" s="1386" t="n">
        <v>17148493</v>
      </c>
      <c r="F13" s="1383"/>
    </row>
    <row r="14" customFormat="false" ht="15.75" hidden="false" customHeight="false" outlineLevel="0" collapsed="false">
      <c r="B14" s="1381" t="s">
        <v>1105</v>
      </c>
      <c r="C14" s="1386" t="n">
        <v>8438066</v>
      </c>
      <c r="D14" s="1382"/>
      <c r="E14" s="1386" t="n">
        <v>6962405</v>
      </c>
      <c r="F14" s="1383"/>
    </row>
    <row r="15" customFormat="false" ht="15.75" hidden="false" customHeight="false" outlineLevel="0" collapsed="false">
      <c r="B15" s="1381" t="s">
        <v>1106</v>
      </c>
      <c r="C15" s="1386" t="n">
        <v>990672</v>
      </c>
      <c r="D15" s="1382"/>
      <c r="E15" s="1386" t="n">
        <v>872104</v>
      </c>
      <c r="F15" s="1383"/>
    </row>
    <row r="16" customFormat="false" ht="15.75" hidden="false" customHeight="true" outlineLevel="0" collapsed="false">
      <c r="B16" s="1381" t="s">
        <v>1107</v>
      </c>
      <c r="C16" s="1387" t="n">
        <v>90610272</v>
      </c>
      <c r="D16" s="1382"/>
      <c r="E16" s="1387" t="n">
        <v>16313239</v>
      </c>
      <c r="F16" s="1383"/>
    </row>
    <row r="17" customFormat="false" ht="15.75" hidden="false" customHeight="false" outlineLevel="0" collapsed="false">
      <c r="B17" s="1381" t="s">
        <v>1108</v>
      </c>
      <c r="C17" s="1387" t="n">
        <v>8577899</v>
      </c>
      <c r="D17" s="1382"/>
      <c r="E17" s="1387" t="n">
        <v>8342168</v>
      </c>
      <c r="F17" s="1383"/>
    </row>
    <row r="18" customFormat="false" ht="15.75" hidden="false" customHeight="false" outlineLevel="0" collapsed="false">
      <c r="B18" s="1381" t="s">
        <v>1109</v>
      </c>
      <c r="C18" s="1388" t="n">
        <v>4566268</v>
      </c>
      <c r="D18" s="1389"/>
      <c r="E18" s="1388" t="n">
        <v>4566268</v>
      </c>
      <c r="F18" s="1390"/>
    </row>
    <row r="19" customFormat="false" ht="15.75" hidden="false" customHeight="true" outlineLevel="0" collapsed="false">
      <c r="B19" s="1381" t="s">
        <v>1110</v>
      </c>
      <c r="C19" s="1388"/>
      <c r="D19" s="1389"/>
      <c r="E19" s="1388"/>
      <c r="F19" s="1390"/>
    </row>
    <row r="20" customFormat="false" ht="15.75" hidden="false" customHeight="false" outlineLevel="0" collapsed="false">
      <c r="B20" s="1381" t="s">
        <v>1111</v>
      </c>
      <c r="C20" s="1386" t="n">
        <v>0</v>
      </c>
      <c r="D20" s="1382"/>
      <c r="E20" s="1386" t="n">
        <v>0</v>
      </c>
      <c r="F20" s="1383"/>
    </row>
    <row r="21" customFormat="false" ht="18.75" hidden="false" customHeight="false" outlineLevel="0" collapsed="false">
      <c r="B21" s="1381" t="s">
        <v>1112</v>
      </c>
      <c r="C21" s="1386" t="n">
        <v>7880000</v>
      </c>
      <c r="D21" s="1382"/>
      <c r="E21" s="1386" t="n">
        <v>4280000</v>
      </c>
      <c r="F21" s="1383"/>
    </row>
    <row r="22" customFormat="false" ht="15.75" hidden="false" customHeight="false" outlineLevel="0" collapsed="false">
      <c r="B22" s="1381" t="s">
        <v>1113</v>
      </c>
      <c r="C22" s="1386" t="n">
        <v>0</v>
      </c>
      <c r="D22" s="1382"/>
      <c r="E22" s="1386" t="n">
        <v>0</v>
      </c>
      <c r="F22" s="1383"/>
    </row>
    <row r="23" customFormat="false" ht="16.5" hidden="false" customHeight="false" outlineLevel="0" collapsed="false">
      <c r="B23" s="1381" t="s">
        <v>1114</v>
      </c>
      <c r="C23" s="1386" t="n">
        <v>479075</v>
      </c>
      <c r="D23" s="1391"/>
      <c r="E23" s="1386" t="n">
        <v>479069</v>
      </c>
      <c r="F23" s="1383"/>
    </row>
    <row r="24" customFormat="false" ht="16.5" hidden="false" customHeight="false" outlineLevel="0" collapsed="false">
      <c r="B24" s="1392" t="s">
        <v>1115</v>
      </c>
      <c r="C24" s="1393" t="n">
        <f aca="false">SUM(C7:C23)</f>
        <v>195371748.3</v>
      </c>
      <c r="D24" s="1394"/>
      <c r="E24" s="1393" t="n">
        <f aca="false">SUM(E7:E23)</f>
        <v>115104495.3</v>
      </c>
      <c r="F24" s="1395"/>
    </row>
    <row r="25" customFormat="false" ht="15.75" hidden="false" customHeight="false" outlineLevel="0" collapsed="false">
      <c r="B25" s="1378" t="s">
        <v>1116</v>
      </c>
      <c r="C25" s="1396" t="n">
        <v>56270261.7</v>
      </c>
      <c r="D25" s="1397"/>
      <c r="E25" s="1396" t="n">
        <v>51206021.1</v>
      </c>
      <c r="F25" s="1398"/>
    </row>
    <row r="26" customFormat="false" ht="15.75" hidden="false" customHeight="false" outlineLevel="0" collapsed="false">
      <c r="B26" s="1381" t="s">
        <v>1117</v>
      </c>
      <c r="C26" s="1386" t="n">
        <v>1552881024</v>
      </c>
      <c r="D26" s="1399"/>
      <c r="E26" s="1386" t="n">
        <v>1529494769</v>
      </c>
      <c r="F26" s="1383"/>
    </row>
    <row r="27" customFormat="false" ht="15.75" hidden="false" customHeight="false" outlineLevel="0" collapsed="false">
      <c r="B27" s="1381" t="s">
        <v>1118</v>
      </c>
      <c r="C27" s="1386" t="n">
        <v>4220000</v>
      </c>
      <c r="D27" s="1399"/>
      <c r="E27" s="1386" t="n">
        <v>44014000</v>
      </c>
      <c r="F27" s="1383"/>
    </row>
    <row r="28" customFormat="false" ht="15.75" hidden="false" customHeight="false" outlineLevel="0" collapsed="false">
      <c r="B28" s="1381" t="s">
        <v>1119</v>
      </c>
      <c r="C28" s="1385" t="n">
        <v>78629353</v>
      </c>
      <c r="D28" s="1399"/>
      <c r="E28" s="1385" t="n">
        <v>71635023.5</v>
      </c>
      <c r="F28" s="1383"/>
    </row>
    <row r="29" customFormat="false" ht="16.5" hidden="false" customHeight="false" outlineLevel="0" collapsed="false">
      <c r="B29" s="1400" t="s">
        <v>1120</v>
      </c>
      <c r="C29" s="1386" t="n">
        <v>3151.6</v>
      </c>
      <c r="D29" s="1401"/>
      <c r="E29" s="1386" t="n">
        <v>1391.8</v>
      </c>
      <c r="F29" s="1402"/>
    </row>
    <row r="30" customFormat="false" ht="16.5" hidden="false" customHeight="false" outlineLevel="0" collapsed="false">
      <c r="B30" s="1392" t="s">
        <v>1121</v>
      </c>
      <c r="C30" s="1393" t="n">
        <f aca="false">SUM(C25:C29)</f>
        <v>1692003790.3</v>
      </c>
      <c r="D30" s="1394"/>
      <c r="E30" s="1393" t="n">
        <f aca="false">SUM(E25:E29)</f>
        <v>1696351205.4</v>
      </c>
      <c r="F30" s="1395"/>
    </row>
    <row r="31" customFormat="false" ht="16.5" hidden="true" customHeight="false" outlineLevel="0" collapsed="false">
      <c r="B31" s="1403" t="s">
        <v>1122</v>
      </c>
      <c r="C31" s="1404" t="n">
        <f aca="false">SUM(C24-C30)</f>
        <v>-1496632042</v>
      </c>
      <c r="D31" s="1405"/>
      <c r="E31" s="1404" t="n">
        <f aca="false">SUM(E24-E30)</f>
        <v>-1581246710.1</v>
      </c>
      <c r="F31" s="1406"/>
    </row>
    <row r="32" customFormat="false" ht="15.75" hidden="false" customHeight="false" outlineLevel="0" collapsed="false">
      <c r="B32" s="1407" t="s">
        <v>1123</v>
      </c>
      <c r="C32" s="1408"/>
      <c r="D32" s="1408"/>
      <c r="E32" s="1408"/>
      <c r="F32" s="1408"/>
    </row>
    <row r="33" customFormat="false" ht="22.5" hidden="false" customHeight="true" outlineLevel="0" collapsed="false">
      <c r="B33" s="1409" t="s">
        <v>1124</v>
      </c>
      <c r="C33" s="1409"/>
      <c r="D33" s="1409"/>
      <c r="E33" s="1409"/>
      <c r="F33" s="1409"/>
    </row>
    <row r="34" customFormat="false" ht="13.5" hidden="false" customHeight="false" outlineLevel="0" collapsed="false">
      <c r="B34" s="1410"/>
      <c r="C34" s="1410"/>
      <c r="D34" s="1410"/>
      <c r="E34" s="1410"/>
      <c r="F34" s="1410"/>
    </row>
  </sheetData>
  <mergeCells count="12">
    <mergeCell ref="B1:F1"/>
    <mergeCell ref="B3:E3"/>
    <mergeCell ref="B4:E4"/>
    <mergeCell ref="C6:D6"/>
    <mergeCell ref="E6:F6"/>
    <mergeCell ref="C7:C8"/>
    <mergeCell ref="E7:E8"/>
    <mergeCell ref="C18:C19"/>
    <mergeCell ref="D18:D19"/>
    <mergeCell ref="E18:E19"/>
    <mergeCell ref="F18:F19"/>
    <mergeCell ref="B33:F33"/>
  </mergeCells>
  <printOptions headings="false" gridLines="false" gridLinesSet="true" horizontalCentered="true" verticalCentered="false"/>
  <pageMargins left="0.590277777777778" right="0.39375" top="0.748611111111111" bottom="0.551388888888889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14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1" width="5.56"/>
    <col collapsed="false" customWidth="true" hidden="false" outlineLevel="0" max="2" min="2" style="1412" width="47.56"/>
    <col collapsed="false" customWidth="false" hidden="false" outlineLevel="0" max="6" min="3" style="1412" width="9.14"/>
    <col collapsed="false" customWidth="true" hidden="false" outlineLevel="0" max="7" min="7" style="1413" width="8.99"/>
    <col collapsed="false" customWidth="false" hidden="false" outlineLevel="0" max="8" min="8" style="1412" width="9.14"/>
    <col collapsed="false" customWidth="false" hidden="false" outlineLevel="0" max="257" min="9" style="1411" width="9.14"/>
  </cols>
  <sheetData>
    <row r="2" customFormat="false" ht="12.75" hidden="false" customHeight="false" outlineLevel="0" collapsed="false">
      <c r="B2" s="1413"/>
      <c r="H2" s="1414" t="s">
        <v>1125</v>
      </c>
    </row>
    <row r="3" customFormat="false" ht="12.75" hidden="false" customHeight="false" outlineLevel="0" collapsed="false">
      <c r="F3" s="1415"/>
      <c r="G3" s="1415"/>
      <c r="H3" s="1415"/>
    </row>
    <row r="4" customFormat="false" ht="15.75" hidden="false" customHeight="false" outlineLevel="0" collapsed="false">
      <c r="B4" s="1416" t="s">
        <v>1126</v>
      </c>
      <c r="C4" s="1416"/>
      <c r="D4" s="1416"/>
      <c r="E4" s="1416"/>
      <c r="F4" s="1416"/>
      <c r="G4" s="1416"/>
      <c r="H4" s="1416"/>
    </row>
    <row r="5" customFormat="false" ht="15.75" hidden="false" customHeight="false" outlineLevel="0" collapsed="false">
      <c r="B5" s="1416" t="s">
        <v>1127</v>
      </c>
      <c r="C5" s="1416"/>
      <c r="D5" s="1416"/>
      <c r="E5" s="1416"/>
      <c r="F5" s="1416"/>
      <c r="G5" s="1416"/>
      <c r="H5" s="1416"/>
    </row>
    <row r="6" customFormat="false" ht="12.75" hidden="false" customHeight="false" outlineLevel="0" collapsed="false">
      <c r="B6" s="1417"/>
      <c r="C6" s="1417"/>
      <c r="D6" s="1417"/>
      <c r="E6" s="1417"/>
      <c r="F6" s="1417"/>
      <c r="G6" s="1418"/>
      <c r="H6" s="1417"/>
    </row>
    <row r="7" customFormat="false" ht="12.75" hidden="false" customHeight="false" outlineLevel="0" collapsed="false">
      <c r="B7" s="1418"/>
      <c r="C7" s="1418"/>
      <c r="D7" s="1419"/>
      <c r="E7" s="1418"/>
      <c r="F7" s="1418"/>
      <c r="G7" s="1418"/>
      <c r="H7" s="1418"/>
    </row>
    <row r="8" customFormat="false" ht="12.75" hidden="false" customHeight="false" outlineLevel="0" collapsed="false">
      <c r="B8" s="1417"/>
    </row>
    <row r="9" customFormat="false" ht="13.5" hidden="false" customHeight="false" outlineLevel="0" collapsed="false">
      <c r="H9" s="1420" t="s">
        <v>1128</v>
      </c>
    </row>
    <row r="10" customFormat="false" ht="13.5" hidden="false" customHeight="false" outlineLevel="0" collapsed="false">
      <c r="B10" s="1421" t="s">
        <v>1129</v>
      </c>
      <c r="C10" s="1422" t="s">
        <v>1130</v>
      </c>
      <c r="D10" s="1423" t="s">
        <v>1131</v>
      </c>
      <c r="E10" s="1423" t="s">
        <v>1132</v>
      </c>
      <c r="F10" s="1424" t="s">
        <v>1133</v>
      </c>
      <c r="G10" s="1423" t="s">
        <v>1134</v>
      </c>
      <c r="H10" s="1425" t="s">
        <v>1135</v>
      </c>
    </row>
    <row r="11" customFormat="false" ht="12.75" hidden="false" customHeight="false" outlineLevel="0" collapsed="false">
      <c r="B11" s="1426"/>
      <c r="C11" s="1427"/>
      <c r="D11" s="1428"/>
      <c r="E11" s="1428"/>
      <c r="F11" s="1429"/>
      <c r="G11" s="1428"/>
      <c r="H11" s="1430"/>
    </row>
    <row r="12" customFormat="false" ht="12.75" hidden="false" customHeight="false" outlineLevel="0" collapsed="false">
      <c r="B12" s="1431" t="s">
        <v>1136</v>
      </c>
      <c r="C12" s="1432"/>
      <c r="D12" s="1433"/>
      <c r="E12" s="1433"/>
      <c r="F12" s="1434"/>
      <c r="G12" s="1433"/>
      <c r="H12" s="1435"/>
    </row>
    <row r="13" customFormat="false" ht="12.75" hidden="false" customHeight="false" outlineLevel="0" collapsed="false">
      <c r="B13" s="1436"/>
      <c r="C13" s="1432"/>
      <c r="D13" s="1433"/>
      <c r="E13" s="1433"/>
      <c r="F13" s="1434"/>
      <c r="G13" s="1433"/>
      <c r="H13" s="1435"/>
    </row>
    <row r="14" customFormat="false" ht="12.75" hidden="false" customHeight="false" outlineLevel="0" collapsed="false">
      <c r="A14" s="1437"/>
      <c r="B14" s="1438" t="s">
        <v>1137</v>
      </c>
      <c r="C14" s="1439" t="n">
        <v>83813.16505042</v>
      </c>
      <c r="D14" s="1440" t="n">
        <v>97797.58453279</v>
      </c>
      <c r="E14" s="1440" t="n">
        <v>75184.46004436</v>
      </c>
      <c r="F14" s="1441" t="n">
        <v>76752.87208041</v>
      </c>
      <c r="G14" s="1440" t="n">
        <v>38373.91151325</v>
      </c>
      <c r="H14" s="1442" t="n">
        <v>34184.43504032</v>
      </c>
      <c r="I14" s="1443"/>
      <c r="J14" s="1443"/>
      <c r="K14" s="1443"/>
      <c r="L14" s="1443"/>
      <c r="M14" s="1443"/>
      <c r="N14" s="1443"/>
    </row>
    <row r="15" customFormat="false" ht="12.75" hidden="false" customHeight="false" outlineLevel="0" collapsed="false">
      <c r="A15" s="1443"/>
      <c r="B15" s="1444" t="s">
        <v>1138</v>
      </c>
      <c r="C15" s="1445" t="n">
        <v>82505.27005042</v>
      </c>
      <c r="D15" s="1446" t="n">
        <v>96526.69053279</v>
      </c>
      <c r="E15" s="1446" t="n">
        <v>73950.65704436</v>
      </c>
      <c r="F15" s="1447" t="n">
        <v>75566.12108041</v>
      </c>
      <c r="G15" s="1446" t="n">
        <v>37318.21951325</v>
      </c>
      <c r="H15" s="1448" t="n">
        <v>33201.98404032</v>
      </c>
      <c r="J15" s="1443"/>
    </row>
    <row r="16" customFormat="false" ht="12.75" hidden="false" customHeight="false" outlineLevel="0" collapsed="false">
      <c r="A16" s="1443"/>
      <c r="B16" s="1444" t="s">
        <v>1139</v>
      </c>
      <c r="C16" s="1445" t="n">
        <v>1307.895</v>
      </c>
      <c r="D16" s="1446" t="n">
        <v>1270.894</v>
      </c>
      <c r="E16" s="1446" t="n">
        <v>1233.803</v>
      </c>
      <c r="F16" s="1447" t="n">
        <v>1186.751</v>
      </c>
      <c r="G16" s="1446" t="n">
        <v>1055.692</v>
      </c>
      <c r="H16" s="1448" t="n">
        <v>982.451</v>
      </c>
      <c r="I16" s="1437"/>
      <c r="J16" s="1443"/>
      <c r="K16" s="1437"/>
      <c r="L16" s="1437"/>
      <c r="M16" s="1437"/>
      <c r="N16" s="1437"/>
    </row>
    <row r="17" customFormat="false" ht="12.75" hidden="false" customHeight="false" outlineLevel="0" collapsed="false">
      <c r="A17" s="1437"/>
      <c r="B17" s="1438" t="s">
        <v>1140</v>
      </c>
      <c r="C17" s="1439" t="n">
        <v>8893.82835156</v>
      </c>
      <c r="D17" s="1440" t="n">
        <v>11054.04994876</v>
      </c>
      <c r="E17" s="1440" t="n">
        <v>8937.01026158</v>
      </c>
      <c r="F17" s="1441" t="n">
        <v>9214.25681766</v>
      </c>
      <c r="G17" s="1440" t="n">
        <v>10069.97621084</v>
      </c>
      <c r="H17" s="1442" t="n">
        <v>9861.76067553</v>
      </c>
      <c r="I17" s="1437"/>
      <c r="J17" s="1443"/>
      <c r="K17" s="1437"/>
      <c r="L17" s="1437"/>
      <c r="M17" s="1437"/>
      <c r="N17" s="1437"/>
    </row>
    <row r="18" customFormat="false" ht="12.75" hidden="false" customHeight="false" outlineLevel="0" collapsed="false">
      <c r="A18" s="1443"/>
      <c r="B18" s="1444" t="s">
        <v>1141</v>
      </c>
      <c r="C18" s="1445" t="n">
        <v>967.72375156</v>
      </c>
      <c r="D18" s="1446" t="n">
        <v>904.24064876</v>
      </c>
      <c r="E18" s="1446" t="n">
        <v>564.53716158</v>
      </c>
      <c r="F18" s="1447" t="n">
        <v>467.64971766</v>
      </c>
      <c r="G18" s="1446" t="n">
        <v>18.66951084</v>
      </c>
      <c r="H18" s="1448" t="n">
        <v>11.47757553</v>
      </c>
      <c r="I18" s="1437"/>
      <c r="J18" s="1443"/>
      <c r="K18" s="1437"/>
      <c r="L18" s="1437"/>
      <c r="M18" s="1437"/>
      <c r="N18" s="1437"/>
    </row>
    <row r="19" customFormat="false" ht="12.75" hidden="false" customHeight="false" outlineLevel="0" collapsed="false">
      <c r="A19" s="1443"/>
      <c r="B19" s="1444" t="s">
        <v>1142</v>
      </c>
      <c r="C19" s="1445" t="n">
        <v>7926.1046</v>
      </c>
      <c r="D19" s="1446" t="n">
        <v>10149.8093</v>
      </c>
      <c r="E19" s="1446" t="n">
        <v>8372.4731</v>
      </c>
      <c r="F19" s="1447" t="n">
        <v>8746.6071</v>
      </c>
      <c r="G19" s="1446" t="n">
        <v>10051.3067</v>
      </c>
      <c r="H19" s="1448" t="n">
        <v>9850.2831</v>
      </c>
      <c r="J19" s="1443"/>
    </row>
    <row r="20" customFormat="false" ht="12.75" hidden="false" customHeight="false" outlineLevel="0" collapsed="false">
      <c r="A20" s="1437"/>
      <c r="B20" s="1449" t="s">
        <v>1143</v>
      </c>
      <c r="C20" s="1439" t="n">
        <v>21871.88018869</v>
      </c>
      <c r="D20" s="1440" t="n">
        <v>21155.04083775</v>
      </c>
      <c r="E20" s="1440" t="n">
        <v>14354.18930689</v>
      </c>
      <c r="F20" s="1441" t="n">
        <v>13344.45815124</v>
      </c>
      <c r="G20" s="1440" t="n">
        <v>7759.11939451</v>
      </c>
      <c r="H20" s="1442" t="n">
        <v>8126.60571924</v>
      </c>
      <c r="I20" s="1443"/>
      <c r="J20" s="1443"/>
      <c r="K20" s="1443"/>
      <c r="L20" s="1443"/>
      <c r="M20" s="1443"/>
      <c r="N20" s="1443"/>
    </row>
    <row r="21" customFormat="false" ht="12.75" hidden="false" customHeight="false" outlineLevel="0" collapsed="false">
      <c r="A21" s="1437"/>
      <c r="B21" s="1449" t="s">
        <v>1144</v>
      </c>
      <c r="C21" s="1439" t="n">
        <v>381.73041201</v>
      </c>
      <c r="D21" s="1440" t="n">
        <v>438.27886122</v>
      </c>
      <c r="E21" s="1440" t="n">
        <v>336.21060592</v>
      </c>
      <c r="F21" s="1441" t="n">
        <v>319.42338759</v>
      </c>
      <c r="G21" s="1440" t="n">
        <v>191.91415614</v>
      </c>
      <c r="H21" s="1442" t="n">
        <v>272.06285898</v>
      </c>
      <c r="J21" s="1443"/>
      <c r="K21" s="1443"/>
      <c r="L21" s="1443"/>
      <c r="M21" s="1443"/>
      <c r="N21" s="1443"/>
    </row>
    <row r="22" customFormat="false" ht="12.75" hidden="false" customHeight="false" outlineLevel="0" collapsed="false">
      <c r="A22" s="1437"/>
      <c r="B22" s="1449" t="s">
        <v>1145</v>
      </c>
      <c r="C22" s="1439" t="n">
        <v>1614.1435681</v>
      </c>
      <c r="D22" s="1440" t="n">
        <v>1691.626052</v>
      </c>
      <c r="E22" s="1440" t="n">
        <v>1487.74437632</v>
      </c>
      <c r="F22" s="1441" t="n">
        <v>1323.89720072</v>
      </c>
      <c r="G22" s="1440" t="n">
        <v>738.65114561</v>
      </c>
      <c r="H22" s="1442" t="n">
        <v>530.25030239</v>
      </c>
      <c r="J22" s="1443"/>
    </row>
    <row r="23" customFormat="false" ht="12.75" hidden="false" customHeight="false" outlineLevel="0" collapsed="false">
      <c r="A23" s="1437"/>
      <c r="B23" s="1449" t="s">
        <v>1146</v>
      </c>
      <c r="C23" s="1439" t="n">
        <v>9.61333433</v>
      </c>
      <c r="D23" s="1440" t="n">
        <v>9.05822907</v>
      </c>
      <c r="E23" s="1440" t="n">
        <v>9.877926</v>
      </c>
      <c r="F23" s="1441" t="n">
        <v>7.74241136</v>
      </c>
      <c r="G23" s="1440" t="n">
        <v>6.12135282</v>
      </c>
      <c r="H23" s="1442" t="n">
        <v>5.28306648</v>
      </c>
      <c r="I23" s="1443"/>
      <c r="J23" s="1443"/>
    </row>
    <row r="24" customFormat="false" ht="12.75" hidden="false" customHeight="false" outlineLevel="0" collapsed="false">
      <c r="A24" s="1437"/>
      <c r="B24" s="1449" t="s">
        <v>1147</v>
      </c>
      <c r="C24" s="1439" t="n">
        <v>147.89635757</v>
      </c>
      <c r="D24" s="1440" t="n">
        <v>135.54691747</v>
      </c>
      <c r="E24" s="1440" t="n">
        <v>116.1425642</v>
      </c>
      <c r="F24" s="1441" t="n">
        <v>60.00924077</v>
      </c>
      <c r="G24" s="1440" t="n">
        <v>34.12664745</v>
      </c>
      <c r="H24" s="1442" t="n">
        <v>22.26205014</v>
      </c>
      <c r="J24" s="1443"/>
      <c r="K24" s="1443"/>
      <c r="L24" s="1443"/>
      <c r="M24" s="1443"/>
      <c r="N24" s="1443"/>
    </row>
    <row r="25" customFormat="false" ht="12.75" hidden="false" customHeight="false" outlineLevel="0" collapsed="false">
      <c r="A25" s="1437"/>
      <c r="B25" s="1449" t="s">
        <v>1148</v>
      </c>
      <c r="C25" s="1439" t="n">
        <v>2961.68093294</v>
      </c>
      <c r="D25" s="1440" t="n">
        <v>2844.12224646</v>
      </c>
      <c r="E25" s="1440" t="n">
        <v>2352.23035151</v>
      </c>
      <c r="F25" s="1441" t="n">
        <v>2071.0459599</v>
      </c>
      <c r="G25" s="1440" t="n">
        <v>1411.15919943</v>
      </c>
      <c r="H25" s="1442" t="n">
        <v>1108.0140007</v>
      </c>
      <c r="J25" s="1443"/>
    </row>
    <row r="26" customFormat="false" ht="12.75" hidden="false" customHeight="false" outlineLevel="0" collapsed="false">
      <c r="A26" s="1437"/>
      <c r="B26" s="1449" t="s">
        <v>1149</v>
      </c>
      <c r="C26" s="1439" t="n">
        <v>13736.72213439</v>
      </c>
      <c r="D26" s="1440" t="n">
        <v>12298.41694909</v>
      </c>
      <c r="E26" s="1440" t="n">
        <v>9745.19519981</v>
      </c>
      <c r="F26" s="1441" t="n">
        <v>8234.20621953</v>
      </c>
      <c r="G26" s="1440" t="n">
        <v>4548.27207209</v>
      </c>
      <c r="H26" s="1442" t="n">
        <v>3505.65699512</v>
      </c>
      <c r="I26" s="1443"/>
      <c r="J26" s="1443"/>
    </row>
    <row r="27" customFormat="false" ht="12.75" hidden="false" customHeight="false" outlineLevel="0" collapsed="false">
      <c r="A27" s="1437"/>
      <c r="B27" s="1449" t="s">
        <v>1150</v>
      </c>
      <c r="C27" s="1439" t="n">
        <v>3810.71885271</v>
      </c>
      <c r="D27" s="1440" t="n">
        <v>3678.72107295</v>
      </c>
      <c r="E27" s="1440" t="n">
        <v>2795.02755364</v>
      </c>
      <c r="F27" s="1441" t="n">
        <v>2428.58745899</v>
      </c>
      <c r="G27" s="1440" t="n">
        <v>1312.29027608</v>
      </c>
      <c r="H27" s="1442" t="n">
        <v>1025.52734623</v>
      </c>
      <c r="J27" s="1443"/>
      <c r="K27" s="1443"/>
      <c r="L27" s="1443"/>
      <c r="M27" s="1443"/>
      <c r="N27" s="1443"/>
    </row>
    <row r="28" customFormat="false" ht="12.75" hidden="false" customHeight="false" outlineLevel="0" collapsed="false">
      <c r="A28" s="1437"/>
      <c r="B28" s="1450" t="s">
        <v>1151</v>
      </c>
      <c r="C28" s="1439" t="n">
        <v>955.11850725</v>
      </c>
      <c r="D28" s="1440" t="n">
        <v>1029.94053869</v>
      </c>
      <c r="E28" s="1440" t="n">
        <v>912.6837247</v>
      </c>
      <c r="F28" s="1441" t="n">
        <v>856.55416483</v>
      </c>
      <c r="G28" s="1440" t="n">
        <v>615.84113233</v>
      </c>
      <c r="H28" s="1442" t="n">
        <v>509.68734689</v>
      </c>
      <c r="J28" s="1443"/>
    </row>
    <row r="29" customFormat="false" ht="12.75" hidden="false" customHeight="false" outlineLevel="0" collapsed="false">
      <c r="A29" s="1437"/>
      <c r="B29" s="1449" t="s">
        <v>1152</v>
      </c>
      <c r="C29" s="1439" t="n">
        <v>0</v>
      </c>
      <c r="D29" s="1440" t="n">
        <v>0</v>
      </c>
      <c r="E29" s="1440" t="n">
        <v>0</v>
      </c>
      <c r="F29" s="1441" t="n">
        <v>0</v>
      </c>
      <c r="G29" s="1440" t="n">
        <v>0</v>
      </c>
      <c r="H29" s="1442" t="n">
        <v>0</v>
      </c>
      <c r="J29" s="1443"/>
    </row>
    <row r="30" customFormat="false" ht="12.75" hidden="false" customHeight="false" outlineLevel="0" collapsed="false">
      <c r="A30" s="1437"/>
      <c r="B30" s="1449" t="s">
        <v>1153</v>
      </c>
      <c r="C30" s="1439" t="n">
        <v>11.80874659</v>
      </c>
      <c r="D30" s="1440" t="n">
        <v>32.49658107</v>
      </c>
      <c r="E30" s="1440" t="n">
        <v>28.12987295</v>
      </c>
      <c r="F30" s="1441" t="n">
        <v>26.31101069</v>
      </c>
      <c r="G30" s="1440" t="n">
        <v>32.32172117</v>
      </c>
      <c r="H30" s="1442" t="n">
        <v>2.804966</v>
      </c>
      <c r="J30" s="1443"/>
    </row>
    <row r="31" customFormat="false" ht="12.75" hidden="false" customHeight="false" outlineLevel="0" collapsed="false">
      <c r="A31" s="1437"/>
      <c r="B31" s="1449" t="s">
        <v>1154</v>
      </c>
      <c r="C31" s="1439" t="n">
        <v>136.1166826</v>
      </c>
      <c r="D31" s="1440" t="n">
        <v>229.29410867</v>
      </c>
      <c r="E31" s="1440" t="n">
        <v>86.57980287</v>
      </c>
      <c r="F31" s="1441" t="n">
        <v>93.07486789</v>
      </c>
      <c r="G31" s="1440" t="n">
        <v>92.61071199</v>
      </c>
      <c r="H31" s="1442" t="n">
        <v>18.709938</v>
      </c>
      <c r="J31" s="1443"/>
    </row>
    <row r="32" customFormat="false" ht="12.75" hidden="false" customHeight="false" outlineLevel="0" collapsed="false">
      <c r="A32" s="1437"/>
      <c r="B32" s="1451" t="s">
        <v>1155</v>
      </c>
      <c r="C32" s="1452" t="s">
        <v>65</v>
      </c>
      <c r="D32" s="1453" t="s">
        <v>65</v>
      </c>
      <c r="E32" s="1453" t="s">
        <v>65</v>
      </c>
      <c r="F32" s="1454" t="s">
        <v>65</v>
      </c>
      <c r="G32" s="1453" t="s">
        <v>65</v>
      </c>
      <c r="H32" s="1442" t="n">
        <v>0.996103</v>
      </c>
      <c r="J32" s="1443"/>
    </row>
    <row r="33" customFormat="false" ht="12.75" hidden="false" customHeight="false" outlineLevel="0" collapsed="false">
      <c r="A33" s="1437"/>
      <c r="B33" s="1449" t="s">
        <v>1156</v>
      </c>
      <c r="C33" s="1439" t="n">
        <v>5016.11647827</v>
      </c>
      <c r="D33" s="1440" t="n">
        <v>7508.42911204</v>
      </c>
      <c r="E33" s="1440" t="n">
        <v>4304.82557096</v>
      </c>
      <c r="F33" s="1441" t="n">
        <v>3534.34722382</v>
      </c>
      <c r="G33" s="1440" t="n">
        <v>2128.09380523</v>
      </c>
      <c r="H33" s="1442" t="n">
        <v>2220.90530443</v>
      </c>
      <c r="I33" s="1443"/>
      <c r="J33" s="1443"/>
    </row>
    <row r="34" customFormat="false" ht="12.75" hidden="false" customHeight="false" outlineLevel="0" collapsed="false">
      <c r="A34" s="1437"/>
      <c r="B34" s="1449"/>
      <c r="C34" s="1439"/>
      <c r="D34" s="1440"/>
      <c r="E34" s="1440"/>
      <c r="F34" s="1441"/>
      <c r="G34" s="1440"/>
      <c r="H34" s="1442"/>
      <c r="I34" s="1443"/>
      <c r="J34" s="1443"/>
    </row>
    <row r="35" customFormat="false" ht="15" hidden="false" customHeight="false" outlineLevel="0" collapsed="false">
      <c r="A35" s="1437"/>
      <c r="B35" s="1449" t="s">
        <v>1157</v>
      </c>
      <c r="C35" s="1439" t="n">
        <v>519.218</v>
      </c>
      <c r="D35" s="1440" t="n">
        <v>501.853</v>
      </c>
      <c r="E35" s="1440" t="n">
        <v>439.418</v>
      </c>
      <c r="F35" s="1441" t="n">
        <v>421.755</v>
      </c>
      <c r="G35" s="1440" t="n">
        <v>218.438</v>
      </c>
      <c r="H35" s="1442" t="n">
        <v>246.182</v>
      </c>
      <c r="I35" s="1455"/>
      <c r="J35" s="1443"/>
      <c r="K35" s="1455"/>
      <c r="L35" s="1455"/>
      <c r="M35" s="1455"/>
      <c r="N35" s="1455"/>
    </row>
    <row r="36" customFormat="false" ht="12.75" hidden="false" customHeight="false" outlineLevel="0" collapsed="false">
      <c r="A36" s="1437"/>
      <c r="B36" s="1456" t="s">
        <v>1158</v>
      </c>
      <c r="C36" s="1457" t="n">
        <v>62526.045</v>
      </c>
      <c r="D36" s="1458" t="n">
        <v>63380.13512678</v>
      </c>
      <c r="E36" s="1458" t="n">
        <v>63875.31092367</v>
      </c>
      <c r="F36" s="1459" t="n">
        <v>61290.17086645</v>
      </c>
      <c r="G36" s="1458" t="n">
        <v>59965.52548686</v>
      </c>
      <c r="H36" s="1460" t="n">
        <v>59233.638</v>
      </c>
      <c r="J36" s="1443"/>
    </row>
    <row r="37" customFormat="false" ht="13.5" hidden="false" customHeight="false" outlineLevel="0" collapsed="false">
      <c r="B37" s="1461"/>
      <c r="C37" s="1462"/>
      <c r="D37" s="1463"/>
      <c r="E37" s="1463"/>
      <c r="F37" s="1464"/>
      <c r="G37" s="1463"/>
      <c r="H37" s="1465"/>
      <c r="J37" s="1443"/>
    </row>
    <row r="38" customFormat="false" ht="12.75" hidden="true" customHeight="false" outlineLevel="0" collapsed="false">
      <c r="B38" s="1466" t="s">
        <v>1159</v>
      </c>
      <c r="C38" s="1467"/>
      <c r="D38" s="1468"/>
      <c r="E38" s="1468"/>
      <c r="F38" s="1469"/>
      <c r="G38" s="1468"/>
      <c r="H38" s="1470"/>
      <c r="J38" s="1443"/>
    </row>
    <row r="39" customFormat="false" ht="12.75" hidden="true" customHeight="false" outlineLevel="0" collapsed="false">
      <c r="B39" s="1471"/>
      <c r="C39" s="1472"/>
      <c r="D39" s="1473"/>
      <c r="E39" s="1473"/>
      <c r="F39" s="1474"/>
      <c r="G39" s="1473"/>
      <c r="H39" s="1475"/>
      <c r="J39" s="1443"/>
    </row>
    <row r="40" customFormat="false" ht="12.75" hidden="true" customHeight="false" outlineLevel="0" collapsed="false">
      <c r="A40" s="1443"/>
      <c r="B40" s="1444" t="s">
        <v>1160</v>
      </c>
      <c r="C40" s="1445" t="n">
        <v>0</v>
      </c>
      <c r="D40" s="1446" t="n">
        <v>0</v>
      </c>
      <c r="E40" s="1446" t="n">
        <v>0</v>
      </c>
      <c r="F40" s="1447" t="n">
        <v>0</v>
      </c>
      <c r="G40" s="1446" t="n">
        <v>0</v>
      </c>
      <c r="H40" s="1448" t="n">
        <v>0</v>
      </c>
      <c r="J40" s="1443"/>
    </row>
    <row r="41" customFormat="false" ht="12.75" hidden="true" customHeight="false" outlineLevel="0" collapsed="false">
      <c r="A41" s="1443"/>
      <c r="B41" s="1444" t="s">
        <v>1161</v>
      </c>
      <c r="C41" s="1445" t="n">
        <v>0</v>
      </c>
      <c r="D41" s="1446" t="n">
        <v>0</v>
      </c>
      <c r="E41" s="1446" t="n">
        <v>0</v>
      </c>
      <c r="F41" s="1447" t="n">
        <v>0</v>
      </c>
      <c r="G41" s="1446" t="n">
        <v>0</v>
      </c>
      <c r="H41" s="1448" t="n">
        <v>0</v>
      </c>
      <c r="J41" s="1443"/>
    </row>
    <row r="42" customFormat="false" ht="12.75" hidden="true" customHeight="false" outlineLevel="0" collapsed="false">
      <c r="A42" s="1443"/>
      <c r="B42" s="1444" t="s">
        <v>1162</v>
      </c>
      <c r="C42" s="1445" t="n">
        <v>0</v>
      </c>
      <c r="D42" s="1446" t="n">
        <v>0</v>
      </c>
      <c r="E42" s="1446" t="n">
        <v>0</v>
      </c>
      <c r="F42" s="1447" t="n">
        <v>0</v>
      </c>
      <c r="G42" s="1446" t="n">
        <v>0</v>
      </c>
      <c r="H42" s="1448" t="n">
        <v>0</v>
      </c>
      <c r="J42" s="1443"/>
    </row>
    <row r="43" customFormat="false" ht="12.75" hidden="true" customHeight="false" outlineLevel="0" collapsed="false">
      <c r="A43" s="1443"/>
      <c r="B43" s="1444" t="s">
        <v>1163</v>
      </c>
      <c r="C43" s="1445" t="n">
        <v>0</v>
      </c>
      <c r="D43" s="1446" t="n">
        <v>0</v>
      </c>
      <c r="E43" s="1446" t="n">
        <v>0</v>
      </c>
      <c r="F43" s="1447" t="n">
        <v>0</v>
      </c>
      <c r="G43" s="1446" t="n">
        <v>0</v>
      </c>
      <c r="H43" s="1448" t="n">
        <v>0</v>
      </c>
      <c r="I43" s="1437"/>
      <c r="J43" s="1443"/>
    </row>
    <row r="44" customFormat="false" ht="12.75" hidden="true" customHeight="false" outlineLevel="0" collapsed="false">
      <c r="A44" s="1443"/>
      <c r="B44" s="1444" t="s">
        <v>1164</v>
      </c>
      <c r="C44" s="1445" t="n">
        <v>0</v>
      </c>
      <c r="D44" s="1446" t="n">
        <v>0</v>
      </c>
      <c r="E44" s="1446" t="n">
        <v>0</v>
      </c>
      <c r="F44" s="1447" t="n">
        <v>0</v>
      </c>
      <c r="G44" s="1446" t="n">
        <v>0</v>
      </c>
      <c r="H44" s="1448" t="n">
        <v>0</v>
      </c>
      <c r="I44" s="1443"/>
      <c r="J44" s="1443"/>
      <c r="K44" s="1437"/>
      <c r="L44" s="1437"/>
      <c r="M44" s="1437"/>
      <c r="N44" s="1437"/>
    </row>
    <row r="45" customFormat="false" ht="12.75" hidden="true" customHeight="false" outlineLevel="0" collapsed="false">
      <c r="A45" s="1476"/>
      <c r="B45" s="1477" t="s">
        <v>1165</v>
      </c>
      <c r="C45" s="1478" t="n">
        <v>1.49686937</v>
      </c>
      <c r="D45" s="1479" t="e">
        <f aca="false"/>
        <v>#REF!</v>
      </c>
      <c r="E45" s="1479" t="e">
        <f aca="false"/>
        <v>#REF!</v>
      </c>
      <c r="F45" s="1480" t="e">
        <f aca="false"/>
        <v>#REF!</v>
      </c>
      <c r="G45" s="1481" t="e">
        <f aca="false"/>
        <v>#REF!</v>
      </c>
      <c r="H45" s="1482" t="e">
        <f aca="false"/>
        <v>#REF!</v>
      </c>
      <c r="I45" s="1476"/>
      <c r="J45" s="1443"/>
      <c r="K45" s="1476"/>
      <c r="L45" s="1476"/>
      <c r="M45" s="1476"/>
      <c r="N45" s="1476"/>
    </row>
    <row r="46" customFormat="false" ht="12.75" hidden="true" customHeight="false" outlineLevel="0" collapsed="false">
      <c r="A46" s="1476"/>
      <c r="B46" s="1477" t="s">
        <v>1166</v>
      </c>
      <c r="C46" s="1478" t="n">
        <v>977.28859727</v>
      </c>
      <c r="D46" s="1479" t="e">
        <f aca="false"/>
        <v>#REF!</v>
      </c>
      <c r="E46" s="1479" t="e">
        <f aca="false"/>
        <v>#REF!</v>
      </c>
      <c r="F46" s="1480" t="e">
        <f aca="false"/>
        <v>#REF!</v>
      </c>
      <c r="G46" s="1481" t="e">
        <f aca="false"/>
        <v>#REF!</v>
      </c>
      <c r="H46" s="1482" t="e">
        <f aca="false"/>
        <v>#REF!</v>
      </c>
      <c r="I46" s="1476"/>
      <c r="J46" s="1443"/>
      <c r="K46" s="1476"/>
      <c r="L46" s="1476"/>
      <c r="M46" s="1476"/>
      <c r="N46" s="1476"/>
    </row>
    <row r="47" customFormat="false" ht="12.75" hidden="true" customHeight="false" outlineLevel="0" collapsed="false">
      <c r="B47" s="1483"/>
      <c r="C47" s="1478"/>
      <c r="D47" s="1479"/>
      <c r="E47" s="1479"/>
      <c r="F47" s="1484"/>
      <c r="G47" s="1479"/>
      <c r="H47" s="1485"/>
      <c r="I47" s="1437"/>
      <c r="J47" s="1443"/>
    </row>
    <row r="48" customFormat="false" ht="12.75" hidden="true" customHeight="false" outlineLevel="0" collapsed="false">
      <c r="A48" s="1437"/>
      <c r="B48" s="1449"/>
      <c r="C48" s="1439" t="n">
        <v>0</v>
      </c>
      <c r="D48" s="1440" t="n">
        <v>0</v>
      </c>
      <c r="E48" s="1440" t="n">
        <v>0</v>
      </c>
      <c r="F48" s="1441" t="n">
        <v>0</v>
      </c>
      <c r="G48" s="1440" t="n">
        <v>0</v>
      </c>
      <c r="H48" s="1442" t="n">
        <v>0</v>
      </c>
      <c r="I48" s="1437"/>
      <c r="J48" s="1443"/>
      <c r="K48" s="1437"/>
      <c r="L48" s="1437"/>
      <c r="M48" s="1437"/>
      <c r="N48" s="1437"/>
    </row>
    <row r="49" customFormat="false" ht="12.75" hidden="true" customHeight="false" outlineLevel="0" collapsed="false">
      <c r="A49" s="1437"/>
      <c r="B49" s="1449"/>
      <c r="C49" s="1439" t="n">
        <v>0</v>
      </c>
      <c r="D49" s="1440" t="n">
        <v>0</v>
      </c>
      <c r="E49" s="1440" t="n">
        <v>0</v>
      </c>
      <c r="F49" s="1441" t="n">
        <v>0</v>
      </c>
      <c r="G49" s="1440" t="n">
        <v>0</v>
      </c>
      <c r="H49" s="1442" t="n">
        <v>0</v>
      </c>
      <c r="I49" s="1437"/>
      <c r="J49" s="1443"/>
      <c r="K49" s="1437"/>
      <c r="L49" s="1437"/>
      <c r="M49" s="1437"/>
      <c r="N49" s="1437"/>
    </row>
    <row r="50" customFormat="false" ht="12.75" hidden="true" customHeight="false" outlineLevel="0" collapsed="false">
      <c r="A50" s="1437"/>
      <c r="B50" s="1449"/>
      <c r="C50" s="1439" t="n">
        <v>0</v>
      </c>
      <c r="D50" s="1440" t="n">
        <v>0</v>
      </c>
      <c r="E50" s="1440" t="n">
        <v>0</v>
      </c>
      <c r="F50" s="1441" t="n">
        <v>0</v>
      </c>
      <c r="G50" s="1440" t="n">
        <v>0</v>
      </c>
      <c r="H50" s="1442" t="n">
        <v>0</v>
      </c>
      <c r="J50" s="1443"/>
      <c r="K50" s="1437"/>
      <c r="L50" s="1437"/>
      <c r="M50" s="1437"/>
      <c r="N50" s="1437"/>
    </row>
    <row r="51" customFormat="false" ht="12.75" hidden="true" customHeight="false" outlineLevel="0" collapsed="false">
      <c r="B51" s="1483"/>
      <c r="C51" s="1478"/>
      <c r="D51" s="1479"/>
      <c r="E51" s="1479"/>
      <c r="F51" s="1484"/>
      <c r="G51" s="1479"/>
      <c r="H51" s="1485"/>
      <c r="I51" s="1443"/>
      <c r="J51" s="1443"/>
    </row>
    <row r="52" customFormat="false" ht="12.75" hidden="true" customHeight="false" outlineLevel="0" collapsed="false">
      <c r="A52" s="1443"/>
      <c r="B52" s="1444"/>
      <c r="C52" s="1445" t="n">
        <v>0</v>
      </c>
      <c r="D52" s="1446" t="n">
        <v>0</v>
      </c>
      <c r="E52" s="1446" t="n">
        <v>0</v>
      </c>
      <c r="F52" s="1447" t="n">
        <v>0</v>
      </c>
      <c r="G52" s="1446" t="n">
        <v>0</v>
      </c>
      <c r="H52" s="1448" t="n">
        <v>0</v>
      </c>
      <c r="I52" s="1443"/>
      <c r="J52" s="1443"/>
      <c r="K52" s="1443"/>
      <c r="L52" s="1443"/>
      <c r="M52" s="1443"/>
      <c r="N52" s="1443"/>
    </row>
    <row r="53" customFormat="false" ht="12.75" hidden="true" customHeight="false" outlineLevel="0" collapsed="false">
      <c r="A53" s="1443"/>
      <c r="B53" s="1444" t="s">
        <v>1167</v>
      </c>
      <c r="C53" s="1445" t="n">
        <v>0</v>
      </c>
      <c r="D53" s="1446" t="n">
        <v>0</v>
      </c>
      <c r="E53" s="1446" t="n">
        <v>0</v>
      </c>
      <c r="F53" s="1447" t="n">
        <v>0</v>
      </c>
      <c r="G53" s="1446" t="n">
        <v>0</v>
      </c>
      <c r="H53" s="1448" t="n">
        <v>0</v>
      </c>
      <c r="J53" s="1443"/>
      <c r="K53" s="1443"/>
      <c r="L53" s="1443"/>
      <c r="M53" s="1443"/>
      <c r="N53" s="1443"/>
    </row>
    <row r="54" customFormat="false" ht="12.75" hidden="true" customHeight="false" outlineLevel="0" collapsed="false">
      <c r="B54" s="1483"/>
      <c r="C54" s="1478"/>
      <c r="D54" s="1479"/>
      <c r="E54" s="1479"/>
      <c r="F54" s="1484"/>
      <c r="G54" s="1479"/>
      <c r="H54" s="1485"/>
      <c r="J54" s="1443"/>
    </row>
    <row r="55" customFormat="false" ht="12.75" hidden="true" customHeight="false" outlineLevel="0" collapsed="false">
      <c r="B55" s="1486" t="s">
        <v>1168</v>
      </c>
      <c r="C55" s="1487" t="n">
        <v>143879.75759743</v>
      </c>
      <c r="D55" s="1488" t="n">
        <v>160404.45898803</v>
      </c>
      <c r="E55" s="1488" t="n">
        <v>121089.72516171</v>
      </c>
      <c r="F55" s="1489" t="n">
        <v>118688.5411954</v>
      </c>
      <c r="G55" s="1488" t="n">
        <v>67532.84733894</v>
      </c>
      <c r="H55" s="1490" t="n">
        <v>61641.14371345</v>
      </c>
      <c r="I55" s="1443"/>
      <c r="J55" s="1443"/>
    </row>
    <row r="56" customFormat="false" ht="12.75" hidden="true" customHeight="false" outlineLevel="0" collapsed="false">
      <c r="A56" s="1443"/>
      <c r="B56" s="1444" t="s">
        <v>1169</v>
      </c>
      <c r="C56" s="1491" t="n">
        <v>978.78546664</v>
      </c>
      <c r="D56" s="1492" t="n">
        <v>903.32112732</v>
      </c>
      <c r="E56" s="1492" t="n">
        <v>5.57669104</v>
      </c>
      <c r="F56" s="1493" t="n">
        <v>0</v>
      </c>
      <c r="G56" s="1492" t="n">
        <v>0</v>
      </c>
      <c r="H56" s="1494" t="n">
        <v>0</v>
      </c>
      <c r="J56" s="1443"/>
      <c r="K56" s="1443"/>
      <c r="L56" s="1443"/>
      <c r="M56" s="1443"/>
      <c r="N56" s="1443"/>
    </row>
    <row r="57" customFormat="false" ht="12.75" hidden="true" customHeight="false" outlineLevel="0" collapsed="false">
      <c r="B57" s="1486" t="s">
        <v>1170</v>
      </c>
      <c r="C57" s="1487" t="n">
        <v>144858.54306407</v>
      </c>
      <c r="D57" s="1488" t="n">
        <v>161307.78011535</v>
      </c>
      <c r="E57" s="1488" t="n">
        <v>121095.30185275</v>
      </c>
      <c r="F57" s="1489" t="n">
        <v>118688.5411954</v>
      </c>
      <c r="G57" s="1488" t="n">
        <v>67532.84733894</v>
      </c>
      <c r="H57" s="1490" t="n">
        <v>61641.14371345</v>
      </c>
      <c r="J57" s="1443"/>
    </row>
    <row r="58" customFormat="false" ht="12.75" hidden="true" customHeight="false" outlineLevel="0" collapsed="false">
      <c r="B58" s="1486" t="s">
        <v>1171</v>
      </c>
      <c r="C58" s="1487" t="n">
        <v>0</v>
      </c>
      <c r="D58" s="1488" t="n">
        <v>0</v>
      </c>
      <c r="E58" s="1488" t="n">
        <v>0</v>
      </c>
      <c r="F58" s="1489" t="n">
        <v>0</v>
      </c>
      <c r="G58" s="1488" t="n">
        <v>0</v>
      </c>
      <c r="H58" s="1490" t="n">
        <v>0</v>
      </c>
      <c r="I58" s="1443"/>
      <c r="J58" s="1443"/>
    </row>
    <row r="59" customFormat="false" ht="12.75" hidden="true" customHeight="false" outlineLevel="0" collapsed="false">
      <c r="A59" s="1443"/>
      <c r="B59" s="1444" t="s">
        <v>1172</v>
      </c>
      <c r="C59" s="1491" t="n">
        <v>0</v>
      </c>
      <c r="D59" s="1492" t="n">
        <v>0</v>
      </c>
      <c r="E59" s="1492" t="n">
        <v>0</v>
      </c>
      <c r="F59" s="1493" t="n">
        <v>0</v>
      </c>
      <c r="G59" s="1492" t="n">
        <v>0</v>
      </c>
      <c r="H59" s="1494" t="n">
        <v>0</v>
      </c>
      <c r="J59" s="1443"/>
      <c r="K59" s="1443"/>
      <c r="L59" s="1443"/>
      <c r="M59" s="1443"/>
      <c r="N59" s="1443"/>
    </row>
    <row r="60" customFormat="false" ht="13.5" hidden="true" customHeight="false" outlineLevel="0" collapsed="false">
      <c r="B60" s="1495" t="s">
        <v>1173</v>
      </c>
      <c r="C60" s="1496" t="n">
        <v>0</v>
      </c>
      <c r="D60" s="1497" t="n">
        <v>0</v>
      </c>
      <c r="E60" s="1497" t="n">
        <v>0</v>
      </c>
      <c r="F60" s="1498" t="n">
        <v>0</v>
      </c>
      <c r="G60" s="1497" t="n">
        <v>0</v>
      </c>
      <c r="H60" s="1499" t="n">
        <v>0</v>
      </c>
      <c r="J60" s="1443"/>
    </row>
    <row r="61" customFormat="false" ht="12.75" hidden="false" customHeight="false" outlineLevel="0" collapsed="false">
      <c r="A61" s="1500"/>
      <c r="B61" s="1501" t="s">
        <v>1174</v>
      </c>
      <c r="C61" s="1502" t="n">
        <v>206405.80259743</v>
      </c>
      <c r="D61" s="1503" t="n">
        <v>223784.59411481</v>
      </c>
      <c r="E61" s="1503" t="n">
        <v>184965.03608538</v>
      </c>
      <c r="F61" s="1504" t="n">
        <v>179978.71206185</v>
      </c>
      <c r="G61" s="1503" t="n">
        <v>127498.3728258</v>
      </c>
      <c r="H61" s="1505" t="n">
        <v>120874.78171345</v>
      </c>
      <c r="I61" s="1506"/>
      <c r="J61" s="1443"/>
      <c r="K61" s="1500"/>
      <c r="L61" s="1500"/>
      <c r="M61" s="1500"/>
      <c r="N61" s="1500"/>
    </row>
    <row r="62" customFormat="false" ht="13.5" hidden="false" customHeight="false" outlineLevel="0" collapsed="false">
      <c r="A62" s="1500"/>
      <c r="B62" s="1507" t="s">
        <v>1175</v>
      </c>
      <c r="C62" s="1508" t="n">
        <v>978.78546664</v>
      </c>
      <c r="D62" s="1509" t="n">
        <v>903.32112732</v>
      </c>
      <c r="E62" s="1509" t="n">
        <v>5.57669104</v>
      </c>
      <c r="F62" s="1510" t="n">
        <v>0</v>
      </c>
      <c r="G62" s="1509" t="n">
        <v>0</v>
      </c>
      <c r="H62" s="1511" t="n">
        <v>0</v>
      </c>
      <c r="I62" s="1500"/>
      <c r="J62" s="1443"/>
      <c r="K62" s="1500"/>
      <c r="L62" s="1500"/>
      <c r="M62" s="1500"/>
      <c r="N62" s="1500"/>
    </row>
    <row r="63" customFormat="false" ht="12.75" hidden="false" customHeight="false" outlineLevel="0" collapsed="false">
      <c r="A63" s="1506"/>
      <c r="B63" s="1512"/>
      <c r="C63" s="1513"/>
      <c r="D63" s="1514"/>
      <c r="E63" s="1514"/>
      <c r="F63" s="1515"/>
      <c r="G63" s="1514"/>
      <c r="H63" s="1516"/>
      <c r="I63" s="1500"/>
      <c r="J63" s="1443"/>
      <c r="K63" s="1506"/>
      <c r="L63" s="1506"/>
      <c r="M63" s="1506"/>
      <c r="N63" s="1506"/>
    </row>
    <row r="64" customFormat="false" ht="21.75" hidden="false" customHeight="false" outlineLevel="0" collapsed="false">
      <c r="A64" s="1517"/>
      <c r="B64" s="1518" t="s">
        <v>1176</v>
      </c>
      <c r="C64" s="1519" t="n">
        <v>207384.58806407</v>
      </c>
      <c r="D64" s="1520" t="n">
        <v>224687.91524213</v>
      </c>
      <c r="E64" s="1520" t="n">
        <v>184970.61277642</v>
      </c>
      <c r="F64" s="1521" t="n">
        <v>179978.71206185</v>
      </c>
      <c r="G64" s="1520" t="n">
        <v>127498.3728258</v>
      </c>
      <c r="H64" s="1522" t="n">
        <v>120874.78171345</v>
      </c>
      <c r="I64" s="1517"/>
      <c r="J64" s="1443"/>
      <c r="K64" s="1517"/>
      <c r="L64" s="1517"/>
      <c r="M64" s="1517"/>
      <c r="N64" s="1517"/>
    </row>
    <row r="65" customFormat="false" ht="12.75" hidden="false" customHeight="false" outlineLevel="0" collapsed="false">
      <c r="B65" s="1523"/>
      <c r="C65" s="1524"/>
      <c r="D65" s="1525"/>
      <c r="E65" s="1525"/>
      <c r="F65" s="1526"/>
      <c r="G65" s="1525"/>
      <c r="H65" s="1527"/>
      <c r="J65" s="1443"/>
    </row>
    <row r="66" customFormat="false" ht="12.75" hidden="false" customHeight="false" outlineLevel="0" collapsed="false">
      <c r="B66" s="1528" t="s">
        <v>1177</v>
      </c>
      <c r="C66" s="1529"/>
      <c r="D66" s="1530"/>
      <c r="E66" s="1530"/>
      <c r="F66" s="1531"/>
      <c r="G66" s="1530"/>
      <c r="H66" s="1532"/>
      <c r="J66" s="1443"/>
    </row>
    <row r="67" customFormat="false" ht="12.75" hidden="false" customHeight="false" outlineLevel="0" collapsed="false">
      <c r="B67" s="1486" t="s">
        <v>1178</v>
      </c>
      <c r="C67" s="1533" t="n">
        <v>144858.54306407</v>
      </c>
      <c r="D67" s="1534" t="n">
        <v>161307.78011535</v>
      </c>
      <c r="E67" s="1534" t="n">
        <v>121095.30185275</v>
      </c>
      <c r="F67" s="1535" t="n">
        <v>118688.5411954</v>
      </c>
      <c r="G67" s="1534" t="n">
        <v>67532.84733894</v>
      </c>
      <c r="H67" s="1536" t="n">
        <v>61641.14371345</v>
      </c>
      <c r="J67" s="1443"/>
    </row>
    <row r="68" customFormat="false" ht="13.5" hidden="false" customHeight="false" outlineLevel="0" collapsed="false">
      <c r="A68" s="1437"/>
      <c r="B68" s="1537" t="s">
        <v>1179</v>
      </c>
      <c r="C68" s="1538" t="n">
        <v>62526.045</v>
      </c>
      <c r="D68" s="1539" t="n">
        <v>63380.13512678</v>
      </c>
      <c r="E68" s="1539" t="n">
        <v>63875.31092367</v>
      </c>
      <c r="F68" s="1540" t="n">
        <v>61290.17086645</v>
      </c>
      <c r="G68" s="1539" t="n">
        <v>59965.52548686</v>
      </c>
      <c r="H68" s="1541" t="n">
        <v>59233.638</v>
      </c>
      <c r="I68" s="1437"/>
      <c r="J68" s="1443"/>
      <c r="K68" s="1437"/>
      <c r="L68" s="1437"/>
      <c r="M68" s="1437"/>
      <c r="N68" s="1437"/>
    </row>
    <row r="69" customFormat="false" ht="15.75" hidden="false" customHeight="false" outlineLevel="0" collapsed="false">
      <c r="B69" s="1411"/>
      <c r="C69" s="1542"/>
      <c r="D69" s="1542"/>
      <c r="E69" s="1542"/>
      <c r="F69" s="1542"/>
      <c r="G69" s="1543"/>
      <c r="H69" s="1542"/>
    </row>
    <row r="70" customFormat="false" ht="18" hidden="false" customHeight="false" outlineLevel="0" collapsed="false">
      <c r="B70" s="1544"/>
      <c r="C70" s="1545"/>
      <c r="D70" s="1545"/>
      <c r="E70" s="1545"/>
      <c r="F70" s="1545"/>
      <c r="G70" s="1546"/>
      <c r="H70" s="1545"/>
    </row>
    <row r="71" customFormat="false" ht="12.75" hidden="false" customHeight="false" outlineLevel="0" collapsed="false">
      <c r="B71" s="1411"/>
      <c r="C71" s="1411"/>
      <c r="D71" s="1411"/>
      <c r="E71" s="1411"/>
      <c r="F71" s="1411"/>
      <c r="G71" s="1547"/>
      <c r="H71" s="1411"/>
    </row>
    <row r="72" customFormat="false" ht="12.75" hidden="false" customHeight="false" outlineLevel="0" collapsed="false">
      <c r="B72" s="1500"/>
      <c r="C72" s="1548"/>
      <c r="D72" s="1548"/>
      <c r="E72" s="1548"/>
      <c r="F72" s="1548"/>
      <c r="G72" s="1549"/>
      <c r="H72" s="1548"/>
    </row>
    <row r="73" customFormat="false" ht="12.75" hidden="false" customHeight="false" outlineLevel="0" collapsed="false">
      <c r="B73" s="1550"/>
      <c r="C73" s="1551"/>
      <c r="D73" s="1551"/>
      <c r="E73" s="1551"/>
      <c r="F73" s="1551"/>
      <c r="G73" s="1552"/>
      <c r="H73" s="1551"/>
    </row>
    <row r="74" customFormat="false" ht="12.75" hidden="false" customHeight="false" outlineLevel="0" collapsed="false">
      <c r="B74" s="1411"/>
      <c r="C74" s="1411"/>
      <c r="D74" s="1411"/>
      <c r="E74" s="1411"/>
      <c r="F74" s="1411"/>
      <c r="G74" s="1547"/>
      <c r="H74" s="1411"/>
    </row>
    <row r="75" customFormat="false" ht="12.75" hidden="false" customHeight="false" outlineLevel="0" collapsed="false">
      <c r="B75" s="1553"/>
      <c r="C75" s="1411"/>
      <c r="D75" s="1411"/>
      <c r="E75" s="1411"/>
      <c r="F75" s="1411"/>
      <c r="G75" s="1547"/>
      <c r="H75" s="1411"/>
    </row>
    <row r="76" customFormat="false" ht="12.75" hidden="false" customHeight="false" outlineLevel="0" collapsed="false">
      <c r="B76" s="1553"/>
      <c r="C76" s="1411"/>
      <c r="D76" s="1411"/>
      <c r="E76" s="1411"/>
      <c r="F76" s="1411"/>
      <c r="G76" s="1547"/>
      <c r="H76" s="1411"/>
    </row>
    <row r="77" customFormat="false" ht="12.75" hidden="false" customHeight="false" outlineLevel="0" collapsed="false">
      <c r="B77" s="1411"/>
      <c r="C77" s="1411"/>
      <c r="D77" s="1411"/>
      <c r="E77" s="1411"/>
      <c r="F77" s="1411"/>
      <c r="G77" s="1547"/>
      <c r="H77" s="1411"/>
    </row>
    <row r="78" customFormat="false" ht="12.75" hidden="false" customHeight="false" outlineLevel="0" collapsed="false">
      <c r="B78" s="1411"/>
      <c r="C78" s="1411"/>
      <c r="D78" s="1411"/>
      <c r="E78" s="1411"/>
      <c r="F78" s="1411"/>
      <c r="G78" s="1547"/>
      <c r="H78" s="1411"/>
    </row>
    <row r="79" customFormat="false" ht="12.75" hidden="false" customHeight="false" outlineLevel="0" collapsed="false">
      <c r="B79" s="1411"/>
      <c r="C79" s="1411"/>
      <c r="D79" s="1411"/>
      <c r="E79" s="1411"/>
      <c r="F79" s="1411"/>
      <c r="G79" s="1547"/>
      <c r="H79" s="1411"/>
    </row>
    <row r="80" customFormat="false" ht="12.75" hidden="false" customHeight="false" outlineLevel="0" collapsed="false">
      <c r="B80" s="1411"/>
      <c r="C80" s="1411"/>
      <c r="D80" s="1411"/>
      <c r="E80" s="1411"/>
      <c r="F80" s="1411"/>
      <c r="G80" s="1547"/>
      <c r="H80" s="1411"/>
    </row>
  </sheetData>
  <mergeCells count="2">
    <mergeCell ref="B4:H4"/>
    <mergeCell ref="B5:H5"/>
  </mergeCells>
  <printOptions headings="false" gridLines="false" gridLinesSet="true" horizontalCentered="true" verticalCentered="false"/>
  <pageMargins left="0.865972222222222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4" width="8.14"/>
    <col collapsed="false" customWidth="true" hidden="false" outlineLevel="0" max="2" min="2" style="1555" width="54.28"/>
    <col collapsed="false" customWidth="true" hidden="false" outlineLevel="0" max="8" min="3" style="1555" width="9.28"/>
    <col collapsed="false" customWidth="false" hidden="false" outlineLevel="0" max="257" min="9" style="1554" width="9.14"/>
  </cols>
  <sheetData>
    <row r="2" customFormat="false" ht="12.75" hidden="false" customHeight="false" outlineLevel="0" collapsed="false">
      <c r="B2" s="1556"/>
      <c r="C2" s="1557"/>
      <c r="D2" s="1557"/>
      <c r="E2" s="1557"/>
      <c r="F2" s="1557"/>
      <c r="G2" s="1557"/>
      <c r="H2" s="1558" t="s">
        <v>1180</v>
      </c>
    </row>
    <row r="3" customFormat="false" ht="15.75" hidden="false" customHeight="false" outlineLevel="0" collapsed="false">
      <c r="B3" s="1559" t="s">
        <v>1181</v>
      </c>
      <c r="C3" s="1559"/>
      <c r="D3" s="1559"/>
      <c r="E3" s="1559"/>
      <c r="F3" s="1559"/>
      <c r="G3" s="1559"/>
      <c r="H3" s="1559"/>
    </row>
    <row r="4" customFormat="false" ht="15.75" hidden="false" customHeight="false" outlineLevel="0" collapsed="false">
      <c r="B4" s="1559" t="s">
        <v>1182</v>
      </c>
      <c r="C4" s="1559"/>
      <c r="D4" s="1559"/>
      <c r="E4" s="1559"/>
      <c r="F4" s="1559"/>
      <c r="G4" s="1559"/>
      <c r="H4" s="1559"/>
    </row>
    <row r="5" customFormat="false" ht="12.75" hidden="false" customHeight="false" outlineLevel="0" collapsed="false">
      <c r="B5" s="1560"/>
      <c r="C5" s="1561"/>
      <c r="D5" s="1561"/>
      <c r="E5" s="1561"/>
      <c r="F5" s="1561"/>
      <c r="G5" s="1561"/>
      <c r="H5" s="1561"/>
    </row>
    <row r="6" customFormat="false" ht="13.5" hidden="false" customHeight="false" outlineLevel="0" collapsed="false">
      <c r="C6" s="1554"/>
      <c r="D6" s="1554"/>
      <c r="E6" s="1554"/>
      <c r="F6" s="1554"/>
      <c r="G6" s="1554"/>
      <c r="H6" s="1562" t="s">
        <v>1128</v>
      </c>
    </row>
    <row r="7" customFormat="false" ht="13.5" hidden="false" customHeight="false" outlineLevel="0" collapsed="false">
      <c r="B7" s="1563" t="s">
        <v>1129</v>
      </c>
      <c r="C7" s="1564" t="s">
        <v>1130</v>
      </c>
      <c r="D7" s="1565" t="s">
        <v>1131</v>
      </c>
      <c r="E7" s="1565" t="s">
        <v>1132</v>
      </c>
      <c r="F7" s="1565" t="s">
        <v>1133</v>
      </c>
      <c r="G7" s="1565" t="s">
        <v>1134</v>
      </c>
      <c r="H7" s="1566" t="s">
        <v>1135</v>
      </c>
    </row>
    <row r="8" customFormat="false" ht="12.75" hidden="false" customHeight="false" outlineLevel="0" collapsed="false">
      <c r="B8" s="1567"/>
      <c r="C8" s="1568"/>
      <c r="D8" s="1569"/>
      <c r="E8" s="1569"/>
      <c r="F8" s="1569"/>
      <c r="G8" s="1569"/>
      <c r="H8" s="1570"/>
    </row>
    <row r="9" customFormat="false" ht="12.75" hidden="false" customHeight="false" outlineLevel="0" collapsed="false">
      <c r="B9" s="1571" t="s">
        <v>1136</v>
      </c>
      <c r="C9" s="1568"/>
      <c r="D9" s="1569"/>
      <c r="E9" s="1569"/>
      <c r="F9" s="1569"/>
      <c r="G9" s="1569"/>
      <c r="H9" s="1570"/>
    </row>
    <row r="10" customFormat="false" ht="12.75" hidden="false" customHeight="false" outlineLevel="0" collapsed="false">
      <c r="B10" s="1567"/>
      <c r="C10" s="1568"/>
      <c r="D10" s="1569"/>
      <c r="E10" s="1569"/>
      <c r="F10" s="1569"/>
      <c r="G10" s="1569"/>
      <c r="H10" s="1570"/>
    </row>
    <row r="11" customFormat="false" ht="12.75" hidden="false" customHeight="false" outlineLevel="0" collapsed="false">
      <c r="A11" s="1572"/>
      <c r="B11" s="1573" t="s">
        <v>1137</v>
      </c>
      <c r="C11" s="1574" t="n">
        <v>3530029.20497853</v>
      </c>
      <c r="D11" s="1575" t="n">
        <v>3838491.55547617</v>
      </c>
      <c r="E11" s="1575" t="n">
        <v>4161370.89728375</v>
      </c>
      <c r="F11" s="1575" t="n">
        <v>4493207.16321198</v>
      </c>
      <c r="G11" s="1575" t="n">
        <v>4842929.47230925</v>
      </c>
      <c r="H11" s="1576" t="n">
        <v>5224614.16829631</v>
      </c>
      <c r="I11" s="1572"/>
      <c r="J11" s="1572"/>
    </row>
    <row r="12" customFormat="false" ht="12.75" hidden="false" customHeight="false" outlineLevel="0" collapsed="false">
      <c r="A12" s="1577"/>
      <c r="B12" s="1578" t="s">
        <v>1138</v>
      </c>
      <c r="C12" s="1579" t="n">
        <v>1590310.13197853</v>
      </c>
      <c r="D12" s="1580" t="n">
        <v>1898610.38247617</v>
      </c>
      <c r="E12" s="1580" t="n">
        <v>2221272.15628375</v>
      </c>
      <c r="F12" s="1581" t="n">
        <v>2552875.89022759</v>
      </c>
      <c r="G12" s="1581" t="n">
        <v>2902335.5895577</v>
      </c>
      <c r="H12" s="1582" t="n">
        <v>3283770.34926209</v>
      </c>
      <c r="I12" s="1577"/>
      <c r="J12" s="1577"/>
    </row>
    <row r="13" customFormat="false" ht="12.75" hidden="false" customHeight="false" outlineLevel="0" collapsed="false">
      <c r="A13" s="1577"/>
      <c r="B13" s="1578" t="s">
        <v>1139</v>
      </c>
      <c r="C13" s="1579" t="n">
        <v>1939719.073</v>
      </c>
      <c r="D13" s="1580" t="n">
        <v>1939881.173</v>
      </c>
      <c r="E13" s="1580" t="n">
        <v>1940098.741</v>
      </c>
      <c r="F13" s="1580" t="n">
        <v>1940331.27298439</v>
      </c>
      <c r="G13" s="1580" t="n">
        <v>1940593.88275155</v>
      </c>
      <c r="H13" s="1583" t="n">
        <v>1940843.81903422</v>
      </c>
      <c r="I13" s="1577"/>
      <c r="J13" s="1577"/>
    </row>
    <row r="14" customFormat="false" ht="12.75" hidden="false" customHeight="false" outlineLevel="0" collapsed="false">
      <c r="A14" s="1572"/>
      <c r="B14" s="1584" t="s">
        <v>1140</v>
      </c>
      <c r="C14" s="1574" t="n">
        <v>1865214.95349429</v>
      </c>
      <c r="D14" s="1575" t="n">
        <v>2002814.41519496</v>
      </c>
      <c r="E14" s="1575" t="n">
        <v>2142081.6866234</v>
      </c>
      <c r="F14" s="1575" t="n">
        <v>2290648.04256628</v>
      </c>
      <c r="G14" s="1575" t="n">
        <v>2446948.02110985</v>
      </c>
      <c r="H14" s="1576" t="n">
        <v>2607734.45486094</v>
      </c>
      <c r="I14" s="1572"/>
      <c r="J14" s="1572"/>
    </row>
    <row r="15" customFormat="false" ht="12.75" hidden="false" customHeight="false" outlineLevel="0" collapsed="false">
      <c r="A15" s="1577"/>
      <c r="B15" s="1578" t="s">
        <v>1141</v>
      </c>
      <c r="C15" s="1579" t="n">
        <v>394742.01149429</v>
      </c>
      <c r="D15" s="1580" t="n">
        <v>394744.65019496</v>
      </c>
      <c r="E15" s="1580" t="n">
        <v>394751.8856234</v>
      </c>
      <c r="F15" s="1580" t="n">
        <v>394771.50956628</v>
      </c>
      <c r="G15" s="1580" t="n">
        <v>394776.72010985</v>
      </c>
      <c r="H15" s="1583" t="n">
        <v>394776.81836445</v>
      </c>
      <c r="I15" s="1577"/>
      <c r="J15" s="1577"/>
    </row>
    <row r="16" customFormat="false" ht="12.75" hidden="false" customHeight="false" outlineLevel="0" collapsed="false">
      <c r="A16" s="1577"/>
      <c r="B16" s="1578" t="s">
        <v>1142</v>
      </c>
      <c r="C16" s="1579" t="n">
        <v>1470472.942</v>
      </c>
      <c r="D16" s="1580" t="n">
        <v>1608069.765</v>
      </c>
      <c r="E16" s="1580" t="n">
        <v>1747329.801</v>
      </c>
      <c r="F16" s="1580" t="n">
        <v>1895876.533</v>
      </c>
      <c r="G16" s="1580" t="n">
        <v>2052171.301</v>
      </c>
      <c r="H16" s="1583" t="n">
        <v>2212957.63649649</v>
      </c>
      <c r="I16" s="1577"/>
      <c r="J16" s="1577"/>
    </row>
    <row r="17" customFormat="false" ht="12.75" hidden="false" customHeight="false" outlineLevel="0" collapsed="false">
      <c r="A17" s="1572"/>
      <c r="B17" s="1573" t="s">
        <v>1143</v>
      </c>
      <c r="C17" s="1574" t="n">
        <v>1854491.1145897</v>
      </c>
      <c r="D17" s="1575" t="n">
        <v>1967542.70426629</v>
      </c>
      <c r="E17" s="1575" t="n">
        <v>2090721.39288268</v>
      </c>
      <c r="F17" s="1575" t="n">
        <v>2228861.08842882</v>
      </c>
      <c r="G17" s="1575" t="n">
        <v>2385262.23597441</v>
      </c>
      <c r="H17" s="1576" t="n">
        <v>2547065.26777066</v>
      </c>
      <c r="I17" s="1572"/>
      <c r="J17" s="1572"/>
    </row>
    <row r="18" customFormat="false" ht="12.75" hidden="false" customHeight="false" outlineLevel="0" collapsed="false">
      <c r="A18" s="1572"/>
      <c r="B18" s="1573" t="s">
        <v>1144</v>
      </c>
      <c r="C18" s="1574" t="n">
        <v>349712.72066646</v>
      </c>
      <c r="D18" s="1575" t="n">
        <v>370200.77035201</v>
      </c>
      <c r="E18" s="1575" t="n">
        <v>394230.09461808</v>
      </c>
      <c r="F18" s="1575" t="n">
        <v>419329.55791654</v>
      </c>
      <c r="G18" s="1575" t="n">
        <v>443791.18738512</v>
      </c>
      <c r="H18" s="1576" t="n">
        <v>468604.97313735</v>
      </c>
      <c r="I18" s="1572"/>
      <c r="J18" s="1572"/>
    </row>
    <row r="19" customFormat="false" ht="12.75" hidden="false" customHeight="false" outlineLevel="0" collapsed="false">
      <c r="A19" s="1572"/>
      <c r="B19" s="1573" t="s">
        <v>1145</v>
      </c>
      <c r="C19" s="1574" t="n">
        <v>100885.03885563</v>
      </c>
      <c r="D19" s="1575" t="n">
        <v>106158.12924733</v>
      </c>
      <c r="E19" s="1575" t="n">
        <v>111696.753103</v>
      </c>
      <c r="F19" s="1575" t="n">
        <v>117510.34015679</v>
      </c>
      <c r="G19" s="1575" t="n">
        <v>123480.54126881</v>
      </c>
      <c r="H19" s="1576" t="n">
        <v>129671.33830501</v>
      </c>
      <c r="I19" s="1572"/>
      <c r="J19" s="1572"/>
    </row>
    <row r="20" customFormat="false" ht="12.75" hidden="false" customHeight="false" outlineLevel="0" collapsed="false">
      <c r="A20" s="1572"/>
      <c r="B20" s="1573" t="s">
        <v>1146</v>
      </c>
      <c r="C20" s="1574" t="n">
        <v>1960.21805804</v>
      </c>
      <c r="D20" s="1575" t="n">
        <v>2035.89719721</v>
      </c>
      <c r="E20" s="1575" t="n">
        <v>2094.5882989</v>
      </c>
      <c r="F20" s="1575" t="n">
        <v>2125.59415722</v>
      </c>
      <c r="G20" s="1575" t="n">
        <v>2135.99350366</v>
      </c>
      <c r="H20" s="1576" t="n">
        <v>2140.95121106</v>
      </c>
      <c r="I20" s="1572"/>
      <c r="J20" s="1572"/>
    </row>
    <row r="21" customFormat="false" ht="12.75" hidden="false" customHeight="false" outlineLevel="0" collapsed="false">
      <c r="A21" s="1572"/>
      <c r="B21" s="1573" t="s">
        <v>1147</v>
      </c>
      <c r="C21" s="1574" t="n">
        <v>15433.51750448</v>
      </c>
      <c r="D21" s="1575" t="n">
        <v>15541.51848347</v>
      </c>
      <c r="E21" s="1575" t="n">
        <v>15616.00925877</v>
      </c>
      <c r="F21" s="1575" t="n">
        <v>11181.96834075</v>
      </c>
      <c r="G21" s="1575" t="n">
        <v>10831.27991255</v>
      </c>
      <c r="H21" s="1576" t="n">
        <v>10808.01072933</v>
      </c>
      <c r="I21" s="1572"/>
      <c r="J21" s="1572"/>
    </row>
    <row r="22" customFormat="false" ht="12.75" hidden="false" customHeight="false" outlineLevel="0" collapsed="false">
      <c r="A22" s="1572"/>
      <c r="B22" s="1449" t="s">
        <v>1148</v>
      </c>
      <c r="C22" s="1574" t="n">
        <v>126150.4473392</v>
      </c>
      <c r="D22" s="1575" t="n">
        <v>135044.89385818</v>
      </c>
      <c r="E22" s="1575" t="n">
        <v>144330.46825243</v>
      </c>
      <c r="F22" s="1575" t="n">
        <v>155522.97055745</v>
      </c>
      <c r="G22" s="1575" t="n">
        <v>168395.923476</v>
      </c>
      <c r="H22" s="1576" t="n">
        <v>180994.45010781</v>
      </c>
      <c r="I22" s="1572"/>
      <c r="J22" s="1572"/>
    </row>
    <row r="23" customFormat="false" ht="12.75" hidden="false" customHeight="false" outlineLevel="0" collapsed="false">
      <c r="A23" s="1572"/>
      <c r="B23" s="1573" t="s">
        <v>1149</v>
      </c>
      <c r="C23" s="1574" t="n">
        <v>300251.36089271</v>
      </c>
      <c r="D23" s="1575" t="n">
        <v>302931.71425802</v>
      </c>
      <c r="E23" s="1575" t="n">
        <v>304059.79007325</v>
      </c>
      <c r="F23" s="1575" t="n">
        <v>306557.95437395</v>
      </c>
      <c r="G23" s="1575" t="n">
        <v>313406.99609123</v>
      </c>
      <c r="H23" s="1576" t="n">
        <v>321023.81706038</v>
      </c>
      <c r="I23" s="1572"/>
      <c r="J23" s="1572"/>
    </row>
    <row r="24" customFormat="false" ht="12.75" hidden="false" customHeight="false" outlineLevel="0" collapsed="false">
      <c r="A24" s="1572"/>
      <c r="B24" s="1573" t="s">
        <v>1150</v>
      </c>
      <c r="C24" s="1574" t="n">
        <v>1712759.03310291</v>
      </c>
      <c r="D24" s="1575" t="n">
        <v>1838893.49641126</v>
      </c>
      <c r="E24" s="1575" t="n">
        <v>1969760.20953888</v>
      </c>
      <c r="F24" s="1575" t="n">
        <v>2105885.15388329</v>
      </c>
      <c r="G24" s="1575" t="n">
        <v>2255276.80752352</v>
      </c>
      <c r="H24" s="1576" t="n">
        <v>2424517.60227354</v>
      </c>
      <c r="I24" s="1572"/>
      <c r="J24" s="1572"/>
    </row>
    <row r="25" customFormat="false" ht="12.75" hidden="false" customHeight="false" outlineLevel="0" collapsed="false">
      <c r="A25" s="1572"/>
      <c r="B25" s="1450" t="s">
        <v>1151</v>
      </c>
      <c r="C25" s="1574" t="n">
        <v>104115.77216036</v>
      </c>
      <c r="D25" s="1575" t="n">
        <v>113963.15421916</v>
      </c>
      <c r="E25" s="1575" t="n">
        <v>123872.7950299</v>
      </c>
      <c r="F25" s="1575" t="n">
        <v>134186.16531999</v>
      </c>
      <c r="G25" s="1575" t="n">
        <v>144767.70805403</v>
      </c>
      <c r="H25" s="1576" t="n">
        <v>155525.91242837</v>
      </c>
      <c r="I25" s="1572"/>
      <c r="J25" s="1572"/>
    </row>
    <row r="26" customFormat="false" ht="12.75" hidden="false" customHeight="false" outlineLevel="0" collapsed="false">
      <c r="A26" s="1572"/>
      <c r="B26" s="1573" t="s">
        <v>1152</v>
      </c>
      <c r="C26" s="1574" t="n">
        <v>12341.8916156</v>
      </c>
      <c r="D26" s="1575" t="n">
        <v>18159.0752086</v>
      </c>
      <c r="E26" s="1575" t="n">
        <v>20200.6476536</v>
      </c>
      <c r="F26" s="1575" t="n">
        <v>22132.8612176</v>
      </c>
      <c r="G26" s="1575" t="n">
        <v>24058.7801106</v>
      </c>
      <c r="H26" s="1576" t="n">
        <v>26106.0780046</v>
      </c>
      <c r="I26" s="1572"/>
      <c r="J26" s="1572"/>
    </row>
    <row r="27" customFormat="false" ht="12.75" hidden="false" customHeight="false" outlineLevel="0" collapsed="false">
      <c r="A27" s="1572"/>
      <c r="B27" s="1573" t="s">
        <v>1153</v>
      </c>
      <c r="C27" s="1574" t="n">
        <v>1286.71046381</v>
      </c>
      <c r="D27" s="1575" t="n">
        <v>3363.18981133</v>
      </c>
      <c r="E27" s="1575" t="n">
        <v>5075.80844739</v>
      </c>
      <c r="F27" s="1575" t="n">
        <v>7013.42720308</v>
      </c>
      <c r="G27" s="1575" t="n">
        <v>9461.33262369</v>
      </c>
      <c r="H27" s="1576" t="n">
        <v>10283.98745986</v>
      </c>
      <c r="I27" s="1572"/>
      <c r="J27" s="1572"/>
    </row>
    <row r="28" customFormat="false" ht="12.75" hidden="false" customHeight="false" outlineLevel="0" collapsed="false">
      <c r="A28" s="1572"/>
      <c r="B28" s="1573" t="s">
        <v>1154</v>
      </c>
      <c r="C28" s="1574" t="n">
        <v>4649.0466774</v>
      </c>
      <c r="D28" s="1575" t="n">
        <v>10630.16072785</v>
      </c>
      <c r="E28" s="1575" t="n">
        <v>16839.39494193</v>
      </c>
      <c r="F28" s="1575" t="n">
        <v>23001.58113391</v>
      </c>
      <c r="G28" s="1575" t="n">
        <v>31005.55921925</v>
      </c>
      <c r="H28" s="1576" t="n">
        <v>33385.33589236</v>
      </c>
      <c r="I28" s="1572"/>
      <c r="J28" s="1572"/>
    </row>
    <row r="29" customFormat="false" ht="12.75" hidden="false" customHeight="false" outlineLevel="0" collapsed="false">
      <c r="A29" s="1572"/>
      <c r="B29" s="1451" t="s">
        <v>1155</v>
      </c>
      <c r="C29" s="1585" t="s">
        <v>65</v>
      </c>
      <c r="D29" s="1586" t="s">
        <v>65</v>
      </c>
      <c r="E29" s="1586" t="s">
        <v>65</v>
      </c>
      <c r="F29" s="1586" t="s">
        <v>65</v>
      </c>
      <c r="G29" s="1586" t="s">
        <v>65</v>
      </c>
      <c r="H29" s="1576" t="n">
        <v>8936.1057263</v>
      </c>
      <c r="I29" s="1572"/>
      <c r="J29" s="1572"/>
    </row>
    <row r="30" customFormat="false" ht="12.75" hidden="false" customHeight="false" outlineLevel="0" collapsed="false">
      <c r="A30" s="1572"/>
      <c r="B30" s="1573" t="s">
        <v>1156</v>
      </c>
      <c r="C30" s="1574" t="n">
        <v>75889.40997678</v>
      </c>
      <c r="D30" s="1575" t="n">
        <v>78088.87719687</v>
      </c>
      <c r="E30" s="1575" t="n">
        <v>80577.42636182</v>
      </c>
      <c r="F30" s="1575" t="n">
        <v>84567.42698945</v>
      </c>
      <c r="G30" s="1575" t="n">
        <v>89093.32192817</v>
      </c>
      <c r="H30" s="1576" t="n">
        <v>96237.94055302</v>
      </c>
      <c r="I30" s="1572"/>
      <c r="J30" s="1572"/>
    </row>
    <row r="31" customFormat="false" ht="6" hidden="false" customHeight="true" outlineLevel="0" collapsed="false">
      <c r="A31" s="1572"/>
      <c r="B31" s="1573"/>
      <c r="C31" s="1574"/>
      <c r="D31" s="1575"/>
      <c r="E31" s="1575"/>
      <c r="F31" s="1575"/>
      <c r="G31" s="1575"/>
      <c r="H31" s="1576"/>
      <c r="I31" s="1572"/>
      <c r="J31" s="1572"/>
    </row>
    <row r="32" customFormat="false" ht="12.75" hidden="false" customHeight="false" outlineLevel="0" collapsed="false">
      <c r="A32" s="1572"/>
      <c r="B32" s="1573" t="s">
        <v>1183</v>
      </c>
      <c r="C32" s="1574" t="n">
        <v>215963.64</v>
      </c>
      <c r="D32" s="1575" t="n">
        <v>215963.64</v>
      </c>
      <c r="E32" s="1575" t="n">
        <v>222264.806</v>
      </c>
      <c r="F32" s="1575" t="n">
        <v>239200.11757804</v>
      </c>
      <c r="G32" s="1575" t="n">
        <v>248468.70235639</v>
      </c>
      <c r="H32" s="1576" t="n">
        <v>258295.87803921</v>
      </c>
      <c r="I32" s="1572"/>
      <c r="J32" s="1572"/>
    </row>
    <row r="33" customFormat="false" ht="13.5" hidden="false" customHeight="false" outlineLevel="0" collapsed="false">
      <c r="A33" s="1572"/>
      <c r="B33" s="1456" t="s">
        <v>1158</v>
      </c>
      <c r="C33" s="1587" t="n">
        <v>5154433.7618458</v>
      </c>
      <c r="D33" s="1588" t="n">
        <v>5517645.07960219</v>
      </c>
      <c r="E33" s="1588" t="n">
        <v>5891844.93267528</v>
      </c>
      <c r="F33" s="1588" t="n">
        <v>6287777.60831489</v>
      </c>
      <c r="G33" s="1588" t="n">
        <v>6705316.79858314</v>
      </c>
      <c r="H33" s="1589" t="n">
        <v>7159454.79858314</v>
      </c>
      <c r="I33" s="1572"/>
      <c r="J33" s="1572"/>
    </row>
    <row r="34" customFormat="false" ht="12.75" hidden="true" customHeight="false" outlineLevel="0" collapsed="false">
      <c r="B34" s="1590"/>
      <c r="C34" s="1591"/>
      <c r="D34" s="1592"/>
      <c r="E34" s="1592"/>
      <c r="F34" s="1592"/>
      <c r="G34" s="1592"/>
      <c r="H34" s="1593"/>
    </row>
    <row r="35" customFormat="false" ht="12.75" hidden="true" customHeight="false" outlineLevel="0" collapsed="false">
      <c r="B35" s="1594" t="s">
        <v>1159</v>
      </c>
      <c r="C35" s="1595"/>
      <c r="D35" s="1596"/>
      <c r="E35" s="1596"/>
      <c r="F35" s="1596"/>
      <c r="G35" s="1596"/>
      <c r="H35" s="1597"/>
    </row>
    <row r="36" customFormat="false" ht="12.75" hidden="true" customHeight="false" outlineLevel="0" collapsed="false">
      <c r="B36" s="1598"/>
      <c r="C36" s="1599"/>
      <c r="D36" s="1600"/>
      <c r="E36" s="1600"/>
      <c r="F36" s="1600"/>
      <c r="G36" s="1600"/>
      <c r="H36" s="1601"/>
    </row>
    <row r="37" customFormat="false" ht="12.75" hidden="true" customHeight="false" outlineLevel="0" collapsed="false">
      <c r="A37" s="1577"/>
      <c r="B37" s="1578" t="s">
        <v>1160</v>
      </c>
      <c r="C37" s="1579" t="n">
        <v>0</v>
      </c>
      <c r="D37" s="1580" t="n">
        <v>0</v>
      </c>
      <c r="E37" s="1580" t="n">
        <v>0</v>
      </c>
      <c r="F37" s="1580" t="n">
        <v>0</v>
      </c>
      <c r="G37" s="1580" t="n">
        <v>0</v>
      </c>
      <c r="H37" s="1583" t="n">
        <v>0</v>
      </c>
      <c r="I37" s="1577"/>
      <c r="J37" s="1577"/>
    </row>
    <row r="38" customFormat="false" ht="12.75" hidden="true" customHeight="false" outlineLevel="0" collapsed="false">
      <c r="A38" s="1577"/>
      <c r="B38" s="1578" t="s">
        <v>1161</v>
      </c>
      <c r="C38" s="1579" t="n">
        <v>0</v>
      </c>
      <c r="D38" s="1580" t="n">
        <v>0</v>
      </c>
      <c r="E38" s="1580" t="n">
        <v>0</v>
      </c>
      <c r="F38" s="1580" t="n">
        <v>0</v>
      </c>
      <c r="G38" s="1580" t="n">
        <v>0</v>
      </c>
      <c r="H38" s="1583" t="n">
        <v>0</v>
      </c>
      <c r="I38" s="1577"/>
      <c r="J38" s="1577"/>
    </row>
    <row r="39" customFormat="false" ht="12.75" hidden="true" customHeight="false" outlineLevel="0" collapsed="false">
      <c r="A39" s="1577"/>
      <c r="B39" s="1578" t="s">
        <v>1162</v>
      </c>
      <c r="C39" s="1579" t="n">
        <v>0</v>
      </c>
      <c r="D39" s="1580" t="n">
        <v>0</v>
      </c>
      <c r="E39" s="1580" t="n">
        <v>0</v>
      </c>
      <c r="F39" s="1580" t="n">
        <v>0</v>
      </c>
      <c r="G39" s="1580" t="n">
        <v>0</v>
      </c>
      <c r="H39" s="1583" t="n">
        <v>0</v>
      </c>
      <c r="I39" s="1577"/>
      <c r="J39" s="1577"/>
    </row>
    <row r="40" customFormat="false" ht="12.75" hidden="true" customHeight="false" outlineLevel="0" collapsed="false">
      <c r="A40" s="1577"/>
      <c r="B40" s="1578" t="s">
        <v>1163</v>
      </c>
      <c r="C40" s="1579" t="n">
        <v>0</v>
      </c>
      <c r="D40" s="1580" t="n">
        <v>0</v>
      </c>
      <c r="E40" s="1580" t="n">
        <v>0</v>
      </c>
      <c r="F40" s="1580" t="n">
        <v>0</v>
      </c>
      <c r="G40" s="1580" t="n">
        <v>0</v>
      </c>
      <c r="H40" s="1583" t="n">
        <v>0</v>
      </c>
      <c r="I40" s="1577"/>
      <c r="J40" s="1577"/>
    </row>
    <row r="41" customFormat="false" ht="12.75" hidden="true" customHeight="false" outlineLevel="0" collapsed="false">
      <c r="A41" s="1577"/>
      <c r="B41" s="1578" t="s">
        <v>1164</v>
      </c>
      <c r="C41" s="1579" t="n">
        <v>0</v>
      </c>
      <c r="D41" s="1580" t="n">
        <v>0</v>
      </c>
      <c r="E41" s="1580" t="n">
        <v>0</v>
      </c>
      <c r="F41" s="1580" t="n">
        <v>0</v>
      </c>
      <c r="G41" s="1580" t="n">
        <v>0</v>
      </c>
      <c r="H41" s="1583" t="n">
        <v>0</v>
      </c>
      <c r="I41" s="1577"/>
      <c r="J41" s="1577"/>
    </row>
    <row r="42" customFormat="false" ht="12.75" hidden="true" customHeight="false" outlineLevel="0" collapsed="false">
      <c r="A42" s="1602"/>
      <c r="B42" s="1603" t="s">
        <v>1165</v>
      </c>
      <c r="C42" s="1604" t="n">
        <v>6571.89419316</v>
      </c>
      <c r="D42" s="1605" t="n">
        <v>6571.89419316</v>
      </c>
      <c r="E42" s="1605" t="n">
        <v>6571.89419316</v>
      </c>
      <c r="F42" s="1605" t="n">
        <v>6571.89419316</v>
      </c>
      <c r="G42" s="1605" t="n">
        <v>6571.89419316</v>
      </c>
      <c r="H42" s="1606" t="n">
        <v>6571.89419316</v>
      </c>
      <c r="I42" s="1602"/>
      <c r="J42" s="1602"/>
    </row>
    <row r="43" customFormat="false" ht="12.75" hidden="true" customHeight="false" outlineLevel="0" collapsed="false">
      <c r="A43" s="1602"/>
      <c r="B43" s="1603" t="s">
        <v>1166</v>
      </c>
      <c r="C43" s="1604" t="n">
        <v>26746.63699311</v>
      </c>
      <c r="D43" s="1605" t="n">
        <v>26746.63699311</v>
      </c>
      <c r="E43" s="1605" t="n">
        <v>26746.63699311</v>
      </c>
      <c r="F43" s="1605" t="n">
        <v>26746.63699311</v>
      </c>
      <c r="G43" s="1605" t="n">
        <v>26746.63699311</v>
      </c>
      <c r="H43" s="1606" t="n">
        <v>26746.63699311</v>
      </c>
      <c r="I43" s="1602"/>
      <c r="J43" s="1602"/>
    </row>
    <row r="44" customFormat="false" ht="12.75" hidden="true" customHeight="false" outlineLevel="0" collapsed="false">
      <c r="B44" s="1578"/>
      <c r="C44" s="1604"/>
      <c r="D44" s="1605"/>
      <c r="E44" s="1605"/>
      <c r="F44" s="1605"/>
      <c r="G44" s="1605"/>
      <c r="H44" s="1606"/>
    </row>
    <row r="45" customFormat="false" ht="12.75" hidden="true" customHeight="false" outlineLevel="0" collapsed="false">
      <c r="A45" s="1572"/>
      <c r="B45" s="1573"/>
      <c r="C45" s="1607"/>
      <c r="D45" s="1608"/>
      <c r="E45" s="1608"/>
      <c r="F45" s="1608"/>
      <c r="G45" s="1608"/>
      <c r="H45" s="1609"/>
      <c r="I45" s="1572"/>
      <c r="J45" s="1572"/>
    </row>
    <row r="46" customFormat="false" ht="12.75" hidden="true" customHeight="false" outlineLevel="0" collapsed="false">
      <c r="A46" s="1572"/>
      <c r="B46" s="1573"/>
      <c r="C46" s="1607"/>
      <c r="D46" s="1608"/>
      <c r="E46" s="1608"/>
      <c r="F46" s="1608"/>
      <c r="G46" s="1608"/>
      <c r="H46" s="1609"/>
      <c r="I46" s="1572"/>
      <c r="J46" s="1572"/>
    </row>
    <row r="47" customFormat="false" ht="12.75" hidden="true" customHeight="false" outlineLevel="0" collapsed="false">
      <c r="A47" s="1572"/>
      <c r="B47" s="1573"/>
      <c r="C47" s="1607"/>
      <c r="D47" s="1608"/>
      <c r="E47" s="1608"/>
      <c r="F47" s="1608"/>
      <c r="G47" s="1608"/>
      <c r="H47" s="1609"/>
      <c r="I47" s="1572"/>
      <c r="J47" s="1572"/>
    </row>
    <row r="48" customFormat="false" ht="12.75" hidden="true" customHeight="false" outlineLevel="0" collapsed="false">
      <c r="B48" s="1610"/>
      <c r="C48" s="1604"/>
      <c r="D48" s="1605"/>
      <c r="E48" s="1605"/>
      <c r="F48" s="1605"/>
      <c r="G48" s="1605"/>
      <c r="H48" s="1606"/>
    </row>
    <row r="49" customFormat="false" ht="12.75" hidden="true" customHeight="false" outlineLevel="0" collapsed="false">
      <c r="A49" s="1577"/>
      <c r="B49" s="1578"/>
      <c r="C49" s="1579"/>
      <c r="D49" s="1580"/>
      <c r="E49" s="1580"/>
      <c r="F49" s="1580"/>
      <c r="G49" s="1580"/>
      <c r="H49" s="1583"/>
      <c r="I49" s="1577"/>
      <c r="J49" s="1577"/>
    </row>
    <row r="50" customFormat="false" ht="12.75" hidden="true" customHeight="false" outlineLevel="0" collapsed="false">
      <c r="A50" s="1577"/>
      <c r="B50" s="1578" t="s">
        <v>1167</v>
      </c>
      <c r="C50" s="1579" t="n">
        <v>539.075</v>
      </c>
      <c r="D50" s="1580" t="n">
        <v>539.075</v>
      </c>
      <c r="E50" s="1580" t="n">
        <v>539.075</v>
      </c>
      <c r="F50" s="1580" t="n">
        <v>539.075</v>
      </c>
      <c r="G50" s="1580" t="n">
        <v>539.075</v>
      </c>
      <c r="H50" s="1583" t="n">
        <v>539.075</v>
      </c>
      <c r="I50" s="1577"/>
      <c r="J50" s="1577"/>
    </row>
    <row r="51" customFormat="false" ht="12.75" hidden="true" customHeight="false" outlineLevel="0" collapsed="false">
      <c r="B51" s="1610"/>
      <c r="C51" s="1604"/>
      <c r="D51" s="1605"/>
      <c r="E51" s="1605"/>
      <c r="F51" s="1605"/>
      <c r="G51" s="1605"/>
      <c r="H51" s="1606"/>
    </row>
    <row r="52" customFormat="false" ht="12.75" hidden="true" customHeight="false" outlineLevel="0" collapsed="false">
      <c r="B52" s="1611" t="s">
        <v>1168</v>
      </c>
      <c r="C52" s="1612"/>
      <c r="D52" s="1613"/>
      <c r="E52" s="1613"/>
      <c r="F52" s="1613"/>
      <c r="G52" s="1613"/>
      <c r="H52" s="1614"/>
    </row>
    <row r="53" customFormat="false" ht="12.75" hidden="true" customHeight="false" outlineLevel="0" collapsed="false">
      <c r="A53" s="1577"/>
      <c r="B53" s="1578" t="s">
        <v>1169</v>
      </c>
      <c r="C53" s="1615"/>
      <c r="D53" s="1616"/>
      <c r="E53" s="1616"/>
      <c r="F53" s="1616"/>
      <c r="G53" s="1616"/>
      <c r="H53" s="1617"/>
      <c r="I53" s="1577"/>
      <c r="J53" s="1577"/>
    </row>
    <row r="54" customFormat="false" ht="12.75" hidden="true" customHeight="false" outlineLevel="0" collapsed="false">
      <c r="B54" s="1611" t="s">
        <v>1170</v>
      </c>
      <c r="C54" s="1612"/>
      <c r="D54" s="1613"/>
      <c r="E54" s="1613"/>
      <c r="F54" s="1613"/>
      <c r="G54" s="1613"/>
      <c r="H54" s="1614"/>
    </row>
    <row r="55" customFormat="false" ht="12.75" hidden="true" customHeight="false" outlineLevel="0" collapsed="false">
      <c r="B55" s="1611" t="s">
        <v>1171</v>
      </c>
      <c r="C55" s="1612"/>
      <c r="D55" s="1613"/>
      <c r="E55" s="1613"/>
      <c r="F55" s="1613"/>
      <c r="G55" s="1613"/>
      <c r="H55" s="1614"/>
    </row>
    <row r="56" customFormat="false" ht="12.75" hidden="true" customHeight="false" outlineLevel="0" collapsed="false">
      <c r="A56" s="1577"/>
      <c r="B56" s="1578" t="s">
        <v>1172</v>
      </c>
      <c r="C56" s="1615"/>
      <c r="D56" s="1616"/>
      <c r="E56" s="1616"/>
      <c r="F56" s="1616"/>
      <c r="G56" s="1616"/>
      <c r="H56" s="1617"/>
      <c r="I56" s="1577"/>
      <c r="J56" s="1577"/>
    </row>
    <row r="57" customFormat="false" ht="13.5" hidden="true" customHeight="false" outlineLevel="0" collapsed="false">
      <c r="B57" s="1618" t="s">
        <v>1173</v>
      </c>
      <c r="C57" s="1619"/>
      <c r="D57" s="1620"/>
      <c r="E57" s="1620"/>
      <c r="F57" s="1620"/>
      <c r="G57" s="1620"/>
      <c r="H57" s="1621"/>
    </row>
    <row r="58" customFormat="false" ht="12.75" hidden="false" customHeight="false" outlineLevel="0" collapsed="false">
      <c r="B58" s="1622" t="s">
        <v>1184</v>
      </c>
      <c r="C58" s="1623" t="n">
        <v>15449648.8764311</v>
      </c>
      <c r="D58" s="1624" t="n">
        <v>16567850.4717203</v>
      </c>
      <c r="E58" s="1624" t="n">
        <v>17728670.1592525</v>
      </c>
      <c r="F58" s="1624" t="n">
        <v>18166153.0770546</v>
      </c>
      <c r="G58" s="1624" t="n">
        <v>20268711.6956391</v>
      </c>
      <c r="H58" s="1625" t="n">
        <v>21689482.1046487</v>
      </c>
    </row>
    <row r="59" customFormat="false" ht="13.5" hidden="false" customHeight="false" outlineLevel="0" collapsed="false">
      <c r="A59" s="1602"/>
      <c r="B59" s="1626" t="s">
        <v>1185</v>
      </c>
      <c r="C59" s="1612" t="n">
        <v>33318.53118627</v>
      </c>
      <c r="D59" s="1613" t="n">
        <v>33321.99275984</v>
      </c>
      <c r="E59" s="1613" t="n">
        <v>33339.13680563</v>
      </c>
      <c r="F59" s="1613" t="n">
        <v>33372.49664725</v>
      </c>
      <c r="G59" s="1613" t="n">
        <v>33372.49664725</v>
      </c>
      <c r="H59" s="1614" t="n">
        <v>33372.49664725</v>
      </c>
      <c r="I59" s="1602"/>
      <c r="J59" s="1602"/>
    </row>
    <row r="60" customFormat="false" ht="12.75" hidden="false" customHeight="false" outlineLevel="0" collapsed="false">
      <c r="A60" s="1577"/>
      <c r="B60" s="1627"/>
      <c r="C60" s="1628"/>
      <c r="D60" s="1629"/>
      <c r="E60" s="1629"/>
      <c r="F60" s="1629"/>
      <c r="G60" s="1629"/>
      <c r="H60" s="1630"/>
      <c r="I60" s="1577"/>
      <c r="J60" s="1577"/>
    </row>
    <row r="61" customFormat="false" ht="21" hidden="false" customHeight="false" outlineLevel="0" collapsed="false">
      <c r="A61" s="1631"/>
      <c r="B61" s="1632" t="s">
        <v>1186</v>
      </c>
      <c r="C61" s="1633" t="n">
        <v>15482967.4076174</v>
      </c>
      <c r="D61" s="1634" t="n">
        <v>16601172.4644801</v>
      </c>
      <c r="E61" s="1634" t="n">
        <v>17762009.2960581</v>
      </c>
      <c r="F61" s="1634" t="n">
        <v>18199525.5737018</v>
      </c>
      <c r="G61" s="1634" t="n">
        <v>20302084.1922863</v>
      </c>
      <c r="H61" s="1635" t="n">
        <v>21722854.6012959</v>
      </c>
      <c r="I61" s="1631"/>
      <c r="J61" s="1631"/>
    </row>
    <row r="62" customFormat="false" ht="12.75" hidden="true" customHeight="false" outlineLevel="0" collapsed="false">
      <c r="B62" s="1636"/>
      <c r="C62" s="1637"/>
      <c r="D62" s="1638"/>
      <c r="E62" s="1638"/>
      <c r="F62" s="1638"/>
      <c r="G62" s="1638"/>
      <c r="H62" s="1639"/>
    </row>
    <row r="63" customFormat="false" ht="12.75" hidden="false" customHeight="false" outlineLevel="0" collapsed="false">
      <c r="B63" s="1640" t="s">
        <v>1177</v>
      </c>
      <c r="C63" s="1568"/>
      <c r="D63" s="1569"/>
      <c r="E63" s="1569"/>
      <c r="F63" s="1569"/>
      <c r="G63" s="1569"/>
      <c r="H63" s="1570"/>
    </row>
    <row r="64" customFormat="false" ht="12.75" hidden="false" customHeight="false" outlineLevel="0" collapsed="false">
      <c r="B64" s="1611" t="s">
        <v>1178</v>
      </c>
      <c r="C64" s="1612" t="n">
        <v>10328533.6457716</v>
      </c>
      <c r="D64" s="1613" t="n">
        <v>11083527.3848779</v>
      </c>
      <c r="E64" s="1613" t="n">
        <v>11870164.3633828</v>
      </c>
      <c r="F64" s="1613" t="n">
        <v>11911747.9653869</v>
      </c>
      <c r="G64" s="1613" t="n">
        <v>13596767.3937032</v>
      </c>
      <c r="H64" s="1614" t="n">
        <v>14563399.8027128</v>
      </c>
    </row>
    <row r="65" customFormat="false" ht="13.5" hidden="false" customHeight="false" outlineLevel="0" collapsed="false">
      <c r="A65" s="1572"/>
      <c r="B65" s="1641" t="s">
        <v>1187</v>
      </c>
      <c r="C65" s="1642" t="n">
        <v>5154433.7618458</v>
      </c>
      <c r="D65" s="1643" t="n">
        <v>5517645.07960219</v>
      </c>
      <c r="E65" s="1643" t="n">
        <v>5891844.93267528</v>
      </c>
      <c r="F65" s="1643" t="n">
        <v>6287777.60831489</v>
      </c>
      <c r="G65" s="1643" t="n">
        <v>6705316.79858314</v>
      </c>
      <c r="H65" s="1644" t="n">
        <v>7159454.79858314</v>
      </c>
      <c r="I65" s="1572"/>
      <c r="J65" s="1572"/>
    </row>
  </sheetData>
  <mergeCells count="2">
    <mergeCell ref="B3:H3"/>
    <mergeCell ref="B4:H4"/>
  </mergeCells>
  <printOptions headings="false" gridLines="false" gridLinesSet="true" horizontalCentered="false" verticalCentered="false"/>
  <pageMargins left="0.708333333333333" right="0.865972222222222" top="1.29930555555556" bottom="3.543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5" width="7.85"/>
    <col collapsed="false" customWidth="true" hidden="false" outlineLevel="0" max="2" min="2" style="1646" width="47.7"/>
    <col collapsed="false" customWidth="true" hidden="false" outlineLevel="0" max="8" min="3" style="1646" width="9.41"/>
    <col collapsed="false" customWidth="false" hidden="false" outlineLevel="0" max="257" min="9" style="1645" width="9.14"/>
  </cols>
  <sheetData>
    <row r="2" customFormat="false" ht="12.75" hidden="false" customHeight="false" outlineLevel="0" collapsed="false">
      <c r="B2" s="1647"/>
      <c r="C2" s="1647"/>
      <c r="D2" s="1647"/>
      <c r="E2" s="1647"/>
      <c r="F2" s="1647"/>
      <c r="G2" s="1647"/>
      <c r="H2" s="1647"/>
    </row>
    <row r="3" customFormat="false" ht="12.75" hidden="false" customHeight="false" outlineLevel="0" collapsed="false">
      <c r="B3" s="1647"/>
      <c r="H3" s="1648" t="s">
        <v>1188</v>
      </c>
    </row>
    <row r="4" customFormat="false" ht="27.75" hidden="false" customHeight="true" outlineLevel="0" collapsed="false">
      <c r="B4" s="1649" t="s">
        <v>44</v>
      </c>
      <c r="C4" s="1649"/>
      <c r="D4" s="1649"/>
      <c r="E4" s="1649"/>
      <c r="F4" s="1649"/>
      <c r="G4" s="1649"/>
      <c r="H4" s="1649"/>
    </row>
    <row r="5" customFormat="false" ht="15.2" hidden="false" customHeight="true" outlineLevel="0" collapsed="false">
      <c r="H5" s="1650"/>
    </row>
    <row r="6" customFormat="false" ht="13.5" hidden="false" customHeight="false" outlineLevel="0" collapsed="false">
      <c r="B6" s="1651" t="s">
        <v>1189</v>
      </c>
      <c r="C6" s="1652" t="s">
        <v>1130</v>
      </c>
      <c r="D6" s="1653" t="s">
        <v>1131</v>
      </c>
      <c r="E6" s="1653" t="s">
        <v>1132</v>
      </c>
      <c r="F6" s="1653" t="s">
        <v>1133</v>
      </c>
      <c r="G6" s="1654" t="s">
        <v>1134</v>
      </c>
      <c r="H6" s="1655" t="s">
        <v>1135</v>
      </c>
    </row>
    <row r="7" customFormat="false" ht="8.1" hidden="false" customHeight="true" outlineLevel="0" collapsed="false">
      <c r="B7" s="1656"/>
      <c r="C7" s="1657"/>
      <c r="D7" s="1658"/>
      <c r="E7" s="1658"/>
      <c r="F7" s="1658"/>
      <c r="G7" s="1659"/>
      <c r="H7" s="1660"/>
    </row>
    <row r="8" customFormat="false" ht="12.75" hidden="false" customHeight="false" outlineLevel="0" collapsed="false">
      <c r="B8" s="1661" t="s">
        <v>1136</v>
      </c>
      <c r="C8" s="1662"/>
      <c r="D8" s="1663"/>
      <c r="E8" s="1663"/>
      <c r="F8" s="1663"/>
      <c r="G8" s="1664"/>
      <c r="H8" s="1665"/>
    </row>
    <row r="9" customFormat="false" ht="3.95" hidden="false" customHeight="true" outlineLevel="0" collapsed="false">
      <c r="B9" s="1656"/>
      <c r="C9" s="1662"/>
      <c r="D9" s="1663"/>
      <c r="E9" s="1663"/>
      <c r="F9" s="1663"/>
      <c r="G9" s="1664"/>
      <c r="H9" s="1665"/>
    </row>
    <row r="10" s="1666" customFormat="true" ht="12.75" hidden="false" customHeight="false" outlineLevel="0" collapsed="false">
      <c r="B10" s="1450" t="s">
        <v>1137</v>
      </c>
      <c r="C10" s="1667" t="n">
        <v>0.0237429098128183</v>
      </c>
      <c r="D10" s="1668" t="n">
        <v>0.0254781293951963</v>
      </c>
      <c r="E10" s="1668" t="n">
        <v>0.0180672335872381</v>
      </c>
      <c r="F10" s="1668" t="n">
        <v>0.0170819793729571</v>
      </c>
      <c r="G10" s="1669" t="n">
        <v>0.00792369819396775</v>
      </c>
      <c r="H10" s="1670" t="n">
        <v>0.006542958760047</v>
      </c>
    </row>
    <row r="11" s="1671" customFormat="true" ht="12.75" hidden="false" customHeight="false" outlineLevel="0" collapsed="false">
      <c r="B11" s="1672" t="s">
        <v>1138</v>
      </c>
      <c r="C11" s="1673" t="n">
        <v>0.0518799876774814</v>
      </c>
      <c r="D11" s="1674" t="n">
        <v>0.0508407050881602</v>
      </c>
      <c r="E11" s="1674" t="n">
        <v>0.0332920290002111</v>
      </c>
      <c r="F11" s="1674" t="n">
        <v>0.02960038965062</v>
      </c>
      <c r="G11" s="1675" t="n">
        <v>0.0128579960386101</v>
      </c>
      <c r="H11" s="1676" t="n">
        <v>0.0101109336247527</v>
      </c>
    </row>
    <row r="12" s="1671" customFormat="true" ht="12.75" hidden="false" customHeight="false" outlineLevel="0" collapsed="false">
      <c r="B12" s="1672" t="s">
        <v>1139</v>
      </c>
      <c r="C12" s="1673" t="n">
        <v>0.000674270319968133</v>
      </c>
      <c r="D12" s="1674" t="n">
        <v>0.000655140128008243</v>
      </c>
      <c r="E12" s="1674" t="n">
        <v>0.000635948559692406</v>
      </c>
      <c r="F12" s="1674" t="n">
        <v>0.000611622879311056</v>
      </c>
      <c r="G12" s="1675" t="n">
        <v>0.000544004600541739</v>
      </c>
      <c r="H12" s="1676" t="n">
        <v>0.000506197866291413</v>
      </c>
    </row>
    <row r="13" s="1666" customFormat="true" ht="12.75" hidden="false" customHeight="false" outlineLevel="0" collapsed="false">
      <c r="B13" s="1677" t="s">
        <v>1140</v>
      </c>
      <c r="C13" s="1667" t="n">
        <v>0.00476825919441527</v>
      </c>
      <c r="D13" s="1668" t="n">
        <v>0.00521609654369452</v>
      </c>
      <c r="E13" s="1668" t="n">
        <v>0.00417211459179578</v>
      </c>
      <c r="F13" s="1668" t="n">
        <v>0.00402255459871391</v>
      </c>
      <c r="G13" s="1669" t="n">
        <v>0.00411532085028623</v>
      </c>
      <c r="H13" s="1670" t="n">
        <v>0.0037817350064717</v>
      </c>
    </row>
    <row r="14" s="1671" customFormat="true" ht="12.75" hidden="false" customHeight="false" outlineLevel="0" collapsed="false">
      <c r="B14" s="1672" t="s">
        <v>1141</v>
      </c>
      <c r="C14" s="1673" t="n">
        <v>0.00245153473251225</v>
      </c>
      <c r="D14" s="1674" t="n">
        <v>0.00229069766572747</v>
      </c>
      <c r="E14" s="1674" t="n">
        <v>0.00143010630763289</v>
      </c>
      <c r="F14" s="1674" t="n">
        <v>0.00118460858073013</v>
      </c>
      <c r="G14" s="1675" t="n">
        <v>4.72913165568756E-005</v>
      </c>
      <c r="H14" s="1676" t="n">
        <v>2.90735803017799E-005</v>
      </c>
    </row>
    <row r="15" s="1671" customFormat="true" ht="12.75" hidden="false" customHeight="false" outlineLevel="0" collapsed="false">
      <c r="B15" s="1672" t="s">
        <v>1142</v>
      </c>
      <c r="C15" s="1673" t="n">
        <v>0.00539017371460073</v>
      </c>
      <c r="D15" s="1674" t="n">
        <v>0.00593421560910947</v>
      </c>
      <c r="E15" s="1674" t="n">
        <v>0.00479158147203145</v>
      </c>
      <c r="F15" s="1674" t="n">
        <v>0.00461348982792647</v>
      </c>
      <c r="G15" s="1675" t="n">
        <v>0.00489788873623859</v>
      </c>
      <c r="H15" s="1676" t="n">
        <v>0.00445118466686726</v>
      </c>
    </row>
    <row r="16" s="1666" customFormat="true" ht="12.75" hidden="false" customHeight="false" outlineLevel="0" collapsed="false">
      <c r="B16" s="1450" t="s">
        <v>1143</v>
      </c>
      <c r="C16" s="1667" t="n">
        <v>0.011794006461729</v>
      </c>
      <c r="D16" s="1668" t="n">
        <v>0.0107520110195722</v>
      </c>
      <c r="E16" s="1668" t="n">
        <v>0.00686566338095316</v>
      </c>
      <c r="F16" s="1668" t="n">
        <v>0.00598711970903797</v>
      </c>
      <c r="G16" s="1669" t="n">
        <v>0.00325294186839809</v>
      </c>
      <c r="H16" s="1670" t="n">
        <v>0.00319057615918609</v>
      </c>
    </row>
    <row r="17" s="1666" customFormat="true" ht="12.75" hidden="false" customHeight="false" outlineLevel="0" collapsed="false">
      <c r="B17" s="1450" t="s">
        <v>1144</v>
      </c>
      <c r="C17" s="1667" t="n">
        <v>0.00109155426569134</v>
      </c>
      <c r="D17" s="1668" t="n">
        <v>0.00118389505457608</v>
      </c>
      <c r="E17" s="1668" t="n">
        <v>0.000852828362192167</v>
      </c>
      <c r="F17" s="1668" t="n">
        <v>0.0007617478461978</v>
      </c>
      <c r="G17" s="1669" t="n">
        <v>0.000432442467527995</v>
      </c>
      <c r="H17" s="1670" t="n">
        <v>0.000580580391963227</v>
      </c>
    </row>
    <row r="18" s="1666" customFormat="true" ht="12.75" hidden="false" customHeight="false" outlineLevel="0" collapsed="false">
      <c r="B18" s="1450" t="s">
        <v>1145</v>
      </c>
      <c r="C18" s="1667" t="n">
        <v>0.0159998309601674</v>
      </c>
      <c r="D18" s="1668" t="n">
        <v>0.0159349647925578</v>
      </c>
      <c r="E18" s="1668" t="n">
        <v>0.0133194952851323</v>
      </c>
      <c r="F18" s="1668" t="n">
        <v>0.0112662187766078</v>
      </c>
      <c r="G18" s="1669" t="n">
        <v>0.00598192345142057</v>
      </c>
      <c r="H18" s="1670" t="n">
        <v>0.00408918662613597</v>
      </c>
    </row>
    <row r="19" s="1666" customFormat="true" ht="12.75" hidden="false" customHeight="false" outlineLevel="0" collapsed="false">
      <c r="B19" s="1450" t="s">
        <v>1146</v>
      </c>
      <c r="C19" s="1667" t="n">
        <v>0.00490421679902912</v>
      </c>
      <c r="D19" s="1668" t="n">
        <v>0.00444925661394565</v>
      </c>
      <c r="E19" s="1668" t="n">
        <v>0.00471592723266311</v>
      </c>
      <c r="F19" s="1668" t="n">
        <v>0.00364246925204483</v>
      </c>
      <c r="G19" s="1669" t="n">
        <v>0.00286581059797754</v>
      </c>
      <c r="H19" s="1670" t="n">
        <v>0.00246762581636987</v>
      </c>
    </row>
    <row r="20" s="1666" customFormat="true" ht="12.75" hidden="false" customHeight="false" outlineLevel="0" collapsed="false">
      <c r="B20" s="1450" t="s">
        <v>1147</v>
      </c>
      <c r="C20" s="1667" t="n">
        <v>0.0095828029823447</v>
      </c>
      <c r="D20" s="1668" t="n">
        <v>0.00872160063472357</v>
      </c>
      <c r="E20" s="1668" t="n">
        <v>0.00743740364618278</v>
      </c>
      <c r="F20" s="1668" t="n">
        <v>0.00536660800150102</v>
      </c>
      <c r="G20" s="1669" t="n">
        <v>0.00315074928591385</v>
      </c>
      <c r="H20" s="1670" t="n">
        <v>0.00205977313471635</v>
      </c>
    </row>
    <row r="21" s="1666" customFormat="true" ht="12.75" hidden="false" customHeight="false" outlineLevel="0" collapsed="false">
      <c r="B21" s="1449" t="s">
        <v>1148</v>
      </c>
      <c r="C21" s="1667" t="n">
        <v>0.0234773716257737</v>
      </c>
      <c r="D21" s="1668" t="n">
        <v>0.0210605685650493</v>
      </c>
      <c r="E21" s="1668" t="n">
        <v>0.0162975314913828</v>
      </c>
      <c r="F21" s="1668" t="n">
        <v>0.0133166563915069</v>
      </c>
      <c r="G21" s="1669" t="n">
        <v>0.00838000808036852</v>
      </c>
      <c r="H21" s="1670" t="n">
        <v>0.00612181202263388</v>
      </c>
    </row>
    <row r="22" s="1666" customFormat="true" ht="12.75" hidden="false" customHeight="false" outlineLevel="0" collapsed="false">
      <c r="B22" s="1450" t="s">
        <v>1149</v>
      </c>
      <c r="C22" s="1667" t="n">
        <v>0.0457507406246149</v>
      </c>
      <c r="D22" s="1668" t="n">
        <v>0.0405979841998811</v>
      </c>
      <c r="E22" s="1668" t="n">
        <v>0.0320502595804013</v>
      </c>
      <c r="F22" s="1668" t="n">
        <v>0.0268601943027243</v>
      </c>
      <c r="G22" s="1669" t="n">
        <v>0.0145123501670845</v>
      </c>
      <c r="H22" s="1670" t="n">
        <v>0.0109202395860262</v>
      </c>
    </row>
    <row r="23" s="1666" customFormat="true" ht="12.75" hidden="false" customHeight="false" outlineLevel="0" collapsed="false">
      <c r="B23" s="1450" t="s">
        <v>1150</v>
      </c>
      <c r="C23" s="1667" t="n">
        <v>0.00222490074730847</v>
      </c>
      <c r="D23" s="1668" t="n">
        <v>0.00200050795770897</v>
      </c>
      <c r="E23" s="1668" t="n">
        <v>0.00141896843082962</v>
      </c>
      <c r="F23" s="1668" t="n">
        <v>0.00115323832095575</v>
      </c>
      <c r="G23" s="1669" t="n">
        <v>0.00058187548051851</v>
      </c>
      <c r="H23" s="1670" t="n">
        <v>0.000422982017234411</v>
      </c>
    </row>
    <row r="24" s="1666" customFormat="true" ht="12.75" hidden="false" customHeight="false" outlineLevel="0" collapsed="false">
      <c r="B24" s="1450" t="s">
        <v>1151</v>
      </c>
      <c r="C24" s="1667" t="n">
        <v>0.00917361978335923</v>
      </c>
      <c r="D24" s="1668" t="n">
        <v>0.0090374871224549</v>
      </c>
      <c r="E24" s="1668" t="n">
        <v>0.00736791096446722</v>
      </c>
      <c r="F24" s="1668" t="n">
        <v>0.00638332694572052</v>
      </c>
      <c r="G24" s="1669" t="n">
        <v>0.00425399518033508</v>
      </c>
      <c r="H24" s="1670" t="n">
        <v>0.00327718602599258</v>
      </c>
    </row>
    <row r="25" s="1666" customFormat="true" ht="12.75" hidden="false" customHeight="false" outlineLevel="0" collapsed="false">
      <c r="B25" s="1450" t="s">
        <v>1152</v>
      </c>
      <c r="C25" s="1678" t="n">
        <v>0</v>
      </c>
      <c r="D25" s="1679" t="n">
        <v>0</v>
      </c>
      <c r="E25" s="1679" t="n">
        <v>0</v>
      </c>
      <c r="F25" s="1679" t="n">
        <v>0</v>
      </c>
      <c r="G25" s="1669" t="n">
        <v>0</v>
      </c>
      <c r="H25" s="1670" t="n">
        <v>0</v>
      </c>
    </row>
    <row r="26" s="1666" customFormat="true" ht="12.75" hidden="false" customHeight="false" outlineLevel="0" collapsed="false">
      <c r="B26" s="1450" t="s">
        <v>1153</v>
      </c>
      <c r="C26" s="1678" t="n">
        <v>0.00917746992981921</v>
      </c>
      <c r="D26" s="1679" t="n">
        <v>0.00966242849586564</v>
      </c>
      <c r="E26" s="1679" t="n">
        <v>0.00554194927597484</v>
      </c>
      <c r="F26" s="1679" t="n">
        <v>0.00375151975320216</v>
      </c>
      <c r="G26" s="1680" t="n">
        <v>0.00341619119161612</v>
      </c>
      <c r="H26" s="1670" t="n">
        <v>0.000272750818779994</v>
      </c>
    </row>
    <row r="27" s="1666" customFormat="true" ht="12.75" hidden="false" customHeight="false" outlineLevel="0" collapsed="false">
      <c r="B27" s="1450" t="s">
        <v>1154</v>
      </c>
      <c r="C27" s="1678" t="n">
        <v>0.0292784073908511</v>
      </c>
      <c r="D27" s="1679" t="n">
        <v>0.0215701450373437</v>
      </c>
      <c r="E27" s="1679" t="n">
        <v>0.00514150319346788</v>
      </c>
      <c r="F27" s="1679" t="n">
        <v>0.00404645521314988</v>
      </c>
      <c r="G27" s="1680" t="n">
        <v>0.00298690668131869</v>
      </c>
      <c r="H27" s="1670" t="n">
        <v>0.000560423835791978</v>
      </c>
    </row>
    <row r="28" s="1666" customFormat="true" ht="12.75" hidden="false" customHeight="false" outlineLevel="0" collapsed="false">
      <c r="B28" s="1450" t="s">
        <v>1155</v>
      </c>
      <c r="C28" s="1681" t="s">
        <v>65</v>
      </c>
      <c r="D28" s="1682" t="s">
        <v>65</v>
      </c>
      <c r="E28" s="1682" t="s">
        <v>65</v>
      </c>
      <c r="F28" s="1682" t="s">
        <v>65</v>
      </c>
      <c r="G28" s="1683" t="s">
        <v>65</v>
      </c>
      <c r="H28" s="1670" t="n">
        <v>0.000111469473449531</v>
      </c>
    </row>
    <row r="29" s="1666" customFormat="true" ht="13.5" hidden="false" customHeight="true" outlineLevel="0" collapsed="false">
      <c r="B29" s="1450" t="s">
        <v>1156</v>
      </c>
      <c r="C29" s="1667" t="n">
        <v>0.0660977134992193</v>
      </c>
      <c r="D29" s="1668" t="n">
        <v>0.0961523507773135</v>
      </c>
      <c r="E29" s="1668" t="n">
        <v>0.0534247091937371</v>
      </c>
      <c r="F29" s="1668" t="n">
        <v>0.04179324533855</v>
      </c>
      <c r="G29" s="1669" t="n">
        <v>0.023886120296937</v>
      </c>
      <c r="H29" s="1670" t="n">
        <v>0.023077232239882</v>
      </c>
    </row>
    <row r="30" s="1666" customFormat="true" ht="12.75" hidden="true" customHeight="false" outlineLevel="0" collapsed="false">
      <c r="B30" s="1450"/>
      <c r="C30" s="1667"/>
      <c r="D30" s="1668"/>
      <c r="E30" s="1668"/>
      <c r="F30" s="1668"/>
      <c r="G30" s="1669"/>
      <c r="H30" s="1670"/>
    </row>
    <row r="31" s="1666" customFormat="true" ht="12.75" hidden="false" customHeight="false" outlineLevel="0" collapsed="false">
      <c r="B31" s="1450" t="s">
        <v>1190</v>
      </c>
      <c r="C31" s="1667" t="n">
        <v>0.00240419174264705</v>
      </c>
      <c r="D31" s="1668" t="n">
        <v>0.00232378468894116</v>
      </c>
      <c r="E31" s="1668" t="n">
        <v>0.00197700215300843</v>
      </c>
      <c r="F31" s="1668" t="n">
        <v>0.00176318893264089</v>
      </c>
      <c r="G31" s="1669" t="n">
        <v>0.000879136880936756</v>
      </c>
      <c r="H31" s="1670" t="n">
        <v>0.000953100769043743</v>
      </c>
    </row>
    <row r="32" customFormat="false" ht="15.75" hidden="false" customHeight="true" outlineLevel="0" collapsed="false">
      <c r="A32" s="1666"/>
      <c r="B32" s="1456" t="s">
        <v>1158</v>
      </c>
      <c r="C32" s="1667" t="n">
        <v>0.0121305361343143</v>
      </c>
      <c r="D32" s="1668" t="n">
        <v>0.0114863102122383</v>
      </c>
      <c r="E32" s="1668" t="n">
        <v>0.0108369716624565</v>
      </c>
      <c r="F32" s="1668" t="n">
        <v>0.00974750932434387</v>
      </c>
      <c r="G32" s="1669" t="n">
        <v>0.00894298170960856</v>
      </c>
      <c r="H32" s="1670" t="n">
        <v>0.00827348445746489</v>
      </c>
    </row>
    <row r="33" customFormat="false" ht="13.15" hidden="true" customHeight="true" outlineLevel="0" collapsed="false">
      <c r="B33" s="1684"/>
      <c r="C33" s="1685"/>
      <c r="D33" s="1686"/>
      <c r="E33" s="1686"/>
      <c r="F33" s="1686"/>
      <c r="G33" s="1687"/>
      <c r="H33" s="1688"/>
    </row>
    <row r="34" customFormat="false" ht="3.95" hidden="true" customHeight="true" outlineLevel="0" collapsed="false">
      <c r="B34" s="1689" t="s">
        <v>1159</v>
      </c>
      <c r="C34" s="1690"/>
      <c r="D34" s="1691"/>
      <c r="E34" s="1691"/>
      <c r="F34" s="1691"/>
      <c r="G34" s="1692"/>
      <c r="H34" s="1693"/>
    </row>
    <row r="35" s="1699" customFormat="true" ht="12.75" hidden="true" customHeight="false" outlineLevel="0" collapsed="false">
      <c r="A35" s="1645"/>
      <c r="B35" s="1694"/>
      <c r="C35" s="1695"/>
      <c r="D35" s="1696"/>
      <c r="E35" s="1696"/>
      <c r="F35" s="1696"/>
      <c r="G35" s="1697"/>
      <c r="H35" s="1698"/>
    </row>
    <row r="36" s="1699" customFormat="true" ht="12.75" hidden="true" customHeight="false" outlineLevel="0" collapsed="false">
      <c r="B36" s="1700" t="s">
        <v>1165</v>
      </c>
      <c r="C36" s="1701" t="n">
        <v>0.000227768330713227</v>
      </c>
      <c r="D36" s="1702"/>
      <c r="E36" s="1702" t="e">
        <f aca="false"/>
        <v>#REF!</v>
      </c>
      <c r="F36" s="1702"/>
      <c r="G36" s="1703"/>
      <c r="H36" s="1704"/>
    </row>
    <row r="37" s="1671" customFormat="true" ht="6.2" hidden="true" customHeight="true" outlineLevel="0" collapsed="false">
      <c r="A37" s="1699"/>
      <c r="B37" s="1700" t="s">
        <v>1166</v>
      </c>
      <c r="C37" s="1701" t="n">
        <v>0.0365387468159736</v>
      </c>
      <c r="D37" s="1702"/>
      <c r="E37" s="1702" t="e">
        <f aca="false"/>
        <v>#REF!</v>
      </c>
      <c r="F37" s="1702"/>
      <c r="G37" s="1703"/>
      <c r="H37" s="1704"/>
    </row>
    <row r="38" s="1671" customFormat="true" ht="12.75" hidden="true" customHeight="false" outlineLevel="0" collapsed="false">
      <c r="B38" s="1672"/>
      <c r="C38" s="1673"/>
      <c r="D38" s="1674"/>
      <c r="E38" s="1674"/>
      <c r="F38" s="1674"/>
      <c r="G38" s="1675"/>
      <c r="H38" s="1676"/>
    </row>
    <row r="39" customFormat="false" ht="12.75" hidden="true" customHeight="false" outlineLevel="0" collapsed="false">
      <c r="A39" s="1671"/>
      <c r="B39" s="1672" t="s">
        <v>1167</v>
      </c>
      <c r="C39" s="1673" t="n">
        <v>0</v>
      </c>
      <c r="D39" s="1674"/>
      <c r="E39" s="1674" t="n">
        <v>0</v>
      </c>
      <c r="F39" s="1674"/>
      <c r="G39" s="1675"/>
      <c r="H39" s="1676"/>
    </row>
    <row r="40" customFormat="false" ht="12.75" hidden="true" customHeight="false" outlineLevel="0" collapsed="false">
      <c r="B40" s="1705"/>
      <c r="C40" s="1701"/>
      <c r="D40" s="1702"/>
      <c r="E40" s="1702"/>
      <c r="F40" s="1702"/>
      <c r="G40" s="1703"/>
      <c r="H40" s="1704"/>
    </row>
    <row r="41" customFormat="false" ht="12.75" hidden="true" customHeight="false" outlineLevel="0" collapsed="false">
      <c r="B41" s="1706" t="s">
        <v>1168</v>
      </c>
      <c r="C41" s="1667" t="e">
        <f aca="false"/>
        <v>#DIV/0!</v>
      </c>
      <c r="D41" s="1668"/>
      <c r="E41" s="1668" t="e">
        <f aca="false"/>
        <v>#DIV/0!</v>
      </c>
      <c r="F41" s="1668"/>
      <c r="G41" s="1669"/>
      <c r="H41" s="1670"/>
    </row>
    <row r="42" customFormat="false" ht="12.75" hidden="true" customHeight="false" outlineLevel="0" collapsed="false">
      <c r="B42" s="1672" t="s">
        <v>1169</v>
      </c>
      <c r="C42" s="1667" t="e">
        <f aca="false"/>
        <v>#DIV/0!</v>
      </c>
      <c r="D42" s="1668"/>
      <c r="E42" s="1668" t="e">
        <f aca="false"/>
        <v>#DIV/0!</v>
      </c>
      <c r="F42" s="1668"/>
      <c r="G42" s="1669"/>
      <c r="H42" s="1670"/>
    </row>
    <row r="43" customFormat="false" ht="12.75" hidden="true" customHeight="false" outlineLevel="0" collapsed="false">
      <c r="B43" s="1706" t="s">
        <v>1170</v>
      </c>
      <c r="C43" s="1667" t="e">
        <f aca="false"/>
        <v>#DIV/0!</v>
      </c>
      <c r="D43" s="1668"/>
      <c r="E43" s="1668" t="e">
        <f aca="false"/>
        <v>#DIV/0!</v>
      </c>
      <c r="F43" s="1668"/>
      <c r="G43" s="1669"/>
      <c r="H43" s="1670"/>
    </row>
    <row r="44" customFormat="false" ht="12.75" hidden="true" customHeight="false" outlineLevel="0" collapsed="false">
      <c r="B44" s="1706" t="s">
        <v>1171</v>
      </c>
      <c r="C44" s="1667" t="e">
        <f aca="false"/>
        <v>#DIV/0!</v>
      </c>
      <c r="D44" s="1668"/>
      <c r="E44" s="1668" t="e">
        <f aca="false"/>
        <v>#DIV/0!</v>
      </c>
      <c r="F44" s="1668"/>
      <c r="G44" s="1669"/>
      <c r="H44" s="1670"/>
    </row>
    <row r="45" customFormat="false" ht="12.75" hidden="true" customHeight="false" outlineLevel="0" collapsed="false">
      <c r="B45" s="1672" t="s">
        <v>1172</v>
      </c>
      <c r="C45" s="1667" t="e">
        <f aca="false"/>
        <v>#DIV/0!</v>
      </c>
      <c r="D45" s="1668"/>
      <c r="E45" s="1668" t="e">
        <f aca="false"/>
        <v>#DIV/0!</v>
      </c>
      <c r="F45" s="1668"/>
      <c r="G45" s="1669"/>
      <c r="H45" s="1670"/>
    </row>
    <row r="46" customFormat="false" ht="24.75" hidden="true" customHeight="true" outlineLevel="0" collapsed="false">
      <c r="B46" s="1707" t="s">
        <v>1173</v>
      </c>
      <c r="C46" s="1708" t="e">
        <f aca="false"/>
        <v>#DIV/0!</v>
      </c>
      <c r="D46" s="1709"/>
      <c r="E46" s="1709" t="e">
        <f aca="false"/>
        <v>#DIV/0!</v>
      </c>
      <c r="F46" s="1709"/>
      <c r="G46" s="1710"/>
      <c r="H46" s="1711"/>
    </row>
    <row r="47" customFormat="false" ht="18" hidden="false" customHeight="true" outlineLevel="0" collapsed="false">
      <c r="B47" s="1712" t="s">
        <v>1174</v>
      </c>
      <c r="C47" s="1713" t="n">
        <v>0.0133599024967039</v>
      </c>
      <c r="D47" s="1714" t="n">
        <v>0.0135069638786261</v>
      </c>
      <c r="E47" s="1714" t="n">
        <v>0.0104317151652673</v>
      </c>
      <c r="F47" s="1714" t="n">
        <v>0.00990736515862452</v>
      </c>
      <c r="G47" s="1715" t="n">
        <v>0.00629040339318813</v>
      </c>
      <c r="H47" s="1716" t="n">
        <v>0.00557296763151128</v>
      </c>
    </row>
    <row r="48" customFormat="false" ht="12.75" hidden="false" customHeight="true" outlineLevel="0" collapsed="false">
      <c r="B48" s="1717" t="s">
        <v>1175</v>
      </c>
      <c r="C48" s="1718" t="n">
        <v>0.0293766091058462</v>
      </c>
      <c r="D48" s="1719" t="n">
        <v>0.0271088567190583</v>
      </c>
      <c r="E48" s="1719" t="n">
        <v>0.000167271608515619</v>
      </c>
      <c r="F48" s="1719" t="n">
        <v>0</v>
      </c>
      <c r="G48" s="1720" t="n">
        <v>0</v>
      </c>
      <c r="H48" s="1721" t="n">
        <v>0</v>
      </c>
    </row>
    <row r="49" s="1727" customFormat="true" ht="26.45" hidden="true" customHeight="true" outlineLevel="0" collapsed="false">
      <c r="A49" s="1645"/>
      <c r="B49" s="1722"/>
      <c r="C49" s="1723"/>
      <c r="D49" s="1724"/>
      <c r="E49" s="1724"/>
      <c r="F49" s="1724"/>
      <c r="G49" s="1725"/>
      <c r="H49" s="1726"/>
    </row>
    <row r="50" customFormat="false" ht="14.25" hidden="false" customHeight="true" outlineLevel="0" collapsed="false">
      <c r="A50" s="1727"/>
      <c r="B50" s="1728" t="s">
        <v>1176</v>
      </c>
      <c r="C50" s="1729" t="n">
        <v>0.0133943696065678</v>
      </c>
      <c r="D50" s="1730" t="n">
        <v>0.0135342653017239</v>
      </c>
      <c r="E50" s="1730" t="n">
        <v>0.0104124514515138</v>
      </c>
      <c r="F50" s="1730" t="n">
        <v>0.00988919800865128</v>
      </c>
      <c r="G50" s="1731" t="n">
        <v>0.00628006324957722</v>
      </c>
      <c r="H50" s="1732" t="n">
        <v>0.00556440596468565</v>
      </c>
    </row>
    <row r="51" customFormat="false" ht="6.75" hidden="false" customHeight="true" outlineLevel="0" collapsed="false">
      <c r="B51" s="1733"/>
      <c r="C51" s="1690"/>
      <c r="D51" s="1691"/>
      <c r="E51" s="1691"/>
      <c r="F51" s="1691"/>
      <c r="G51" s="1692"/>
      <c r="H51" s="1693"/>
    </row>
    <row r="52" customFormat="false" ht="13.15" hidden="false" customHeight="true" outlineLevel="0" collapsed="false">
      <c r="B52" s="1734" t="s">
        <v>1177</v>
      </c>
      <c r="C52" s="1735"/>
      <c r="D52" s="1736"/>
      <c r="E52" s="1736"/>
      <c r="F52" s="1736"/>
      <c r="G52" s="1737"/>
      <c r="H52" s="1738"/>
    </row>
    <row r="53" customFormat="false" ht="16.5" hidden="false" customHeight="true" outlineLevel="0" collapsed="false">
      <c r="B53" s="1706" t="s">
        <v>1178</v>
      </c>
      <c r="C53" s="1667" t="n">
        <v>0.014025083136886</v>
      </c>
      <c r="D53" s="1668" t="n">
        <v>0.0145538306095074</v>
      </c>
      <c r="E53" s="1668" t="n">
        <v>0.0102016533339931</v>
      </c>
      <c r="F53" s="1668" t="n">
        <v>0.00996399030102755</v>
      </c>
      <c r="G53" s="1669" t="n">
        <v>0.00496683111385838</v>
      </c>
      <c r="H53" s="1670" t="n">
        <v>0.00423260670918119</v>
      </c>
      <c r="I53" s="1666"/>
    </row>
    <row r="54" customFormat="false" ht="17.25" hidden="false" customHeight="true" outlineLevel="0" collapsed="false">
      <c r="B54" s="1739" t="s">
        <v>1179</v>
      </c>
      <c r="C54" s="1740" t="n">
        <v>0.0121305361343143</v>
      </c>
      <c r="D54" s="1741" t="n">
        <v>0.0114863102122383</v>
      </c>
      <c r="E54" s="1741" t="n">
        <v>0.0108369716624565</v>
      </c>
      <c r="F54" s="1741" t="n">
        <v>0.00974750932434387</v>
      </c>
      <c r="G54" s="1742" t="n">
        <v>0.00894298170960856</v>
      </c>
      <c r="H54" s="1743" t="n">
        <v>0.00827348445746489</v>
      </c>
    </row>
    <row r="55" s="1666" customFormat="true" ht="12.75" hidden="false" customHeight="false" outlineLevel="0" collapsed="false">
      <c r="A55" s="1645"/>
      <c r="B55" s="1744"/>
      <c r="C55" s="1745"/>
      <c r="D55" s="1745"/>
      <c r="E55" s="1745"/>
      <c r="F55" s="1745"/>
      <c r="G55" s="1745"/>
      <c r="H55" s="1745"/>
    </row>
    <row r="56" customFormat="false" ht="12.75" hidden="false" customHeight="false" outlineLevel="0" collapsed="false">
      <c r="A56" s="1666"/>
      <c r="B56" s="1746"/>
      <c r="C56" s="1747"/>
      <c r="D56" s="1747"/>
      <c r="E56" s="1747"/>
      <c r="F56" s="1747"/>
      <c r="G56" s="1747"/>
      <c r="H56" s="1747"/>
    </row>
    <row r="57" customFormat="false" ht="12.75" hidden="false" customHeight="false" outlineLevel="0" collapsed="false">
      <c r="B57" s="1645"/>
      <c r="C57" s="1645"/>
      <c r="D57" s="1645"/>
      <c r="E57" s="1645"/>
      <c r="F57" s="1645"/>
      <c r="G57" s="1645"/>
      <c r="H57" s="1645"/>
    </row>
    <row r="58" customFormat="false" ht="12.75" hidden="false" customHeight="false" outlineLevel="0" collapsed="false">
      <c r="B58" s="1645"/>
      <c r="C58" s="1645"/>
      <c r="D58" s="1645"/>
      <c r="E58" s="1645"/>
      <c r="F58" s="1645"/>
      <c r="G58" s="1645"/>
      <c r="H58" s="1645"/>
    </row>
    <row r="59" customFormat="false" ht="9.2" hidden="false" customHeight="true" outlineLevel="0" collapsed="false">
      <c r="B59" s="1748"/>
      <c r="C59" s="1749"/>
      <c r="D59" s="1749"/>
      <c r="E59" s="1749"/>
      <c r="F59" s="1749"/>
      <c r="G59" s="1749"/>
      <c r="H59" s="1749"/>
    </row>
    <row r="60" customFormat="false" ht="12.75" hidden="false" customHeight="false" outlineLevel="0" collapsed="false">
      <c r="B60" s="1645"/>
      <c r="C60" s="1645"/>
      <c r="D60" s="1645"/>
      <c r="E60" s="1645"/>
      <c r="F60" s="1645"/>
      <c r="G60" s="1645"/>
      <c r="H60" s="1645"/>
    </row>
    <row r="61" customFormat="false" ht="12.75" hidden="false" customHeight="false" outlineLevel="0" collapsed="false">
      <c r="B61" s="1744"/>
      <c r="C61" s="1745"/>
      <c r="D61" s="1745"/>
      <c r="E61" s="1745"/>
      <c r="F61" s="1745"/>
      <c r="G61" s="1745"/>
      <c r="H61" s="1745"/>
    </row>
    <row r="62" customFormat="false" ht="12.75" hidden="false" customHeight="false" outlineLevel="0" collapsed="false">
      <c r="B62" s="1750"/>
      <c r="C62" s="1747"/>
      <c r="D62" s="1747"/>
      <c r="E62" s="1747"/>
      <c r="F62" s="1747"/>
      <c r="G62" s="1747"/>
      <c r="H62" s="1747"/>
    </row>
    <row r="63" customFormat="false" ht="12.75" hidden="false" customHeight="false" outlineLevel="0" collapsed="false">
      <c r="B63" s="1645"/>
      <c r="C63" s="1645"/>
      <c r="D63" s="1645"/>
      <c r="E63" s="1645"/>
      <c r="F63" s="1645"/>
      <c r="G63" s="1645"/>
      <c r="H63" s="1645"/>
    </row>
    <row r="64" customFormat="false" ht="12.75" hidden="false" customHeight="false" outlineLevel="0" collapsed="false">
      <c r="B64" s="1751"/>
      <c r="C64" s="1645"/>
      <c r="D64" s="1645"/>
      <c r="E64" s="1645"/>
      <c r="F64" s="1645"/>
      <c r="G64" s="1645"/>
      <c r="H64" s="1645"/>
    </row>
    <row r="65" customFormat="false" ht="12.75" hidden="false" customHeight="false" outlineLevel="0" collapsed="false">
      <c r="B65" s="1751"/>
      <c r="C65" s="1645"/>
      <c r="D65" s="1645"/>
      <c r="E65" s="1645"/>
      <c r="F65" s="1645"/>
      <c r="G65" s="1645"/>
      <c r="H65" s="1645"/>
    </row>
    <row r="66" customFormat="false" ht="12.75" hidden="false" customHeight="false" outlineLevel="0" collapsed="false">
      <c r="B66" s="1645"/>
      <c r="C66" s="1645"/>
      <c r="D66" s="1645"/>
      <c r="E66" s="1645"/>
      <c r="F66" s="1645"/>
      <c r="G66" s="1645"/>
      <c r="H66" s="1645"/>
    </row>
    <row r="67" customFormat="false" ht="12.75" hidden="false" customHeight="false" outlineLevel="0" collapsed="false">
      <c r="B67" s="1645"/>
      <c r="C67" s="1645"/>
      <c r="D67" s="1645"/>
      <c r="E67" s="1645"/>
      <c r="F67" s="1645"/>
      <c r="G67" s="1645"/>
      <c r="H67" s="1645"/>
    </row>
    <row r="68" customFormat="false" ht="12.75" hidden="false" customHeight="false" outlineLevel="0" collapsed="false">
      <c r="B68" s="1645"/>
      <c r="C68" s="1645"/>
      <c r="D68" s="1645"/>
      <c r="E68" s="1645"/>
      <c r="F68" s="1645"/>
      <c r="G68" s="1645"/>
      <c r="H68" s="1645"/>
    </row>
    <row r="69" customFormat="false" ht="12.75" hidden="false" customHeight="false" outlineLevel="0" collapsed="false">
      <c r="B69" s="1645"/>
      <c r="C69" s="1645"/>
      <c r="D69" s="1645"/>
      <c r="E69" s="1645"/>
      <c r="F69" s="1645"/>
      <c r="G69" s="1645"/>
      <c r="H69" s="1645"/>
    </row>
    <row r="70" customFormat="false" ht="12.75" hidden="false" customHeight="false" outlineLevel="0" collapsed="false">
      <c r="B70" s="1645"/>
      <c r="C70" s="1645"/>
      <c r="D70" s="1645"/>
      <c r="E70" s="1645"/>
      <c r="F70" s="1645"/>
      <c r="G70" s="1645"/>
      <c r="H70" s="1645"/>
    </row>
    <row r="71" customFormat="false" ht="12.75" hidden="false" customHeight="false" outlineLevel="0" collapsed="false">
      <c r="B71" s="1645"/>
      <c r="C71" s="1645"/>
      <c r="D71" s="1645"/>
      <c r="E71" s="1645"/>
      <c r="F71" s="1645"/>
      <c r="G71" s="1645"/>
      <c r="H71" s="1645"/>
    </row>
    <row r="72" customFormat="false" ht="12.75" hidden="false" customHeight="false" outlineLevel="0" collapsed="false">
      <c r="B72" s="1645"/>
      <c r="C72" s="1645"/>
      <c r="D72" s="1645"/>
      <c r="E72" s="1645"/>
      <c r="F72" s="1645"/>
      <c r="G72" s="1645"/>
      <c r="H72" s="1645"/>
    </row>
    <row r="73" customFormat="false" ht="12.75" hidden="false" customHeight="false" outlineLevel="0" collapsed="false">
      <c r="B73" s="1645"/>
      <c r="C73" s="1645"/>
      <c r="D73" s="1645"/>
      <c r="E73" s="1645"/>
      <c r="F73" s="1645"/>
      <c r="G73" s="1645"/>
      <c r="H73" s="1645"/>
    </row>
    <row r="74" customFormat="false" ht="12.75" hidden="false" customHeight="false" outlineLevel="0" collapsed="false">
      <c r="B74" s="1645"/>
      <c r="C74" s="1645"/>
      <c r="D74" s="1645"/>
      <c r="E74" s="1645"/>
      <c r="F74" s="1645"/>
      <c r="G74" s="1645"/>
      <c r="H74" s="1645"/>
    </row>
    <row r="75" customFormat="false" ht="12.75" hidden="false" customHeight="false" outlineLevel="0" collapsed="false">
      <c r="B75" s="1645"/>
      <c r="C75" s="1645"/>
      <c r="D75" s="1645"/>
      <c r="E75" s="1645"/>
      <c r="F75" s="1645"/>
      <c r="G75" s="1645"/>
      <c r="H75" s="1645"/>
    </row>
    <row r="76" customFormat="false" ht="12.75" hidden="false" customHeight="false" outlineLevel="0" collapsed="false">
      <c r="B76" s="1645"/>
      <c r="C76" s="1645"/>
      <c r="D76" s="1645"/>
      <c r="E76" s="1645"/>
      <c r="F76" s="1645"/>
      <c r="G76" s="1645"/>
      <c r="H76" s="1645"/>
    </row>
    <row r="77" customFormat="false" ht="12.75" hidden="false" customHeight="false" outlineLevel="0" collapsed="false">
      <c r="B77" s="1645"/>
      <c r="C77" s="1645"/>
      <c r="D77" s="1645"/>
      <c r="E77" s="1645"/>
      <c r="F77" s="1645"/>
      <c r="G77" s="1645"/>
      <c r="H77" s="1645"/>
    </row>
    <row r="78" customFormat="false" ht="12.75" hidden="false" customHeight="false" outlineLevel="0" collapsed="false">
      <c r="B78" s="1645"/>
      <c r="C78" s="1645"/>
      <c r="D78" s="1645"/>
      <c r="E78" s="1645"/>
      <c r="F78" s="1645"/>
      <c r="G78" s="1645"/>
      <c r="H78" s="1645"/>
    </row>
    <row r="79" customFormat="false" ht="12.75" hidden="false" customHeight="false" outlineLevel="0" collapsed="false">
      <c r="B79" s="1645"/>
      <c r="C79" s="1645"/>
      <c r="D79" s="1645"/>
      <c r="E79" s="1645"/>
      <c r="F79" s="1645"/>
      <c r="G79" s="1645"/>
      <c r="H79" s="1645"/>
    </row>
    <row r="80" customFormat="false" ht="12.75" hidden="false" customHeight="false" outlineLevel="0" collapsed="false">
      <c r="B80" s="1645"/>
      <c r="C80" s="1645"/>
      <c r="D80" s="1645"/>
      <c r="E80" s="1645"/>
      <c r="F80" s="1645"/>
      <c r="G80" s="1645"/>
      <c r="H80" s="1645"/>
    </row>
    <row r="81" customFormat="false" ht="12.75" hidden="false" customHeight="false" outlineLevel="0" collapsed="false">
      <c r="B81" s="1645"/>
      <c r="C81" s="1645"/>
      <c r="D81" s="1645"/>
      <c r="E81" s="1645"/>
      <c r="F81" s="1645"/>
      <c r="G81" s="1645"/>
      <c r="H81" s="1645"/>
    </row>
    <row r="82" customFormat="false" ht="12.75" hidden="false" customHeight="false" outlineLevel="0" collapsed="false">
      <c r="B82" s="1645"/>
      <c r="C82" s="1645"/>
      <c r="D82" s="1645"/>
      <c r="E82" s="1645"/>
      <c r="F82" s="1645"/>
      <c r="G82" s="1645"/>
      <c r="H82" s="1645"/>
    </row>
    <row r="83" customFormat="false" ht="12.75" hidden="false" customHeight="false" outlineLevel="0" collapsed="false">
      <c r="B83" s="1645"/>
      <c r="C83" s="1645"/>
      <c r="D83" s="1645"/>
      <c r="E83" s="1645"/>
      <c r="F83" s="1645"/>
      <c r="G83" s="1645"/>
      <c r="H83" s="1645"/>
    </row>
    <row r="84" customFormat="false" ht="12.75" hidden="false" customHeight="false" outlineLevel="0" collapsed="false">
      <c r="B84" s="1645"/>
      <c r="C84" s="1645"/>
      <c r="D84" s="1645"/>
      <c r="E84" s="1645"/>
      <c r="F84" s="1645"/>
      <c r="G84" s="1645"/>
      <c r="H84" s="1645"/>
    </row>
    <row r="85" customFormat="false" ht="12.75" hidden="false" customHeight="false" outlineLevel="0" collapsed="false">
      <c r="B85" s="1645"/>
      <c r="C85" s="1645"/>
      <c r="D85" s="1645"/>
      <c r="E85" s="1645"/>
      <c r="F85" s="1645"/>
      <c r="G85" s="1645"/>
      <c r="H85" s="1645"/>
    </row>
    <row r="86" customFormat="false" ht="12.75" hidden="false" customHeight="false" outlineLevel="0" collapsed="false">
      <c r="B86" s="1645"/>
      <c r="C86" s="1645"/>
      <c r="D86" s="1645"/>
      <c r="E86" s="1645"/>
      <c r="F86" s="1645"/>
      <c r="G86" s="1645"/>
      <c r="H86" s="1645"/>
    </row>
    <row r="87" customFormat="false" ht="12.75" hidden="false" customHeight="false" outlineLevel="0" collapsed="false">
      <c r="B87" s="1645"/>
      <c r="C87" s="1645"/>
      <c r="D87" s="1645"/>
      <c r="E87" s="1645"/>
      <c r="F87" s="1645"/>
      <c r="G87" s="1645"/>
      <c r="H87" s="1645"/>
    </row>
    <row r="88" customFormat="false" ht="12.75" hidden="false" customHeight="false" outlineLevel="0" collapsed="false">
      <c r="B88" s="1645"/>
      <c r="C88" s="1645"/>
      <c r="D88" s="1645"/>
      <c r="E88" s="1645"/>
      <c r="F88" s="1645"/>
      <c r="G88" s="1645"/>
      <c r="H88" s="1645"/>
    </row>
    <row r="89" customFormat="false" ht="12.75" hidden="false" customHeight="false" outlineLevel="0" collapsed="false">
      <c r="B89" s="1645"/>
      <c r="C89" s="1645"/>
      <c r="D89" s="1645"/>
      <c r="E89" s="1645"/>
      <c r="F89" s="1645"/>
      <c r="G89" s="1645"/>
      <c r="H89" s="1645"/>
    </row>
    <row r="90" customFormat="false" ht="12.75" hidden="false" customHeight="false" outlineLevel="0" collapsed="false">
      <c r="B90" s="1645"/>
      <c r="C90" s="1645"/>
      <c r="D90" s="1645"/>
      <c r="E90" s="1645"/>
      <c r="F90" s="1645"/>
      <c r="G90" s="1645"/>
      <c r="H90" s="1645"/>
    </row>
    <row r="91" customFormat="false" ht="12.75" hidden="false" customHeight="false" outlineLevel="0" collapsed="false">
      <c r="B91" s="1645"/>
      <c r="C91" s="1645"/>
      <c r="D91" s="1645"/>
      <c r="E91" s="1645"/>
      <c r="F91" s="1645"/>
      <c r="G91" s="1645"/>
      <c r="H91" s="1645"/>
    </row>
    <row r="92" customFormat="false" ht="12.75" hidden="false" customHeight="false" outlineLevel="0" collapsed="false">
      <c r="B92" s="1645"/>
      <c r="C92" s="1645"/>
      <c r="D92" s="1645"/>
      <c r="E92" s="1645"/>
      <c r="F92" s="1645"/>
      <c r="G92" s="1645"/>
      <c r="H92" s="1645"/>
    </row>
    <row r="93" customFormat="false" ht="12.75" hidden="false" customHeight="false" outlineLevel="0" collapsed="false">
      <c r="B93" s="1645"/>
      <c r="C93" s="1645"/>
      <c r="D93" s="1645"/>
      <c r="E93" s="1645"/>
      <c r="F93" s="1645"/>
      <c r="G93" s="1645"/>
      <c r="H93" s="1645"/>
    </row>
    <row r="94" customFormat="false" ht="12.75" hidden="false" customHeight="false" outlineLevel="0" collapsed="false">
      <c r="B94" s="1645"/>
      <c r="C94" s="1645"/>
      <c r="D94" s="1645"/>
      <c r="E94" s="1645"/>
      <c r="F94" s="1645"/>
      <c r="G94" s="1645"/>
      <c r="H94" s="1645"/>
    </row>
    <row r="95" customFormat="false" ht="12.75" hidden="false" customHeight="false" outlineLevel="0" collapsed="false">
      <c r="B95" s="1645"/>
      <c r="C95" s="1645"/>
      <c r="D95" s="1645"/>
      <c r="E95" s="1645"/>
      <c r="F95" s="1645"/>
      <c r="G95" s="1645"/>
      <c r="H95" s="1645"/>
    </row>
    <row r="96" customFormat="false" ht="12.75" hidden="false" customHeight="false" outlineLevel="0" collapsed="false">
      <c r="B96" s="1645"/>
      <c r="C96" s="1645"/>
      <c r="D96" s="1645"/>
      <c r="E96" s="1645"/>
      <c r="F96" s="1645"/>
      <c r="G96" s="1645"/>
      <c r="H96" s="1645"/>
    </row>
    <row r="97" customFormat="false" ht="12.75" hidden="false" customHeight="false" outlineLevel="0" collapsed="false">
      <c r="B97" s="1645"/>
      <c r="C97" s="1645"/>
      <c r="D97" s="1645"/>
      <c r="E97" s="1645"/>
      <c r="F97" s="1645"/>
      <c r="G97" s="1645"/>
      <c r="H97" s="1645"/>
    </row>
    <row r="98" customFormat="false" ht="12.75" hidden="false" customHeight="false" outlineLevel="0" collapsed="false">
      <c r="B98" s="1645"/>
      <c r="C98" s="1645"/>
      <c r="D98" s="1645"/>
      <c r="E98" s="1645"/>
      <c r="F98" s="1645"/>
      <c r="G98" s="1645"/>
      <c r="H98" s="1645"/>
    </row>
    <row r="99" customFormat="false" ht="12.75" hidden="false" customHeight="false" outlineLevel="0" collapsed="false">
      <c r="B99" s="1645"/>
      <c r="C99" s="1645"/>
      <c r="D99" s="1645"/>
      <c r="E99" s="1645"/>
      <c r="F99" s="1645"/>
      <c r="G99" s="1645"/>
      <c r="H99" s="1645"/>
    </row>
    <row r="100" customFormat="false" ht="12.75" hidden="false" customHeight="false" outlineLevel="0" collapsed="false">
      <c r="B100" s="1645"/>
      <c r="C100" s="1645"/>
      <c r="D100" s="1645"/>
      <c r="E100" s="1645"/>
      <c r="F100" s="1645"/>
      <c r="G100" s="1645"/>
      <c r="H100" s="1645"/>
    </row>
    <row r="101" customFormat="false" ht="12.75" hidden="false" customHeight="false" outlineLevel="0" collapsed="false">
      <c r="B101" s="1645"/>
      <c r="C101" s="1645"/>
      <c r="D101" s="1645"/>
      <c r="E101" s="1645"/>
      <c r="F101" s="1645"/>
      <c r="G101" s="1645"/>
      <c r="H101" s="1645"/>
    </row>
    <row r="102" customFormat="false" ht="12.75" hidden="false" customHeight="false" outlineLevel="0" collapsed="false">
      <c r="B102" s="1645"/>
      <c r="C102" s="1645"/>
      <c r="D102" s="1645"/>
      <c r="E102" s="1645"/>
      <c r="F102" s="1645"/>
      <c r="G102" s="1645"/>
      <c r="H102" s="1645"/>
    </row>
    <row r="103" customFormat="false" ht="12.75" hidden="false" customHeight="false" outlineLevel="0" collapsed="false">
      <c r="B103" s="1645"/>
      <c r="C103" s="1645"/>
      <c r="D103" s="1645"/>
      <c r="E103" s="1645"/>
      <c r="F103" s="1645"/>
      <c r="G103" s="1645"/>
      <c r="H103" s="1645"/>
    </row>
    <row r="104" customFormat="false" ht="12.75" hidden="false" customHeight="false" outlineLevel="0" collapsed="false">
      <c r="B104" s="1645"/>
      <c r="C104" s="1645"/>
      <c r="D104" s="1645"/>
      <c r="E104" s="1645"/>
      <c r="F104" s="1645"/>
      <c r="G104" s="1645"/>
      <c r="H104" s="1645"/>
    </row>
    <row r="105" customFormat="false" ht="12.75" hidden="false" customHeight="false" outlineLevel="0" collapsed="false">
      <c r="B105" s="1645"/>
      <c r="C105" s="1645"/>
      <c r="D105" s="1645"/>
      <c r="E105" s="1645"/>
      <c r="F105" s="1645"/>
      <c r="G105" s="1645"/>
      <c r="H105" s="1645"/>
    </row>
    <row r="106" customFormat="false" ht="12.75" hidden="false" customHeight="false" outlineLevel="0" collapsed="false">
      <c r="B106" s="1645"/>
      <c r="C106" s="1645"/>
      <c r="D106" s="1645"/>
      <c r="E106" s="1645"/>
      <c r="F106" s="1645"/>
      <c r="G106" s="1645"/>
      <c r="H106" s="1645"/>
    </row>
    <row r="107" customFormat="false" ht="12.75" hidden="false" customHeight="false" outlineLevel="0" collapsed="false">
      <c r="B107" s="1645"/>
      <c r="C107" s="1645"/>
      <c r="D107" s="1645"/>
      <c r="E107" s="1645"/>
      <c r="F107" s="1645"/>
      <c r="G107" s="1645"/>
      <c r="H107" s="1645"/>
    </row>
    <row r="108" customFormat="false" ht="12.75" hidden="false" customHeight="false" outlineLevel="0" collapsed="false">
      <c r="B108" s="1645"/>
      <c r="C108" s="1645"/>
      <c r="D108" s="1645"/>
      <c r="E108" s="1645"/>
      <c r="F108" s="1645"/>
      <c r="G108" s="1645"/>
      <c r="H108" s="1645"/>
    </row>
    <row r="109" customFormat="false" ht="12.75" hidden="false" customHeight="false" outlineLevel="0" collapsed="false">
      <c r="B109" s="1645"/>
      <c r="C109" s="1645"/>
      <c r="D109" s="1645"/>
      <c r="E109" s="1645"/>
      <c r="F109" s="1645"/>
      <c r="G109" s="1645"/>
      <c r="H109" s="1645"/>
    </row>
    <row r="110" customFormat="false" ht="12.75" hidden="false" customHeight="false" outlineLevel="0" collapsed="false">
      <c r="B110" s="1645"/>
      <c r="C110" s="1645"/>
      <c r="D110" s="1645"/>
      <c r="E110" s="1645"/>
      <c r="F110" s="1645"/>
      <c r="G110" s="1645"/>
      <c r="H110" s="1645"/>
    </row>
    <row r="111" customFormat="false" ht="12.75" hidden="false" customHeight="false" outlineLevel="0" collapsed="false">
      <c r="B111" s="1645"/>
      <c r="C111" s="1645"/>
      <c r="D111" s="1645"/>
      <c r="E111" s="1645"/>
      <c r="F111" s="1645"/>
      <c r="G111" s="1645"/>
      <c r="H111" s="1645"/>
    </row>
    <row r="112" customFormat="false" ht="12.75" hidden="false" customHeight="false" outlineLevel="0" collapsed="false">
      <c r="B112" s="1645"/>
      <c r="C112" s="1645"/>
      <c r="D112" s="1645"/>
      <c r="E112" s="1645"/>
      <c r="F112" s="1645"/>
      <c r="G112" s="1645"/>
      <c r="H112" s="1645"/>
    </row>
    <row r="113" customFormat="false" ht="12.75" hidden="false" customHeight="false" outlineLevel="0" collapsed="false">
      <c r="B113" s="1645"/>
      <c r="C113" s="1645"/>
      <c r="D113" s="1645"/>
      <c r="E113" s="1645"/>
      <c r="F113" s="1645"/>
      <c r="G113" s="1645"/>
      <c r="H113" s="1645"/>
    </row>
    <row r="114" customFormat="false" ht="12.75" hidden="false" customHeight="false" outlineLevel="0" collapsed="false">
      <c r="B114" s="1645"/>
      <c r="C114" s="1645"/>
      <c r="D114" s="1645"/>
      <c r="E114" s="1645"/>
      <c r="F114" s="1645"/>
      <c r="G114" s="1645"/>
      <c r="H114" s="1645"/>
    </row>
    <row r="115" customFormat="false" ht="12.75" hidden="false" customHeight="false" outlineLevel="0" collapsed="false">
      <c r="B115" s="1645"/>
      <c r="C115" s="1645"/>
      <c r="D115" s="1645"/>
      <c r="E115" s="1645"/>
      <c r="F115" s="1645"/>
      <c r="G115" s="1645"/>
      <c r="H115" s="1645"/>
    </row>
    <row r="116" customFormat="false" ht="12.75" hidden="false" customHeight="false" outlineLevel="0" collapsed="false">
      <c r="B116" s="1645"/>
      <c r="C116" s="1645"/>
      <c r="D116" s="1645"/>
      <c r="E116" s="1645"/>
      <c r="F116" s="1645"/>
      <c r="G116" s="1645"/>
      <c r="H116" s="1645"/>
    </row>
    <row r="117" customFormat="false" ht="12.75" hidden="false" customHeight="false" outlineLevel="0" collapsed="false">
      <c r="B117" s="1645"/>
      <c r="C117" s="1645"/>
      <c r="D117" s="1645"/>
      <c r="E117" s="1645"/>
      <c r="F117" s="1645"/>
      <c r="G117" s="1645"/>
      <c r="H117" s="1645"/>
    </row>
    <row r="118" customFormat="false" ht="12.75" hidden="false" customHeight="false" outlineLevel="0" collapsed="false">
      <c r="B118" s="1645"/>
      <c r="C118" s="1645"/>
      <c r="D118" s="1645"/>
      <c r="E118" s="1645"/>
      <c r="F118" s="1645"/>
      <c r="G118" s="1645"/>
      <c r="H118" s="1645"/>
    </row>
    <row r="119" customFormat="false" ht="12.75" hidden="false" customHeight="false" outlineLevel="0" collapsed="false">
      <c r="B119" s="1645"/>
      <c r="C119" s="1645"/>
      <c r="D119" s="1645"/>
      <c r="E119" s="1645"/>
      <c r="F119" s="1645"/>
      <c r="G119" s="1645"/>
      <c r="H119" s="1645"/>
    </row>
    <row r="120" customFormat="false" ht="12.75" hidden="false" customHeight="false" outlineLevel="0" collapsed="false">
      <c r="B120" s="1645"/>
      <c r="C120" s="1645"/>
      <c r="D120" s="1645"/>
      <c r="E120" s="1645"/>
      <c r="F120" s="1645"/>
      <c r="G120" s="1645"/>
      <c r="H120" s="1645"/>
    </row>
    <row r="121" customFormat="false" ht="12.75" hidden="false" customHeight="false" outlineLevel="0" collapsed="false">
      <c r="B121" s="1645"/>
      <c r="C121" s="1645"/>
      <c r="D121" s="1645"/>
      <c r="E121" s="1645"/>
      <c r="F121" s="1645"/>
      <c r="G121" s="1645"/>
      <c r="H121" s="1645"/>
    </row>
    <row r="122" customFormat="false" ht="12.75" hidden="false" customHeight="false" outlineLevel="0" collapsed="false">
      <c r="B122" s="1645"/>
      <c r="C122" s="1645"/>
      <c r="D122" s="1645"/>
      <c r="E122" s="1645"/>
      <c r="F122" s="1645"/>
      <c r="G122" s="1645"/>
      <c r="H122" s="1645"/>
    </row>
    <row r="123" customFormat="false" ht="12.75" hidden="false" customHeight="false" outlineLevel="0" collapsed="false">
      <c r="B123" s="1645"/>
      <c r="C123" s="1645"/>
      <c r="D123" s="1645"/>
      <c r="E123" s="1645"/>
      <c r="F123" s="1645"/>
      <c r="G123" s="1645"/>
      <c r="H123" s="1645"/>
    </row>
    <row r="124" customFormat="false" ht="12.75" hidden="false" customHeight="false" outlineLevel="0" collapsed="false">
      <c r="B124" s="1645"/>
      <c r="C124" s="1645"/>
      <c r="D124" s="1645"/>
      <c r="E124" s="1645"/>
      <c r="F124" s="1645"/>
      <c r="G124" s="1645"/>
      <c r="H124" s="1645"/>
    </row>
    <row r="125" customFormat="false" ht="12.75" hidden="false" customHeight="false" outlineLevel="0" collapsed="false">
      <c r="B125" s="1645"/>
      <c r="C125" s="1645"/>
      <c r="D125" s="1645"/>
      <c r="E125" s="1645"/>
      <c r="F125" s="1645"/>
      <c r="G125" s="1645"/>
      <c r="H125" s="1645"/>
    </row>
    <row r="126" customFormat="false" ht="12.75" hidden="false" customHeight="false" outlineLevel="0" collapsed="false">
      <c r="B126" s="1645"/>
      <c r="C126" s="1645"/>
      <c r="D126" s="1645"/>
      <c r="E126" s="1645"/>
      <c r="F126" s="1645"/>
      <c r="G126" s="1645"/>
      <c r="H126" s="1645"/>
    </row>
    <row r="127" customFormat="false" ht="12.75" hidden="false" customHeight="false" outlineLevel="0" collapsed="false">
      <c r="B127" s="1645"/>
      <c r="C127" s="1645"/>
      <c r="D127" s="1645"/>
      <c r="E127" s="1645"/>
      <c r="F127" s="1645"/>
      <c r="G127" s="1645"/>
      <c r="H127" s="1645"/>
    </row>
    <row r="128" customFormat="false" ht="12.75" hidden="false" customHeight="false" outlineLevel="0" collapsed="false">
      <c r="B128" s="1645"/>
      <c r="C128" s="1645"/>
      <c r="D128" s="1645"/>
      <c r="E128" s="1645"/>
      <c r="F128" s="1645"/>
      <c r="G128" s="1645"/>
      <c r="H128" s="1645"/>
    </row>
    <row r="129" customFormat="false" ht="12.75" hidden="false" customHeight="false" outlineLevel="0" collapsed="false">
      <c r="B129" s="1645"/>
      <c r="C129" s="1645"/>
      <c r="D129" s="1645"/>
      <c r="E129" s="1645"/>
      <c r="F129" s="1645"/>
      <c r="G129" s="1645"/>
      <c r="H129" s="1645"/>
    </row>
    <row r="130" customFormat="false" ht="12.75" hidden="false" customHeight="false" outlineLevel="0" collapsed="false">
      <c r="B130" s="1645"/>
      <c r="C130" s="1645"/>
      <c r="D130" s="1645"/>
      <c r="E130" s="1645"/>
      <c r="F130" s="1645"/>
      <c r="G130" s="1645"/>
      <c r="H130" s="1645"/>
    </row>
    <row r="131" customFormat="false" ht="12.75" hidden="false" customHeight="false" outlineLevel="0" collapsed="false">
      <c r="B131" s="1645"/>
      <c r="C131" s="1645"/>
      <c r="D131" s="1645"/>
      <c r="E131" s="1645"/>
      <c r="F131" s="1645"/>
      <c r="G131" s="1645"/>
      <c r="H131" s="1645"/>
    </row>
    <row r="132" customFormat="false" ht="12.75" hidden="false" customHeight="false" outlineLevel="0" collapsed="false">
      <c r="B132" s="1645"/>
      <c r="C132" s="1645"/>
      <c r="D132" s="1645"/>
      <c r="E132" s="1645"/>
      <c r="F132" s="1645"/>
      <c r="G132" s="1645"/>
      <c r="H132" s="1645"/>
    </row>
    <row r="133" customFormat="false" ht="12.75" hidden="false" customHeight="false" outlineLevel="0" collapsed="false">
      <c r="B133" s="1645"/>
      <c r="C133" s="1645"/>
      <c r="D133" s="1645"/>
      <c r="E133" s="1645"/>
      <c r="F133" s="1645"/>
      <c r="G133" s="1645"/>
      <c r="H133" s="1645"/>
    </row>
    <row r="134" customFormat="false" ht="12.75" hidden="false" customHeight="false" outlineLevel="0" collapsed="false">
      <c r="B134" s="1645"/>
      <c r="C134" s="1645"/>
      <c r="D134" s="1645"/>
      <c r="E134" s="1645"/>
      <c r="F134" s="1645"/>
      <c r="G134" s="1645"/>
      <c r="H134" s="1645"/>
    </row>
    <row r="135" customFormat="false" ht="12.75" hidden="false" customHeight="false" outlineLevel="0" collapsed="false">
      <c r="B135" s="1645"/>
      <c r="C135" s="1645"/>
      <c r="D135" s="1645"/>
      <c r="E135" s="1645"/>
      <c r="F135" s="1645"/>
      <c r="G135" s="1645"/>
      <c r="H135" s="1645"/>
    </row>
    <row r="136" customFormat="false" ht="12.75" hidden="false" customHeight="false" outlineLevel="0" collapsed="false">
      <c r="B136" s="1645"/>
      <c r="C136" s="1645"/>
      <c r="D136" s="1645"/>
      <c r="E136" s="1645"/>
      <c r="F136" s="1645"/>
      <c r="G136" s="1645"/>
      <c r="H136" s="1645"/>
    </row>
    <row r="137" customFormat="false" ht="12.75" hidden="false" customHeight="false" outlineLevel="0" collapsed="false">
      <c r="B137" s="1645"/>
      <c r="C137" s="1645"/>
      <c r="D137" s="1645"/>
      <c r="E137" s="1645"/>
      <c r="F137" s="1645"/>
      <c r="G137" s="1645"/>
      <c r="H137" s="1645"/>
    </row>
    <row r="138" customFormat="false" ht="12.75" hidden="false" customHeight="false" outlineLevel="0" collapsed="false">
      <c r="B138" s="1645"/>
      <c r="C138" s="1645"/>
      <c r="D138" s="1645"/>
      <c r="E138" s="1645"/>
      <c r="F138" s="1645"/>
      <c r="G138" s="1645"/>
      <c r="H138" s="1645"/>
    </row>
    <row r="139" customFormat="false" ht="12.75" hidden="false" customHeight="false" outlineLevel="0" collapsed="false">
      <c r="B139" s="1645"/>
      <c r="C139" s="1645"/>
      <c r="D139" s="1645"/>
      <c r="E139" s="1645"/>
      <c r="F139" s="1645"/>
      <c r="G139" s="1645"/>
      <c r="H139" s="1645"/>
    </row>
    <row r="140" customFormat="false" ht="12.75" hidden="false" customHeight="false" outlineLevel="0" collapsed="false">
      <c r="B140" s="1645"/>
      <c r="C140" s="1645"/>
      <c r="D140" s="1645"/>
      <c r="E140" s="1645"/>
      <c r="F140" s="1645"/>
      <c r="G140" s="1645"/>
      <c r="H140" s="1645"/>
    </row>
    <row r="141" customFormat="false" ht="12.75" hidden="false" customHeight="false" outlineLevel="0" collapsed="false">
      <c r="B141" s="1645"/>
      <c r="C141" s="1645"/>
      <c r="D141" s="1645"/>
      <c r="E141" s="1645"/>
      <c r="F141" s="1645"/>
      <c r="G141" s="1645"/>
      <c r="H141" s="1645"/>
    </row>
    <row r="142" customFormat="false" ht="12.75" hidden="false" customHeight="false" outlineLevel="0" collapsed="false">
      <c r="B142" s="1645"/>
      <c r="C142" s="1645"/>
      <c r="D142" s="1645"/>
      <c r="E142" s="1645"/>
      <c r="F142" s="1645"/>
      <c r="G142" s="1645"/>
      <c r="H142" s="1645"/>
    </row>
    <row r="143" customFormat="false" ht="12.75" hidden="false" customHeight="false" outlineLevel="0" collapsed="false">
      <c r="B143" s="1645"/>
      <c r="C143" s="1645"/>
      <c r="D143" s="1645"/>
      <c r="E143" s="1645"/>
      <c r="F143" s="1645"/>
      <c r="G143" s="1645"/>
      <c r="H143" s="1645"/>
    </row>
    <row r="144" customFormat="false" ht="12.75" hidden="false" customHeight="false" outlineLevel="0" collapsed="false">
      <c r="B144" s="1645"/>
      <c r="C144" s="1645"/>
      <c r="D144" s="1645"/>
      <c r="E144" s="1645"/>
      <c r="F144" s="1645"/>
      <c r="G144" s="1645"/>
      <c r="H144" s="1645"/>
    </row>
    <row r="145" customFormat="false" ht="12.75" hidden="false" customHeight="false" outlineLevel="0" collapsed="false">
      <c r="B145" s="1645"/>
      <c r="C145" s="1645"/>
      <c r="D145" s="1645"/>
      <c r="E145" s="1645"/>
      <c r="F145" s="1645"/>
      <c r="G145" s="1645"/>
      <c r="H145" s="1645"/>
    </row>
    <row r="146" customFormat="false" ht="12.75" hidden="false" customHeight="false" outlineLevel="0" collapsed="false">
      <c r="B146" s="1645"/>
      <c r="C146" s="1645"/>
      <c r="D146" s="1645"/>
      <c r="E146" s="1645"/>
      <c r="F146" s="1645"/>
      <c r="G146" s="1645"/>
      <c r="H146" s="1645"/>
    </row>
    <row r="147" customFormat="false" ht="12.75" hidden="false" customHeight="false" outlineLevel="0" collapsed="false">
      <c r="B147" s="1645"/>
      <c r="C147" s="1645"/>
      <c r="D147" s="1645"/>
      <c r="E147" s="1645"/>
      <c r="F147" s="1645"/>
      <c r="G147" s="1645"/>
      <c r="H147" s="1645"/>
    </row>
    <row r="148" customFormat="false" ht="12.75" hidden="false" customHeight="false" outlineLevel="0" collapsed="false">
      <c r="B148" s="1645"/>
      <c r="C148" s="1645"/>
      <c r="D148" s="1645"/>
      <c r="E148" s="1645"/>
      <c r="F148" s="1645"/>
      <c r="G148" s="1645"/>
      <c r="H148" s="1645"/>
    </row>
    <row r="149" customFormat="false" ht="12.75" hidden="false" customHeight="false" outlineLevel="0" collapsed="false">
      <c r="B149" s="1645"/>
      <c r="C149" s="1645"/>
      <c r="D149" s="1645"/>
      <c r="E149" s="1645"/>
      <c r="F149" s="1645"/>
      <c r="G149" s="1645"/>
      <c r="H149" s="1645"/>
    </row>
    <row r="150" customFormat="false" ht="12.75" hidden="false" customHeight="false" outlineLevel="0" collapsed="false">
      <c r="B150" s="1645"/>
      <c r="C150" s="1645"/>
      <c r="D150" s="1645"/>
      <c r="E150" s="1645"/>
      <c r="F150" s="1645"/>
      <c r="G150" s="1645"/>
      <c r="H150" s="1645"/>
    </row>
    <row r="151" customFormat="false" ht="12.75" hidden="false" customHeight="false" outlineLevel="0" collapsed="false">
      <c r="B151" s="1645"/>
      <c r="C151" s="1645"/>
      <c r="D151" s="1645"/>
      <c r="E151" s="1645"/>
      <c r="F151" s="1645"/>
      <c r="G151" s="1645"/>
      <c r="H151" s="1645"/>
    </row>
    <row r="152" customFormat="false" ht="12.75" hidden="false" customHeight="false" outlineLevel="0" collapsed="false">
      <c r="B152" s="1645"/>
      <c r="C152" s="1645"/>
      <c r="D152" s="1645"/>
      <c r="E152" s="1645"/>
      <c r="F152" s="1645"/>
      <c r="G152" s="1645"/>
      <c r="H152" s="1645"/>
    </row>
    <row r="153" customFormat="false" ht="12.75" hidden="false" customHeight="false" outlineLevel="0" collapsed="false">
      <c r="B153" s="1645"/>
      <c r="C153" s="1645"/>
      <c r="D153" s="1645"/>
      <c r="E153" s="1645"/>
      <c r="F153" s="1645"/>
      <c r="G153" s="1645"/>
      <c r="H153" s="1645"/>
    </row>
    <row r="154" customFormat="false" ht="12.75" hidden="false" customHeight="false" outlineLevel="0" collapsed="false">
      <c r="B154" s="1645"/>
      <c r="C154" s="1645"/>
      <c r="D154" s="1645"/>
      <c r="E154" s="1645"/>
      <c r="F154" s="1645"/>
      <c r="G154" s="1645"/>
      <c r="H154" s="1645"/>
    </row>
    <row r="155" customFormat="false" ht="12.75" hidden="false" customHeight="false" outlineLevel="0" collapsed="false">
      <c r="B155" s="1645"/>
      <c r="C155" s="1645"/>
      <c r="D155" s="1645"/>
      <c r="E155" s="1645"/>
      <c r="F155" s="1645"/>
      <c r="G155" s="1645"/>
      <c r="H155" s="1645"/>
    </row>
    <row r="156" customFormat="false" ht="12.75" hidden="false" customHeight="false" outlineLevel="0" collapsed="false">
      <c r="B156" s="1645"/>
      <c r="C156" s="1645"/>
      <c r="D156" s="1645"/>
      <c r="E156" s="1645"/>
      <c r="F156" s="1645"/>
      <c r="G156" s="1645"/>
      <c r="H156" s="1645"/>
    </row>
    <row r="157" customFormat="false" ht="12.75" hidden="false" customHeight="false" outlineLevel="0" collapsed="false">
      <c r="B157" s="1645"/>
      <c r="C157" s="1645"/>
      <c r="D157" s="1645"/>
      <c r="E157" s="1645"/>
      <c r="F157" s="1645"/>
      <c r="G157" s="1645"/>
      <c r="H157" s="1645"/>
    </row>
    <row r="158" customFormat="false" ht="12.75" hidden="false" customHeight="false" outlineLevel="0" collapsed="false">
      <c r="B158" s="1645"/>
      <c r="C158" s="1645"/>
      <c r="D158" s="1645"/>
      <c r="E158" s="1645"/>
      <c r="F158" s="1645"/>
      <c r="G158" s="1645"/>
      <c r="H158" s="1645"/>
    </row>
    <row r="159" customFormat="false" ht="12.75" hidden="false" customHeight="false" outlineLevel="0" collapsed="false">
      <c r="B159" s="1645"/>
      <c r="C159" s="1645"/>
      <c r="D159" s="1645"/>
      <c r="E159" s="1645"/>
      <c r="F159" s="1645"/>
      <c r="G159" s="1645"/>
      <c r="H159" s="1645"/>
    </row>
    <row r="160" customFormat="false" ht="12.75" hidden="false" customHeight="false" outlineLevel="0" collapsed="false">
      <c r="B160" s="1645"/>
      <c r="C160" s="1645"/>
      <c r="D160" s="1645"/>
      <c r="E160" s="1645"/>
      <c r="F160" s="1645"/>
      <c r="G160" s="1645"/>
      <c r="H160" s="1645"/>
    </row>
    <row r="161" customFormat="false" ht="12.75" hidden="false" customHeight="false" outlineLevel="0" collapsed="false">
      <c r="B161" s="1645"/>
      <c r="C161" s="1645"/>
      <c r="D161" s="1645"/>
      <c r="E161" s="1645"/>
      <c r="F161" s="1645"/>
      <c r="G161" s="1645"/>
      <c r="H161" s="1645"/>
    </row>
    <row r="162" customFormat="false" ht="12.75" hidden="false" customHeight="false" outlineLevel="0" collapsed="false">
      <c r="B162" s="1645"/>
      <c r="C162" s="1645"/>
      <c r="D162" s="1645"/>
      <c r="E162" s="1645"/>
      <c r="F162" s="1645"/>
      <c r="G162" s="1645"/>
      <c r="H162" s="1645"/>
    </row>
    <row r="163" customFormat="false" ht="12.75" hidden="false" customHeight="false" outlineLevel="0" collapsed="false">
      <c r="B163" s="1645"/>
      <c r="C163" s="1645"/>
      <c r="D163" s="1645"/>
      <c r="E163" s="1645"/>
      <c r="F163" s="1645"/>
      <c r="G163" s="1645"/>
      <c r="H163" s="1645"/>
    </row>
    <row r="164" customFormat="false" ht="12.75" hidden="false" customHeight="false" outlineLevel="0" collapsed="false">
      <c r="B164" s="1645"/>
      <c r="C164" s="1645"/>
      <c r="D164" s="1645"/>
      <c r="E164" s="1645"/>
      <c r="F164" s="1645"/>
      <c r="G164" s="1645"/>
      <c r="H164" s="1645"/>
    </row>
    <row r="165" customFormat="false" ht="12.75" hidden="false" customHeight="false" outlineLevel="0" collapsed="false">
      <c r="B165" s="1645"/>
      <c r="C165" s="1645"/>
      <c r="D165" s="1645"/>
      <c r="E165" s="1645"/>
      <c r="F165" s="1645"/>
      <c r="G165" s="1645"/>
      <c r="H165" s="1645"/>
    </row>
    <row r="166" customFormat="false" ht="12.75" hidden="false" customHeight="false" outlineLevel="0" collapsed="false">
      <c r="B166" s="1645"/>
      <c r="C166" s="1645"/>
      <c r="D166" s="1645"/>
      <c r="E166" s="1645"/>
      <c r="F166" s="1645"/>
      <c r="G166" s="1645"/>
      <c r="H166" s="1645"/>
    </row>
    <row r="167" customFormat="false" ht="12.75" hidden="false" customHeight="false" outlineLevel="0" collapsed="false">
      <c r="B167" s="1645"/>
      <c r="C167" s="1645"/>
      <c r="D167" s="1645"/>
      <c r="E167" s="1645"/>
      <c r="F167" s="1645"/>
      <c r="G167" s="1645"/>
      <c r="H167" s="1645"/>
    </row>
    <row r="168" customFormat="false" ht="12.75" hidden="false" customHeight="false" outlineLevel="0" collapsed="false">
      <c r="B168" s="1645"/>
      <c r="C168" s="1645"/>
      <c r="D168" s="1645"/>
      <c r="E168" s="1645"/>
      <c r="F168" s="1645"/>
      <c r="G168" s="1645"/>
      <c r="H168" s="1645"/>
    </row>
    <row r="169" customFormat="false" ht="12.75" hidden="false" customHeight="false" outlineLevel="0" collapsed="false">
      <c r="B169" s="1645"/>
      <c r="C169" s="1645"/>
      <c r="D169" s="1645"/>
      <c r="E169" s="1645"/>
      <c r="F169" s="1645"/>
      <c r="G169" s="1645"/>
      <c r="H169" s="1645"/>
    </row>
    <row r="170" customFormat="false" ht="12.75" hidden="false" customHeight="false" outlineLevel="0" collapsed="false">
      <c r="B170" s="1645"/>
      <c r="C170" s="1645"/>
      <c r="D170" s="1645"/>
      <c r="E170" s="1645"/>
      <c r="F170" s="1645"/>
      <c r="G170" s="1645"/>
      <c r="H170" s="1645"/>
    </row>
    <row r="171" customFormat="false" ht="12.75" hidden="false" customHeight="false" outlineLevel="0" collapsed="false">
      <c r="B171" s="1645"/>
      <c r="C171" s="1645"/>
      <c r="D171" s="1645"/>
      <c r="E171" s="1645"/>
      <c r="F171" s="1645"/>
      <c r="G171" s="1645"/>
      <c r="H171" s="1645"/>
    </row>
    <row r="172" customFormat="false" ht="12.75" hidden="false" customHeight="false" outlineLevel="0" collapsed="false">
      <c r="B172" s="1645"/>
      <c r="C172" s="1645"/>
      <c r="D172" s="1645"/>
      <c r="E172" s="1645"/>
      <c r="F172" s="1645"/>
      <c r="G172" s="1645"/>
      <c r="H172" s="1645"/>
    </row>
    <row r="173" customFormat="false" ht="12.75" hidden="false" customHeight="false" outlineLevel="0" collapsed="false">
      <c r="B173" s="1645"/>
      <c r="C173" s="1645"/>
      <c r="D173" s="1645"/>
      <c r="E173" s="1645"/>
      <c r="F173" s="1645"/>
      <c r="G173" s="1645"/>
      <c r="H173" s="1645"/>
    </row>
    <row r="174" customFormat="false" ht="12.75" hidden="false" customHeight="false" outlineLevel="0" collapsed="false">
      <c r="B174" s="1645"/>
      <c r="C174" s="1645"/>
      <c r="D174" s="1645"/>
      <c r="E174" s="1645"/>
      <c r="F174" s="1645"/>
      <c r="G174" s="1645"/>
      <c r="H174" s="1645"/>
    </row>
    <row r="175" customFormat="false" ht="12.75" hidden="false" customHeight="false" outlineLevel="0" collapsed="false">
      <c r="B175" s="1645"/>
      <c r="C175" s="1645"/>
      <c r="D175" s="1645"/>
      <c r="E175" s="1645"/>
      <c r="F175" s="1645"/>
      <c r="G175" s="1645"/>
      <c r="H175" s="1645"/>
    </row>
    <row r="176" customFormat="false" ht="12.75" hidden="false" customHeight="false" outlineLevel="0" collapsed="false">
      <c r="B176" s="1645"/>
      <c r="C176" s="1645"/>
      <c r="D176" s="1645"/>
      <c r="E176" s="1645"/>
      <c r="F176" s="1645"/>
      <c r="G176" s="1645"/>
      <c r="H176" s="1645"/>
    </row>
    <row r="177" customFormat="false" ht="12.75" hidden="false" customHeight="false" outlineLevel="0" collapsed="false">
      <c r="B177" s="1645"/>
      <c r="C177" s="1645"/>
      <c r="D177" s="1645"/>
      <c r="E177" s="1645"/>
      <c r="F177" s="1645"/>
      <c r="G177" s="1645"/>
      <c r="H177" s="1645"/>
    </row>
    <row r="178" customFormat="false" ht="12.75" hidden="false" customHeight="false" outlineLevel="0" collapsed="false">
      <c r="B178" s="1645"/>
      <c r="C178" s="1645"/>
      <c r="D178" s="1645"/>
      <c r="E178" s="1645"/>
      <c r="F178" s="1645"/>
      <c r="G178" s="1645"/>
      <c r="H178" s="1645"/>
    </row>
    <row r="179" customFormat="false" ht="12.75" hidden="false" customHeight="false" outlineLevel="0" collapsed="false">
      <c r="B179" s="1645"/>
      <c r="C179" s="1645"/>
      <c r="D179" s="1645"/>
      <c r="E179" s="1645"/>
      <c r="F179" s="1645"/>
      <c r="G179" s="1645"/>
      <c r="H179" s="1645"/>
    </row>
    <row r="180" customFormat="false" ht="12.75" hidden="false" customHeight="false" outlineLevel="0" collapsed="false">
      <c r="B180" s="1645"/>
      <c r="C180" s="1645"/>
      <c r="D180" s="1645"/>
      <c r="E180" s="1645"/>
      <c r="F180" s="1645"/>
      <c r="G180" s="1645"/>
      <c r="H180" s="1645"/>
    </row>
    <row r="181" customFormat="false" ht="12.75" hidden="false" customHeight="false" outlineLevel="0" collapsed="false">
      <c r="B181" s="1645"/>
      <c r="C181" s="1645"/>
      <c r="D181" s="1645"/>
      <c r="E181" s="1645"/>
      <c r="F181" s="1645"/>
      <c r="G181" s="1645"/>
      <c r="H181" s="1645"/>
    </row>
    <row r="182" customFormat="false" ht="12.75" hidden="false" customHeight="false" outlineLevel="0" collapsed="false">
      <c r="B182" s="1645"/>
      <c r="C182" s="1645"/>
      <c r="D182" s="1645"/>
      <c r="E182" s="1645"/>
      <c r="F182" s="1645"/>
      <c r="G182" s="1645"/>
      <c r="H182" s="1645"/>
    </row>
    <row r="183" customFormat="false" ht="12.75" hidden="false" customHeight="false" outlineLevel="0" collapsed="false">
      <c r="B183" s="1645"/>
      <c r="C183" s="1645"/>
      <c r="D183" s="1645"/>
      <c r="E183" s="1645"/>
      <c r="F183" s="1645"/>
      <c r="G183" s="1645"/>
      <c r="H183" s="1645"/>
    </row>
    <row r="184" customFormat="false" ht="12.75" hidden="false" customHeight="false" outlineLevel="0" collapsed="false">
      <c r="B184" s="1645"/>
      <c r="C184" s="1645"/>
      <c r="D184" s="1645"/>
      <c r="E184" s="1645"/>
      <c r="F184" s="1645"/>
      <c r="G184" s="1645"/>
      <c r="H184" s="1645"/>
    </row>
    <row r="185" customFormat="false" ht="12.75" hidden="false" customHeight="false" outlineLevel="0" collapsed="false">
      <c r="B185" s="1645"/>
      <c r="C185" s="1645"/>
      <c r="D185" s="1645"/>
      <c r="E185" s="1645"/>
      <c r="F185" s="1645"/>
      <c r="G185" s="1645"/>
      <c r="H185" s="1645"/>
    </row>
    <row r="186" customFormat="false" ht="12.75" hidden="false" customHeight="false" outlineLevel="0" collapsed="false">
      <c r="B186" s="1645"/>
      <c r="C186" s="1645"/>
      <c r="D186" s="1645"/>
      <c r="E186" s="1645"/>
      <c r="F186" s="1645"/>
      <c r="G186" s="1645"/>
      <c r="H186" s="1645"/>
    </row>
    <row r="187" customFormat="false" ht="12.75" hidden="false" customHeight="false" outlineLevel="0" collapsed="false">
      <c r="B187" s="1645"/>
      <c r="C187" s="1645"/>
      <c r="D187" s="1645"/>
      <c r="E187" s="1645"/>
      <c r="F187" s="1645"/>
      <c r="G187" s="1645"/>
      <c r="H187" s="1645"/>
    </row>
    <row r="188" customFormat="false" ht="12.75" hidden="false" customHeight="false" outlineLevel="0" collapsed="false">
      <c r="B188" s="1645"/>
      <c r="C188" s="1645"/>
      <c r="D188" s="1645"/>
      <c r="E188" s="1645"/>
      <c r="F188" s="1645"/>
      <c r="G188" s="1645"/>
      <c r="H188" s="1645"/>
    </row>
    <row r="189" customFormat="false" ht="12.75" hidden="false" customHeight="false" outlineLevel="0" collapsed="false">
      <c r="B189" s="1645"/>
      <c r="C189" s="1645"/>
      <c r="D189" s="1645"/>
      <c r="E189" s="1645"/>
      <c r="F189" s="1645"/>
      <c r="G189" s="1645"/>
      <c r="H189" s="1645"/>
    </row>
    <row r="190" customFormat="false" ht="12.75" hidden="false" customHeight="false" outlineLevel="0" collapsed="false">
      <c r="B190" s="1645"/>
      <c r="C190" s="1645"/>
      <c r="D190" s="1645"/>
      <c r="E190" s="1645"/>
      <c r="F190" s="1645"/>
      <c r="G190" s="1645"/>
      <c r="H190" s="1645"/>
    </row>
    <row r="191" customFormat="false" ht="12.75" hidden="false" customHeight="false" outlineLevel="0" collapsed="false">
      <c r="B191" s="1645"/>
      <c r="C191" s="1645"/>
      <c r="D191" s="1645"/>
      <c r="E191" s="1645"/>
      <c r="F191" s="1645"/>
      <c r="G191" s="1645"/>
      <c r="H191" s="1645"/>
    </row>
    <row r="192" customFormat="false" ht="12.75" hidden="false" customHeight="false" outlineLevel="0" collapsed="false">
      <c r="B192" s="1645"/>
      <c r="C192" s="1645"/>
      <c r="D192" s="1645"/>
      <c r="E192" s="1645"/>
      <c r="F192" s="1645"/>
      <c r="G192" s="1645"/>
      <c r="H192" s="1645"/>
    </row>
    <row r="193" customFormat="false" ht="12.75" hidden="false" customHeight="false" outlineLevel="0" collapsed="false">
      <c r="B193" s="1645"/>
      <c r="C193" s="1645"/>
      <c r="D193" s="1645"/>
      <c r="E193" s="1645"/>
      <c r="F193" s="1645"/>
      <c r="G193" s="1645"/>
      <c r="H193" s="1645"/>
    </row>
    <row r="194" customFormat="false" ht="12.75" hidden="false" customHeight="false" outlineLevel="0" collapsed="false">
      <c r="B194" s="1645"/>
      <c r="C194" s="1645"/>
      <c r="D194" s="1645"/>
      <c r="E194" s="1645"/>
      <c r="F194" s="1645"/>
      <c r="G194" s="1645"/>
      <c r="H194" s="1645"/>
    </row>
    <row r="195" customFormat="false" ht="12.75" hidden="false" customHeight="false" outlineLevel="0" collapsed="false">
      <c r="B195" s="1645"/>
      <c r="C195" s="1645"/>
      <c r="D195" s="1645"/>
      <c r="E195" s="1645"/>
      <c r="F195" s="1645"/>
      <c r="G195" s="1645"/>
      <c r="H195" s="1645"/>
    </row>
    <row r="196" customFormat="false" ht="12.75" hidden="false" customHeight="false" outlineLevel="0" collapsed="false">
      <c r="B196" s="1645"/>
      <c r="C196" s="1645"/>
      <c r="D196" s="1645"/>
      <c r="E196" s="1645"/>
      <c r="F196" s="1645"/>
      <c r="G196" s="1645"/>
      <c r="H196" s="1645"/>
    </row>
    <row r="197" customFormat="false" ht="12.75" hidden="false" customHeight="false" outlineLevel="0" collapsed="false">
      <c r="B197" s="1645"/>
      <c r="C197" s="1645"/>
      <c r="D197" s="1645"/>
      <c r="E197" s="1645"/>
      <c r="F197" s="1645"/>
      <c r="G197" s="1645"/>
      <c r="H197" s="1645"/>
    </row>
    <row r="198" customFormat="false" ht="12.75" hidden="false" customHeight="false" outlineLevel="0" collapsed="false">
      <c r="B198" s="1645"/>
      <c r="C198" s="1645"/>
      <c r="D198" s="1645"/>
      <c r="E198" s="1645"/>
      <c r="F198" s="1645"/>
      <c r="G198" s="1645"/>
      <c r="H198" s="1645"/>
    </row>
    <row r="199" customFormat="false" ht="12.75" hidden="false" customHeight="false" outlineLevel="0" collapsed="false">
      <c r="B199" s="1645"/>
      <c r="C199" s="1645"/>
      <c r="D199" s="1645"/>
      <c r="E199" s="1645"/>
      <c r="F199" s="1645"/>
      <c r="G199" s="1645"/>
      <c r="H199" s="1645"/>
    </row>
    <row r="200" customFormat="false" ht="12.75" hidden="false" customHeight="false" outlineLevel="0" collapsed="false">
      <c r="B200" s="1645"/>
      <c r="C200" s="1645"/>
      <c r="D200" s="1645"/>
      <c r="E200" s="1645"/>
      <c r="F200" s="1645"/>
      <c r="G200" s="1645"/>
      <c r="H200" s="1645"/>
    </row>
    <row r="201" customFormat="false" ht="12.75" hidden="false" customHeight="false" outlineLevel="0" collapsed="false">
      <c r="B201" s="1645"/>
      <c r="C201" s="1645"/>
      <c r="D201" s="1645"/>
      <c r="E201" s="1645"/>
      <c r="F201" s="1645"/>
      <c r="G201" s="1645"/>
      <c r="H201" s="1645"/>
    </row>
    <row r="202" customFormat="false" ht="12.75" hidden="false" customHeight="false" outlineLevel="0" collapsed="false">
      <c r="B202" s="1645"/>
      <c r="C202" s="1645"/>
      <c r="D202" s="1645"/>
      <c r="E202" s="1645"/>
      <c r="F202" s="1645"/>
      <c r="G202" s="1645"/>
      <c r="H202" s="1645"/>
    </row>
    <row r="203" customFormat="false" ht="12.75" hidden="false" customHeight="false" outlineLevel="0" collapsed="false">
      <c r="B203" s="1645"/>
      <c r="C203" s="1645"/>
      <c r="D203" s="1645"/>
      <c r="E203" s="1645"/>
      <c r="F203" s="1645"/>
      <c r="G203" s="1645"/>
      <c r="H203" s="1645"/>
    </row>
    <row r="204" customFormat="false" ht="12.75" hidden="false" customHeight="false" outlineLevel="0" collapsed="false">
      <c r="B204" s="1645"/>
      <c r="C204" s="1645"/>
      <c r="D204" s="1645"/>
      <c r="E204" s="1645"/>
      <c r="F204" s="1645"/>
      <c r="G204" s="1645"/>
      <c r="H204" s="1645"/>
    </row>
    <row r="205" customFormat="false" ht="12.75" hidden="false" customHeight="false" outlineLevel="0" collapsed="false">
      <c r="B205" s="1645"/>
      <c r="C205" s="1645"/>
      <c r="D205" s="1645"/>
      <c r="E205" s="1645"/>
      <c r="F205" s="1645"/>
      <c r="G205" s="1645"/>
      <c r="H205" s="1645"/>
    </row>
    <row r="206" customFormat="false" ht="12.75" hidden="false" customHeight="false" outlineLevel="0" collapsed="false">
      <c r="B206" s="1645"/>
      <c r="C206" s="1645"/>
      <c r="D206" s="1645"/>
      <c r="E206" s="1645"/>
      <c r="F206" s="1645"/>
      <c r="G206" s="1645"/>
      <c r="H206" s="1645"/>
    </row>
    <row r="207" customFormat="false" ht="12.75" hidden="false" customHeight="false" outlineLevel="0" collapsed="false">
      <c r="B207" s="1645"/>
      <c r="C207" s="1645"/>
      <c r="D207" s="1645"/>
      <c r="E207" s="1645"/>
      <c r="F207" s="1645"/>
      <c r="G207" s="1645"/>
      <c r="H207" s="1645"/>
    </row>
    <row r="208" customFormat="false" ht="12.75" hidden="false" customHeight="false" outlineLevel="0" collapsed="false">
      <c r="B208" s="1645"/>
      <c r="C208" s="1645"/>
      <c r="D208" s="1645"/>
      <c r="E208" s="1645"/>
      <c r="F208" s="1645"/>
      <c r="G208" s="1645"/>
      <c r="H208" s="1645"/>
    </row>
    <row r="209" customFormat="false" ht="12.75" hidden="false" customHeight="false" outlineLevel="0" collapsed="false">
      <c r="B209" s="1645"/>
      <c r="C209" s="1645"/>
      <c r="D209" s="1645"/>
      <c r="E209" s="1645"/>
      <c r="F209" s="1645"/>
      <c r="G209" s="1645"/>
      <c r="H209" s="1645"/>
    </row>
    <row r="210" customFormat="false" ht="12.75" hidden="false" customHeight="false" outlineLevel="0" collapsed="false">
      <c r="B210" s="1645"/>
      <c r="C210" s="1645"/>
      <c r="D210" s="1645"/>
      <c r="E210" s="1645"/>
      <c r="F210" s="1645"/>
      <c r="G210" s="1645"/>
      <c r="H210" s="1645"/>
    </row>
    <row r="211" customFormat="false" ht="12.75" hidden="false" customHeight="false" outlineLevel="0" collapsed="false">
      <c r="B211" s="1645"/>
      <c r="C211" s="1645"/>
      <c r="D211" s="1645"/>
      <c r="E211" s="1645"/>
      <c r="F211" s="1645"/>
      <c r="G211" s="1645"/>
      <c r="H211" s="1645"/>
    </row>
    <row r="212" customFormat="false" ht="12.75" hidden="false" customHeight="false" outlineLevel="0" collapsed="false">
      <c r="B212" s="1645"/>
      <c r="C212" s="1645"/>
      <c r="D212" s="1645"/>
      <c r="E212" s="1645"/>
      <c r="F212" s="1645"/>
      <c r="G212" s="1645"/>
      <c r="H212" s="1645"/>
    </row>
    <row r="213" customFormat="false" ht="12.75" hidden="false" customHeight="false" outlineLevel="0" collapsed="false">
      <c r="B213" s="1645"/>
      <c r="C213" s="1645"/>
      <c r="D213" s="1645"/>
      <c r="E213" s="1645"/>
      <c r="F213" s="1645"/>
      <c r="G213" s="1645"/>
      <c r="H213" s="1645"/>
    </row>
    <row r="214" customFormat="false" ht="12.75" hidden="false" customHeight="false" outlineLevel="0" collapsed="false">
      <c r="B214" s="1645"/>
      <c r="C214" s="1645"/>
      <c r="D214" s="1645"/>
      <c r="E214" s="1645"/>
      <c r="F214" s="1645"/>
      <c r="G214" s="1645"/>
      <c r="H214" s="1645"/>
    </row>
    <row r="215" customFormat="false" ht="12.75" hidden="false" customHeight="false" outlineLevel="0" collapsed="false">
      <c r="B215" s="1645"/>
      <c r="C215" s="1645"/>
      <c r="D215" s="1645"/>
      <c r="E215" s="1645"/>
      <c r="F215" s="1645"/>
      <c r="G215" s="1645"/>
      <c r="H215" s="1645"/>
    </row>
    <row r="216" customFormat="false" ht="12.75" hidden="false" customHeight="false" outlineLevel="0" collapsed="false">
      <c r="B216" s="1645"/>
      <c r="C216" s="1645"/>
      <c r="D216" s="1645"/>
      <c r="E216" s="1645"/>
      <c r="F216" s="1645"/>
      <c r="G216" s="1645"/>
      <c r="H216" s="1645"/>
    </row>
    <row r="217" customFormat="false" ht="12.75" hidden="false" customHeight="false" outlineLevel="0" collapsed="false">
      <c r="B217" s="1645"/>
      <c r="C217" s="1645"/>
      <c r="D217" s="1645"/>
      <c r="E217" s="1645"/>
      <c r="F217" s="1645"/>
      <c r="G217" s="1645"/>
      <c r="H217" s="1645"/>
    </row>
    <row r="218" customFormat="false" ht="12.75" hidden="false" customHeight="false" outlineLevel="0" collapsed="false">
      <c r="B218" s="1645"/>
      <c r="C218" s="1645"/>
      <c r="D218" s="1645"/>
      <c r="E218" s="1645"/>
      <c r="F218" s="1645"/>
      <c r="G218" s="1645"/>
      <c r="H218" s="1645"/>
    </row>
    <row r="219" customFormat="false" ht="12.75" hidden="false" customHeight="false" outlineLevel="0" collapsed="false">
      <c r="B219" s="1645"/>
      <c r="C219" s="1645"/>
      <c r="D219" s="1645"/>
      <c r="E219" s="1645"/>
      <c r="F219" s="1645"/>
      <c r="G219" s="1645"/>
      <c r="H219" s="1645"/>
    </row>
    <row r="220" customFormat="false" ht="12.75" hidden="false" customHeight="false" outlineLevel="0" collapsed="false">
      <c r="B220" s="1645"/>
      <c r="C220" s="1645"/>
      <c r="D220" s="1645"/>
      <c r="E220" s="1645"/>
      <c r="F220" s="1645"/>
      <c r="G220" s="1645"/>
      <c r="H220" s="1645"/>
    </row>
  </sheetData>
  <mergeCells count="1">
    <mergeCell ref="B4:H4"/>
  </mergeCells>
  <printOptions headings="false" gridLines="false" gridLinesSet="true" horizontalCentered="true" verticalCentered="false"/>
  <pageMargins left="0.708333333333333" right="0.945138888888889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6"/>
  <sheetViews>
    <sheetView showFormulas="false" showGridLines="fals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6.13"/>
    <col collapsed="false" customWidth="true" hidden="false" outlineLevel="0" max="3" min="3" style="89" width="7.99"/>
    <col collapsed="false" customWidth="true" hidden="false" outlineLevel="0" max="4" min="4" style="89" width="8.28"/>
    <col collapsed="false" customWidth="true" hidden="false" outlineLevel="0" max="5" min="5" style="90" width="40.42"/>
    <col collapsed="false" customWidth="true" hidden="false" outlineLevel="0" max="9" min="6" style="90" width="19.7"/>
    <col collapsed="false" customWidth="true" hidden="false" outlineLevel="0" max="10" min="10" style="90" width="14.14"/>
    <col collapsed="false" customWidth="true" hidden="false" outlineLevel="0" max="11" min="11" style="90" width="13.99"/>
    <col collapsed="false" customWidth="true" hidden="false" outlineLevel="0" max="12" min="12" style="91" width="12.99"/>
    <col collapsed="false" customWidth="false" hidden="false" outlineLevel="0" max="257" min="13" style="91" width="9.14"/>
  </cols>
  <sheetData>
    <row r="1" customFormat="false" ht="36.75" hidden="false" customHeight="true" outlineLevel="0" collapsed="false">
      <c r="A1" s="92"/>
      <c r="B1" s="93"/>
      <c r="C1" s="94"/>
      <c r="D1" s="94"/>
      <c r="E1" s="95" t="s">
        <v>70</v>
      </c>
      <c r="F1" s="95"/>
      <c r="G1" s="95"/>
      <c r="H1" s="95"/>
      <c r="I1" s="95"/>
      <c r="J1" s="95"/>
      <c r="K1" s="95"/>
    </row>
    <row r="2" customFormat="false" ht="18" hidden="false" customHeight="true" outlineLevel="0" collapsed="false">
      <c r="A2" s="92"/>
      <c r="B2" s="93"/>
      <c r="C2" s="94"/>
      <c r="D2" s="94"/>
      <c r="E2" s="96" t="s">
        <v>71</v>
      </c>
      <c r="F2" s="97"/>
      <c r="G2" s="97"/>
      <c r="H2" s="97"/>
      <c r="I2" s="97"/>
      <c r="J2" s="97"/>
      <c r="K2" s="97"/>
    </row>
    <row r="3" customFormat="false" ht="18" hidden="false" customHeight="true" outlineLevel="0" collapsed="false">
      <c r="A3" s="98"/>
      <c r="B3" s="98"/>
      <c r="C3" s="94"/>
      <c r="D3" s="94"/>
      <c r="E3" s="96" t="s">
        <v>72</v>
      </c>
      <c r="F3" s="99"/>
      <c r="G3" s="99"/>
      <c r="H3" s="99"/>
      <c r="I3" s="99"/>
      <c r="J3" s="99"/>
      <c r="K3" s="100" t="s">
        <v>73</v>
      </c>
    </row>
    <row r="4" customFormat="false" ht="12.75" hidden="false" customHeight="false" outlineLevel="0" collapsed="false">
      <c r="A4" s="101"/>
      <c r="B4" s="102"/>
      <c r="C4" s="102"/>
      <c r="D4" s="102"/>
      <c r="E4" s="103"/>
      <c r="F4" s="104"/>
      <c r="G4" s="105" t="s">
        <v>74</v>
      </c>
      <c r="H4" s="105"/>
      <c r="I4" s="104"/>
      <c r="J4" s="106" t="s">
        <v>75</v>
      </c>
      <c r="K4" s="107" t="s">
        <v>51</v>
      </c>
    </row>
    <row r="5" customFormat="false" ht="15" hidden="false" customHeight="true" outlineLevel="0" collapsed="false">
      <c r="A5" s="108" t="s">
        <v>76</v>
      </c>
      <c r="B5" s="109" t="s">
        <v>77</v>
      </c>
      <c r="C5" s="110" t="s">
        <v>78</v>
      </c>
      <c r="D5" s="110" t="s">
        <v>79</v>
      </c>
      <c r="E5" s="111" t="s">
        <v>80</v>
      </c>
      <c r="F5" s="112" t="s">
        <v>81</v>
      </c>
      <c r="G5" s="112" t="s">
        <v>82</v>
      </c>
      <c r="H5" s="113" t="s">
        <v>49</v>
      </c>
      <c r="I5" s="112" t="s">
        <v>83</v>
      </c>
      <c r="J5" s="114" t="s">
        <v>84</v>
      </c>
      <c r="K5" s="115" t="s">
        <v>85</v>
      </c>
    </row>
    <row r="6" customFormat="false" ht="15" hidden="false" customHeight="true" outlineLevel="0" collapsed="false">
      <c r="A6" s="116"/>
      <c r="B6" s="110" t="s">
        <v>86</v>
      </c>
      <c r="C6" s="110" t="s">
        <v>86</v>
      </c>
      <c r="D6" s="110"/>
      <c r="E6" s="117"/>
      <c r="F6" s="118"/>
      <c r="G6" s="119" t="s">
        <v>87</v>
      </c>
      <c r="H6" s="120" t="s">
        <v>88</v>
      </c>
      <c r="I6" s="118"/>
      <c r="J6" s="121" t="s">
        <v>89</v>
      </c>
      <c r="K6" s="122" t="s">
        <v>90</v>
      </c>
    </row>
    <row r="7" s="130" customFormat="true" ht="13.5" hidden="false" customHeight="true" outlineLevel="0" collapsed="false">
      <c r="A7" s="123"/>
      <c r="B7" s="124"/>
      <c r="C7" s="124"/>
      <c r="D7" s="124"/>
      <c r="E7" s="125"/>
      <c r="F7" s="126" t="n">
        <v>0</v>
      </c>
      <c r="G7" s="126" t="n">
        <v>1</v>
      </c>
      <c r="H7" s="127" t="n">
        <v>2</v>
      </c>
      <c r="I7" s="126" t="n">
        <v>3</v>
      </c>
      <c r="J7" s="128" t="n">
        <v>4</v>
      </c>
      <c r="K7" s="129" t="n">
        <v>5</v>
      </c>
    </row>
    <row r="8" customFormat="false" ht="12.75" hidden="false" customHeight="false" outlineLevel="0" collapsed="false">
      <c r="A8" s="131"/>
      <c r="B8" s="132"/>
      <c r="C8" s="133"/>
      <c r="D8" s="134"/>
      <c r="E8" s="135" t="s">
        <v>91</v>
      </c>
      <c r="F8" s="136"/>
      <c r="G8" s="137"/>
      <c r="H8" s="137"/>
      <c r="I8" s="137"/>
      <c r="J8" s="136"/>
      <c r="K8" s="138" t="s">
        <v>92</v>
      </c>
    </row>
    <row r="9" customFormat="false" ht="22.5" hidden="false" customHeight="true" outlineLevel="0" collapsed="false">
      <c r="A9" s="139"/>
      <c r="B9" s="140"/>
      <c r="C9" s="141" t="n">
        <v>111</v>
      </c>
      <c r="D9" s="142"/>
      <c r="E9" s="143" t="s">
        <v>93</v>
      </c>
      <c r="F9" s="144" t="n">
        <v>112950885.88898</v>
      </c>
      <c r="G9" s="144" t="n">
        <v>120400000</v>
      </c>
      <c r="H9" s="144" t="n">
        <v>120400000</v>
      </c>
      <c r="I9" s="144" t="n">
        <v>128608926.22677</v>
      </c>
      <c r="J9" s="144" t="n">
        <v>106.818045038846</v>
      </c>
      <c r="K9" s="145" t="n">
        <v>113.862698122776</v>
      </c>
    </row>
    <row r="10" customFormat="false" ht="24" hidden="false" customHeight="true" outlineLevel="0" collapsed="false">
      <c r="A10" s="139"/>
      <c r="B10" s="140"/>
      <c r="C10" s="141"/>
      <c r="D10" s="146" t="n">
        <v>1111</v>
      </c>
      <c r="E10" s="143" t="s">
        <v>94</v>
      </c>
      <c r="F10" s="144" t="n">
        <v>98598491.40255</v>
      </c>
      <c r="G10" s="144" t="n">
        <v>105100000</v>
      </c>
      <c r="H10" s="144" t="n">
        <v>105100000</v>
      </c>
      <c r="I10" s="144" t="n">
        <v>111698924.53502</v>
      </c>
      <c r="J10" s="144" t="n">
        <v>106.278710309248</v>
      </c>
      <c r="K10" s="145" t="n">
        <v>113.286646627264</v>
      </c>
    </row>
    <row r="11" customFormat="false" ht="28.5" hidden="false" customHeight="true" outlineLevel="0" collapsed="false">
      <c r="A11" s="139"/>
      <c r="B11" s="140"/>
      <c r="C11" s="141"/>
      <c r="D11" s="146" t="n">
        <v>1112</v>
      </c>
      <c r="E11" s="143" t="s">
        <v>95</v>
      </c>
      <c r="F11" s="144" t="n">
        <v>3458766.06723</v>
      </c>
      <c r="G11" s="144" t="n">
        <v>5200000</v>
      </c>
      <c r="H11" s="144" t="n">
        <v>5200000</v>
      </c>
      <c r="I11" s="144" t="n">
        <v>6131540.88016</v>
      </c>
      <c r="J11" s="144" t="n">
        <v>117.914247695385</v>
      </c>
      <c r="K11" s="145" t="n">
        <v>177.275385527028</v>
      </c>
    </row>
    <row r="12" customFormat="false" ht="24" hidden="false" customHeight="true" outlineLevel="0" collapsed="false">
      <c r="A12" s="139"/>
      <c r="B12" s="140"/>
      <c r="C12" s="141"/>
      <c r="D12" s="146" t="n">
        <v>1113</v>
      </c>
      <c r="E12" s="143" t="s">
        <v>96</v>
      </c>
      <c r="F12" s="144" t="n">
        <v>10893628.4192</v>
      </c>
      <c r="G12" s="144" t="n">
        <v>10100000</v>
      </c>
      <c r="H12" s="144" t="n">
        <v>10100000</v>
      </c>
      <c r="I12" s="144" t="n">
        <v>10778460.81159</v>
      </c>
      <c r="J12" s="144" t="n">
        <v>106.717433778119</v>
      </c>
      <c r="K12" s="145" t="n">
        <v>98.9427984581609</v>
      </c>
    </row>
    <row r="13" s="130" customFormat="true" ht="20.25" hidden="false" customHeight="true" outlineLevel="0" collapsed="false">
      <c r="A13" s="139"/>
      <c r="B13" s="141"/>
      <c r="C13" s="141" t="n">
        <v>112</v>
      </c>
      <c r="D13" s="142" t="s">
        <v>97</v>
      </c>
      <c r="E13" s="143" t="s">
        <v>98</v>
      </c>
      <c r="F13" s="144" t="n">
        <v>111188746.06536</v>
      </c>
      <c r="G13" s="144" t="n">
        <v>114200000</v>
      </c>
      <c r="H13" s="144" t="n">
        <v>114200000</v>
      </c>
      <c r="I13" s="144" t="n">
        <v>115187891.03364</v>
      </c>
      <c r="J13" s="144" t="n">
        <v>100.865053444518</v>
      </c>
      <c r="K13" s="145" t="n">
        <v>103.59671739254</v>
      </c>
    </row>
    <row r="14" customFormat="false" ht="21" hidden="false" customHeight="true" outlineLevel="0" collapsed="false">
      <c r="A14" s="147"/>
      <c r="B14" s="148" t="n">
        <v>11</v>
      </c>
      <c r="C14" s="149"/>
      <c r="D14" s="150"/>
      <c r="E14" s="151" t="s">
        <v>99</v>
      </c>
      <c r="F14" s="152" t="n">
        <v>224139631.95434</v>
      </c>
      <c r="G14" s="152" t="n">
        <v>234600000</v>
      </c>
      <c r="H14" s="152" t="n">
        <v>234600000</v>
      </c>
      <c r="I14" s="152" t="n">
        <v>243796817.26041</v>
      </c>
      <c r="J14" s="152" t="n">
        <v>103.920211960959</v>
      </c>
      <c r="K14" s="153" t="n">
        <v>108.770062275321</v>
      </c>
    </row>
    <row r="15" customFormat="false" ht="18.75" hidden="false" customHeight="true" outlineLevel="0" collapsed="false">
      <c r="A15" s="139"/>
      <c r="B15" s="141"/>
      <c r="C15" s="141" t="n">
        <v>121</v>
      </c>
      <c r="D15" s="142" t="s">
        <v>97</v>
      </c>
      <c r="E15" s="143" t="s">
        <v>100</v>
      </c>
      <c r="F15" s="144" t="n">
        <v>245679922.14083</v>
      </c>
      <c r="G15" s="144" t="n">
        <v>258200000</v>
      </c>
      <c r="H15" s="144" t="n">
        <v>258200000</v>
      </c>
      <c r="I15" s="144" t="n">
        <v>265957896.16379</v>
      </c>
      <c r="J15" s="144" t="n">
        <v>103.004607344613</v>
      </c>
      <c r="K15" s="145" t="n">
        <v>108.253818157487</v>
      </c>
    </row>
    <row r="16" customFormat="false" ht="19.5" hidden="false" customHeight="true" outlineLevel="0" collapsed="false">
      <c r="A16" s="139"/>
      <c r="B16" s="140"/>
      <c r="C16" s="141"/>
      <c r="D16" s="146" t="n">
        <v>1211</v>
      </c>
      <c r="E16" s="143" t="s">
        <v>101</v>
      </c>
      <c r="F16" s="144" t="n">
        <v>245679922.14083</v>
      </c>
      <c r="G16" s="144" t="n">
        <v>258200000</v>
      </c>
      <c r="H16" s="144" t="n">
        <v>258200000</v>
      </c>
      <c r="I16" s="144" t="n">
        <v>265957896.16379</v>
      </c>
      <c r="J16" s="144" t="n">
        <v>103.004607344613</v>
      </c>
      <c r="K16" s="145" t="n">
        <v>108.253818157487</v>
      </c>
    </row>
    <row r="17" customFormat="false" ht="18" hidden="false" customHeight="true" outlineLevel="0" collapsed="false">
      <c r="A17" s="139"/>
      <c r="B17" s="140"/>
      <c r="C17" s="154" t="s">
        <v>102</v>
      </c>
      <c r="D17" s="146"/>
      <c r="E17" s="143" t="s">
        <v>103</v>
      </c>
      <c r="F17" s="144" t="n">
        <v>150338235.74095</v>
      </c>
      <c r="G17" s="144" t="n">
        <v>151000000</v>
      </c>
      <c r="H17" s="144" t="n">
        <v>151000000</v>
      </c>
      <c r="I17" s="144" t="n">
        <v>154742572.66255</v>
      </c>
      <c r="J17" s="144" t="n">
        <v>102.478524942086</v>
      </c>
      <c r="K17" s="145" t="n">
        <v>102.929618602941</v>
      </c>
    </row>
    <row r="18" customFormat="false" ht="19.5" hidden="false" customHeight="true" outlineLevel="0" collapsed="false">
      <c r="A18" s="147"/>
      <c r="B18" s="155" t="n">
        <v>12</v>
      </c>
      <c r="C18" s="149"/>
      <c r="D18" s="150"/>
      <c r="E18" s="156" t="s">
        <v>104</v>
      </c>
      <c r="F18" s="152" t="n">
        <v>396018157.88178</v>
      </c>
      <c r="G18" s="152" t="n">
        <v>409200000</v>
      </c>
      <c r="H18" s="152" t="n">
        <v>409200000</v>
      </c>
      <c r="I18" s="152" t="n">
        <v>420700468.82634</v>
      </c>
      <c r="J18" s="152" t="n">
        <v>102.810476252771</v>
      </c>
      <c r="K18" s="153" t="n">
        <v>106.232621018334</v>
      </c>
    </row>
    <row r="19" customFormat="false" ht="15" hidden="false" customHeight="true" outlineLevel="0" collapsed="false">
      <c r="A19" s="139"/>
      <c r="B19" s="140"/>
      <c r="C19" s="141" t="n">
        <v>132</v>
      </c>
      <c r="D19" s="146"/>
      <c r="E19" s="143" t="s">
        <v>105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/>
      <c r="K19" s="145"/>
    </row>
    <row r="20" customFormat="false" ht="15" hidden="false" customHeight="true" outlineLevel="0" collapsed="false">
      <c r="A20" s="139"/>
      <c r="B20" s="140"/>
      <c r="C20" s="141" t="n">
        <v>133</v>
      </c>
      <c r="D20" s="146"/>
      <c r="E20" s="143" t="s">
        <v>106</v>
      </c>
      <c r="F20" s="144" t="n">
        <v>1542111.61498</v>
      </c>
      <c r="G20" s="144" t="n">
        <v>1677500</v>
      </c>
      <c r="H20" s="144" t="n">
        <v>1677500</v>
      </c>
      <c r="I20" s="144" t="n">
        <v>1832851.564</v>
      </c>
      <c r="J20" s="144" t="n">
        <v>109.260898002981</v>
      </c>
      <c r="K20" s="145" t="n">
        <v>118.853366137429</v>
      </c>
    </row>
    <row r="21" customFormat="false" ht="15" hidden="false" customHeight="true" outlineLevel="0" collapsed="false">
      <c r="A21" s="139"/>
      <c r="B21" s="140"/>
      <c r="C21" s="141" t="n">
        <v>134</v>
      </c>
      <c r="D21" s="146"/>
      <c r="E21" s="143" t="s">
        <v>107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/>
      <c r="K21" s="145"/>
    </row>
    <row r="22" customFormat="false" ht="15" hidden="false" customHeight="true" outlineLevel="0" collapsed="false">
      <c r="A22" s="139"/>
      <c r="B22" s="140"/>
      <c r="C22" s="141" t="n">
        <v>135</v>
      </c>
      <c r="D22" s="146"/>
      <c r="E22" s="143" t="s">
        <v>108</v>
      </c>
      <c r="F22" s="144" t="n">
        <v>4388093.88908</v>
      </c>
      <c r="G22" s="144" t="n">
        <v>4200000</v>
      </c>
      <c r="H22" s="144" t="n">
        <v>117021.706</v>
      </c>
      <c r="I22" s="144" t="n">
        <v>118064.66337</v>
      </c>
      <c r="J22" s="144" t="n">
        <v>100.891251209412</v>
      </c>
      <c r="K22" s="145" t="n">
        <v>2.69056830492643</v>
      </c>
    </row>
    <row r="23" s="130" customFormat="true" ht="15" hidden="false" customHeight="true" outlineLevel="0" collapsed="false">
      <c r="A23" s="139"/>
      <c r="B23" s="140"/>
      <c r="C23" s="141" t="n">
        <v>136</v>
      </c>
      <c r="D23" s="146"/>
      <c r="E23" s="143" t="s">
        <v>109</v>
      </c>
      <c r="F23" s="144" t="n">
        <v>1717289.13904</v>
      </c>
      <c r="G23" s="144" t="n">
        <v>1406421</v>
      </c>
      <c r="H23" s="144" t="n">
        <v>1406311</v>
      </c>
      <c r="I23" s="144" t="n">
        <v>1926417.11359</v>
      </c>
      <c r="J23" s="144" t="n">
        <v>136.983719361507</v>
      </c>
      <c r="K23" s="145" t="n">
        <v>112.177796376614</v>
      </c>
    </row>
    <row r="24" customFormat="false" ht="15" hidden="false" customHeight="true" outlineLevel="0" collapsed="false">
      <c r="A24" s="139"/>
      <c r="B24" s="140"/>
      <c r="C24" s="141" t="n">
        <v>137</v>
      </c>
      <c r="D24" s="146"/>
      <c r="E24" s="143" t="s">
        <v>110</v>
      </c>
      <c r="F24" s="144" t="n">
        <v>448512.30406</v>
      </c>
      <c r="G24" s="144" t="n">
        <v>448624</v>
      </c>
      <c r="H24" s="144" t="n">
        <v>448624</v>
      </c>
      <c r="I24" s="144" t="n">
        <v>450231.07424</v>
      </c>
      <c r="J24" s="144" t="n">
        <v>100.358222975142</v>
      </c>
      <c r="K24" s="145" t="n">
        <v>100.383215836989</v>
      </c>
    </row>
    <row r="25" customFormat="false" ht="24.75" hidden="false" customHeight="true" outlineLevel="0" collapsed="false">
      <c r="A25" s="139"/>
      <c r="B25" s="140"/>
      <c r="C25" s="141" t="n">
        <v>138</v>
      </c>
      <c r="D25" s="146"/>
      <c r="E25" s="143" t="s">
        <v>111</v>
      </c>
      <c r="F25" s="144" t="n">
        <v>0</v>
      </c>
      <c r="G25" s="144" t="n">
        <v>0</v>
      </c>
      <c r="H25" s="144" t="n">
        <v>4200000</v>
      </c>
      <c r="I25" s="144" t="n">
        <v>5468082.59966</v>
      </c>
      <c r="J25" s="144" t="n">
        <v>130.192442849048</v>
      </c>
      <c r="K25" s="145"/>
    </row>
    <row r="26" s="130" customFormat="true" ht="19.5" hidden="false" customHeight="true" outlineLevel="0" collapsed="false">
      <c r="A26" s="147"/>
      <c r="B26" s="155" t="n">
        <v>13</v>
      </c>
      <c r="C26" s="149"/>
      <c r="D26" s="150"/>
      <c r="E26" s="151" t="s">
        <v>112</v>
      </c>
      <c r="F26" s="152" t="n">
        <v>8096006.94716</v>
      </c>
      <c r="G26" s="152" t="n">
        <v>7732545</v>
      </c>
      <c r="H26" s="152" t="n">
        <v>7849456.706</v>
      </c>
      <c r="I26" s="152" t="n">
        <v>9795647.01486</v>
      </c>
      <c r="J26" s="152" t="n">
        <v>124.793949208897</v>
      </c>
      <c r="K26" s="153" t="n">
        <v>120.993559896786</v>
      </c>
    </row>
    <row r="27" customFormat="false" ht="17.45" hidden="false" customHeight="true" outlineLevel="0" collapsed="false">
      <c r="A27" s="139"/>
      <c r="B27" s="140"/>
      <c r="C27" s="141" t="s">
        <v>113</v>
      </c>
      <c r="D27" s="146" t="s">
        <v>97</v>
      </c>
      <c r="E27" s="143" t="s">
        <v>114</v>
      </c>
      <c r="F27" s="144" t="n">
        <v>622.22414</v>
      </c>
      <c r="G27" s="144" t="n">
        <v>600</v>
      </c>
      <c r="H27" s="144" t="n">
        <v>600</v>
      </c>
      <c r="I27" s="144" t="n">
        <v>407.13009</v>
      </c>
      <c r="J27" s="144" t="n">
        <v>67.855015</v>
      </c>
      <c r="K27" s="145" t="n">
        <v>65.4314199381593</v>
      </c>
    </row>
    <row r="28" customFormat="false" ht="21.75" hidden="true" customHeight="true" outlineLevel="0" collapsed="false">
      <c r="A28" s="139"/>
      <c r="B28" s="140"/>
      <c r="C28" s="141"/>
      <c r="D28" s="146" t="n">
        <v>1401</v>
      </c>
      <c r="E28" s="143" t="s">
        <v>115</v>
      </c>
      <c r="F28" s="144" t="n">
        <v>622.22414</v>
      </c>
      <c r="G28" s="144" t="n">
        <v>600</v>
      </c>
      <c r="H28" s="144" t="n">
        <v>600</v>
      </c>
      <c r="I28" s="144" t="n">
        <v>407.13009</v>
      </c>
      <c r="J28" s="144" t="n">
        <v>67.855015</v>
      </c>
      <c r="K28" s="145" t="n">
        <v>65.4314199381593</v>
      </c>
    </row>
    <row r="29" s="130" customFormat="true" ht="18.75" hidden="false" customHeight="true" outlineLevel="0" collapsed="false">
      <c r="A29" s="147"/>
      <c r="B29" s="155" t="n">
        <v>14</v>
      </c>
      <c r="C29" s="149"/>
      <c r="D29" s="150"/>
      <c r="E29" s="151" t="s">
        <v>114</v>
      </c>
      <c r="F29" s="152" t="n">
        <v>622.22414</v>
      </c>
      <c r="G29" s="152" t="n">
        <v>600</v>
      </c>
      <c r="H29" s="152" t="n">
        <v>600</v>
      </c>
      <c r="I29" s="152" t="n">
        <v>407.13009</v>
      </c>
      <c r="J29" s="152" t="n">
        <v>67.855015</v>
      </c>
      <c r="K29" s="153" t="n">
        <v>65.4314199381593</v>
      </c>
    </row>
    <row r="30" customFormat="false" ht="17.45" hidden="false" customHeight="true" outlineLevel="0" collapsed="false">
      <c r="A30" s="139"/>
      <c r="B30" s="140"/>
      <c r="C30" s="141" t="n">
        <v>151</v>
      </c>
      <c r="D30" s="146"/>
      <c r="E30" s="143" t="s">
        <v>116</v>
      </c>
      <c r="F30" s="144" t="n">
        <v>0</v>
      </c>
      <c r="G30" s="144" t="n">
        <v>0</v>
      </c>
      <c r="H30" s="144" t="n">
        <v>0</v>
      </c>
      <c r="I30" s="144" t="n">
        <v>0</v>
      </c>
      <c r="J30" s="144"/>
      <c r="K30" s="145"/>
    </row>
    <row r="31" customFormat="false" ht="12.75" hidden="false" customHeight="false" outlineLevel="0" collapsed="false">
      <c r="A31" s="139"/>
      <c r="B31" s="140"/>
      <c r="C31" s="141" t="s">
        <v>117</v>
      </c>
      <c r="D31" s="146" t="s">
        <v>97</v>
      </c>
      <c r="E31" s="143" t="s">
        <v>118</v>
      </c>
      <c r="F31" s="144" t="n">
        <v>12532663.83679</v>
      </c>
      <c r="G31" s="144" t="n">
        <v>11600000</v>
      </c>
      <c r="H31" s="144" t="n">
        <v>11600000</v>
      </c>
      <c r="I31" s="144" t="n">
        <v>12580215.15599</v>
      </c>
      <c r="J31" s="144" t="n">
        <v>108.450130655086</v>
      </c>
      <c r="K31" s="145" t="n">
        <v>100.379419090939</v>
      </c>
    </row>
    <row r="32" customFormat="false" ht="22.5" hidden="false" customHeight="true" outlineLevel="0" collapsed="false">
      <c r="A32" s="139"/>
      <c r="B32" s="140"/>
      <c r="C32" s="141"/>
      <c r="D32" s="157" t="n">
        <v>1521</v>
      </c>
      <c r="E32" s="143" t="s">
        <v>119</v>
      </c>
      <c r="F32" s="144" t="n">
        <v>10399.34644</v>
      </c>
      <c r="G32" s="144" t="n">
        <v>0</v>
      </c>
      <c r="H32" s="144" t="n">
        <v>0</v>
      </c>
      <c r="I32" s="144" t="n">
        <v>4957.7074</v>
      </c>
      <c r="J32" s="144"/>
      <c r="K32" s="145" t="n">
        <v>47.6732593591718</v>
      </c>
    </row>
    <row r="33" customFormat="false" ht="15.75" hidden="false" customHeight="true" outlineLevel="0" collapsed="false">
      <c r="A33" s="139"/>
      <c r="B33" s="140"/>
      <c r="C33" s="141"/>
      <c r="D33" s="157" t="n">
        <v>1522</v>
      </c>
      <c r="E33" s="143" t="s">
        <v>120</v>
      </c>
      <c r="F33" s="144" t="n">
        <v>-350688.4282</v>
      </c>
      <c r="G33" s="144" t="n">
        <v>0</v>
      </c>
      <c r="H33" s="144" t="n">
        <v>0</v>
      </c>
      <c r="I33" s="144" t="n">
        <v>-23269.18322</v>
      </c>
      <c r="J33" s="144"/>
      <c r="K33" s="145" t="n">
        <v>6.63528686687358</v>
      </c>
    </row>
    <row r="34" customFormat="false" ht="18.75" hidden="false" customHeight="true" outlineLevel="0" collapsed="false">
      <c r="A34" s="139"/>
      <c r="B34" s="140"/>
      <c r="C34" s="158"/>
      <c r="D34" s="159" t="n">
        <v>1523</v>
      </c>
      <c r="E34" s="143" t="s">
        <v>121</v>
      </c>
      <c r="F34" s="144" t="n">
        <v>12872952.91855</v>
      </c>
      <c r="G34" s="144" t="n">
        <v>11600000</v>
      </c>
      <c r="H34" s="144" t="n">
        <v>11600000</v>
      </c>
      <c r="I34" s="144" t="n">
        <v>12598526.63181</v>
      </c>
      <c r="J34" s="144" t="n">
        <v>108.607988205259</v>
      </c>
      <c r="K34" s="145" t="n">
        <v>97.8681947453987</v>
      </c>
    </row>
    <row r="35" s="130" customFormat="true" ht="21.75" hidden="false" customHeight="true" outlineLevel="0" collapsed="false">
      <c r="A35" s="147"/>
      <c r="B35" s="155" t="s">
        <v>122</v>
      </c>
      <c r="C35" s="149"/>
      <c r="D35" s="160"/>
      <c r="E35" s="151" t="s">
        <v>123</v>
      </c>
      <c r="F35" s="152" t="n">
        <v>12532663.83679</v>
      </c>
      <c r="G35" s="152" t="n">
        <v>11600000</v>
      </c>
      <c r="H35" s="152" t="n">
        <v>11600000</v>
      </c>
      <c r="I35" s="152" t="n">
        <v>12580215.15599</v>
      </c>
      <c r="J35" s="152" t="n">
        <v>108.450130655086</v>
      </c>
      <c r="K35" s="153" t="n">
        <v>100.379419090939</v>
      </c>
    </row>
    <row r="36" customFormat="false" ht="24" hidden="false" customHeight="true" outlineLevel="0" collapsed="false">
      <c r="A36" s="139"/>
      <c r="B36" s="140"/>
      <c r="C36" s="141" t="s">
        <v>124</v>
      </c>
      <c r="D36" s="161"/>
      <c r="E36" s="143" t="s">
        <v>125</v>
      </c>
      <c r="F36" s="144" t="n">
        <v>428471665.16246</v>
      </c>
      <c r="G36" s="144" t="n">
        <v>447829554.985</v>
      </c>
      <c r="H36" s="144" t="n">
        <v>447829554.985</v>
      </c>
      <c r="I36" s="144" t="n">
        <v>466255969.08552</v>
      </c>
      <c r="J36" s="144" t="n">
        <v>104.114604294292</v>
      </c>
      <c r="K36" s="145" t="n">
        <v>108.818390338305</v>
      </c>
    </row>
    <row r="37" s="130" customFormat="true" ht="23.25" hidden="false" customHeight="true" outlineLevel="0" collapsed="false">
      <c r="A37" s="139"/>
      <c r="B37" s="140"/>
      <c r="C37" s="162"/>
      <c r="D37" s="163"/>
      <c r="E37" s="164" t="s">
        <v>126</v>
      </c>
      <c r="F37" s="144" t="n">
        <v>383130316.45674</v>
      </c>
      <c r="G37" s="144" t="n">
        <v>398062610.029</v>
      </c>
      <c r="H37" s="144" t="n">
        <v>398062610.029</v>
      </c>
      <c r="I37" s="144" t="n">
        <v>416405509.614</v>
      </c>
      <c r="J37" s="144" t="n">
        <v>104.608043841059</v>
      </c>
      <c r="K37" s="145" t="n">
        <v>108.685084872686</v>
      </c>
    </row>
    <row r="38" s="130" customFormat="true" ht="14.25" hidden="false" customHeight="true" outlineLevel="0" collapsed="false">
      <c r="A38" s="139"/>
      <c r="B38" s="140"/>
      <c r="C38" s="141" t="n">
        <v>163</v>
      </c>
      <c r="D38" s="161"/>
      <c r="E38" s="143" t="s">
        <v>127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/>
      <c r="K38" s="145"/>
    </row>
    <row r="39" s="130" customFormat="true" ht="21.75" hidden="false" customHeight="true" outlineLevel="0" collapsed="false">
      <c r="A39" s="139"/>
      <c r="B39" s="140"/>
      <c r="C39" s="141" t="n">
        <v>169</v>
      </c>
      <c r="D39" s="161"/>
      <c r="E39" s="164" t="s">
        <v>128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/>
      <c r="K39" s="145"/>
    </row>
    <row r="40" customFormat="false" ht="16.5" hidden="false" customHeight="true" outlineLevel="0" collapsed="false">
      <c r="A40" s="147"/>
      <c r="B40" s="155" t="n">
        <v>16</v>
      </c>
      <c r="C40" s="149"/>
      <c r="D40" s="160"/>
      <c r="E40" s="151" t="s">
        <v>129</v>
      </c>
      <c r="F40" s="152" t="n">
        <v>428471665.16246</v>
      </c>
      <c r="G40" s="152" t="n">
        <v>447829554.985</v>
      </c>
      <c r="H40" s="152" t="n">
        <v>447829554.985</v>
      </c>
      <c r="I40" s="152" t="n">
        <v>466255969.08552</v>
      </c>
      <c r="J40" s="152" t="n">
        <v>104.114604294292</v>
      </c>
      <c r="K40" s="153" t="n">
        <v>108.818390338305</v>
      </c>
    </row>
    <row r="41" customFormat="false" ht="16.5" hidden="false" customHeight="true" outlineLevel="0" collapsed="false">
      <c r="A41" s="139"/>
      <c r="B41" s="140"/>
      <c r="C41" s="141" t="s">
        <v>130</v>
      </c>
      <c r="D41" s="165" t="s">
        <v>131</v>
      </c>
      <c r="E41" s="143" t="s">
        <v>132</v>
      </c>
      <c r="F41" s="166" t="n">
        <v>2228843.49524</v>
      </c>
      <c r="G41" s="167" t="n">
        <v>1824311.706</v>
      </c>
      <c r="H41" s="167" t="n">
        <v>1707400</v>
      </c>
      <c r="I41" s="167" t="n">
        <v>2484675.36521</v>
      </c>
      <c r="J41" s="167" t="n">
        <v>145.523917372028</v>
      </c>
      <c r="K41" s="145" t="n">
        <v>111.478233914421</v>
      </c>
    </row>
    <row r="42" customFormat="false" ht="18.75" hidden="false" customHeight="true" outlineLevel="0" collapsed="false">
      <c r="A42" s="147"/>
      <c r="B42" s="155" t="n">
        <v>17</v>
      </c>
      <c r="C42" s="149"/>
      <c r="D42" s="168" t="s">
        <v>131</v>
      </c>
      <c r="E42" s="151" t="s">
        <v>132</v>
      </c>
      <c r="F42" s="169" t="n">
        <v>2228843.49524</v>
      </c>
      <c r="G42" s="170" t="n">
        <v>1824311.706</v>
      </c>
      <c r="H42" s="170" t="n">
        <v>1707400</v>
      </c>
      <c r="I42" s="170" t="n">
        <v>2484675.36521</v>
      </c>
      <c r="J42" s="170" t="n">
        <v>145.523917372028</v>
      </c>
      <c r="K42" s="171" t="n">
        <v>111.478233914421</v>
      </c>
    </row>
    <row r="43" customFormat="false" ht="31.5" hidden="false" customHeight="true" outlineLevel="0" collapsed="false">
      <c r="A43" s="172" t="n">
        <v>1</v>
      </c>
      <c r="B43" s="173"/>
      <c r="C43" s="174"/>
      <c r="D43" s="175"/>
      <c r="E43" s="176" t="s">
        <v>133</v>
      </c>
      <c r="F43" s="177" t="n">
        <v>1071487591.50191</v>
      </c>
      <c r="G43" s="178" t="n">
        <v>1112787011.691</v>
      </c>
      <c r="H43" s="178" t="n">
        <v>1112787011.691</v>
      </c>
      <c r="I43" s="178" t="n">
        <v>1155614199.83842</v>
      </c>
      <c r="J43" s="178" t="n">
        <v>103.848641986065</v>
      </c>
      <c r="K43" s="179" t="n">
        <v>107.851384281417</v>
      </c>
    </row>
    <row r="44" customFormat="false" ht="33.75" hidden="false" customHeight="true" outlineLevel="0" collapsed="false">
      <c r="A44" s="172"/>
      <c r="B44" s="180" t="s">
        <v>134</v>
      </c>
      <c r="C44" s="174"/>
      <c r="D44" s="181"/>
      <c r="E44" s="182" t="s">
        <v>135</v>
      </c>
      <c r="F44" s="177" t="n">
        <v>643015926.33945</v>
      </c>
      <c r="G44" s="178" t="n">
        <v>664957456.706</v>
      </c>
      <c r="H44" s="178" t="n">
        <v>664957456.706</v>
      </c>
      <c r="I44" s="178" t="n">
        <v>689358230.7529</v>
      </c>
      <c r="J44" s="178" t="n">
        <v>103.669524087717</v>
      </c>
      <c r="K44" s="179" t="n">
        <v>107.20702279915</v>
      </c>
    </row>
    <row r="45" customFormat="false" ht="16.7" hidden="false" customHeight="true" outlineLevel="0" collapsed="false">
      <c r="A45" s="139"/>
      <c r="B45" s="140"/>
      <c r="C45" s="183" t="n">
        <v>211</v>
      </c>
      <c r="D45" s="184"/>
      <c r="E45" s="185" t="s">
        <v>136</v>
      </c>
      <c r="F45" s="144" t="n">
        <v>5515087.35944</v>
      </c>
      <c r="G45" s="186" t="n">
        <v>2152481.498</v>
      </c>
      <c r="H45" s="186" t="n">
        <v>2144197.49482</v>
      </c>
      <c r="I45" s="186" t="n">
        <v>3256275.0357</v>
      </c>
      <c r="J45" s="186" t="n">
        <v>151.864510781613</v>
      </c>
      <c r="K45" s="145" t="n">
        <v>59.0430363741444</v>
      </c>
    </row>
    <row r="46" customFormat="false" ht="16.7" hidden="false" customHeight="true" outlineLevel="0" collapsed="false">
      <c r="A46" s="139"/>
      <c r="B46" s="140"/>
      <c r="C46" s="183" t="n">
        <v>212</v>
      </c>
      <c r="D46" s="184"/>
      <c r="E46" s="185" t="s">
        <v>137</v>
      </c>
      <c r="F46" s="144" t="n">
        <v>8855724.99008</v>
      </c>
      <c r="G46" s="186" t="n">
        <v>4910503.6</v>
      </c>
      <c r="H46" s="186" t="n">
        <v>4946315.4</v>
      </c>
      <c r="I46" s="186" t="n">
        <v>6148289.76283</v>
      </c>
      <c r="J46" s="186" t="n">
        <v>124.300398693339</v>
      </c>
      <c r="K46" s="145" t="n">
        <v>69.427288784568</v>
      </c>
    </row>
    <row r="47" s="130" customFormat="true" ht="16.7" hidden="false" customHeight="true" outlineLevel="0" collapsed="false">
      <c r="A47" s="139"/>
      <c r="B47" s="140"/>
      <c r="C47" s="183"/>
      <c r="D47" s="184" t="n">
        <v>2122</v>
      </c>
      <c r="E47" s="185" t="s">
        <v>138</v>
      </c>
      <c r="F47" s="144" t="n">
        <v>112972</v>
      </c>
      <c r="G47" s="186" t="n">
        <v>61978.6</v>
      </c>
      <c r="H47" s="186" t="n">
        <v>61978.6</v>
      </c>
      <c r="I47" s="186" t="n">
        <v>56535.6</v>
      </c>
      <c r="J47" s="186" t="n">
        <v>91.2179365135708</v>
      </c>
      <c r="K47" s="145" t="n">
        <v>50.0439046843466</v>
      </c>
    </row>
    <row r="48" customFormat="false" ht="19.5" hidden="false" customHeight="true" outlineLevel="0" collapsed="false">
      <c r="A48" s="139"/>
      <c r="B48" s="140"/>
      <c r="C48" s="183"/>
      <c r="D48" s="184" t="n">
        <v>2123</v>
      </c>
      <c r="E48" s="185" t="s">
        <v>139</v>
      </c>
      <c r="F48" s="144" t="n">
        <v>270766.90257</v>
      </c>
      <c r="G48" s="186" t="n">
        <v>28525</v>
      </c>
      <c r="H48" s="186" t="n">
        <v>64336.8</v>
      </c>
      <c r="I48" s="186" t="n">
        <v>90092.95357</v>
      </c>
      <c r="J48" s="186" t="n">
        <v>140.033314634859</v>
      </c>
      <c r="K48" s="145" t="n">
        <v>33.2732519059299</v>
      </c>
    </row>
    <row r="49" customFormat="false" ht="18" hidden="false" customHeight="true" outlineLevel="0" collapsed="false">
      <c r="A49" s="139"/>
      <c r="B49" s="140"/>
      <c r="C49" s="183" t="n">
        <v>213</v>
      </c>
      <c r="D49" s="184"/>
      <c r="E49" s="185" t="s">
        <v>140</v>
      </c>
      <c r="F49" s="144" t="n">
        <v>871028.99356</v>
      </c>
      <c r="G49" s="186" t="n">
        <v>635126.851</v>
      </c>
      <c r="H49" s="186" t="n">
        <v>630508.99024</v>
      </c>
      <c r="I49" s="186" t="n">
        <v>823514.4204</v>
      </c>
      <c r="J49" s="186" t="n">
        <v>130.611051253454</v>
      </c>
      <c r="K49" s="145" t="n">
        <v>94.5450067091565</v>
      </c>
    </row>
    <row r="50" s="130" customFormat="true" ht="17.25" hidden="false" customHeight="true" outlineLevel="0" collapsed="false">
      <c r="A50" s="139"/>
      <c r="B50" s="140"/>
      <c r="C50" s="183" t="n">
        <v>214</v>
      </c>
      <c r="D50" s="184"/>
      <c r="E50" s="185" t="s">
        <v>141</v>
      </c>
      <c r="F50" s="144" t="n">
        <v>1031318.71355</v>
      </c>
      <c r="G50" s="186" t="n">
        <v>1059540.002</v>
      </c>
      <c r="H50" s="186" t="n">
        <v>1048986.36133</v>
      </c>
      <c r="I50" s="186" t="n">
        <v>1552058.38641</v>
      </c>
      <c r="J50" s="186" t="n">
        <v>147.957918579814</v>
      </c>
      <c r="K50" s="145" t="n">
        <v>150.492603888425</v>
      </c>
    </row>
    <row r="51" customFormat="false" ht="20.25" hidden="false" customHeight="true" outlineLevel="0" collapsed="false">
      <c r="A51" s="139"/>
      <c r="B51" s="140"/>
      <c r="C51" s="183" t="n">
        <v>215</v>
      </c>
      <c r="D51" s="184"/>
      <c r="E51" s="185" t="s">
        <v>142</v>
      </c>
      <c r="F51" s="144" t="n">
        <v>1223542.22973</v>
      </c>
      <c r="G51" s="186" t="n">
        <v>1194180</v>
      </c>
      <c r="H51" s="186" t="n">
        <v>1089020.87948</v>
      </c>
      <c r="I51" s="186" t="n">
        <v>1138364.98391</v>
      </c>
      <c r="J51" s="186" t="n">
        <v>104.531052191907</v>
      </c>
      <c r="K51" s="145" t="n">
        <v>93.0384711086927</v>
      </c>
    </row>
    <row r="52" customFormat="false" ht="27.75" hidden="false" customHeight="true" outlineLevel="0" collapsed="false">
      <c r="A52" s="147"/>
      <c r="B52" s="155" t="n">
        <v>21</v>
      </c>
      <c r="C52" s="187"/>
      <c r="D52" s="188"/>
      <c r="E52" s="189" t="s">
        <v>143</v>
      </c>
      <c r="F52" s="152" t="n">
        <v>17496702.28636</v>
      </c>
      <c r="G52" s="190" t="n">
        <v>9951831.951</v>
      </c>
      <c r="H52" s="190" t="n">
        <v>9859029.12587</v>
      </c>
      <c r="I52" s="190" t="n">
        <v>12918502.58925</v>
      </c>
      <c r="J52" s="190" t="n">
        <v>131.032198245078</v>
      </c>
      <c r="K52" s="153" t="n">
        <v>73.8339281186773</v>
      </c>
    </row>
    <row r="53" customFormat="false" ht="18.75" hidden="false" customHeight="true" outlineLevel="0" collapsed="false">
      <c r="A53" s="139"/>
      <c r="B53" s="140"/>
      <c r="C53" s="183" t="n">
        <v>221</v>
      </c>
      <c r="D53" s="184"/>
      <c r="E53" s="185" t="s">
        <v>144</v>
      </c>
      <c r="F53" s="144" t="n">
        <v>3588787.14349</v>
      </c>
      <c r="G53" s="144" t="n">
        <v>1223446.506</v>
      </c>
      <c r="H53" s="144" t="n">
        <v>1276787.19657</v>
      </c>
      <c r="I53" s="144" t="n">
        <v>681182.73805</v>
      </c>
      <c r="J53" s="144" t="n">
        <v>53.3513133496287</v>
      </c>
      <c r="K53" s="145" t="n">
        <v>18.980862079983</v>
      </c>
    </row>
    <row r="54" customFormat="false" ht="24" hidden="false" customHeight="true" outlineLevel="0" collapsed="false">
      <c r="A54" s="139"/>
      <c r="B54" s="140"/>
      <c r="C54" s="183" t="n">
        <v>222</v>
      </c>
      <c r="D54" s="184"/>
      <c r="E54" s="185" t="s">
        <v>145</v>
      </c>
      <c r="F54" s="144" t="n">
        <v>6125020.38773</v>
      </c>
      <c r="G54" s="144" t="n">
        <v>607827</v>
      </c>
      <c r="H54" s="144" t="n">
        <v>559423.1</v>
      </c>
      <c r="I54" s="144" t="n">
        <v>4898520.3363</v>
      </c>
      <c r="J54" s="144" t="n">
        <v>875.637837675992</v>
      </c>
      <c r="K54" s="145" t="n">
        <v>79.9755760178856</v>
      </c>
    </row>
    <row r="55" customFormat="false" ht="18" hidden="false" customHeight="true" outlineLevel="0" collapsed="false">
      <c r="A55" s="147" t="n">
        <v>5</v>
      </c>
      <c r="B55" s="155" t="n">
        <v>22</v>
      </c>
      <c r="C55" s="187"/>
      <c r="D55" s="188"/>
      <c r="E55" s="189" t="s">
        <v>146</v>
      </c>
      <c r="F55" s="152" t="n">
        <v>9713807.53122</v>
      </c>
      <c r="G55" s="152" t="n">
        <v>1831273.506</v>
      </c>
      <c r="H55" s="152" t="n">
        <v>1836210.29657</v>
      </c>
      <c r="I55" s="152" t="n">
        <v>5579703.07435</v>
      </c>
      <c r="J55" s="152" t="n">
        <v>303.870590681948</v>
      </c>
      <c r="K55" s="153" t="n">
        <v>57.4409473979893</v>
      </c>
    </row>
    <row r="56" s="130" customFormat="true" ht="28.5" hidden="false" customHeight="true" outlineLevel="0" collapsed="false">
      <c r="A56" s="139"/>
      <c r="B56" s="140"/>
      <c r="C56" s="183" t="n">
        <v>231</v>
      </c>
      <c r="D56" s="184"/>
      <c r="E56" s="185" t="s">
        <v>147</v>
      </c>
      <c r="F56" s="144" t="n">
        <v>58805.38909</v>
      </c>
      <c r="G56" s="144" t="n">
        <v>22544.4</v>
      </c>
      <c r="H56" s="144" t="n">
        <v>22409.8536</v>
      </c>
      <c r="I56" s="144" t="n">
        <v>43540.5831</v>
      </c>
      <c r="J56" s="144" t="n">
        <v>194.292135402437</v>
      </c>
      <c r="K56" s="145" t="n">
        <v>74.0418246929076</v>
      </c>
    </row>
    <row r="57" customFormat="false" ht="17.25" hidden="false" customHeight="true" outlineLevel="0" collapsed="false">
      <c r="A57" s="139"/>
      <c r="B57" s="140"/>
      <c r="C57" s="183" t="n">
        <v>232</v>
      </c>
      <c r="D57" s="184"/>
      <c r="E57" s="185" t="s">
        <v>148</v>
      </c>
      <c r="F57" s="144" t="n">
        <v>2944508.8438</v>
      </c>
      <c r="G57" s="144" t="n">
        <v>1624182.42</v>
      </c>
      <c r="H57" s="144" t="n">
        <v>1829710.12071</v>
      </c>
      <c r="I57" s="144" t="n">
        <v>2699329.58453</v>
      </c>
      <c r="J57" s="144" t="n">
        <v>147.527717859622</v>
      </c>
      <c r="K57" s="145" t="n">
        <v>91.6733393487253</v>
      </c>
    </row>
    <row r="58" customFormat="false" ht="17.25" hidden="false" customHeight="true" outlineLevel="0" collapsed="false">
      <c r="A58" s="139"/>
      <c r="B58" s="140"/>
      <c r="C58" s="183" t="n">
        <v>234</v>
      </c>
      <c r="D58" s="184"/>
      <c r="E58" s="185" t="s">
        <v>149</v>
      </c>
      <c r="F58" s="144" t="n">
        <v>126696.00285</v>
      </c>
      <c r="G58" s="144" t="n">
        <v>43000</v>
      </c>
      <c r="H58" s="144" t="n">
        <v>43000</v>
      </c>
      <c r="I58" s="144" t="n">
        <v>46180.79094</v>
      </c>
      <c r="J58" s="144" t="n">
        <v>107.397188232558</v>
      </c>
      <c r="K58" s="145" t="n">
        <v>36.4500772725049</v>
      </c>
    </row>
    <row r="59" customFormat="false" ht="16.5" hidden="false" customHeight="true" outlineLevel="0" collapsed="false">
      <c r="A59" s="139"/>
      <c r="B59" s="140"/>
      <c r="C59" s="183" t="n">
        <v>235</v>
      </c>
      <c r="D59" s="184"/>
      <c r="E59" s="185" t="s">
        <v>150</v>
      </c>
      <c r="F59" s="144" t="n">
        <v>154727.60166</v>
      </c>
      <c r="G59" s="144" t="n">
        <v>113300</v>
      </c>
      <c r="H59" s="144" t="n">
        <v>113300</v>
      </c>
      <c r="I59" s="144" t="n">
        <v>159548.051</v>
      </c>
      <c r="J59" s="144" t="n">
        <v>140.819109443954</v>
      </c>
      <c r="K59" s="145" t="n">
        <v>103.115442421574</v>
      </c>
    </row>
    <row r="60" customFormat="false" ht="16.5" hidden="false" customHeight="true" outlineLevel="0" collapsed="false">
      <c r="A60" s="139"/>
      <c r="B60" s="140"/>
      <c r="C60" s="183" t="n">
        <v>236</v>
      </c>
      <c r="D60" s="184"/>
      <c r="E60" s="185" t="s">
        <v>151</v>
      </c>
      <c r="F60" s="144" t="n">
        <v>404382.76386</v>
      </c>
      <c r="G60" s="144" t="n">
        <v>310000</v>
      </c>
      <c r="H60" s="144" t="n">
        <v>310000</v>
      </c>
      <c r="I60" s="144" t="n">
        <v>452323.16565</v>
      </c>
      <c r="J60" s="144" t="n">
        <v>145.910698596774</v>
      </c>
      <c r="K60" s="145" t="n">
        <v>111.855204047865</v>
      </c>
    </row>
    <row r="61" customFormat="false" ht="28.5" hidden="false" customHeight="true" outlineLevel="0" collapsed="false">
      <c r="A61" s="147"/>
      <c r="B61" s="155" t="n">
        <v>23</v>
      </c>
      <c r="C61" s="187"/>
      <c r="D61" s="188"/>
      <c r="E61" s="189" t="s">
        <v>152</v>
      </c>
      <c r="F61" s="152" t="n">
        <v>3689120.60126</v>
      </c>
      <c r="G61" s="152" t="n">
        <v>2113026.82</v>
      </c>
      <c r="H61" s="152" t="n">
        <v>2318419.97431</v>
      </c>
      <c r="I61" s="152" t="n">
        <v>3400922.17522</v>
      </c>
      <c r="J61" s="152" t="n">
        <v>146.691376579956</v>
      </c>
      <c r="K61" s="153" t="n">
        <v>92.1878827723451</v>
      </c>
    </row>
    <row r="62" customFormat="false" ht="28.5" hidden="false" customHeight="true" outlineLevel="0" collapsed="false">
      <c r="A62" s="139"/>
      <c r="B62" s="140"/>
      <c r="C62" s="183" t="n">
        <v>241</v>
      </c>
      <c r="D62" s="184"/>
      <c r="E62" s="185" t="s">
        <v>153</v>
      </c>
      <c r="F62" s="144" t="n">
        <v>290109.89983</v>
      </c>
      <c r="G62" s="144" t="n">
        <v>183308.6</v>
      </c>
      <c r="H62" s="144" t="n">
        <v>183308.6</v>
      </c>
      <c r="I62" s="144" t="n">
        <v>301522.16756</v>
      </c>
      <c r="J62" s="144" t="n">
        <v>164.488827889144</v>
      </c>
      <c r="K62" s="145" t="n">
        <v>103.933773972101</v>
      </c>
    </row>
    <row r="63" customFormat="false" ht="27" hidden="false" customHeight="true" outlineLevel="0" collapsed="false">
      <c r="A63" s="139"/>
      <c r="B63" s="140"/>
      <c r="C63" s="183" t="n">
        <v>242</v>
      </c>
      <c r="D63" s="184"/>
      <c r="E63" s="185" t="s">
        <v>154</v>
      </c>
      <c r="F63" s="144" t="n">
        <v>50000</v>
      </c>
      <c r="G63" s="144" t="n">
        <v>80000</v>
      </c>
      <c r="H63" s="144" t="n">
        <v>80000</v>
      </c>
      <c r="I63" s="144" t="n">
        <v>80000</v>
      </c>
      <c r="J63" s="144" t="n">
        <v>100</v>
      </c>
      <c r="K63" s="145" t="n">
        <v>160</v>
      </c>
    </row>
    <row r="64" customFormat="false" ht="26.25" hidden="false" customHeight="true" outlineLevel="0" collapsed="false">
      <c r="A64" s="139"/>
      <c r="B64" s="140"/>
      <c r="C64" s="183" t="n">
        <v>243</v>
      </c>
      <c r="D64" s="184"/>
      <c r="E64" s="185" t="s">
        <v>155</v>
      </c>
      <c r="F64" s="144" t="n">
        <v>500000</v>
      </c>
      <c r="G64" s="144" t="n">
        <v>0</v>
      </c>
      <c r="H64" s="144" t="n">
        <v>0</v>
      </c>
      <c r="I64" s="144" t="n">
        <v>0</v>
      </c>
      <c r="J64" s="144"/>
      <c r="K64" s="145" t="n">
        <v>0</v>
      </c>
    </row>
    <row r="65" s="130" customFormat="true" ht="26.25" hidden="false" customHeight="true" outlineLevel="0" collapsed="false">
      <c r="A65" s="139"/>
      <c r="B65" s="140"/>
      <c r="C65" s="183" t="n">
        <v>244</v>
      </c>
      <c r="D65" s="184"/>
      <c r="E65" s="185" t="s">
        <v>156</v>
      </c>
      <c r="F65" s="144" t="n">
        <v>147304.8</v>
      </c>
      <c r="G65" s="144" t="n">
        <v>124709.8</v>
      </c>
      <c r="H65" s="144" t="n">
        <v>124709.8</v>
      </c>
      <c r="I65" s="144" t="n">
        <v>133461.8</v>
      </c>
      <c r="J65" s="144" t="n">
        <v>107.017892739785</v>
      </c>
      <c r="K65" s="145" t="n">
        <v>90.6024786700773</v>
      </c>
    </row>
    <row r="66" s="130" customFormat="true" ht="24.75" hidden="false" customHeight="true" outlineLevel="0" collapsed="false">
      <c r="A66" s="139"/>
      <c r="B66" s="140"/>
      <c r="C66" s="183" t="n">
        <v>245</v>
      </c>
      <c r="D66" s="184"/>
      <c r="E66" s="185" t="s">
        <v>157</v>
      </c>
      <c r="F66" s="144" t="n">
        <v>88000</v>
      </c>
      <c r="G66" s="144" t="n">
        <v>88000</v>
      </c>
      <c r="H66" s="144" t="n">
        <v>88000</v>
      </c>
      <c r="I66" s="144" t="n">
        <v>88000</v>
      </c>
      <c r="J66" s="144" t="n">
        <v>100</v>
      </c>
      <c r="K66" s="145" t="n">
        <v>100</v>
      </c>
    </row>
    <row r="67" s="130" customFormat="true" ht="18.75" hidden="false" customHeight="true" outlineLevel="0" collapsed="false">
      <c r="A67" s="139"/>
      <c r="B67" s="140"/>
      <c r="C67" s="183" t="n">
        <v>246</v>
      </c>
      <c r="D67" s="184"/>
      <c r="E67" s="185" t="s">
        <v>158</v>
      </c>
      <c r="F67" s="144" t="n">
        <v>1</v>
      </c>
      <c r="G67" s="144" t="n">
        <v>0</v>
      </c>
      <c r="H67" s="144" t="n">
        <v>0</v>
      </c>
      <c r="I67" s="144" t="n">
        <v>6.06</v>
      </c>
      <c r="J67" s="144"/>
      <c r="K67" s="145" t="n">
        <v>606</v>
      </c>
    </row>
    <row r="68" customFormat="false" ht="18" hidden="false" customHeight="true" outlineLevel="0" collapsed="false">
      <c r="A68" s="139"/>
      <c r="B68" s="140"/>
      <c r="C68" s="183" t="n">
        <v>247</v>
      </c>
      <c r="D68" s="184"/>
      <c r="E68" s="185" t="s">
        <v>159</v>
      </c>
      <c r="F68" s="144" t="n">
        <v>184580.50433</v>
      </c>
      <c r="G68" s="144" t="n">
        <v>155000</v>
      </c>
      <c r="H68" s="144" t="n">
        <v>155000</v>
      </c>
      <c r="I68" s="144" t="n">
        <v>162450.03333</v>
      </c>
      <c r="J68" s="144" t="n">
        <v>104.806473116129</v>
      </c>
      <c r="K68" s="145" t="n">
        <v>88.010396287338</v>
      </c>
    </row>
    <row r="69" s="130" customFormat="true" ht="16.7" hidden="false" customHeight="true" outlineLevel="0" collapsed="false">
      <c r="A69" s="139"/>
      <c r="B69" s="140"/>
      <c r="C69" s="183" t="n">
        <v>248</v>
      </c>
      <c r="D69" s="184"/>
      <c r="E69" s="185" t="s">
        <v>160</v>
      </c>
      <c r="F69" s="144" t="n">
        <v>17558.37559</v>
      </c>
      <c r="G69" s="144" t="n">
        <v>1000</v>
      </c>
      <c r="H69" s="144" t="n">
        <v>1000</v>
      </c>
      <c r="I69" s="144" t="n">
        <v>4282.82608</v>
      </c>
      <c r="J69" s="144" t="n">
        <v>428.282608</v>
      </c>
      <c r="K69" s="145" t="n">
        <v>24.3919265654574</v>
      </c>
    </row>
    <row r="70" customFormat="false" ht="21" hidden="false" customHeight="true" outlineLevel="0" collapsed="false">
      <c r="A70" s="147"/>
      <c r="B70" s="191" t="n">
        <v>24</v>
      </c>
      <c r="C70" s="192"/>
      <c r="D70" s="193"/>
      <c r="E70" s="194" t="s">
        <v>161</v>
      </c>
      <c r="F70" s="152" t="n">
        <v>1277554.57975</v>
      </c>
      <c r="G70" s="152" t="n">
        <v>632018.4</v>
      </c>
      <c r="H70" s="152" t="n">
        <v>632018.4</v>
      </c>
      <c r="I70" s="152" t="n">
        <v>769722.88697</v>
      </c>
      <c r="J70" s="152" t="n">
        <v>121.78805031151</v>
      </c>
      <c r="K70" s="153" t="n">
        <v>60.2497066795083</v>
      </c>
    </row>
    <row r="71" s="130" customFormat="true" ht="18" hidden="false" customHeight="true" outlineLevel="0" collapsed="false">
      <c r="A71" s="195"/>
      <c r="B71" s="196"/>
      <c r="C71" s="197" t="n">
        <v>251</v>
      </c>
      <c r="D71" s="198"/>
      <c r="E71" s="199" t="s">
        <v>162</v>
      </c>
      <c r="F71" s="144" t="n">
        <v>1717266.66386</v>
      </c>
      <c r="G71" s="144" t="n">
        <v>1603000</v>
      </c>
      <c r="H71" s="144" t="n">
        <v>1603000</v>
      </c>
      <c r="I71" s="144" t="n">
        <v>1760029.28019</v>
      </c>
      <c r="J71" s="144" t="n">
        <v>109.795962582034</v>
      </c>
      <c r="K71" s="145" t="n">
        <v>102.490155852317</v>
      </c>
    </row>
    <row r="72" s="130" customFormat="true" ht="20.25" hidden="false" customHeight="true" outlineLevel="0" collapsed="false">
      <c r="A72" s="200"/>
      <c r="B72" s="201" t="n">
        <v>25</v>
      </c>
      <c r="C72" s="201"/>
      <c r="D72" s="202"/>
      <c r="E72" s="203" t="s">
        <v>163</v>
      </c>
      <c r="F72" s="169" t="n">
        <v>1717266.66386</v>
      </c>
      <c r="G72" s="169" t="n">
        <v>1603000</v>
      </c>
      <c r="H72" s="169" t="n">
        <v>1603000</v>
      </c>
      <c r="I72" s="169" t="n">
        <v>1760029.28019</v>
      </c>
      <c r="J72" s="169" t="n">
        <v>109.795962582034</v>
      </c>
      <c r="K72" s="171" t="n">
        <v>102.490155852317</v>
      </c>
    </row>
    <row r="73" s="130" customFormat="true" ht="18.75" hidden="false" customHeight="true" outlineLevel="0" collapsed="false">
      <c r="A73" s="172" t="n">
        <v>2</v>
      </c>
      <c r="B73" s="173"/>
      <c r="C73" s="174"/>
      <c r="D73" s="175"/>
      <c r="E73" s="176" t="s">
        <v>164</v>
      </c>
      <c r="F73" s="178" t="n">
        <v>33894451.66245</v>
      </c>
      <c r="G73" s="177" t="n">
        <v>16131150.677</v>
      </c>
      <c r="H73" s="177" t="n">
        <v>16248677.79675</v>
      </c>
      <c r="I73" s="177" t="n">
        <v>24428880.00598</v>
      </c>
      <c r="J73" s="177" t="n">
        <v>150.343802194577</v>
      </c>
      <c r="K73" s="179" t="n">
        <v>72.0733890291654</v>
      </c>
    </row>
    <row r="74" customFormat="false" ht="18" hidden="false" customHeight="true" outlineLevel="0" collapsed="false">
      <c r="A74" s="139"/>
      <c r="B74" s="140"/>
      <c r="C74" s="183" t="n">
        <v>311</v>
      </c>
      <c r="D74" s="184"/>
      <c r="E74" s="185" t="s">
        <v>165</v>
      </c>
      <c r="F74" s="144" t="n">
        <v>6451124.17603</v>
      </c>
      <c r="G74" s="144" t="n">
        <v>7720809.269</v>
      </c>
      <c r="H74" s="144" t="n">
        <v>7603242.58825</v>
      </c>
      <c r="I74" s="144" t="n">
        <v>8293785.81778</v>
      </c>
      <c r="J74" s="144" t="n">
        <v>109.082220138513</v>
      </c>
      <c r="K74" s="145" t="n">
        <v>128.563419203689</v>
      </c>
    </row>
    <row r="75" customFormat="false" ht="19.5" hidden="false" customHeight="true" outlineLevel="0" collapsed="false">
      <c r="A75" s="139"/>
      <c r="B75" s="140"/>
      <c r="C75" s="183" t="n">
        <v>312</v>
      </c>
      <c r="D75" s="184"/>
      <c r="E75" s="185" t="s">
        <v>166</v>
      </c>
      <c r="F75" s="144" t="n">
        <v>26706.46749</v>
      </c>
      <c r="G75" s="144" t="n">
        <v>0</v>
      </c>
      <c r="H75" s="144" t="n">
        <v>0</v>
      </c>
      <c r="I75" s="144" t="n">
        <v>24740.34464</v>
      </c>
      <c r="J75" s="144"/>
      <c r="K75" s="145" t="n">
        <v>92.6380272840794</v>
      </c>
    </row>
    <row r="76" customFormat="false" ht="27" hidden="false" customHeight="true" outlineLevel="0" collapsed="false">
      <c r="A76" s="147"/>
      <c r="B76" s="155" t="n">
        <v>31</v>
      </c>
      <c r="C76" s="187"/>
      <c r="D76" s="188"/>
      <c r="E76" s="189" t="s">
        <v>167</v>
      </c>
      <c r="F76" s="152" t="n">
        <v>6477830.64352</v>
      </c>
      <c r="G76" s="152" t="n">
        <v>7720809.269</v>
      </c>
      <c r="H76" s="152" t="n">
        <v>7603242.58825</v>
      </c>
      <c r="I76" s="152" t="n">
        <v>8318526.16242</v>
      </c>
      <c r="J76" s="152" t="n">
        <v>109.407612158468</v>
      </c>
      <c r="K76" s="153" t="n">
        <v>128.415307842932</v>
      </c>
    </row>
    <row r="77" customFormat="false" ht="20.25" hidden="false" customHeight="true" outlineLevel="0" collapsed="false">
      <c r="A77" s="139"/>
      <c r="B77" s="140"/>
      <c r="C77" s="183" t="n">
        <v>320</v>
      </c>
      <c r="D77" s="184"/>
      <c r="E77" s="185" t="s">
        <v>168</v>
      </c>
      <c r="F77" s="144" t="n">
        <v>47540.21633</v>
      </c>
      <c r="G77" s="144" t="n">
        <v>9000</v>
      </c>
      <c r="H77" s="144" t="n">
        <v>9000</v>
      </c>
      <c r="I77" s="144" t="n">
        <v>47327.22336</v>
      </c>
      <c r="J77" s="144" t="n">
        <v>525.858037333333</v>
      </c>
      <c r="K77" s="145" t="n">
        <v>99.5519730736572</v>
      </c>
    </row>
    <row r="78" customFormat="false" ht="28.5" hidden="false" customHeight="true" outlineLevel="0" collapsed="false">
      <c r="A78" s="147"/>
      <c r="B78" s="155" t="n">
        <v>32</v>
      </c>
      <c r="C78" s="187"/>
      <c r="D78" s="188"/>
      <c r="E78" s="189" t="s">
        <v>168</v>
      </c>
      <c r="F78" s="169" t="n">
        <v>47540.21633</v>
      </c>
      <c r="G78" s="169" t="n">
        <v>9000</v>
      </c>
      <c r="H78" s="169" t="n">
        <v>9000</v>
      </c>
      <c r="I78" s="169" t="n">
        <v>47327.22336</v>
      </c>
      <c r="J78" s="169" t="n">
        <v>525.858037333333</v>
      </c>
      <c r="K78" s="171" t="n">
        <v>99.5519730736572</v>
      </c>
    </row>
    <row r="79" customFormat="false" ht="25.5" hidden="false" customHeight="true" outlineLevel="0" collapsed="false">
      <c r="A79" s="172" t="n">
        <v>3</v>
      </c>
      <c r="B79" s="173"/>
      <c r="C79" s="204"/>
      <c r="D79" s="205"/>
      <c r="E79" s="206" t="s">
        <v>169</v>
      </c>
      <c r="F79" s="178" t="n">
        <v>6525370.85985</v>
      </c>
      <c r="G79" s="177" t="n">
        <v>7729809.269</v>
      </c>
      <c r="H79" s="177" t="n">
        <v>7612242.58825</v>
      </c>
      <c r="I79" s="177" t="n">
        <v>8365853.38578</v>
      </c>
      <c r="J79" s="177" t="n">
        <v>109.899983990175</v>
      </c>
      <c r="K79" s="179" t="n">
        <v>128.205025667649</v>
      </c>
    </row>
    <row r="80" s="130" customFormat="true" ht="25.5" hidden="false" customHeight="true" outlineLevel="0" collapsed="false">
      <c r="A80" s="139"/>
      <c r="B80" s="140"/>
      <c r="C80" s="183" t="n">
        <v>411</v>
      </c>
      <c r="D80" s="140"/>
      <c r="E80" s="185" t="s">
        <v>170</v>
      </c>
      <c r="F80" s="144" t="n">
        <v>40778927.60849</v>
      </c>
      <c r="G80" s="144" t="n">
        <v>38372467.747</v>
      </c>
      <c r="H80" s="144" t="n">
        <v>34678712.146</v>
      </c>
      <c r="I80" s="144" t="n">
        <v>20849659.45421</v>
      </c>
      <c r="J80" s="144" t="n">
        <v>60.1223579654036</v>
      </c>
      <c r="K80" s="145" t="n">
        <v>51.1285133694129</v>
      </c>
    </row>
    <row r="81" customFormat="false" ht="15.75" hidden="false" customHeight="true" outlineLevel="0" collapsed="false">
      <c r="A81" s="139"/>
      <c r="B81" s="140"/>
      <c r="C81" s="183"/>
      <c r="D81" s="140" t="n">
        <v>4118</v>
      </c>
      <c r="E81" s="185" t="s">
        <v>171</v>
      </c>
      <c r="F81" s="144" t="n">
        <v>32078148.07149</v>
      </c>
      <c r="G81" s="144" t="n">
        <v>23772467.747</v>
      </c>
      <c r="H81" s="144" t="n">
        <v>20078712.146</v>
      </c>
      <c r="I81" s="144" t="n">
        <v>15032244.10921</v>
      </c>
      <c r="J81" s="144" t="n">
        <v>74.8665751065347</v>
      </c>
      <c r="K81" s="145" t="n">
        <v>46.8613215317444</v>
      </c>
    </row>
    <row r="82" customFormat="false" ht="24.75" hidden="false" customHeight="true" outlineLevel="0" collapsed="false">
      <c r="A82" s="139"/>
      <c r="B82" s="140"/>
      <c r="C82" s="183" t="n">
        <v>412</v>
      </c>
      <c r="D82" s="140"/>
      <c r="E82" s="185" t="s">
        <v>172</v>
      </c>
      <c r="F82" s="144" t="n">
        <v>59894.12462</v>
      </c>
      <c r="G82" s="144" t="n">
        <v>0</v>
      </c>
      <c r="H82" s="144" t="n">
        <v>0</v>
      </c>
      <c r="I82" s="144" t="n">
        <v>64807.89652</v>
      </c>
      <c r="J82" s="144"/>
      <c r="K82" s="145" t="n">
        <v>108.20409669759</v>
      </c>
    </row>
    <row r="83" customFormat="false" ht="24.75" hidden="false" customHeight="true" outlineLevel="0" collapsed="false">
      <c r="A83" s="139"/>
      <c r="B83" s="140"/>
      <c r="C83" s="183" t="n">
        <v>413</v>
      </c>
      <c r="D83" s="140"/>
      <c r="E83" s="185" t="s">
        <v>173</v>
      </c>
      <c r="F83" s="144" t="n">
        <v>1435976.52718</v>
      </c>
      <c r="G83" s="144" t="n">
        <v>0</v>
      </c>
      <c r="H83" s="144" t="n">
        <v>39.561</v>
      </c>
      <c r="I83" s="144" t="n">
        <v>2069095.53064</v>
      </c>
      <c r="J83" s="144" t="n">
        <v>5230139.60880665</v>
      </c>
      <c r="K83" s="145" t="n">
        <v>144.089787783881</v>
      </c>
    </row>
    <row r="84" customFormat="false" ht="16.5" hidden="false" customHeight="true" outlineLevel="0" collapsed="false">
      <c r="A84" s="139"/>
      <c r="B84" s="140"/>
      <c r="C84" s="183" t="n">
        <v>414</v>
      </c>
      <c r="D84" s="140"/>
      <c r="E84" s="185" t="s">
        <v>174</v>
      </c>
      <c r="F84" s="144" t="n">
        <v>0</v>
      </c>
      <c r="G84" s="144" t="n">
        <v>0</v>
      </c>
      <c r="H84" s="144" t="n">
        <v>0</v>
      </c>
      <c r="I84" s="144" t="n">
        <v>0</v>
      </c>
      <c r="J84" s="144"/>
      <c r="K84" s="145"/>
    </row>
    <row r="85" customFormat="false" ht="18" hidden="false" customHeight="true" outlineLevel="0" collapsed="false">
      <c r="A85" s="139"/>
      <c r="B85" s="140"/>
      <c r="C85" s="183" t="n">
        <v>415</v>
      </c>
      <c r="D85" s="140"/>
      <c r="E85" s="185" t="s">
        <v>175</v>
      </c>
      <c r="F85" s="144" t="n">
        <v>32567692.23368</v>
      </c>
      <c r="G85" s="144" t="n">
        <v>28155689.994</v>
      </c>
      <c r="H85" s="144" t="n">
        <v>28163832.114</v>
      </c>
      <c r="I85" s="144" t="n">
        <v>30189345.39336</v>
      </c>
      <c r="J85" s="144" t="n">
        <v>107.191895162424</v>
      </c>
      <c r="K85" s="145" t="n">
        <v>92.6972202290084</v>
      </c>
    </row>
    <row r="86" customFormat="false" ht="20.25" hidden="false" customHeight="true" outlineLevel="0" collapsed="false">
      <c r="A86" s="139"/>
      <c r="B86" s="140"/>
      <c r="C86" s="183"/>
      <c r="D86" s="140" t="n">
        <v>4153</v>
      </c>
      <c r="E86" s="185" t="s">
        <v>176</v>
      </c>
      <c r="F86" s="144" t="n">
        <v>32262747.96835</v>
      </c>
      <c r="G86" s="144" t="n">
        <v>28088129.994</v>
      </c>
      <c r="H86" s="144" t="n">
        <v>28095295.734</v>
      </c>
      <c r="I86" s="144" t="n">
        <v>29884021.12587</v>
      </c>
      <c r="J86" s="144" t="n">
        <v>106.366636638408</v>
      </c>
      <c r="K86" s="145" t="n">
        <v>92.6270172496976</v>
      </c>
    </row>
    <row r="87" s="130" customFormat="true" ht="21" hidden="false" customHeight="true" outlineLevel="0" collapsed="false">
      <c r="A87" s="139"/>
      <c r="B87" s="140"/>
      <c r="C87" s="183" t="n">
        <v>416</v>
      </c>
      <c r="D87" s="140"/>
      <c r="E87" s="185" t="s">
        <v>177</v>
      </c>
      <c r="F87" s="144" t="n">
        <v>0</v>
      </c>
      <c r="G87" s="144" t="n">
        <v>0</v>
      </c>
      <c r="H87" s="144" t="n">
        <v>0</v>
      </c>
      <c r="I87" s="144" t="n">
        <v>0</v>
      </c>
      <c r="J87" s="144"/>
      <c r="K87" s="145"/>
    </row>
    <row r="88" s="130" customFormat="true" ht="18.75" hidden="false" customHeight="true" outlineLevel="0" collapsed="false">
      <c r="A88" s="147"/>
      <c r="B88" s="155" t="n">
        <v>41</v>
      </c>
      <c r="C88" s="187"/>
      <c r="D88" s="155"/>
      <c r="E88" s="189" t="s">
        <v>178</v>
      </c>
      <c r="F88" s="152" t="n">
        <v>74842490.49397</v>
      </c>
      <c r="G88" s="152" t="n">
        <v>66528157.741</v>
      </c>
      <c r="H88" s="152" t="n">
        <v>62842583.821</v>
      </c>
      <c r="I88" s="152" t="n">
        <v>53172908.27473</v>
      </c>
      <c r="J88" s="152" t="n">
        <v>84.6128612823862</v>
      </c>
      <c r="K88" s="153" t="n">
        <v>71.0464175146792</v>
      </c>
    </row>
    <row r="89" s="130" customFormat="true" ht="28.5" hidden="false" customHeight="true" outlineLevel="0" collapsed="false">
      <c r="A89" s="139"/>
      <c r="B89" s="140"/>
      <c r="C89" s="183" t="n">
        <v>421</v>
      </c>
      <c r="D89" s="140"/>
      <c r="E89" s="185" t="s">
        <v>179</v>
      </c>
      <c r="F89" s="144" t="n">
        <v>94739993.78158</v>
      </c>
      <c r="G89" s="144" t="n">
        <v>38551974.403</v>
      </c>
      <c r="H89" s="144" t="n">
        <v>43177209.631</v>
      </c>
      <c r="I89" s="144" t="n">
        <v>31003582.06094</v>
      </c>
      <c r="J89" s="144" t="n">
        <v>71.8054323702297</v>
      </c>
      <c r="K89" s="145" t="n">
        <v>32.7249146040876</v>
      </c>
    </row>
    <row r="90" s="130" customFormat="true" ht="15.95" hidden="false" customHeight="true" outlineLevel="0" collapsed="false">
      <c r="A90" s="139"/>
      <c r="B90" s="140"/>
      <c r="C90" s="183"/>
      <c r="D90" s="140" t="n">
        <v>4218</v>
      </c>
      <c r="E90" s="185" t="s">
        <v>180</v>
      </c>
      <c r="F90" s="144" t="n">
        <v>94591588.04593</v>
      </c>
      <c r="G90" s="144" t="n">
        <v>37661974.403</v>
      </c>
      <c r="H90" s="144" t="n">
        <v>42287209.631</v>
      </c>
      <c r="I90" s="144" t="n">
        <v>30548563.03978</v>
      </c>
      <c r="J90" s="144" t="n">
        <v>72.2406687656813</v>
      </c>
      <c r="K90" s="145" t="n">
        <v>32.2952216691264</v>
      </c>
    </row>
    <row r="91" s="130" customFormat="true" ht="22.5" hidden="false" customHeight="true" outlineLevel="0" collapsed="false">
      <c r="A91" s="139"/>
      <c r="B91" s="140"/>
      <c r="C91" s="183" t="n">
        <v>422</v>
      </c>
      <c r="D91" s="140"/>
      <c r="E91" s="185" t="s">
        <v>181</v>
      </c>
      <c r="F91" s="144" t="n">
        <v>124288.23221</v>
      </c>
      <c r="G91" s="144" t="n">
        <v>0</v>
      </c>
      <c r="H91" s="144" t="n">
        <v>0</v>
      </c>
      <c r="I91" s="144" t="n">
        <v>120284.76778</v>
      </c>
      <c r="J91" s="144"/>
      <c r="K91" s="145" t="n">
        <v>96.7788869800355</v>
      </c>
    </row>
    <row r="92" s="130" customFormat="true" ht="15.95" hidden="false" customHeight="true" outlineLevel="0" collapsed="false">
      <c r="A92" s="139"/>
      <c r="B92" s="140"/>
      <c r="C92" s="183" t="n">
        <v>423</v>
      </c>
      <c r="D92" s="140"/>
      <c r="E92" s="185" t="s">
        <v>182</v>
      </c>
      <c r="F92" s="144" t="n">
        <v>3373.19232</v>
      </c>
      <c r="G92" s="144" t="n">
        <v>7543933.399</v>
      </c>
      <c r="H92" s="144" t="n">
        <v>7543933.399</v>
      </c>
      <c r="I92" s="144" t="n">
        <v>938673.78639</v>
      </c>
      <c r="J92" s="144" t="n">
        <v>12.442763433124</v>
      </c>
      <c r="K92" s="145" t="n">
        <v>27827.4612693889</v>
      </c>
    </row>
    <row r="93" s="130" customFormat="true" ht="16.7" hidden="false" customHeight="true" outlineLevel="0" collapsed="false">
      <c r="A93" s="139"/>
      <c r="B93" s="140"/>
      <c r="C93" s="183"/>
      <c r="D93" s="140" t="n">
        <v>4233</v>
      </c>
      <c r="E93" s="185" t="s">
        <v>183</v>
      </c>
      <c r="F93" s="144" t="n">
        <v>3373.19232</v>
      </c>
      <c r="G93" s="144" t="n">
        <v>7543933.399</v>
      </c>
      <c r="H93" s="144" t="n">
        <v>7543933.399</v>
      </c>
      <c r="I93" s="144" t="n">
        <v>938673.78639</v>
      </c>
      <c r="J93" s="144" t="n">
        <v>12.442763433124</v>
      </c>
      <c r="K93" s="145" t="n">
        <v>27827.4612693889</v>
      </c>
    </row>
    <row r="94" s="130" customFormat="true" ht="16.7" hidden="false" customHeight="true" outlineLevel="0" collapsed="false">
      <c r="A94" s="139"/>
      <c r="B94" s="140"/>
      <c r="C94" s="183" t="n">
        <v>424</v>
      </c>
      <c r="D94" s="140"/>
      <c r="E94" s="185" t="s">
        <v>184</v>
      </c>
      <c r="F94" s="144" t="n">
        <v>0</v>
      </c>
      <c r="G94" s="144" t="n">
        <v>0</v>
      </c>
      <c r="H94" s="144" t="n">
        <v>0</v>
      </c>
      <c r="I94" s="144" t="n">
        <v>0</v>
      </c>
      <c r="J94" s="144"/>
      <c r="K94" s="145"/>
    </row>
    <row r="95" s="130" customFormat="true" ht="18.75" hidden="false" customHeight="true" outlineLevel="0" collapsed="false">
      <c r="A95" s="147"/>
      <c r="B95" s="155" t="n">
        <v>42</v>
      </c>
      <c r="C95" s="187"/>
      <c r="D95" s="155"/>
      <c r="E95" s="189" t="s">
        <v>185</v>
      </c>
      <c r="F95" s="169" t="n">
        <v>94867655.20611</v>
      </c>
      <c r="G95" s="169" t="n">
        <v>46095907.802</v>
      </c>
      <c r="H95" s="169" t="n">
        <v>50721143.03</v>
      </c>
      <c r="I95" s="169" t="n">
        <v>32062540.61511</v>
      </c>
      <c r="J95" s="169" t="n">
        <v>63.2133636975531</v>
      </c>
      <c r="K95" s="171" t="n">
        <v>33.7971256330208</v>
      </c>
    </row>
    <row r="96" s="130" customFormat="true" ht="16.5" hidden="false" customHeight="true" outlineLevel="0" collapsed="false">
      <c r="A96" s="172" t="n">
        <v>4</v>
      </c>
      <c r="B96" s="173"/>
      <c r="C96" s="204"/>
      <c r="D96" s="173"/>
      <c r="E96" s="206" t="s">
        <v>186</v>
      </c>
      <c r="F96" s="178" t="n">
        <v>169710145.70008</v>
      </c>
      <c r="G96" s="177" t="n">
        <v>112624065.543</v>
      </c>
      <c r="H96" s="177" t="n">
        <v>113563726.851</v>
      </c>
      <c r="I96" s="177" t="n">
        <v>85235448.88984</v>
      </c>
      <c r="J96" s="177" t="n">
        <v>75.0551705666302</v>
      </c>
      <c r="K96" s="179" t="n">
        <v>50.2241327636783</v>
      </c>
    </row>
    <row r="97" s="130" customFormat="true" ht="16.5" hidden="false" customHeight="true" outlineLevel="0" collapsed="false">
      <c r="A97" s="207" t="s">
        <v>187</v>
      </c>
      <c r="B97" s="173"/>
      <c r="C97" s="204"/>
      <c r="D97" s="173"/>
      <c r="E97" s="206" t="s">
        <v>188</v>
      </c>
      <c r="F97" s="208" t="n">
        <v>1281617559.72429</v>
      </c>
      <c r="G97" s="209" t="n">
        <v>1249272037.18</v>
      </c>
      <c r="H97" s="209" t="n">
        <v>1250211658.927</v>
      </c>
      <c r="I97" s="209" t="n">
        <v>1273644382.12002</v>
      </c>
      <c r="J97" s="209" t="n">
        <v>101.874300485498</v>
      </c>
      <c r="K97" s="210" t="n">
        <v>99.3778816821154</v>
      </c>
    </row>
    <row r="98" s="130" customFormat="true" ht="15.75" hidden="false" customHeight="true" outlineLevel="0" collapsed="false">
      <c r="A98" s="211"/>
      <c r="B98" s="212"/>
      <c r="C98" s="212"/>
      <c r="D98" s="213"/>
      <c r="E98" s="214"/>
      <c r="F98" s="144" t="n">
        <v>0</v>
      </c>
      <c r="G98" s="144" t="n">
        <v>0</v>
      </c>
      <c r="H98" s="144" t="n">
        <v>0</v>
      </c>
      <c r="I98" s="144" t="n">
        <v>0</v>
      </c>
      <c r="J98" s="144"/>
      <c r="K98" s="145"/>
    </row>
    <row r="99" s="130" customFormat="true" ht="16.5" hidden="false" customHeight="true" outlineLevel="0" collapsed="false">
      <c r="A99" s="172" t="s">
        <v>189</v>
      </c>
      <c r="B99" s="173"/>
      <c r="C99" s="204"/>
      <c r="D99" s="173"/>
      <c r="E99" s="215" t="s">
        <v>190</v>
      </c>
      <c r="F99" s="216" t="n">
        <v>1281617559.72429</v>
      </c>
      <c r="G99" s="217" t="n">
        <v>1249272037.18</v>
      </c>
      <c r="H99" s="217" t="n">
        <v>1250211658.927</v>
      </c>
      <c r="I99" s="217" t="n">
        <v>1273644382.12002</v>
      </c>
      <c r="J99" s="217" t="n">
        <v>101.874300485498</v>
      </c>
      <c r="K99" s="218" t="n">
        <v>99.3778816821154</v>
      </c>
    </row>
    <row r="100" s="130" customFormat="true" ht="15" hidden="false" customHeight="true" outlineLevel="0" collapsed="false">
      <c r="A100" s="219"/>
      <c r="B100" s="191"/>
      <c r="C100" s="192"/>
      <c r="D100" s="191"/>
      <c r="E100" s="220" t="s">
        <v>191</v>
      </c>
      <c r="F100" s="221" t="n">
        <v>0</v>
      </c>
      <c r="G100" s="137" t="n">
        <v>0</v>
      </c>
      <c r="H100" s="137" t="n">
        <v>0</v>
      </c>
      <c r="I100" s="137" t="n">
        <v>0</v>
      </c>
      <c r="J100" s="137"/>
      <c r="K100" s="222"/>
    </row>
    <row r="101" s="130" customFormat="true" ht="12" hidden="false" customHeight="true" outlineLevel="0" collapsed="false">
      <c r="A101" s="147"/>
      <c r="B101" s="155"/>
      <c r="C101" s="183" t="n">
        <v>501</v>
      </c>
      <c r="D101" s="140"/>
      <c r="E101" s="185" t="s">
        <v>192</v>
      </c>
      <c r="F101" s="186" t="n">
        <v>74900503.12884</v>
      </c>
      <c r="G101" s="144" t="n">
        <v>80868298.333</v>
      </c>
      <c r="H101" s="144" t="n">
        <v>82889942.022</v>
      </c>
      <c r="I101" s="144" t="n">
        <v>82446768.38829</v>
      </c>
      <c r="J101" s="144" t="n">
        <v>99.4653469131486</v>
      </c>
      <c r="K101" s="145" t="n">
        <v>110.075052829043</v>
      </c>
    </row>
    <row r="102" s="130" customFormat="true" ht="36.75" hidden="false" customHeight="true" outlineLevel="0" collapsed="false">
      <c r="A102" s="147"/>
      <c r="B102" s="155"/>
      <c r="C102" s="183"/>
      <c r="D102" s="140" t="n">
        <v>5011</v>
      </c>
      <c r="E102" s="185" t="s">
        <v>193</v>
      </c>
      <c r="F102" s="167" t="n">
        <v>14993987.55296</v>
      </c>
      <c r="G102" s="166" t="n">
        <v>16038582.271</v>
      </c>
      <c r="H102" s="166" t="n">
        <v>16410020.181</v>
      </c>
      <c r="I102" s="166" t="n">
        <v>16406620.66757</v>
      </c>
      <c r="J102" s="166" t="n">
        <v>99.9792839168234</v>
      </c>
      <c r="K102" s="223" t="n">
        <v>109.421330447424</v>
      </c>
    </row>
    <row r="103" s="130" customFormat="true" ht="27.75" hidden="false" customHeight="true" outlineLevel="0" collapsed="false">
      <c r="A103" s="147"/>
      <c r="B103" s="155"/>
      <c r="C103" s="183"/>
      <c r="D103" s="140" t="n">
        <v>5012</v>
      </c>
      <c r="E103" s="185" t="s">
        <v>194</v>
      </c>
      <c r="F103" s="167" t="n">
        <v>34434051.66928</v>
      </c>
      <c r="G103" s="166" t="n">
        <v>36711720.667</v>
      </c>
      <c r="H103" s="166" t="n">
        <v>38033039.263</v>
      </c>
      <c r="I103" s="166" t="n">
        <v>37904511.18666</v>
      </c>
      <c r="J103" s="166" t="n">
        <v>99.6620620417653</v>
      </c>
      <c r="K103" s="223" t="n">
        <v>110.078568594576</v>
      </c>
    </row>
    <row r="104" s="130" customFormat="true" ht="23.25" hidden="false" customHeight="true" outlineLevel="0" collapsed="false">
      <c r="A104" s="147"/>
      <c r="B104" s="155"/>
      <c r="C104" s="183"/>
      <c r="D104" s="140" t="n">
        <v>5013</v>
      </c>
      <c r="E104" s="185" t="s">
        <v>195</v>
      </c>
      <c r="F104" s="167" t="n">
        <v>23940947.1206</v>
      </c>
      <c r="G104" s="166" t="n">
        <v>26508971.695</v>
      </c>
      <c r="H104" s="166" t="n">
        <v>26832896.878</v>
      </c>
      <c r="I104" s="166" t="n">
        <v>26541544.35006</v>
      </c>
      <c r="J104" s="166" t="n">
        <v>98.9141965205446</v>
      </c>
      <c r="K104" s="223" t="n">
        <v>110.86254949046</v>
      </c>
    </row>
    <row r="105" s="130" customFormat="true" ht="31.5" hidden="false" customHeight="true" outlineLevel="0" collapsed="false">
      <c r="A105" s="147"/>
      <c r="B105" s="155"/>
      <c r="C105" s="183"/>
      <c r="D105" s="140" t="n">
        <v>5014</v>
      </c>
      <c r="E105" s="185" t="s">
        <v>196</v>
      </c>
      <c r="F105" s="167" t="n">
        <v>1531455.879</v>
      </c>
      <c r="G105" s="166" t="n">
        <v>1609023.7</v>
      </c>
      <c r="H105" s="166" t="n">
        <v>1613985.7</v>
      </c>
      <c r="I105" s="166" t="n">
        <v>1594092.184</v>
      </c>
      <c r="J105" s="166" t="n">
        <v>98.7674292281524</v>
      </c>
      <c r="K105" s="223" t="n">
        <v>104.089984299182</v>
      </c>
    </row>
    <row r="106" s="130" customFormat="true" ht="16.5" hidden="false" customHeight="true" outlineLevel="0" collapsed="false">
      <c r="A106" s="147"/>
      <c r="B106" s="155"/>
      <c r="C106" s="183"/>
      <c r="D106" s="140" t="n">
        <v>5019</v>
      </c>
      <c r="E106" s="185" t="s">
        <v>197</v>
      </c>
      <c r="F106" s="167" t="n">
        <v>60.907</v>
      </c>
      <c r="G106" s="166" t="n">
        <v>0</v>
      </c>
      <c r="H106" s="166" t="n">
        <v>0</v>
      </c>
      <c r="I106" s="166" t="n">
        <v>0</v>
      </c>
      <c r="J106" s="166"/>
      <c r="K106" s="223" t="n">
        <v>0</v>
      </c>
    </row>
    <row r="107" s="130" customFormat="true" ht="16.5" hidden="false" customHeight="true" outlineLevel="0" collapsed="false">
      <c r="A107" s="147"/>
      <c r="B107" s="155"/>
      <c r="C107" s="183" t="n">
        <v>502</v>
      </c>
      <c r="D107" s="140"/>
      <c r="E107" s="185" t="s">
        <v>198</v>
      </c>
      <c r="F107" s="167" t="n">
        <v>6421091.02167</v>
      </c>
      <c r="G107" s="166" t="n">
        <v>6671550.892</v>
      </c>
      <c r="H107" s="166" t="n">
        <v>6985026.875</v>
      </c>
      <c r="I107" s="166" t="n">
        <v>6693446.90117</v>
      </c>
      <c r="J107" s="166" t="n">
        <v>95.8256427777882</v>
      </c>
      <c r="K107" s="223" t="n">
        <v>104.241582599917</v>
      </c>
    </row>
    <row r="108" s="130" customFormat="true" ht="15" hidden="false" customHeight="true" outlineLevel="0" collapsed="false">
      <c r="A108" s="147"/>
      <c r="B108" s="155"/>
      <c r="C108" s="183"/>
      <c r="D108" s="140" t="n">
        <v>5021</v>
      </c>
      <c r="E108" s="185" t="s">
        <v>199</v>
      </c>
      <c r="F108" s="167" t="n">
        <v>756419.93214</v>
      </c>
      <c r="G108" s="166" t="n">
        <v>936993.124</v>
      </c>
      <c r="H108" s="166" t="n">
        <v>1082545.507</v>
      </c>
      <c r="I108" s="166" t="n">
        <v>827177.10403</v>
      </c>
      <c r="J108" s="166" t="n">
        <v>76.4103770863464</v>
      </c>
      <c r="K108" s="223" t="n">
        <v>109.354218322859</v>
      </c>
    </row>
    <row r="109" customFormat="false" ht="21.75" hidden="false" customHeight="true" outlineLevel="0" collapsed="false">
      <c r="A109" s="147"/>
      <c r="B109" s="155"/>
      <c r="C109" s="183"/>
      <c r="D109" s="140" t="n">
        <v>5022</v>
      </c>
      <c r="E109" s="185" t="s">
        <v>200</v>
      </c>
      <c r="F109" s="167" t="n">
        <v>4447164.8246</v>
      </c>
      <c r="G109" s="166" t="n">
        <v>4660524.8</v>
      </c>
      <c r="H109" s="166" t="n">
        <v>4661035.034</v>
      </c>
      <c r="I109" s="166" t="n">
        <v>4628374.696</v>
      </c>
      <c r="J109" s="166" t="n">
        <v>99.2992900125882</v>
      </c>
      <c r="K109" s="223" t="n">
        <v>104.074728024417</v>
      </c>
    </row>
    <row r="110" customFormat="false" ht="15" hidden="false" customHeight="true" outlineLevel="0" collapsed="false">
      <c r="A110" s="147"/>
      <c r="B110" s="155"/>
      <c r="C110" s="183"/>
      <c r="D110" s="140" t="n">
        <v>5023</v>
      </c>
      <c r="E110" s="185" t="s">
        <v>201</v>
      </c>
      <c r="F110" s="167" t="n">
        <v>0</v>
      </c>
      <c r="G110" s="166" t="n">
        <v>0</v>
      </c>
      <c r="H110" s="166" t="n">
        <v>0</v>
      </c>
      <c r="I110" s="166" t="n">
        <v>0</v>
      </c>
      <c r="J110" s="166"/>
      <c r="K110" s="223"/>
    </row>
    <row r="111" customFormat="false" ht="17.25" hidden="false" customHeight="true" outlineLevel="0" collapsed="false">
      <c r="A111" s="147"/>
      <c r="B111" s="155"/>
      <c r="C111" s="183"/>
      <c r="D111" s="140" t="n">
        <v>5024</v>
      </c>
      <c r="E111" s="185" t="s">
        <v>202</v>
      </c>
      <c r="F111" s="167" t="n">
        <v>35246.676</v>
      </c>
      <c r="G111" s="166" t="n">
        <v>46921.968</v>
      </c>
      <c r="H111" s="166" t="n">
        <v>47555.232</v>
      </c>
      <c r="I111" s="166" t="n">
        <v>29355.557</v>
      </c>
      <c r="J111" s="166" t="n">
        <v>61.72939499065</v>
      </c>
      <c r="K111" s="223" t="n">
        <v>83.2860295819101</v>
      </c>
    </row>
    <row r="112" customFormat="false" ht="18.75" hidden="false" customHeight="true" outlineLevel="0" collapsed="false">
      <c r="A112" s="147"/>
      <c r="B112" s="155"/>
      <c r="C112" s="183"/>
      <c r="D112" s="140" t="n">
        <v>5025</v>
      </c>
      <c r="E112" s="185" t="s">
        <v>203</v>
      </c>
      <c r="F112" s="167" t="n">
        <v>13885.347</v>
      </c>
      <c r="G112" s="166" t="n">
        <v>2990</v>
      </c>
      <c r="H112" s="166" t="n">
        <v>42273.206</v>
      </c>
      <c r="I112" s="166" t="n">
        <v>44262.572</v>
      </c>
      <c r="J112" s="166" t="n">
        <v>104.705973802886</v>
      </c>
      <c r="K112" s="223" t="n">
        <v>318.771810311979</v>
      </c>
    </row>
    <row r="113" customFormat="false" ht="17.25" hidden="false" customHeight="true" outlineLevel="0" collapsed="false">
      <c r="A113" s="147"/>
      <c r="B113" s="155"/>
      <c r="C113" s="183"/>
      <c r="D113" s="140" t="n">
        <v>5026</v>
      </c>
      <c r="E113" s="185" t="s">
        <v>204</v>
      </c>
      <c r="F113" s="167" t="n">
        <v>3086.88</v>
      </c>
      <c r="G113" s="166" t="n">
        <v>5279.467</v>
      </c>
      <c r="H113" s="166" t="n">
        <v>6561.867</v>
      </c>
      <c r="I113" s="166" t="n">
        <v>9985.14</v>
      </c>
      <c r="J113" s="166" t="n">
        <v>152.169192091214</v>
      </c>
      <c r="K113" s="223" t="n">
        <v>323.470300108848</v>
      </c>
    </row>
    <row r="114" customFormat="false" ht="17.25" hidden="false" customHeight="true" outlineLevel="0" collapsed="false">
      <c r="A114" s="147"/>
      <c r="B114" s="155"/>
      <c r="C114" s="183"/>
      <c r="D114" s="140" t="n">
        <v>5027</v>
      </c>
      <c r="E114" s="185" t="s">
        <v>205</v>
      </c>
      <c r="F114" s="167" t="n">
        <v>9939.315</v>
      </c>
      <c r="G114" s="166" t="n">
        <v>39949.107</v>
      </c>
      <c r="H114" s="166" t="n">
        <v>37133.245</v>
      </c>
      <c r="I114" s="166" t="n">
        <v>35489.223</v>
      </c>
      <c r="J114" s="166" t="n">
        <v>95.5726411736976</v>
      </c>
      <c r="K114" s="223" t="n">
        <v>357.059042801239</v>
      </c>
    </row>
    <row r="115" customFormat="false" ht="24.75" hidden="false" customHeight="true" outlineLevel="0" collapsed="false">
      <c r="A115" s="147"/>
      <c r="B115" s="155"/>
      <c r="C115" s="183"/>
      <c r="D115" s="140" t="n">
        <v>5029</v>
      </c>
      <c r="E115" s="185" t="s">
        <v>206</v>
      </c>
      <c r="F115" s="167" t="n">
        <v>1155348.04693</v>
      </c>
      <c r="G115" s="166" t="n">
        <v>978892.426</v>
      </c>
      <c r="H115" s="166" t="n">
        <v>1107922.784</v>
      </c>
      <c r="I115" s="166" t="n">
        <v>1118802.60914</v>
      </c>
      <c r="J115" s="166" t="n">
        <v>100.982002112162</v>
      </c>
      <c r="K115" s="223" t="n">
        <v>96.8368460147478</v>
      </c>
    </row>
    <row r="116" customFormat="false" ht="17.25" hidden="false" customHeight="true" outlineLevel="0" collapsed="false">
      <c r="A116" s="147"/>
      <c r="B116" s="155"/>
      <c r="C116" s="183" t="n">
        <v>503</v>
      </c>
      <c r="D116" s="140"/>
      <c r="E116" s="185" t="s">
        <v>207</v>
      </c>
      <c r="F116" s="167" t="n">
        <v>28475729.50433</v>
      </c>
      <c r="G116" s="166" t="n">
        <v>31190476.42</v>
      </c>
      <c r="H116" s="166" t="n">
        <v>31569124.868</v>
      </c>
      <c r="I116" s="166" t="n">
        <v>30860399.8651</v>
      </c>
      <c r="J116" s="166" t="n">
        <v>97.7550058613807</v>
      </c>
      <c r="K116" s="223" t="n">
        <v>108.374396028756</v>
      </c>
    </row>
    <row r="117" customFormat="false" ht="38.25" hidden="false" customHeight="true" outlineLevel="0" collapsed="false">
      <c r="A117" s="147"/>
      <c r="B117" s="155"/>
      <c r="C117" s="183"/>
      <c r="D117" s="140" t="s">
        <v>208</v>
      </c>
      <c r="E117" s="185" t="s">
        <v>209</v>
      </c>
      <c r="F117" s="167" t="n">
        <v>28473489.99433</v>
      </c>
      <c r="G117" s="166" t="n">
        <v>31190476.42</v>
      </c>
      <c r="H117" s="166" t="n">
        <v>31569124.868</v>
      </c>
      <c r="I117" s="166" t="n">
        <v>30860399.8651</v>
      </c>
      <c r="J117" s="166" t="n">
        <v>97.7550058613807</v>
      </c>
      <c r="K117" s="223" t="n">
        <v>108.38291994148</v>
      </c>
    </row>
    <row r="118" customFormat="false" ht="17.25" hidden="false" customHeight="true" outlineLevel="0" collapsed="false">
      <c r="A118" s="147"/>
      <c r="B118" s="155"/>
      <c r="C118" s="183" t="n">
        <v>504</v>
      </c>
      <c r="D118" s="140"/>
      <c r="E118" s="185" t="s">
        <v>210</v>
      </c>
      <c r="F118" s="167" t="n">
        <v>45160.88806</v>
      </c>
      <c r="G118" s="166" t="n">
        <v>39686.768</v>
      </c>
      <c r="H118" s="166" t="n">
        <v>60186.94937</v>
      </c>
      <c r="I118" s="166" t="n">
        <v>57481.48655</v>
      </c>
      <c r="J118" s="166" t="n">
        <v>95.5049012313813</v>
      </c>
      <c r="K118" s="223" t="n">
        <v>127.281568231411</v>
      </c>
    </row>
    <row r="119" customFormat="false" ht="16.7" hidden="false" customHeight="true" outlineLevel="0" collapsed="false">
      <c r="A119" s="147"/>
      <c r="B119" s="155"/>
      <c r="C119" s="183" t="n">
        <v>505</v>
      </c>
      <c r="D119" s="140"/>
      <c r="E119" s="185" t="s">
        <v>211</v>
      </c>
      <c r="F119" s="167" t="n">
        <v>21315.999</v>
      </c>
      <c r="G119" s="166" t="n">
        <v>9463</v>
      </c>
      <c r="H119" s="166" t="n">
        <v>4786.808</v>
      </c>
      <c r="I119" s="166" t="n">
        <v>17817.231</v>
      </c>
      <c r="J119" s="166" t="n">
        <v>372.215284172668</v>
      </c>
      <c r="K119" s="223" t="n">
        <v>83.5861880083594</v>
      </c>
    </row>
    <row r="120" s="130" customFormat="true" ht="16.7" hidden="false" customHeight="true" outlineLevel="0" collapsed="false">
      <c r="A120" s="147"/>
      <c r="B120" s="155" t="n">
        <v>50</v>
      </c>
      <c r="C120" s="183"/>
      <c r="D120" s="140"/>
      <c r="E120" s="224" t="s">
        <v>212</v>
      </c>
      <c r="F120" s="225" t="n">
        <v>109863800.5419</v>
      </c>
      <c r="G120" s="226" t="n">
        <v>118779475.413</v>
      </c>
      <c r="H120" s="226" t="n">
        <v>121509067.52237</v>
      </c>
      <c r="I120" s="226" t="n">
        <v>120075913.87211</v>
      </c>
      <c r="J120" s="226" t="n">
        <v>98.8205376936202</v>
      </c>
      <c r="K120" s="227" t="n">
        <v>109.295248553062</v>
      </c>
    </row>
    <row r="121" customFormat="false" ht="16.7" hidden="false" customHeight="true" outlineLevel="0" collapsed="false">
      <c r="A121" s="147"/>
      <c r="B121" s="155"/>
      <c r="C121" s="140" t="n">
        <v>512</v>
      </c>
      <c r="D121" s="140"/>
      <c r="E121" s="185" t="s">
        <v>213</v>
      </c>
      <c r="F121" s="167" t="n">
        <v>0</v>
      </c>
      <c r="G121" s="166" t="n">
        <v>0</v>
      </c>
      <c r="H121" s="166" t="n">
        <v>177.31025</v>
      </c>
      <c r="I121" s="166" t="n">
        <v>176.54525</v>
      </c>
      <c r="J121" s="166" t="n">
        <v>99.5685528614392</v>
      </c>
      <c r="K121" s="223"/>
    </row>
    <row r="122" customFormat="false" ht="14.25" hidden="false" customHeight="true" outlineLevel="0" collapsed="false">
      <c r="A122" s="147"/>
      <c r="B122" s="155"/>
      <c r="C122" s="140" t="n">
        <v>513</v>
      </c>
      <c r="D122" s="140"/>
      <c r="E122" s="185" t="s">
        <v>214</v>
      </c>
      <c r="F122" s="167" t="n">
        <v>7292779.97447</v>
      </c>
      <c r="G122" s="166" t="n">
        <v>8076116.45</v>
      </c>
      <c r="H122" s="166" t="n">
        <v>8172961.31717</v>
      </c>
      <c r="I122" s="166" t="n">
        <v>8782046.4621</v>
      </c>
      <c r="J122" s="166" t="n">
        <v>107.452441303624</v>
      </c>
      <c r="K122" s="223" t="n">
        <v>120.42110817608</v>
      </c>
    </row>
    <row r="123" customFormat="false" ht="17.45" hidden="false" customHeight="true" outlineLevel="0" collapsed="false">
      <c r="A123" s="147"/>
      <c r="B123" s="155"/>
      <c r="C123" s="140" t="n">
        <v>514</v>
      </c>
      <c r="D123" s="140"/>
      <c r="E123" s="185" t="s">
        <v>215</v>
      </c>
      <c r="F123" s="167" t="n">
        <v>40688640.96031</v>
      </c>
      <c r="G123" s="166" t="n">
        <v>46511099.401</v>
      </c>
      <c r="H123" s="166" t="n">
        <v>40574208.81772</v>
      </c>
      <c r="I123" s="166" t="n">
        <v>39991417.04719</v>
      </c>
      <c r="J123" s="166" t="n">
        <v>98.5636398404016</v>
      </c>
      <c r="K123" s="223" t="n">
        <v>98.286440891943</v>
      </c>
    </row>
    <row r="124" customFormat="false" ht="18" hidden="false" customHeight="true" outlineLevel="0" collapsed="false">
      <c r="A124" s="147"/>
      <c r="B124" s="155"/>
      <c r="C124" s="140" t="n">
        <v>515</v>
      </c>
      <c r="D124" s="140"/>
      <c r="E124" s="185" t="s">
        <v>216</v>
      </c>
      <c r="F124" s="167" t="n">
        <v>4438817.79851</v>
      </c>
      <c r="G124" s="166" t="n">
        <v>5004369.547</v>
      </c>
      <c r="H124" s="166" t="n">
        <v>4630466.38037</v>
      </c>
      <c r="I124" s="166" t="n">
        <v>4622513.18396</v>
      </c>
      <c r="J124" s="166" t="n">
        <v>99.8282420007687</v>
      </c>
      <c r="K124" s="223" t="n">
        <v>104.138385349173</v>
      </c>
    </row>
    <row r="125" customFormat="false" ht="18.75" hidden="false" customHeight="true" outlineLevel="0" collapsed="false">
      <c r="A125" s="147"/>
      <c r="B125" s="155"/>
      <c r="C125" s="140" t="n">
        <v>516</v>
      </c>
      <c r="D125" s="140"/>
      <c r="E125" s="185" t="s">
        <v>217</v>
      </c>
      <c r="F125" s="167" t="n">
        <v>25821446.64513</v>
      </c>
      <c r="G125" s="166" t="n">
        <v>32635548.361</v>
      </c>
      <c r="H125" s="166" t="n">
        <v>29531883.06156</v>
      </c>
      <c r="I125" s="166" t="n">
        <v>28928873.81135</v>
      </c>
      <c r="J125" s="166" t="n">
        <v>97.958107686689</v>
      </c>
      <c r="K125" s="223" t="n">
        <v>112.034287656017</v>
      </c>
    </row>
    <row r="126" customFormat="false" ht="17.25" hidden="false" customHeight="true" outlineLevel="0" collapsed="false">
      <c r="A126" s="147"/>
      <c r="B126" s="155"/>
      <c r="C126" s="140" t="n">
        <v>517</v>
      </c>
      <c r="D126" s="140"/>
      <c r="E126" s="185" t="s">
        <v>218</v>
      </c>
      <c r="F126" s="167" t="n">
        <v>8453716.51523</v>
      </c>
      <c r="G126" s="166" t="n">
        <v>8381319.99</v>
      </c>
      <c r="H126" s="166" t="n">
        <v>8289451.95549</v>
      </c>
      <c r="I126" s="166" t="n">
        <v>8799938.13981</v>
      </c>
      <c r="J126" s="166" t="n">
        <v>106.158262175365</v>
      </c>
      <c r="K126" s="223" t="n">
        <v>104.095496033682</v>
      </c>
    </row>
    <row r="127" customFormat="false" ht="15" hidden="false" customHeight="true" outlineLevel="0" collapsed="false">
      <c r="A127" s="147"/>
      <c r="B127" s="155"/>
      <c r="C127" s="140"/>
      <c r="D127" s="140" t="n">
        <v>5171</v>
      </c>
      <c r="E127" s="185" t="s">
        <v>219</v>
      </c>
      <c r="F127" s="167" t="n">
        <v>5663163.13288</v>
      </c>
      <c r="G127" s="166" t="n">
        <v>5510667.406</v>
      </c>
      <c r="H127" s="166" t="n">
        <v>5237682.84203</v>
      </c>
      <c r="I127" s="166" t="n">
        <v>5973632.87496</v>
      </c>
      <c r="J127" s="166" t="n">
        <v>114.051061416402</v>
      </c>
      <c r="K127" s="223" t="n">
        <v>105.482267326495</v>
      </c>
    </row>
    <row r="128" customFormat="false" ht="15" hidden="false" customHeight="true" outlineLevel="0" collapsed="false">
      <c r="A128" s="147"/>
      <c r="B128" s="155"/>
      <c r="C128" s="140"/>
      <c r="D128" s="140" t="n">
        <v>5173</v>
      </c>
      <c r="E128" s="185" t="s">
        <v>220</v>
      </c>
      <c r="F128" s="167" t="n">
        <v>1490683.67061</v>
      </c>
      <c r="G128" s="166" t="n">
        <v>1597117.176</v>
      </c>
      <c r="H128" s="166" t="n">
        <v>1697171.47599</v>
      </c>
      <c r="I128" s="166" t="n">
        <v>1625797.40125</v>
      </c>
      <c r="J128" s="166" t="n">
        <v>95.7945277922865</v>
      </c>
      <c r="K128" s="223" t="n">
        <v>109.063876750237</v>
      </c>
    </row>
    <row r="129" customFormat="false" ht="15" hidden="false" customHeight="true" outlineLevel="0" collapsed="false">
      <c r="A129" s="147"/>
      <c r="B129" s="155"/>
      <c r="C129" s="140" t="n">
        <v>518</v>
      </c>
      <c r="D129" s="140"/>
      <c r="E129" s="185" t="s">
        <v>221</v>
      </c>
      <c r="F129" s="167" t="n">
        <v>1586342.96711</v>
      </c>
      <c r="G129" s="166" t="n">
        <v>5948065</v>
      </c>
      <c r="H129" s="166" t="n">
        <v>1261546.21718</v>
      </c>
      <c r="I129" s="166" t="n">
        <v>927526.75748</v>
      </c>
      <c r="J129" s="166" t="n">
        <v>73.5230104810071</v>
      </c>
      <c r="K129" s="223" t="n">
        <v>58.4694972468513</v>
      </c>
    </row>
    <row r="130" customFormat="false" ht="26.25" hidden="false" customHeight="true" outlineLevel="0" collapsed="false">
      <c r="A130" s="147"/>
      <c r="B130" s="155"/>
      <c r="C130" s="140" t="n">
        <v>519</v>
      </c>
      <c r="D130" s="140"/>
      <c r="E130" s="185" t="s">
        <v>222</v>
      </c>
      <c r="F130" s="167" t="n">
        <v>11505812.31194</v>
      </c>
      <c r="G130" s="166" t="n">
        <v>12722107.996</v>
      </c>
      <c r="H130" s="166" t="n">
        <v>12313163.48649</v>
      </c>
      <c r="I130" s="166" t="n">
        <v>11774031.81117</v>
      </c>
      <c r="J130" s="166" t="n">
        <v>95.6215015263012</v>
      </c>
      <c r="K130" s="223" t="n">
        <v>102.331165257682</v>
      </c>
    </row>
    <row r="131" s="130" customFormat="true" ht="15" hidden="false" customHeight="true" outlineLevel="0" collapsed="false">
      <c r="A131" s="147"/>
      <c r="B131" s="155" t="n">
        <v>51</v>
      </c>
      <c r="C131" s="187"/>
      <c r="D131" s="155"/>
      <c r="E131" s="189" t="s">
        <v>223</v>
      </c>
      <c r="F131" s="225" t="n">
        <v>99787557.1727</v>
      </c>
      <c r="G131" s="226" t="n">
        <v>119278626.745</v>
      </c>
      <c r="H131" s="226" t="n">
        <v>104773858.54623</v>
      </c>
      <c r="I131" s="226" t="n">
        <v>103826523.75831</v>
      </c>
      <c r="J131" s="226" t="n">
        <v>99.0958290540555</v>
      </c>
      <c r="K131" s="227" t="n">
        <v>104.047565347872</v>
      </c>
    </row>
    <row r="132" customFormat="false" ht="18" hidden="false" customHeight="true" outlineLevel="0" collapsed="false">
      <c r="A132" s="147"/>
      <c r="B132" s="155"/>
      <c r="C132" s="140" t="n">
        <v>521</v>
      </c>
      <c r="D132" s="140"/>
      <c r="E132" s="185" t="s">
        <v>224</v>
      </c>
      <c r="F132" s="167" t="n">
        <v>44233425.39348</v>
      </c>
      <c r="G132" s="166" t="n">
        <v>49314683.529</v>
      </c>
      <c r="H132" s="166" t="n">
        <v>46312411.5751</v>
      </c>
      <c r="I132" s="166" t="n">
        <v>48295624.76606</v>
      </c>
      <c r="J132" s="166" t="n">
        <v>104.282249884017</v>
      </c>
      <c r="K132" s="223" t="n">
        <v>109.183551435243</v>
      </c>
    </row>
    <row r="133" customFormat="false" ht="16.5" hidden="false" customHeight="true" outlineLevel="0" collapsed="false">
      <c r="A133" s="147"/>
      <c r="B133" s="155"/>
      <c r="C133" s="140" t="n">
        <v>522</v>
      </c>
      <c r="D133" s="140"/>
      <c r="E133" s="185" t="s">
        <v>225</v>
      </c>
      <c r="F133" s="167" t="n">
        <v>11449494.14019</v>
      </c>
      <c r="G133" s="166" t="n">
        <v>13592616.12</v>
      </c>
      <c r="H133" s="166" t="n">
        <v>13994737.22051</v>
      </c>
      <c r="I133" s="166" t="n">
        <v>14918597.10006</v>
      </c>
      <c r="J133" s="166" t="n">
        <v>106.601480720882</v>
      </c>
      <c r="K133" s="223" t="n">
        <v>130.29918105895</v>
      </c>
    </row>
    <row r="134" customFormat="false" ht="16.5" hidden="false" customHeight="true" outlineLevel="0" collapsed="false">
      <c r="A134" s="147"/>
      <c r="B134" s="155"/>
      <c r="C134" s="140"/>
      <c r="D134" s="140" t="n">
        <v>5222</v>
      </c>
      <c r="E134" s="185" t="s">
        <v>226</v>
      </c>
      <c r="F134" s="167" t="n">
        <v>5278660.70748</v>
      </c>
      <c r="G134" s="166" t="n">
        <v>6595957.38</v>
      </c>
      <c r="H134" s="166" t="n">
        <v>6786447.08241</v>
      </c>
      <c r="I134" s="166" t="n">
        <v>7562810.66812</v>
      </c>
      <c r="J134" s="166" t="n">
        <v>111.439912170277</v>
      </c>
      <c r="K134" s="223" t="n">
        <v>143.27139187793</v>
      </c>
    </row>
    <row r="135" customFormat="false" ht="27.75" hidden="false" customHeight="true" outlineLevel="0" collapsed="false">
      <c r="A135" s="147"/>
      <c r="B135" s="155"/>
      <c r="C135" s="140"/>
      <c r="D135" s="140" t="n">
        <v>5229</v>
      </c>
      <c r="E135" s="185" t="s">
        <v>227</v>
      </c>
      <c r="F135" s="167" t="n">
        <v>800197.86722</v>
      </c>
      <c r="G135" s="166" t="n">
        <v>1574479</v>
      </c>
      <c r="H135" s="166" t="n">
        <v>939364.65218</v>
      </c>
      <c r="I135" s="166" t="n">
        <v>890092.02617</v>
      </c>
      <c r="J135" s="166" t="n">
        <v>94.7546859576149</v>
      </c>
      <c r="K135" s="223" t="n">
        <v>111.23399132046</v>
      </c>
    </row>
    <row r="136" customFormat="false" ht="26.25" hidden="false" customHeight="true" outlineLevel="0" collapsed="false">
      <c r="A136" s="147"/>
      <c r="B136" s="155"/>
      <c r="C136" s="140" t="n">
        <v>523</v>
      </c>
      <c r="D136" s="140"/>
      <c r="E136" s="185" t="s">
        <v>228</v>
      </c>
      <c r="F136" s="167" t="n">
        <v>4667261.28636</v>
      </c>
      <c r="G136" s="166" t="n">
        <v>4058350</v>
      </c>
      <c r="H136" s="166" t="n">
        <v>5036814.92625</v>
      </c>
      <c r="I136" s="166" t="n">
        <v>5348982.82918</v>
      </c>
      <c r="J136" s="166" t="n">
        <v>106.197724305952</v>
      </c>
      <c r="K136" s="223" t="n">
        <v>114.606457641708</v>
      </c>
    </row>
    <row r="137" customFormat="false" ht="24" hidden="false" customHeight="true" outlineLevel="0" collapsed="false">
      <c r="A137" s="147"/>
      <c r="B137" s="155"/>
      <c r="C137" s="140" t="n">
        <v>524</v>
      </c>
      <c r="D137" s="140"/>
      <c r="E137" s="185" t="s">
        <v>229</v>
      </c>
      <c r="F137" s="167" t="n">
        <v>65639.6901</v>
      </c>
      <c r="G137" s="166" t="n">
        <v>395377</v>
      </c>
      <c r="H137" s="166" t="n">
        <v>119730.806</v>
      </c>
      <c r="I137" s="166" t="n">
        <v>99109.385</v>
      </c>
      <c r="J137" s="166" t="n">
        <v>82.776846085877</v>
      </c>
      <c r="K137" s="223" t="n">
        <v>150.990025774055</v>
      </c>
    </row>
    <row r="138" customFormat="false" ht="24.75" hidden="false" customHeight="true" outlineLevel="0" collapsed="false">
      <c r="A138" s="147"/>
      <c r="B138" s="155"/>
      <c r="C138" s="140" t="n">
        <v>525</v>
      </c>
      <c r="D138" s="140"/>
      <c r="E138" s="185" t="s">
        <v>230</v>
      </c>
      <c r="F138" s="167" t="n">
        <v>3.571</v>
      </c>
      <c r="G138" s="166" t="n">
        <v>200</v>
      </c>
      <c r="H138" s="166" t="n">
        <v>200</v>
      </c>
      <c r="I138" s="166" t="n">
        <v>0</v>
      </c>
      <c r="J138" s="166" t="n">
        <v>0</v>
      </c>
      <c r="K138" s="223" t="n">
        <v>0</v>
      </c>
    </row>
    <row r="139" s="130" customFormat="true" ht="27.75" hidden="false" customHeight="true" outlineLevel="0" collapsed="false">
      <c r="A139" s="200"/>
      <c r="B139" s="228" t="n">
        <v>52</v>
      </c>
      <c r="C139" s="201"/>
      <c r="D139" s="228"/>
      <c r="E139" s="203" t="s">
        <v>231</v>
      </c>
      <c r="F139" s="229" t="n">
        <v>60415824.08113</v>
      </c>
      <c r="G139" s="230" t="n">
        <v>67361226.649</v>
      </c>
      <c r="H139" s="230" t="n">
        <v>65463894.52786</v>
      </c>
      <c r="I139" s="230" t="n">
        <v>68662314.0803</v>
      </c>
      <c r="J139" s="230" t="n">
        <v>104.885776465803</v>
      </c>
      <c r="K139" s="231" t="n">
        <v>113.649553117237</v>
      </c>
    </row>
    <row r="140" customFormat="false" ht="28.5" hidden="false" customHeight="true" outlineLevel="0" collapsed="false">
      <c r="A140" s="147"/>
      <c r="B140" s="155"/>
      <c r="C140" s="140" t="n">
        <v>531</v>
      </c>
      <c r="D140" s="140"/>
      <c r="E140" s="185" t="s">
        <v>232</v>
      </c>
      <c r="F140" s="186" t="n">
        <v>109515605.19544</v>
      </c>
      <c r="G140" s="144" t="n">
        <v>107208153.908</v>
      </c>
      <c r="H140" s="144" t="n">
        <v>109572869.07216</v>
      </c>
      <c r="I140" s="144" t="n">
        <v>107384262.48579</v>
      </c>
      <c r="J140" s="144" t="n">
        <v>98.0026017344415</v>
      </c>
      <c r="K140" s="145" t="n">
        <v>98.0538456543737</v>
      </c>
    </row>
    <row r="141" customFormat="false" ht="21.75" hidden="false" customHeight="true" outlineLevel="0" collapsed="false">
      <c r="A141" s="147"/>
      <c r="B141" s="155"/>
      <c r="C141" s="140"/>
      <c r="D141" s="140" t="n">
        <v>5312</v>
      </c>
      <c r="E141" s="185" t="s">
        <v>233</v>
      </c>
      <c r="F141" s="167" t="n">
        <v>46974387.24544</v>
      </c>
      <c r="G141" s="166" t="n">
        <v>40716106.908</v>
      </c>
      <c r="H141" s="166" t="n">
        <v>43863530.31916</v>
      </c>
      <c r="I141" s="166" t="n">
        <v>42055622.33979</v>
      </c>
      <c r="J141" s="166" t="n">
        <v>95.8783345384758</v>
      </c>
      <c r="K141" s="223" t="n">
        <v>89.5288364700756</v>
      </c>
    </row>
    <row r="142" customFormat="false" ht="24" hidden="false" customHeight="true" outlineLevel="0" collapsed="false">
      <c r="A142" s="147"/>
      <c r="B142" s="155"/>
      <c r="C142" s="140"/>
      <c r="D142" s="140" t="n">
        <v>5314</v>
      </c>
      <c r="E142" s="232" t="s">
        <v>234</v>
      </c>
      <c r="F142" s="167" t="n">
        <v>62267525.12</v>
      </c>
      <c r="G142" s="166" t="n">
        <v>66363124</v>
      </c>
      <c r="H142" s="166" t="n">
        <v>65583124</v>
      </c>
      <c r="I142" s="166" t="n">
        <v>65263054.84</v>
      </c>
      <c r="J142" s="166" t="n">
        <v>99.5119641449224</v>
      </c>
      <c r="K142" s="223" t="n">
        <v>104.810741577134</v>
      </c>
    </row>
    <row r="143" customFormat="false" ht="24.75" hidden="false" customHeight="true" outlineLevel="0" collapsed="false">
      <c r="A143" s="233"/>
      <c r="B143" s="234"/>
      <c r="C143" s="140"/>
      <c r="D143" s="235" t="n">
        <v>5318</v>
      </c>
      <c r="E143" s="232" t="s">
        <v>235</v>
      </c>
      <c r="F143" s="167" t="n">
        <v>0</v>
      </c>
      <c r="G143" s="166" t="n">
        <v>0</v>
      </c>
      <c r="H143" s="166" t="n">
        <v>0</v>
      </c>
      <c r="I143" s="166" t="n">
        <v>0</v>
      </c>
      <c r="J143" s="166"/>
      <c r="K143" s="223"/>
    </row>
    <row r="144" customFormat="false" ht="23.25" hidden="false" customHeight="true" outlineLevel="0" collapsed="false">
      <c r="A144" s="147"/>
      <c r="B144" s="155"/>
      <c r="C144" s="140" t="n">
        <v>532</v>
      </c>
      <c r="D144" s="140"/>
      <c r="E144" s="185" t="s">
        <v>236</v>
      </c>
      <c r="F144" s="167" t="n">
        <v>122821783.46766</v>
      </c>
      <c r="G144" s="166" t="n">
        <v>128725998.577</v>
      </c>
      <c r="H144" s="166" t="n">
        <v>135381148.7038</v>
      </c>
      <c r="I144" s="166" t="n">
        <v>139131006.62021</v>
      </c>
      <c r="J144" s="166" t="n">
        <v>102.769852340826</v>
      </c>
      <c r="K144" s="223" t="n">
        <v>113.2787708272</v>
      </c>
    </row>
    <row r="145" customFormat="false" ht="15" hidden="false" customHeight="true" outlineLevel="0" collapsed="false">
      <c r="A145" s="147"/>
      <c r="B145" s="155"/>
      <c r="C145" s="140"/>
      <c r="D145" s="140" t="n">
        <v>5321</v>
      </c>
      <c r="E145" s="185" t="s">
        <v>237</v>
      </c>
      <c r="F145" s="167" t="n">
        <v>17946995.2065</v>
      </c>
      <c r="G145" s="166" t="n">
        <v>16100234.112</v>
      </c>
      <c r="H145" s="166" t="n">
        <v>19785933.58373</v>
      </c>
      <c r="I145" s="166" t="n">
        <v>22497936.07914</v>
      </c>
      <c r="J145" s="166" t="n">
        <v>113.706719897413</v>
      </c>
      <c r="K145" s="223" t="n">
        <v>125.357675868726</v>
      </c>
    </row>
    <row r="146" customFormat="false" ht="24.75" hidden="false" customHeight="true" outlineLevel="0" collapsed="false">
      <c r="A146" s="147"/>
      <c r="B146" s="155"/>
      <c r="C146" s="140"/>
      <c r="D146" s="140" t="n">
        <v>5322</v>
      </c>
      <c r="E146" s="185" t="s">
        <v>238</v>
      </c>
      <c r="F146" s="167" t="n">
        <v>8350379.848</v>
      </c>
      <c r="G146" s="166" t="n">
        <v>9096719.628</v>
      </c>
      <c r="H146" s="166" t="n">
        <v>9096719.628</v>
      </c>
      <c r="I146" s="166" t="n">
        <v>9096544.728</v>
      </c>
      <c r="J146" s="166" t="n">
        <v>99.9980773288927</v>
      </c>
      <c r="K146" s="223" t="n">
        <v>108.935699855363</v>
      </c>
    </row>
    <row r="147" customFormat="false" ht="16.5" hidden="false" customHeight="true" outlineLevel="0" collapsed="false">
      <c r="A147" s="147"/>
      <c r="B147" s="155"/>
      <c r="C147" s="140"/>
      <c r="D147" s="140" t="n">
        <v>5323</v>
      </c>
      <c r="E147" s="185" t="s">
        <v>239</v>
      </c>
      <c r="F147" s="167" t="n">
        <v>94683225.94044</v>
      </c>
      <c r="G147" s="166" t="n">
        <v>102188770.037</v>
      </c>
      <c r="H147" s="166" t="n">
        <v>105121813.18724</v>
      </c>
      <c r="I147" s="166" t="n">
        <v>106190720.49074</v>
      </c>
      <c r="J147" s="166" t="n">
        <v>101.01682730833</v>
      </c>
      <c r="K147" s="223" t="n">
        <v>112.153678157881</v>
      </c>
    </row>
    <row r="148" customFormat="false" ht="24.75" hidden="false" customHeight="true" outlineLevel="0" collapsed="false">
      <c r="A148" s="147"/>
      <c r="B148" s="155"/>
      <c r="C148" s="140"/>
      <c r="D148" s="140" t="n">
        <v>5324</v>
      </c>
      <c r="E148" s="185" t="s">
        <v>240</v>
      </c>
      <c r="F148" s="167" t="n">
        <v>1069942.7</v>
      </c>
      <c r="G148" s="166" t="n">
        <v>1140548</v>
      </c>
      <c r="H148" s="166" t="n">
        <v>1140548</v>
      </c>
      <c r="I148" s="166" t="n">
        <v>1140548</v>
      </c>
      <c r="J148" s="166" t="n">
        <v>100</v>
      </c>
      <c r="K148" s="223" t="n">
        <v>106.59897955283</v>
      </c>
    </row>
    <row r="149" customFormat="false" ht="15.75" hidden="false" customHeight="true" outlineLevel="0" collapsed="false">
      <c r="A149" s="147"/>
      <c r="B149" s="155"/>
      <c r="C149" s="140"/>
      <c r="D149" s="140" t="n">
        <v>5325</v>
      </c>
      <c r="E149" s="185" t="s">
        <v>241</v>
      </c>
      <c r="F149" s="167" t="n">
        <v>711128.01088</v>
      </c>
      <c r="G149" s="166" t="n">
        <v>197326.8</v>
      </c>
      <c r="H149" s="166" t="n">
        <v>158778.06248</v>
      </c>
      <c r="I149" s="166" t="n">
        <v>103983.85157</v>
      </c>
      <c r="J149" s="166" t="n">
        <v>65.4900620059512</v>
      </c>
      <c r="K149" s="223" t="n">
        <v>14.6223816217453</v>
      </c>
    </row>
    <row r="150" customFormat="false" ht="23.25" hidden="false" customHeight="true" outlineLevel="0" collapsed="false">
      <c r="A150" s="147"/>
      <c r="B150" s="155"/>
      <c r="C150" s="140"/>
      <c r="D150" s="140" t="n">
        <v>5329</v>
      </c>
      <c r="E150" s="185" t="s">
        <v>242</v>
      </c>
      <c r="F150" s="167" t="n">
        <v>60111.76184</v>
      </c>
      <c r="G150" s="166" t="n">
        <v>2400</v>
      </c>
      <c r="H150" s="166" t="n">
        <v>77356.24235</v>
      </c>
      <c r="I150" s="166" t="n">
        <v>101273.47076</v>
      </c>
      <c r="J150" s="166" t="n">
        <v>130.918291379493</v>
      </c>
      <c r="K150" s="223" t="n">
        <v>168.47529944233</v>
      </c>
    </row>
    <row r="151" customFormat="false" ht="27" hidden="false" customHeight="true" outlineLevel="0" collapsed="false">
      <c r="A151" s="147"/>
      <c r="B151" s="155"/>
      <c r="C151" s="140" t="n">
        <v>533</v>
      </c>
      <c r="D151" s="140"/>
      <c r="E151" s="185" t="s">
        <v>243</v>
      </c>
      <c r="F151" s="167" t="n">
        <v>58654583.77575</v>
      </c>
      <c r="G151" s="166" t="n">
        <v>62522508.745</v>
      </c>
      <c r="H151" s="166" t="n">
        <v>66762319.56167</v>
      </c>
      <c r="I151" s="166" t="n">
        <v>66576229.40451</v>
      </c>
      <c r="J151" s="166" t="n">
        <v>99.7212646918475</v>
      </c>
      <c r="K151" s="223" t="n">
        <v>113.505586637604</v>
      </c>
    </row>
    <row r="152" customFormat="false" ht="22.5" hidden="false" customHeight="true" outlineLevel="0" collapsed="false">
      <c r="A152" s="147"/>
      <c r="B152" s="155"/>
      <c r="C152" s="140" t="n">
        <v>534</v>
      </c>
      <c r="D152" s="140"/>
      <c r="E152" s="185" t="s">
        <v>244</v>
      </c>
      <c r="F152" s="167" t="n">
        <v>1242524.18636</v>
      </c>
      <c r="G152" s="166" t="n">
        <v>1705023.31</v>
      </c>
      <c r="H152" s="166" t="n">
        <v>1758099.01911</v>
      </c>
      <c r="I152" s="166" t="n">
        <v>1746691.88296</v>
      </c>
      <c r="J152" s="166" t="n">
        <v>99.3511664572924</v>
      </c>
      <c r="K152" s="223" t="n">
        <v>140.576087140563</v>
      </c>
    </row>
    <row r="153" customFormat="false" ht="27" hidden="false" customHeight="true" outlineLevel="0" collapsed="false">
      <c r="A153" s="147"/>
      <c r="B153" s="155"/>
      <c r="C153" s="140"/>
      <c r="D153" s="140" t="n">
        <v>5342</v>
      </c>
      <c r="E153" s="185" t="s">
        <v>245</v>
      </c>
      <c r="F153" s="167" t="n">
        <v>1186823.27458</v>
      </c>
      <c r="G153" s="166" t="n">
        <v>1705022.31</v>
      </c>
      <c r="H153" s="166" t="n">
        <v>1751985.156</v>
      </c>
      <c r="I153" s="166" t="n">
        <v>1739096.52769</v>
      </c>
      <c r="J153" s="166" t="n">
        <v>99.2643414662584</v>
      </c>
      <c r="K153" s="223" t="n">
        <v>146.533739684659</v>
      </c>
    </row>
    <row r="154" customFormat="false" ht="13.5" hidden="false" customHeight="true" outlineLevel="0" collapsed="false">
      <c r="A154" s="147"/>
      <c r="B154" s="155"/>
      <c r="C154" s="140"/>
      <c r="D154" s="140" t="n">
        <v>5343</v>
      </c>
      <c r="E154" s="185" t="s">
        <v>246</v>
      </c>
      <c r="F154" s="167" t="n">
        <v>524.47363</v>
      </c>
      <c r="G154" s="166" t="n">
        <v>1</v>
      </c>
      <c r="H154" s="166" t="n">
        <v>490.41879</v>
      </c>
      <c r="I154" s="166" t="n">
        <v>483.64995</v>
      </c>
      <c r="J154" s="166" t="n">
        <v>98.6197837158727</v>
      </c>
      <c r="K154" s="223" t="n">
        <v>92.2162568974154</v>
      </c>
    </row>
    <row r="155" customFormat="false" ht="15.75" hidden="false" customHeight="true" outlineLevel="0" collapsed="false">
      <c r="A155" s="147"/>
      <c r="B155" s="155"/>
      <c r="C155" s="140"/>
      <c r="D155" s="140" t="n">
        <v>5346</v>
      </c>
      <c r="E155" s="185" t="s">
        <v>247</v>
      </c>
      <c r="F155" s="167" t="n">
        <v>50199.50576</v>
      </c>
      <c r="G155" s="166" t="n">
        <v>0</v>
      </c>
      <c r="H155" s="166" t="n">
        <v>0</v>
      </c>
      <c r="I155" s="166" t="n">
        <v>1062.08161</v>
      </c>
      <c r="J155" s="166"/>
      <c r="K155" s="223" t="n">
        <v>2.11572124848745</v>
      </c>
    </row>
    <row r="156" customFormat="false" ht="17.25" hidden="false" customHeight="true" outlineLevel="0" collapsed="false">
      <c r="A156" s="147"/>
      <c r="B156" s="155"/>
      <c r="C156" s="140" t="n">
        <v>535</v>
      </c>
      <c r="D156" s="140"/>
      <c r="E156" s="185" t="s">
        <v>248</v>
      </c>
      <c r="F156" s="167" t="n">
        <v>0</v>
      </c>
      <c r="G156" s="166" t="n">
        <v>0</v>
      </c>
      <c r="H156" s="166" t="n">
        <v>0</v>
      </c>
      <c r="I156" s="166" t="n">
        <v>0</v>
      </c>
      <c r="J156" s="166"/>
      <c r="K156" s="223"/>
    </row>
    <row r="157" customFormat="false" ht="24" hidden="false" customHeight="true" outlineLevel="0" collapsed="false">
      <c r="A157" s="147"/>
      <c r="B157" s="155"/>
      <c r="C157" s="140" t="n">
        <v>536</v>
      </c>
      <c r="D157" s="140"/>
      <c r="E157" s="236" t="s">
        <v>249</v>
      </c>
      <c r="F157" s="167" t="n">
        <v>638178.11511</v>
      </c>
      <c r="G157" s="166" t="n">
        <v>207208.363</v>
      </c>
      <c r="H157" s="166" t="n">
        <v>374347.17965</v>
      </c>
      <c r="I157" s="166" t="n">
        <v>345676.97245</v>
      </c>
      <c r="J157" s="166" t="n">
        <v>92.3412786956735</v>
      </c>
      <c r="K157" s="223" t="n">
        <v>54.1662216653132</v>
      </c>
    </row>
    <row r="158" customFormat="false" ht="38.25" hidden="false" customHeight="true" outlineLevel="0" collapsed="false">
      <c r="A158" s="147"/>
      <c r="B158" s="155" t="n">
        <v>53</v>
      </c>
      <c r="C158" s="140"/>
      <c r="D158" s="155"/>
      <c r="E158" s="189" t="s">
        <v>250</v>
      </c>
      <c r="F158" s="225" t="n">
        <v>292872674.74032</v>
      </c>
      <c r="G158" s="226" t="n">
        <v>300368892.903</v>
      </c>
      <c r="H158" s="226" t="n">
        <v>313848783.53639</v>
      </c>
      <c r="I158" s="226" t="n">
        <v>315183867.36592</v>
      </c>
      <c r="J158" s="226" t="n">
        <v>100.425390793135</v>
      </c>
      <c r="K158" s="227" t="n">
        <v>107.618051989788</v>
      </c>
    </row>
    <row r="159" customFormat="false" ht="18" hidden="false" customHeight="true" outlineLevel="0" collapsed="false">
      <c r="A159" s="147"/>
      <c r="B159" s="155"/>
      <c r="C159" s="140" t="n">
        <v>541</v>
      </c>
      <c r="D159" s="140"/>
      <c r="E159" s="185" t="s">
        <v>251</v>
      </c>
      <c r="F159" s="167" t="n">
        <v>513098095.22681</v>
      </c>
      <c r="G159" s="166" t="n">
        <v>530468020.054</v>
      </c>
      <c r="H159" s="166" t="n">
        <v>533775937.85</v>
      </c>
      <c r="I159" s="166" t="n">
        <v>529919067.0881</v>
      </c>
      <c r="J159" s="166" t="n">
        <v>99.2774363757506</v>
      </c>
      <c r="K159" s="223" t="n">
        <v>103.278315007943</v>
      </c>
      <c r="L159" s="237" t="n">
        <f aca="false">I159/G162*100</f>
        <v>96.8736810715067</v>
      </c>
    </row>
    <row r="160" customFormat="false" ht="17.25" hidden="false" customHeight="true" outlineLevel="0" collapsed="false">
      <c r="A160" s="147"/>
      <c r="B160" s="155"/>
      <c r="C160" s="140" t="n">
        <v>542</v>
      </c>
      <c r="D160" s="140"/>
      <c r="E160" s="185" t="s">
        <v>252</v>
      </c>
      <c r="F160" s="167" t="n">
        <v>1159235.9697</v>
      </c>
      <c r="G160" s="166" t="n">
        <v>1400949.068</v>
      </c>
      <c r="H160" s="166" t="n">
        <v>1536937.782</v>
      </c>
      <c r="I160" s="166" t="n">
        <v>1250806.87584</v>
      </c>
      <c r="J160" s="166" t="n">
        <v>81.3830520980712</v>
      </c>
      <c r="K160" s="223" t="n">
        <v>107.899246446235</v>
      </c>
    </row>
    <row r="161" customFormat="false" ht="18.75" hidden="false" customHeight="true" outlineLevel="0" collapsed="false">
      <c r="A161" s="147"/>
      <c r="B161" s="155"/>
      <c r="C161" s="140" t="n">
        <v>549</v>
      </c>
      <c r="D161" s="140"/>
      <c r="E161" s="185" t="s">
        <v>253</v>
      </c>
      <c r="F161" s="167" t="n">
        <v>14032911.88814</v>
      </c>
      <c r="G161" s="166" t="n">
        <v>15151708.968</v>
      </c>
      <c r="H161" s="166" t="n">
        <v>14272138.53685</v>
      </c>
      <c r="I161" s="166" t="n">
        <v>13860786.03897</v>
      </c>
      <c r="J161" s="166" t="n">
        <v>97.1177935470714</v>
      </c>
      <c r="K161" s="223" t="n">
        <v>98.7734131693973</v>
      </c>
    </row>
    <row r="162" customFormat="false" ht="22.5" hidden="false" customHeight="true" outlineLevel="0" collapsed="false">
      <c r="A162" s="147"/>
      <c r="B162" s="155" t="n">
        <v>54</v>
      </c>
      <c r="C162" s="140"/>
      <c r="D162" s="155"/>
      <c r="E162" s="238" t="s">
        <v>254</v>
      </c>
      <c r="F162" s="225" t="n">
        <v>528290243.08465</v>
      </c>
      <c r="G162" s="226" t="n">
        <v>547020678.09</v>
      </c>
      <c r="H162" s="226" t="n">
        <v>549585014.16885</v>
      </c>
      <c r="I162" s="226" t="n">
        <v>545030660.00291</v>
      </c>
      <c r="J162" s="226" t="n">
        <v>99.1713103435275</v>
      </c>
      <c r="K162" s="227" t="n">
        <v>103.168791613586</v>
      </c>
    </row>
    <row r="163" s="130" customFormat="true" ht="27.75" hidden="false" customHeight="true" outlineLevel="0" collapsed="false">
      <c r="A163" s="147"/>
      <c r="B163" s="155"/>
      <c r="C163" s="140" t="n">
        <v>551</v>
      </c>
      <c r="D163" s="140"/>
      <c r="E163" s="185" t="s">
        <v>255</v>
      </c>
      <c r="F163" s="167" t="n">
        <v>42022555.58185</v>
      </c>
      <c r="G163" s="166" t="n">
        <v>42377377.348</v>
      </c>
      <c r="H163" s="166" t="n">
        <v>41122891.87002</v>
      </c>
      <c r="I163" s="166" t="n">
        <v>39812391.72985</v>
      </c>
      <c r="J163" s="166" t="n">
        <v>96.8132101596546</v>
      </c>
      <c r="K163" s="223" t="n">
        <v>94.7405296479527</v>
      </c>
    </row>
    <row r="164" customFormat="false" ht="34.5" hidden="false" customHeight="true" outlineLevel="0" collapsed="false">
      <c r="A164" s="147"/>
      <c r="B164" s="155"/>
      <c r="C164" s="140"/>
      <c r="D164" s="140" t="n">
        <v>5514</v>
      </c>
      <c r="E164" s="185" t="s">
        <v>256</v>
      </c>
      <c r="F164" s="167" t="n">
        <v>5482648.77695</v>
      </c>
      <c r="G164" s="166" t="n">
        <v>5800000</v>
      </c>
      <c r="H164" s="166" t="n">
        <v>5800000</v>
      </c>
      <c r="I164" s="166" t="n">
        <v>5740768.1718</v>
      </c>
      <c r="J164" s="166" t="n">
        <v>98.9787615827586</v>
      </c>
      <c r="K164" s="223" t="n">
        <v>104.707932339842</v>
      </c>
    </row>
    <row r="165" customFormat="false" ht="33.75" hidden="false" customHeight="false" outlineLevel="0" collapsed="false">
      <c r="A165" s="147"/>
      <c r="B165" s="155"/>
      <c r="C165" s="140"/>
      <c r="D165" s="140" t="n">
        <v>5515</v>
      </c>
      <c r="E165" s="185" t="s">
        <v>257</v>
      </c>
      <c r="F165" s="167" t="n">
        <v>31204743.38874</v>
      </c>
      <c r="G165" s="166" t="n">
        <v>31700000</v>
      </c>
      <c r="H165" s="166" t="n">
        <v>30700000</v>
      </c>
      <c r="I165" s="166" t="n">
        <v>29612069.27592</v>
      </c>
      <c r="J165" s="166" t="n">
        <v>96.4562517130945</v>
      </c>
      <c r="K165" s="223" t="n">
        <v>94.8960512413805</v>
      </c>
    </row>
    <row r="166" customFormat="false" ht="16.5" hidden="false" customHeight="true" outlineLevel="0" collapsed="false">
      <c r="A166" s="147"/>
      <c r="B166" s="155"/>
      <c r="C166" s="140"/>
      <c r="D166" s="140" t="n">
        <v>5516</v>
      </c>
      <c r="E166" s="185" t="s">
        <v>258</v>
      </c>
      <c r="F166" s="167" t="n">
        <v>0</v>
      </c>
      <c r="G166" s="166" t="n">
        <v>0</v>
      </c>
      <c r="H166" s="166" t="n">
        <v>0</v>
      </c>
      <c r="I166" s="166" t="n">
        <v>0</v>
      </c>
      <c r="J166" s="166"/>
      <c r="K166" s="223"/>
    </row>
    <row r="167" s="130" customFormat="true" ht="18.75" hidden="false" customHeight="true" outlineLevel="0" collapsed="false">
      <c r="A167" s="147"/>
      <c r="B167" s="155"/>
      <c r="C167" s="140" t="n">
        <v>552</v>
      </c>
      <c r="D167" s="140"/>
      <c r="E167" s="185" t="s">
        <v>259</v>
      </c>
      <c r="F167" s="167" t="n">
        <v>2951.61203</v>
      </c>
      <c r="G167" s="166" t="n">
        <v>0</v>
      </c>
      <c r="H167" s="166" t="n">
        <v>2294</v>
      </c>
      <c r="I167" s="166" t="n">
        <v>44812.98132</v>
      </c>
      <c r="J167" s="166" t="n">
        <v>1953.4865440279</v>
      </c>
      <c r="K167" s="223" t="n">
        <v>1518.25446110545</v>
      </c>
    </row>
    <row r="168" customFormat="false" ht="20.25" hidden="false" customHeight="true" outlineLevel="0" collapsed="false">
      <c r="A168" s="147"/>
      <c r="B168" s="155"/>
      <c r="C168" s="140" t="n">
        <v>553</v>
      </c>
      <c r="D168" s="140"/>
      <c r="E168" s="185" t="s">
        <v>260</v>
      </c>
      <c r="F168" s="167" t="n">
        <v>466027.43089</v>
      </c>
      <c r="G168" s="166" t="n">
        <v>319242.758</v>
      </c>
      <c r="H168" s="166" t="n">
        <v>507832.8546</v>
      </c>
      <c r="I168" s="166" t="n">
        <v>827245.28575</v>
      </c>
      <c r="J168" s="166" t="n">
        <v>162.897157648768</v>
      </c>
      <c r="K168" s="223" t="n">
        <v>177.509998535958</v>
      </c>
    </row>
    <row r="169" customFormat="false" ht="18" hidden="false" customHeight="true" outlineLevel="0" collapsed="false">
      <c r="A169" s="147"/>
      <c r="B169" s="155"/>
      <c r="C169" s="140" t="n">
        <v>554</v>
      </c>
      <c r="D169" s="140"/>
      <c r="E169" s="185" t="s">
        <v>261</v>
      </c>
      <c r="F169" s="167" t="n">
        <v>0</v>
      </c>
      <c r="G169" s="166" t="n">
        <v>0</v>
      </c>
      <c r="H169" s="166" t="n">
        <v>910883.32892</v>
      </c>
      <c r="I169" s="166" t="n">
        <v>873629.1504</v>
      </c>
      <c r="J169" s="166" t="n">
        <v>95.9101042540573</v>
      </c>
      <c r="K169" s="223"/>
    </row>
    <row r="170" customFormat="false" ht="27" hidden="false" customHeight="true" outlineLevel="0" collapsed="false">
      <c r="A170" s="147"/>
      <c r="B170" s="155" t="n">
        <v>55</v>
      </c>
      <c r="C170" s="140"/>
      <c r="D170" s="155"/>
      <c r="E170" s="189" t="s">
        <v>262</v>
      </c>
      <c r="F170" s="225" t="n">
        <v>42491534.62477</v>
      </c>
      <c r="G170" s="226" t="n">
        <v>42696620.106</v>
      </c>
      <c r="H170" s="226" t="n">
        <v>42543902.05354</v>
      </c>
      <c r="I170" s="226" t="n">
        <v>41558079.14732</v>
      </c>
      <c r="J170" s="226" t="n">
        <v>97.6828103238406</v>
      </c>
      <c r="K170" s="227" t="n">
        <v>97.8031965997626</v>
      </c>
    </row>
    <row r="171" customFormat="false" ht="24" hidden="false" customHeight="true" outlineLevel="0" collapsed="false">
      <c r="A171" s="147"/>
      <c r="B171" s="155"/>
      <c r="C171" s="140" t="n">
        <v>561</v>
      </c>
      <c r="D171" s="140"/>
      <c r="E171" s="185" t="s">
        <v>263</v>
      </c>
      <c r="F171" s="167" t="n">
        <v>5000</v>
      </c>
      <c r="G171" s="166" t="n">
        <v>0</v>
      </c>
      <c r="H171" s="166" t="n">
        <v>0</v>
      </c>
      <c r="I171" s="166" t="n">
        <v>0</v>
      </c>
      <c r="J171" s="166"/>
      <c r="K171" s="223" t="n">
        <v>0</v>
      </c>
    </row>
    <row r="172" customFormat="false" ht="24" hidden="false" customHeight="true" outlineLevel="0" collapsed="false">
      <c r="A172" s="147"/>
      <c r="B172" s="155"/>
      <c r="C172" s="140" t="n">
        <v>562</v>
      </c>
      <c r="D172" s="140"/>
      <c r="E172" s="185" t="s">
        <v>264</v>
      </c>
      <c r="F172" s="167" t="n">
        <v>0</v>
      </c>
      <c r="G172" s="166" t="n">
        <v>0</v>
      </c>
      <c r="H172" s="166" t="n">
        <v>0</v>
      </c>
      <c r="I172" s="166" t="n">
        <v>0</v>
      </c>
      <c r="J172" s="166"/>
      <c r="K172" s="223"/>
    </row>
    <row r="173" customFormat="false" ht="23.25" hidden="false" customHeight="true" outlineLevel="0" collapsed="false">
      <c r="A173" s="147"/>
      <c r="B173" s="155"/>
      <c r="C173" s="140" t="n">
        <v>563</v>
      </c>
      <c r="D173" s="140"/>
      <c r="E173" s="185" t="s">
        <v>265</v>
      </c>
      <c r="F173" s="167" t="n">
        <v>0</v>
      </c>
      <c r="G173" s="166" t="n">
        <v>0</v>
      </c>
      <c r="H173" s="166" t="n">
        <v>0</v>
      </c>
      <c r="I173" s="166" t="n">
        <v>0</v>
      </c>
      <c r="J173" s="166"/>
      <c r="K173" s="223"/>
    </row>
    <row r="174" customFormat="false" ht="29.25" hidden="false" customHeight="true" outlineLevel="0" collapsed="false">
      <c r="A174" s="147"/>
      <c r="B174" s="155"/>
      <c r="C174" s="140" t="n">
        <v>564</v>
      </c>
      <c r="D174" s="140"/>
      <c r="E174" s="185" t="s">
        <v>266</v>
      </c>
      <c r="F174" s="167" t="n">
        <v>11391.537</v>
      </c>
      <c r="G174" s="166" t="n">
        <v>0</v>
      </c>
      <c r="H174" s="166" t="n">
        <v>2800</v>
      </c>
      <c r="I174" s="166" t="n">
        <v>0</v>
      </c>
      <c r="J174" s="166" t="n">
        <v>0</v>
      </c>
      <c r="K174" s="223" t="n">
        <v>0</v>
      </c>
    </row>
    <row r="175" customFormat="false" ht="24.75" hidden="false" customHeight="true" outlineLevel="0" collapsed="false">
      <c r="A175" s="147"/>
      <c r="B175" s="155"/>
      <c r="C175" s="140" t="n">
        <v>565</v>
      </c>
      <c r="D175" s="140"/>
      <c r="E175" s="185" t="s">
        <v>267</v>
      </c>
      <c r="F175" s="167" t="n">
        <v>0</v>
      </c>
      <c r="G175" s="166" t="n">
        <v>0</v>
      </c>
      <c r="H175" s="166" t="n">
        <v>374159.677</v>
      </c>
      <c r="I175" s="166" t="n">
        <v>376950.45522</v>
      </c>
      <c r="J175" s="166" t="n">
        <v>100.745878936602</v>
      </c>
      <c r="K175" s="223"/>
    </row>
    <row r="176" s="130" customFormat="true" ht="15.75" hidden="false" customHeight="true" outlineLevel="0" collapsed="false">
      <c r="A176" s="147"/>
      <c r="B176" s="155"/>
      <c r="C176" s="140" t="n">
        <v>566</v>
      </c>
      <c r="D176" s="140"/>
      <c r="E176" s="185" t="s">
        <v>268</v>
      </c>
      <c r="F176" s="167" t="n">
        <v>0</v>
      </c>
      <c r="G176" s="166" t="n">
        <v>60</v>
      </c>
      <c r="H176" s="166" t="n">
        <v>0</v>
      </c>
      <c r="I176" s="166" t="n">
        <v>0</v>
      </c>
      <c r="J176" s="166"/>
      <c r="K176" s="223"/>
    </row>
    <row r="177" customFormat="false" ht="18" hidden="false" customHeight="true" outlineLevel="0" collapsed="false">
      <c r="A177" s="147"/>
      <c r="B177" s="155"/>
      <c r="C177" s="140" t="n">
        <v>567</v>
      </c>
      <c r="D177" s="140"/>
      <c r="E177" s="185" t="s">
        <v>269</v>
      </c>
      <c r="F177" s="167" t="n">
        <v>0</v>
      </c>
      <c r="G177" s="166" t="n">
        <v>0</v>
      </c>
      <c r="H177" s="166" t="n">
        <v>0</v>
      </c>
      <c r="I177" s="166" t="n">
        <v>0</v>
      </c>
      <c r="J177" s="166"/>
      <c r="K177" s="223"/>
    </row>
    <row r="178" customFormat="false" ht="15.75" hidden="false" customHeight="true" outlineLevel="0" collapsed="false">
      <c r="A178" s="147"/>
      <c r="B178" s="155" t="n">
        <v>56</v>
      </c>
      <c r="C178" s="140"/>
      <c r="D178" s="155"/>
      <c r="E178" s="189" t="s">
        <v>270</v>
      </c>
      <c r="F178" s="225" t="n">
        <v>16391.537</v>
      </c>
      <c r="G178" s="226" t="n">
        <v>60</v>
      </c>
      <c r="H178" s="226" t="n">
        <v>376959.677</v>
      </c>
      <c r="I178" s="226" t="n">
        <v>376950.45522</v>
      </c>
      <c r="J178" s="226" t="n">
        <v>99.9975536428529</v>
      </c>
      <c r="K178" s="227" t="n">
        <v>2299.66509681185</v>
      </c>
    </row>
    <row r="179" customFormat="false" ht="24.75" hidden="false" customHeight="true" outlineLevel="0" collapsed="false">
      <c r="A179" s="147"/>
      <c r="B179" s="155"/>
      <c r="C179" s="140" t="n">
        <v>571</v>
      </c>
      <c r="D179" s="140"/>
      <c r="E179" s="185" t="s">
        <v>271</v>
      </c>
      <c r="F179" s="167" t="n">
        <v>0</v>
      </c>
      <c r="G179" s="166" t="n">
        <v>0</v>
      </c>
      <c r="H179" s="166" t="n">
        <v>0</v>
      </c>
      <c r="I179" s="166" t="n">
        <v>0</v>
      </c>
      <c r="J179" s="166"/>
      <c r="K179" s="223"/>
    </row>
    <row r="180" customFormat="false" ht="24.75" hidden="false" customHeight="true" outlineLevel="0" collapsed="false">
      <c r="A180" s="147"/>
      <c r="B180" s="155"/>
      <c r="C180" s="140" t="n">
        <v>572</v>
      </c>
      <c r="D180" s="140"/>
      <c r="E180" s="185" t="s">
        <v>272</v>
      </c>
      <c r="F180" s="167" t="n">
        <v>0</v>
      </c>
      <c r="G180" s="166" t="n">
        <v>0</v>
      </c>
      <c r="H180" s="166" t="n">
        <v>0</v>
      </c>
      <c r="I180" s="166" t="n">
        <v>0</v>
      </c>
      <c r="J180" s="166"/>
      <c r="K180" s="223"/>
    </row>
    <row r="181" customFormat="false" ht="21" hidden="false" customHeight="true" outlineLevel="0" collapsed="false">
      <c r="A181" s="147"/>
      <c r="B181" s="155"/>
      <c r="C181" s="140" t="n">
        <v>573</v>
      </c>
      <c r="D181" s="140"/>
      <c r="E181" s="185" t="s">
        <v>273</v>
      </c>
      <c r="F181" s="167" t="n">
        <v>0</v>
      </c>
      <c r="G181" s="166" t="n">
        <v>0</v>
      </c>
      <c r="H181" s="166" t="n">
        <v>0</v>
      </c>
      <c r="I181" s="166" t="n">
        <v>0</v>
      </c>
      <c r="J181" s="166"/>
      <c r="K181" s="223"/>
    </row>
    <row r="182" customFormat="false" ht="22.5" hidden="false" customHeight="true" outlineLevel="0" collapsed="false">
      <c r="A182" s="147"/>
      <c r="B182" s="155"/>
      <c r="C182" s="140" t="n">
        <v>574</v>
      </c>
      <c r="D182" s="140"/>
      <c r="E182" s="185" t="s">
        <v>274</v>
      </c>
      <c r="F182" s="167" t="n">
        <v>0</v>
      </c>
      <c r="G182" s="166" t="n">
        <v>0</v>
      </c>
      <c r="H182" s="166" t="n">
        <v>0</v>
      </c>
      <c r="I182" s="166" t="n">
        <v>0</v>
      </c>
      <c r="J182" s="166"/>
      <c r="K182" s="223"/>
    </row>
    <row r="183" customFormat="false" ht="21.75" hidden="false" customHeight="true" outlineLevel="0" collapsed="false">
      <c r="A183" s="147"/>
      <c r="B183" s="155"/>
      <c r="C183" s="140" t="n">
        <v>575</v>
      </c>
      <c r="D183" s="140"/>
      <c r="E183" s="185" t="s">
        <v>275</v>
      </c>
      <c r="F183" s="167" t="n">
        <v>0</v>
      </c>
      <c r="G183" s="166" t="n">
        <v>0</v>
      </c>
      <c r="H183" s="166" t="n">
        <v>0</v>
      </c>
      <c r="I183" s="166" t="n">
        <v>0</v>
      </c>
      <c r="J183" s="166"/>
      <c r="K183" s="223"/>
    </row>
    <row r="184" customFormat="false" ht="25.5" hidden="false" customHeight="true" outlineLevel="0" collapsed="false">
      <c r="A184" s="147"/>
      <c r="B184" s="155"/>
      <c r="C184" s="140" t="n">
        <v>576</v>
      </c>
      <c r="D184" s="140"/>
      <c r="E184" s="185" t="s">
        <v>276</v>
      </c>
      <c r="F184" s="167" t="n">
        <v>0</v>
      </c>
      <c r="G184" s="166" t="n">
        <v>0</v>
      </c>
      <c r="H184" s="166" t="n">
        <v>0</v>
      </c>
      <c r="I184" s="166" t="n">
        <v>0</v>
      </c>
      <c r="J184" s="166"/>
      <c r="K184" s="223"/>
    </row>
    <row r="185" s="130" customFormat="true" ht="21.75" hidden="false" customHeight="true" outlineLevel="0" collapsed="false">
      <c r="A185" s="147"/>
      <c r="B185" s="155"/>
      <c r="C185" s="140" t="n">
        <v>577</v>
      </c>
      <c r="D185" s="140"/>
      <c r="E185" s="185" t="s">
        <v>277</v>
      </c>
      <c r="F185" s="167" t="n">
        <v>0</v>
      </c>
      <c r="G185" s="166" t="n">
        <v>0</v>
      </c>
      <c r="H185" s="166" t="n">
        <v>0</v>
      </c>
      <c r="I185" s="166" t="n">
        <v>0</v>
      </c>
      <c r="J185" s="166"/>
      <c r="K185" s="223"/>
    </row>
    <row r="186" s="130" customFormat="true" ht="15" hidden="false" customHeight="true" outlineLevel="0" collapsed="false">
      <c r="A186" s="147"/>
      <c r="B186" s="155"/>
      <c r="C186" s="140" t="n">
        <v>579</v>
      </c>
      <c r="D186" s="140"/>
      <c r="E186" s="185" t="s">
        <v>278</v>
      </c>
      <c r="F186" s="167" t="n">
        <v>0</v>
      </c>
      <c r="G186" s="166" t="n">
        <v>400000</v>
      </c>
      <c r="H186" s="166" t="n">
        <v>300000</v>
      </c>
      <c r="I186" s="166" t="n">
        <v>0</v>
      </c>
      <c r="J186" s="166" t="n">
        <v>0</v>
      </c>
      <c r="K186" s="223"/>
    </row>
    <row r="187" customFormat="false" ht="15" hidden="false" customHeight="true" outlineLevel="0" collapsed="false">
      <c r="A187" s="147"/>
      <c r="B187" s="155" t="n">
        <v>57</v>
      </c>
      <c r="C187" s="140"/>
      <c r="D187" s="155"/>
      <c r="E187" s="189" t="s">
        <v>279</v>
      </c>
      <c r="F187" s="225" t="n">
        <v>0</v>
      </c>
      <c r="G187" s="226" t="n">
        <v>400000</v>
      </c>
      <c r="H187" s="226" t="n">
        <v>300000</v>
      </c>
      <c r="I187" s="226" t="n">
        <v>0</v>
      </c>
      <c r="J187" s="226" t="n">
        <v>0</v>
      </c>
      <c r="K187" s="227"/>
    </row>
    <row r="188" customFormat="false" ht="15" hidden="false" customHeight="true" outlineLevel="0" collapsed="false">
      <c r="A188" s="147"/>
      <c r="B188" s="155"/>
      <c r="C188" s="140" t="n">
        <v>590</v>
      </c>
      <c r="D188" s="140"/>
      <c r="E188" s="185" t="s">
        <v>280</v>
      </c>
      <c r="F188" s="167" t="n">
        <v>1831783.2232</v>
      </c>
      <c r="G188" s="166" t="n">
        <v>9492188.469</v>
      </c>
      <c r="H188" s="166" t="n">
        <v>4409010.87597</v>
      </c>
      <c r="I188" s="166" t="n">
        <v>3335607.05036</v>
      </c>
      <c r="J188" s="166" t="n">
        <v>75.6543166754188</v>
      </c>
      <c r="K188" s="223" t="n">
        <v>182.09616771863</v>
      </c>
    </row>
    <row r="189" customFormat="false" ht="15" hidden="false" customHeight="true" outlineLevel="0" collapsed="false">
      <c r="A189" s="147"/>
      <c r="B189" s="155" t="n">
        <v>59</v>
      </c>
      <c r="C189" s="239"/>
      <c r="D189" s="155"/>
      <c r="E189" s="189" t="s">
        <v>280</v>
      </c>
      <c r="F189" s="229" t="n">
        <v>1831783.2232</v>
      </c>
      <c r="G189" s="230" t="n">
        <v>9492188.469</v>
      </c>
      <c r="H189" s="230" t="n">
        <v>4409010.87597</v>
      </c>
      <c r="I189" s="230" t="n">
        <v>3335607.05036</v>
      </c>
      <c r="J189" s="230" t="n">
        <v>75.6543166754188</v>
      </c>
      <c r="K189" s="231" t="n">
        <v>182.09616771863</v>
      </c>
    </row>
    <row r="190" s="130" customFormat="true" ht="15" hidden="false" customHeight="true" outlineLevel="0" collapsed="false">
      <c r="A190" s="172" t="n">
        <v>5</v>
      </c>
      <c r="B190" s="173"/>
      <c r="C190" s="240"/>
      <c r="D190" s="173"/>
      <c r="E190" s="206" t="s">
        <v>281</v>
      </c>
      <c r="F190" s="178" t="n">
        <v>1135569809.00567</v>
      </c>
      <c r="G190" s="177" t="n">
        <v>1205397768.375</v>
      </c>
      <c r="H190" s="177" t="n">
        <v>1202810490.90821</v>
      </c>
      <c r="I190" s="177" t="n">
        <v>1198049915.73245</v>
      </c>
      <c r="J190" s="177" t="n">
        <v>99.6042123666409</v>
      </c>
      <c r="K190" s="179" t="n">
        <v>105.502092978457</v>
      </c>
    </row>
    <row r="191" customFormat="false" ht="15.75" hidden="false" customHeight="true" outlineLevel="0" collapsed="false">
      <c r="A191" s="147"/>
      <c r="B191" s="155"/>
      <c r="C191" s="140" t="n">
        <v>611</v>
      </c>
      <c r="D191" s="140"/>
      <c r="E191" s="185" t="s">
        <v>282</v>
      </c>
      <c r="F191" s="186" t="n">
        <v>1911795.35837</v>
      </c>
      <c r="G191" s="144" t="n">
        <v>2488005.195</v>
      </c>
      <c r="H191" s="144" t="n">
        <v>2871745.71517</v>
      </c>
      <c r="I191" s="144" t="n">
        <v>2461384.55766</v>
      </c>
      <c r="J191" s="144" t="n">
        <v>85.7103936695277</v>
      </c>
      <c r="K191" s="145" t="n">
        <v>128.747281809418</v>
      </c>
    </row>
    <row r="192" s="130" customFormat="true" ht="12.75" hidden="false" customHeight="false" outlineLevel="0" collapsed="false">
      <c r="A192" s="147"/>
      <c r="B192" s="155"/>
      <c r="C192" s="140" t="n">
        <v>612</v>
      </c>
      <c r="D192" s="140"/>
      <c r="E192" s="185" t="s">
        <v>283</v>
      </c>
      <c r="F192" s="167" t="n">
        <v>9356644.69771</v>
      </c>
      <c r="G192" s="166" t="n">
        <v>13279683.485</v>
      </c>
      <c r="H192" s="166" t="n">
        <v>13931934.6247</v>
      </c>
      <c r="I192" s="166" t="n">
        <v>11668877.73105</v>
      </c>
      <c r="J192" s="166" t="n">
        <v>83.7563342449381</v>
      </c>
      <c r="K192" s="223" t="n">
        <v>124.712203017668</v>
      </c>
    </row>
    <row r="193" s="130" customFormat="true" ht="12.75" hidden="false" customHeight="false" outlineLevel="0" collapsed="false">
      <c r="A193" s="147"/>
      <c r="B193" s="155"/>
      <c r="C193" s="140" t="n">
        <v>613</v>
      </c>
      <c r="D193" s="140"/>
      <c r="E193" s="185" t="s">
        <v>284</v>
      </c>
      <c r="F193" s="167" t="n">
        <v>24589.92389</v>
      </c>
      <c r="G193" s="166" t="n">
        <v>5500</v>
      </c>
      <c r="H193" s="166" t="n">
        <v>52061.24848</v>
      </c>
      <c r="I193" s="166" t="n">
        <v>46316.32184</v>
      </c>
      <c r="J193" s="166" t="n">
        <v>88.9650617153236</v>
      </c>
      <c r="K193" s="223" t="n">
        <v>188.354880833265</v>
      </c>
    </row>
    <row r="194" customFormat="false" ht="15" hidden="false" customHeight="true" outlineLevel="0" collapsed="false">
      <c r="A194" s="147"/>
      <c r="B194" s="155"/>
      <c r="C194" s="140" t="n">
        <v>614</v>
      </c>
      <c r="D194" s="140"/>
      <c r="E194" s="185" t="s">
        <v>285</v>
      </c>
      <c r="F194" s="167" t="n">
        <v>0</v>
      </c>
      <c r="G194" s="166" t="n">
        <v>0</v>
      </c>
      <c r="H194" s="166" t="n">
        <v>0</v>
      </c>
      <c r="I194" s="166" t="n">
        <v>0</v>
      </c>
      <c r="J194" s="166"/>
      <c r="K194" s="223"/>
    </row>
    <row r="195" customFormat="false" ht="15" hidden="false" customHeight="true" outlineLevel="0" collapsed="false">
      <c r="A195" s="147"/>
      <c r="B195" s="155" t="n">
        <v>61</v>
      </c>
      <c r="C195" s="140"/>
      <c r="D195" s="155"/>
      <c r="E195" s="189" t="s">
        <v>286</v>
      </c>
      <c r="F195" s="225" t="n">
        <v>11293029.97997</v>
      </c>
      <c r="G195" s="226" t="n">
        <v>15773188.68</v>
      </c>
      <c r="H195" s="226" t="n">
        <v>16855741.58835</v>
      </c>
      <c r="I195" s="226" t="n">
        <v>14176578.61055</v>
      </c>
      <c r="J195" s="226" t="n">
        <v>84.1053390397743</v>
      </c>
      <c r="K195" s="227" t="n">
        <v>125.533879177638</v>
      </c>
    </row>
    <row r="196" customFormat="false" ht="12.75" hidden="false" customHeight="false" outlineLevel="0" collapsed="false">
      <c r="A196" s="147"/>
      <c r="B196" s="155"/>
      <c r="C196" s="140" t="n">
        <v>620</v>
      </c>
      <c r="D196" s="140"/>
      <c r="E196" s="185" t="s">
        <v>287</v>
      </c>
      <c r="F196" s="167" t="n">
        <v>1849998.01513</v>
      </c>
      <c r="G196" s="166" t="n">
        <v>1175000</v>
      </c>
      <c r="H196" s="166" t="n">
        <v>773005.445</v>
      </c>
      <c r="I196" s="166" t="n">
        <v>28000</v>
      </c>
      <c r="J196" s="166" t="n">
        <v>3.62222545534592</v>
      </c>
      <c r="K196" s="223" t="n">
        <v>1.513515137368</v>
      </c>
    </row>
    <row r="197" customFormat="false" ht="12.75" hidden="false" customHeight="false" outlineLevel="0" collapsed="false">
      <c r="A197" s="147"/>
      <c r="B197" s="155"/>
      <c r="C197" s="140" t="n">
        <v>621</v>
      </c>
      <c r="D197" s="140"/>
      <c r="E197" s="185" t="s">
        <v>288</v>
      </c>
      <c r="F197" s="167" t="n">
        <v>0</v>
      </c>
      <c r="G197" s="166" t="n">
        <v>0</v>
      </c>
      <c r="H197" s="166" t="n">
        <v>0</v>
      </c>
      <c r="I197" s="166" t="n">
        <v>0</v>
      </c>
      <c r="J197" s="166"/>
      <c r="K197" s="223"/>
    </row>
    <row r="198" customFormat="false" ht="18" hidden="false" customHeight="true" outlineLevel="0" collapsed="false">
      <c r="A198" s="147"/>
      <c r="B198" s="155" t="n">
        <v>62</v>
      </c>
      <c r="C198" s="140"/>
      <c r="D198" s="155"/>
      <c r="E198" s="189" t="s">
        <v>287</v>
      </c>
      <c r="F198" s="225" t="n">
        <v>1849998.01513</v>
      </c>
      <c r="G198" s="226" t="n">
        <v>1175000</v>
      </c>
      <c r="H198" s="226" t="n">
        <v>773005.445</v>
      </c>
      <c r="I198" s="226" t="n">
        <v>28000</v>
      </c>
      <c r="J198" s="226" t="n">
        <v>3.62222545534592</v>
      </c>
      <c r="K198" s="227" t="n">
        <v>1.513515137368</v>
      </c>
    </row>
    <row r="199" customFormat="false" ht="18" hidden="false" customHeight="true" outlineLevel="0" collapsed="false">
      <c r="A199" s="147"/>
      <c r="B199" s="155"/>
      <c r="C199" s="140" t="n">
        <v>631</v>
      </c>
      <c r="D199" s="140"/>
      <c r="E199" s="185" t="s">
        <v>289</v>
      </c>
      <c r="F199" s="167" t="n">
        <v>10584364.86981</v>
      </c>
      <c r="G199" s="166" t="n">
        <v>5195905.761</v>
      </c>
      <c r="H199" s="166" t="n">
        <v>6822799.81871</v>
      </c>
      <c r="I199" s="166" t="n">
        <v>7171614.96556</v>
      </c>
      <c r="J199" s="166" t="n">
        <v>105.112492761307</v>
      </c>
      <c r="K199" s="223" t="n">
        <v>67.7566869034886</v>
      </c>
    </row>
    <row r="200" customFormat="false" ht="26.25" hidden="false" customHeight="true" outlineLevel="0" collapsed="false">
      <c r="A200" s="147"/>
      <c r="B200" s="155"/>
      <c r="C200" s="140" t="n">
        <v>632</v>
      </c>
      <c r="D200" s="140"/>
      <c r="E200" s="185" t="s">
        <v>290</v>
      </c>
      <c r="F200" s="167" t="n">
        <v>974866.09846</v>
      </c>
      <c r="G200" s="166" t="n">
        <v>1179492.221</v>
      </c>
      <c r="H200" s="166" t="n">
        <v>1674398.37613</v>
      </c>
      <c r="I200" s="166" t="n">
        <v>661403.49855</v>
      </c>
      <c r="J200" s="166" t="n">
        <v>39.5009639270367</v>
      </c>
      <c r="K200" s="223" t="n">
        <v>67.8455738275053</v>
      </c>
    </row>
    <row r="201" customFormat="false" ht="27" hidden="false" customHeight="true" outlineLevel="0" collapsed="false">
      <c r="A201" s="147"/>
      <c r="B201" s="155"/>
      <c r="C201" s="140" t="n">
        <v>633</v>
      </c>
      <c r="D201" s="140"/>
      <c r="E201" s="185" t="s">
        <v>291</v>
      </c>
      <c r="F201" s="167" t="n">
        <v>27800970.46689</v>
      </c>
      <c r="G201" s="166" t="n">
        <v>38675996.65</v>
      </c>
      <c r="H201" s="166" t="n">
        <v>39297262.96682</v>
      </c>
      <c r="I201" s="166" t="n">
        <v>35392689.26938</v>
      </c>
      <c r="J201" s="166" t="n">
        <v>90.0640059824605</v>
      </c>
      <c r="K201" s="223" t="n">
        <v>127.307387745804</v>
      </c>
    </row>
    <row r="202" customFormat="false" ht="15" hidden="true" customHeight="true" outlineLevel="0" collapsed="false">
      <c r="A202" s="233"/>
      <c r="B202" s="234"/>
      <c r="C202" s="140"/>
      <c r="D202" s="235" t="n">
        <v>6335</v>
      </c>
      <c r="E202" s="185" t="s">
        <v>292</v>
      </c>
      <c r="F202" s="167" t="n">
        <v>0</v>
      </c>
      <c r="G202" s="166" t="n">
        <v>0</v>
      </c>
      <c r="H202" s="166" t="n">
        <v>0</v>
      </c>
      <c r="I202" s="166" t="n">
        <v>0</v>
      </c>
      <c r="J202" s="166"/>
      <c r="K202" s="223"/>
    </row>
    <row r="203" customFormat="false" ht="26.25" hidden="false" customHeight="true" outlineLevel="0" collapsed="false">
      <c r="A203" s="233"/>
      <c r="B203" s="234"/>
      <c r="C203" s="140" t="n">
        <v>634</v>
      </c>
      <c r="D203" s="235"/>
      <c r="E203" s="185" t="s">
        <v>293</v>
      </c>
      <c r="F203" s="167" t="n">
        <v>21327671.26236</v>
      </c>
      <c r="G203" s="166" t="n">
        <v>5923533.129</v>
      </c>
      <c r="H203" s="166" t="n">
        <v>10972076.22357</v>
      </c>
      <c r="I203" s="166" t="n">
        <v>12140483.55912</v>
      </c>
      <c r="J203" s="166" t="n">
        <v>110.648917413097</v>
      </c>
      <c r="K203" s="223" t="n">
        <v>56.9236247585364</v>
      </c>
    </row>
    <row r="204" customFormat="false" ht="15" hidden="false" customHeight="true" outlineLevel="0" collapsed="false">
      <c r="A204" s="147"/>
      <c r="B204" s="155"/>
      <c r="C204" s="140"/>
      <c r="D204" s="140" t="n">
        <v>6341</v>
      </c>
      <c r="E204" s="185" t="s">
        <v>294</v>
      </c>
      <c r="F204" s="167" t="n">
        <v>7837271.81953</v>
      </c>
      <c r="G204" s="166" t="n">
        <v>5171972.526</v>
      </c>
      <c r="H204" s="166" t="n">
        <v>7446454.30447</v>
      </c>
      <c r="I204" s="166" t="n">
        <v>6931109.93831</v>
      </c>
      <c r="J204" s="166" t="n">
        <v>93.0793321883323</v>
      </c>
      <c r="K204" s="223" t="n">
        <v>88.4377892959907</v>
      </c>
    </row>
    <row r="205" customFormat="false" ht="19.5" hidden="false" customHeight="true" outlineLevel="0" collapsed="false">
      <c r="A205" s="147"/>
      <c r="B205" s="155"/>
      <c r="C205" s="140"/>
      <c r="D205" s="140" t="n">
        <v>6342</v>
      </c>
      <c r="E205" s="185" t="s">
        <v>295</v>
      </c>
      <c r="F205" s="167" t="n">
        <v>3547134.22777</v>
      </c>
      <c r="G205" s="166" t="n">
        <v>751560.603</v>
      </c>
      <c r="H205" s="166" t="n">
        <v>3257959.33335</v>
      </c>
      <c r="I205" s="166" t="n">
        <v>4834536.3922</v>
      </c>
      <c r="J205" s="166" t="n">
        <v>148.391551199287</v>
      </c>
      <c r="K205" s="223" t="n">
        <v>136.294148508706</v>
      </c>
    </row>
    <row r="206" customFormat="false" ht="24.75" hidden="false" customHeight="true" outlineLevel="0" collapsed="false">
      <c r="A206" s="147"/>
      <c r="B206" s="155"/>
      <c r="C206" s="140"/>
      <c r="D206" s="140" t="n">
        <v>6343</v>
      </c>
      <c r="E206" s="185" t="s">
        <v>296</v>
      </c>
      <c r="F206" s="167" t="n">
        <v>0</v>
      </c>
      <c r="G206" s="166" t="n">
        <v>0</v>
      </c>
      <c r="H206" s="166" t="n">
        <v>0</v>
      </c>
      <c r="I206" s="166" t="n">
        <v>0</v>
      </c>
      <c r="J206" s="166"/>
      <c r="K206" s="223"/>
    </row>
    <row r="207" customFormat="false" ht="22.5" hidden="false" customHeight="false" outlineLevel="0" collapsed="false">
      <c r="A207" s="147"/>
      <c r="B207" s="155"/>
      <c r="C207" s="140"/>
      <c r="D207" s="140" t="n">
        <v>6344</v>
      </c>
      <c r="E207" s="185" t="s">
        <v>297</v>
      </c>
      <c r="F207" s="167" t="n">
        <v>0</v>
      </c>
      <c r="G207" s="166" t="n">
        <v>0</v>
      </c>
      <c r="H207" s="166" t="n">
        <v>0</v>
      </c>
      <c r="I207" s="166" t="n">
        <v>0</v>
      </c>
      <c r="J207" s="166"/>
      <c r="K207" s="223"/>
    </row>
    <row r="208" customFormat="false" ht="12.75" hidden="false" customHeight="false" outlineLevel="0" collapsed="false">
      <c r="A208" s="147"/>
      <c r="B208" s="155"/>
      <c r="C208" s="140"/>
      <c r="D208" s="140" t="n">
        <v>6345</v>
      </c>
      <c r="E208" s="185" t="s">
        <v>298</v>
      </c>
      <c r="F208" s="167" t="n">
        <v>9581506.60812</v>
      </c>
      <c r="G208" s="166" t="n">
        <v>0</v>
      </c>
      <c r="H208" s="166" t="n">
        <v>3556.61049</v>
      </c>
      <c r="I208" s="166" t="n">
        <v>33013.70975</v>
      </c>
      <c r="J208" s="166" t="n">
        <v>928.235179051052</v>
      </c>
      <c r="K208" s="223" t="n">
        <v>0.344556561929645</v>
      </c>
    </row>
    <row r="209" s="130" customFormat="true" ht="25.5" hidden="false" customHeight="true" outlineLevel="0" collapsed="false">
      <c r="A209" s="147"/>
      <c r="B209" s="155"/>
      <c r="C209" s="140"/>
      <c r="D209" s="140" t="n">
        <v>6349</v>
      </c>
      <c r="E209" s="185" t="s">
        <v>299</v>
      </c>
      <c r="F209" s="167" t="n">
        <v>361758.60694</v>
      </c>
      <c r="G209" s="166" t="n">
        <v>0</v>
      </c>
      <c r="H209" s="166" t="n">
        <v>264105.97526</v>
      </c>
      <c r="I209" s="166" t="n">
        <v>341823.51886</v>
      </c>
      <c r="J209" s="166" t="n">
        <v>129.426650996249</v>
      </c>
      <c r="K209" s="223" t="n">
        <v>94.489394945258</v>
      </c>
    </row>
    <row r="210" customFormat="false" ht="27" hidden="false" customHeight="true" outlineLevel="0" collapsed="false">
      <c r="A210" s="147"/>
      <c r="B210" s="155"/>
      <c r="C210" s="140" t="n">
        <v>635</v>
      </c>
      <c r="D210" s="140"/>
      <c r="E210" s="185" t="s">
        <v>300</v>
      </c>
      <c r="F210" s="167" t="n">
        <v>8481248.44101</v>
      </c>
      <c r="G210" s="166" t="n">
        <v>10556564.535</v>
      </c>
      <c r="H210" s="166" t="n">
        <v>12697630.38494</v>
      </c>
      <c r="I210" s="166" t="n">
        <v>9629117.87507</v>
      </c>
      <c r="J210" s="166" t="n">
        <v>75.8339751839886</v>
      </c>
      <c r="K210" s="223" t="n">
        <v>113.534203626315</v>
      </c>
    </row>
    <row r="211" customFormat="false" ht="15" hidden="false" customHeight="true" outlineLevel="0" collapsed="false">
      <c r="A211" s="147"/>
      <c r="B211" s="155"/>
      <c r="C211" s="140" t="n">
        <v>636</v>
      </c>
      <c r="D211" s="140"/>
      <c r="E211" s="185" t="s">
        <v>301</v>
      </c>
      <c r="F211" s="167" t="n">
        <v>0</v>
      </c>
      <c r="G211" s="166" t="n">
        <v>0</v>
      </c>
      <c r="H211" s="166" t="n">
        <v>0</v>
      </c>
      <c r="I211" s="166" t="n">
        <v>113170.89135</v>
      </c>
      <c r="J211" s="166"/>
      <c r="K211" s="223"/>
    </row>
    <row r="212" customFormat="false" ht="16.5" hidden="false" customHeight="true" outlineLevel="0" collapsed="false">
      <c r="A212" s="147"/>
      <c r="B212" s="155"/>
      <c r="C212" s="140" t="n">
        <v>637</v>
      </c>
      <c r="D212" s="140"/>
      <c r="E212" s="185" t="s">
        <v>302</v>
      </c>
      <c r="F212" s="167" t="n">
        <v>958324.05736</v>
      </c>
      <c r="G212" s="166" t="n">
        <v>0</v>
      </c>
      <c r="H212" s="166" t="n">
        <v>286.054</v>
      </c>
      <c r="I212" s="166" t="n">
        <v>1473958.91284</v>
      </c>
      <c r="J212" s="166" t="n">
        <v>515272.959944626</v>
      </c>
      <c r="K212" s="223" t="n">
        <v>153.805897026156</v>
      </c>
    </row>
    <row r="213" customFormat="false" ht="17.25" hidden="false" customHeight="true" outlineLevel="0" collapsed="false">
      <c r="A213" s="147"/>
      <c r="B213" s="155"/>
      <c r="C213" s="140" t="n">
        <v>638</v>
      </c>
      <c r="D213" s="140"/>
      <c r="E213" s="185" t="s">
        <v>303</v>
      </c>
      <c r="F213" s="167" t="n">
        <v>131627.69175</v>
      </c>
      <c r="G213" s="166" t="n">
        <v>173194.31</v>
      </c>
      <c r="H213" s="166" t="n">
        <v>106217.53724</v>
      </c>
      <c r="I213" s="166" t="n">
        <v>106217.53724</v>
      </c>
      <c r="J213" s="166" t="n">
        <v>100</v>
      </c>
      <c r="K213" s="223" t="n">
        <v>80.6954340897648</v>
      </c>
    </row>
    <row r="214" customFormat="false" ht="18" hidden="false" customHeight="true" outlineLevel="0" collapsed="false">
      <c r="A214" s="147"/>
      <c r="B214" s="155" t="n">
        <v>63</v>
      </c>
      <c r="C214" s="140"/>
      <c r="D214" s="155"/>
      <c r="E214" s="189" t="s">
        <v>304</v>
      </c>
      <c r="F214" s="225" t="n">
        <v>70259072.88764</v>
      </c>
      <c r="G214" s="226" t="n">
        <v>61704686.606</v>
      </c>
      <c r="H214" s="226" t="n">
        <v>71570671.36141</v>
      </c>
      <c r="I214" s="226" t="n">
        <v>66688656.50911</v>
      </c>
      <c r="J214" s="226" t="n">
        <v>93.1787493963172</v>
      </c>
      <c r="K214" s="227" t="n">
        <v>94.9182130765661</v>
      </c>
    </row>
    <row r="215" customFormat="false" ht="18" hidden="false" customHeight="true" outlineLevel="0" collapsed="false">
      <c r="A215" s="147"/>
      <c r="B215" s="155"/>
      <c r="C215" s="140" t="n">
        <v>641</v>
      </c>
      <c r="D215" s="140"/>
      <c r="E215" s="185" t="s">
        <v>305</v>
      </c>
      <c r="F215" s="167" t="n">
        <v>0</v>
      </c>
      <c r="G215" s="166" t="n">
        <v>0</v>
      </c>
      <c r="H215" s="166" t="n">
        <v>0</v>
      </c>
      <c r="I215" s="166" t="n">
        <v>0</v>
      </c>
      <c r="J215" s="166"/>
      <c r="K215" s="223"/>
    </row>
    <row r="216" customFormat="false" ht="24.95" hidden="false" customHeight="true" outlineLevel="0" collapsed="false">
      <c r="A216" s="147"/>
      <c r="B216" s="155"/>
      <c r="C216" s="140" t="n">
        <v>642</v>
      </c>
      <c r="D216" s="140"/>
      <c r="E216" s="185" t="s">
        <v>306</v>
      </c>
      <c r="F216" s="167" t="n">
        <v>0</v>
      </c>
      <c r="G216" s="166" t="n">
        <v>0</v>
      </c>
      <c r="H216" s="166" t="n">
        <v>0</v>
      </c>
      <c r="I216" s="166" t="n">
        <v>0</v>
      </c>
      <c r="J216" s="166"/>
      <c r="K216" s="223"/>
    </row>
    <row r="217" s="130" customFormat="true" ht="24.95" hidden="false" customHeight="true" outlineLevel="0" collapsed="false">
      <c r="A217" s="147"/>
      <c r="B217" s="155"/>
      <c r="C217" s="140" t="n">
        <v>643</v>
      </c>
      <c r="D217" s="140"/>
      <c r="E217" s="185" t="s">
        <v>307</v>
      </c>
      <c r="F217" s="167" t="n">
        <v>0</v>
      </c>
      <c r="G217" s="166" t="n">
        <v>0</v>
      </c>
      <c r="H217" s="166" t="n">
        <v>0</v>
      </c>
      <c r="I217" s="166" t="n">
        <v>0</v>
      </c>
      <c r="J217" s="166"/>
      <c r="K217" s="223"/>
    </row>
    <row r="218" s="130" customFormat="true" ht="23.25" hidden="false" customHeight="true" outlineLevel="0" collapsed="false">
      <c r="A218" s="147"/>
      <c r="B218" s="155"/>
      <c r="C218" s="140" t="n">
        <v>644</v>
      </c>
      <c r="D218" s="140"/>
      <c r="E218" s="185" t="s">
        <v>308</v>
      </c>
      <c r="F218" s="167" t="n">
        <v>60</v>
      </c>
      <c r="G218" s="166" t="n">
        <v>0</v>
      </c>
      <c r="H218" s="166" t="n">
        <v>3900</v>
      </c>
      <c r="I218" s="166" t="n">
        <v>19.784</v>
      </c>
      <c r="J218" s="166" t="n">
        <v>0.507282051282051</v>
      </c>
      <c r="K218" s="223" t="n">
        <v>32.9733333333333</v>
      </c>
    </row>
    <row r="219" customFormat="false" ht="24.75" hidden="false" customHeight="true" outlineLevel="0" collapsed="false">
      <c r="A219" s="147"/>
      <c r="B219" s="155"/>
      <c r="C219" s="140" t="n">
        <v>645</v>
      </c>
      <c r="D219" s="140"/>
      <c r="E219" s="185" t="s">
        <v>309</v>
      </c>
      <c r="F219" s="167" t="n">
        <v>0</v>
      </c>
      <c r="G219" s="166" t="n">
        <v>0</v>
      </c>
      <c r="H219" s="166" t="n">
        <v>0</v>
      </c>
      <c r="I219" s="166" t="n">
        <v>0</v>
      </c>
      <c r="J219" s="166"/>
      <c r="K219" s="223"/>
    </row>
    <row r="220" customFormat="false" ht="12.75" hidden="false" customHeight="true" outlineLevel="0" collapsed="false">
      <c r="A220" s="147"/>
      <c r="B220" s="155"/>
      <c r="C220" s="140" t="n">
        <v>646</v>
      </c>
      <c r="D220" s="140"/>
      <c r="E220" s="185" t="s">
        <v>310</v>
      </c>
      <c r="F220" s="167" t="n">
        <v>0</v>
      </c>
      <c r="G220" s="166" t="n">
        <v>0</v>
      </c>
      <c r="H220" s="166" t="n">
        <v>0</v>
      </c>
      <c r="I220" s="166" t="n">
        <v>0</v>
      </c>
      <c r="J220" s="166"/>
      <c r="K220" s="223"/>
    </row>
    <row r="221" customFormat="false" ht="15.75" hidden="false" customHeight="true" outlineLevel="0" collapsed="false">
      <c r="A221" s="147"/>
      <c r="B221" s="155"/>
      <c r="C221" s="140" t="n">
        <v>647</v>
      </c>
      <c r="D221" s="140"/>
      <c r="E221" s="185" t="s">
        <v>311</v>
      </c>
      <c r="F221" s="167" t="n">
        <v>0</v>
      </c>
      <c r="G221" s="166" t="n">
        <v>0</v>
      </c>
      <c r="H221" s="166" t="n">
        <v>0</v>
      </c>
      <c r="I221" s="166" t="n">
        <v>0</v>
      </c>
      <c r="J221" s="166"/>
      <c r="K221" s="223"/>
    </row>
    <row r="222" customFormat="false" ht="15.95" hidden="false" customHeight="true" outlineLevel="0" collapsed="false">
      <c r="A222" s="147"/>
      <c r="B222" s="155" t="n">
        <v>64</v>
      </c>
      <c r="C222" s="140"/>
      <c r="D222" s="155"/>
      <c r="E222" s="189" t="s">
        <v>312</v>
      </c>
      <c r="F222" s="225" t="n">
        <v>60</v>
      </c>
      <c r="G222" s="226" t="n">
        <v>0</v>
      </c>
      <c r="H222" s="226" t="n">
        <v>3900</v>
      </c>
      <c r="I222" s="226" t="n">
        <v>19.784</v>
      </c>
      <c r="J222" s="226" t="n">
        <v>0.507282051282051</v>
      </c>
      <c r="K222" s="227" t="n">
        <v>32.9733333333333</v>
      </c>
    </row>
    <row r="223" customFormat="false" ht="15.95" hidden="true" customHeight="true" outlineLevel="0" collapsed="false">
      <c r="A223" s="147"/>
      <c r="B223" s="155"/>
      <c r="C223" s="140" t="n">
        <v>671</v>
      </c>
      <c r="D223" s="140"/>
      <c r="E223" s="185" t="s">
        <v>313</v>
      </c>
      <c r="F223" s="167" t="n">
        <v>0</v>
      </c>
      <c r="G223" s="166" t="n">
        <v>0</v>
      </c>
      <c r="H223" s="166" t="n">
        <v>0</v>
      </c>
      <c r="I223" s="166" t="n">
        <v>0</v>
      </c>
      <c r="J223" s="166"/>
      <c r="K223" s="223"/>
    </row>
    <row r="224" customFormat="false" ht="18.75" hidden="true" customHeight="true" outlineLevel="0" collapsed="false">
      <c r="A224" s="147"/>
      <c r="B224" s="155"/>
      <c r="C224" s="140" t="n">
        <v>672</v>
      </c>
      <c r="D224" s="140"/>
      <c r="E224" s="185" t="s">
        <v>314</v>
      </c>
      <c r="F224" s="167" t="n">
        <v>0</v>
      </c>
      <c r="G224" s="166" t="n">
        <v>0</v>
      </c>
      <c r="H224" s="166" t="n">
        <v>0</v>
      </c>
      <c r="I224" s="166" t="n">
        <v>0</v>
      </c>
      <c r="J224" s="166"/>
      <c r="K224" s="223"/>
    </row>
    <row r="225" customFormat="false" ht="21.75" hidden="true" customHeight="true" outlineLevel="0" collapsed="false">
      <c r="A225" s="147"/>
      <c r="B225" s="155"/>
      <c r="C225" s="140" t="n">
        <v>673</v>
      </c>
      <c r="D225" s="140"/>
      <c r="E225" s="185" t="s">
        <v>315</v>
      </c>
      <c r="F225" s="167" t="n">
        <v>0</v>
      </c>
      <c r="G225" s="166" t="n">
        <v>0</v>
      </c>
      <c r="H225" s="166" t="n">
        <v>0</v>
      </c>
      <c r="I225" s="166" t="n">
        <v>0</v>
      </c>
      <c r="J225" s="166"/>
      <c r="K225" s="223"/>
    </row>
    <row r="226" customFormat="false" ht="17.25" hidden="true" customHeight="true" outlineLevel="0" collapsed="false">
      <c r="A226" s="147"/>
      <c r="B226" s="155"/>
      <c r="C226" s="140" t="n">
        <v>674</v>
      </c>
      <c r="D226" s="140"/>
      <c r="E226" s="185" t="s">
        <v>316</v>
      </c>
      <c r="F226" s="167" t="n">
        <v>0</v>
      </c>
      <c r="G226" s="166" t="n">
        <v>0</v>
      </c>
      <c r="H226" s="166" t="n">
        <v>0</v>
      </c>
      <c r="I226" s="166" t="n">
        <v>0</v>
      </c>
      <c r="J226" s="166"/>
      <c r="K226" s="223"/>
    </row>
    <row r="227" customFormat="false" ht="18" hidden="true" customHeight="true" outlineLevel="0" collapsed="false">
      <c r="A227" s="147"/>
      <c r="B227" s="155"/>
      <c r="C227" s="140" t="n">
        <v>675</v>
      </c>
      <c r="D227" s="140"/>
      <c r="E227" s="185" t="s">
        <v>317</v>
      </c>
      <c r="F227" s="167" t="n">
        <v>0</v>
      </c>
      <c r="G227" s="166" t="n">
        <v>0</v>
      </c>
      <c r="H227" s="166" t="n">
        <v>0</v>
      </c>
      <c r="I227" s="166" t="n">
        <v>0</v>
      </c>
      <c r="J227" s="166"/>
      <c r="K227" s="223"/>
    </row>
    <row r="228" s="130" customFormat="true" ht="26.25" hidden="true" customHeight="true" outlineLevel="0" collapsed="false">
      <c r="A228" s="147"/>
      <c r="B228" s="155"/>
      <c r="C228" s="140" t="n">
        <v>676</v>
      </c>
      <c r="D228" s="140"/>
      <c r="E228" s="185" t="s">
        <v>318</v>
      </c>
      <c r="F228" s="167" t="n">
        <v>0</v>
      </c>
      <c r="G228" s="166" t="n">
        <v>0</v>
      </c>
      <c r="H228" s="166" t="n">
        <v>0</v>
      </c>
      <c r="I228" s="166" t="n">
        <v>0</v>
      </c>
      <c r="J228" s="166"/>
      <c r="K228" s="223"/>
    </row>
    <row r="229" s="130" customFormat="true" ht="12" hidden="true" customHeight="true" outlineLevel="0" collapsed="false">
      <c r="A229" s="147"/>
      <c r="B229" s="155"/>
      <c r="C229" s="140" t="n">
        <v>679</v>
      </c>
      <c r="D229" s="140"/>
      <c r="E229" s="185" t="s">
        <v>319</v>
      </c>
      <c r="F229" s="167" t="n">
        <v>0</v>
      </c>
      <c r="G229" s="166" t="n">
        <v>0</v>
      </c>
      <c r="H229" s="166" t="n">
        <v>0</v>
      </c>
      <c r="I229" s="166" t="n">
        <v>0</v>
      </c>
      <c r="J229" s="166"/>
      <c r="K229" s="223"/>
    </row>
    <row r="230" s="130" customFormat="true" ht="17.25" hidden="false" customHeight="true" outlineLevel="0" collapsed="false">
      <c r="A230" s="147"/>
      <c r="B230" s="155" t="n">
        <v>67</v>
      </c>
      <c r="C230" s="140"/>
      <c r="D230" s="140"/>
      <c r="E230" s="189" t="s">
        <v>320</v>
      </c>
      <c r="F230" s="225" t="n">
        <v>0</v>
      </c>
      <c r="G230" s="226" t="n">
        <v>0</v>
      </c>
      <c r="H230" s="226" t="n">
        <v>0</v>
      </c>
      <c r="I230" s="226" t="n">
        <v>0</v>
      </c>
      <c r="J230" s="226"/>
      <c r="K230" s="227"/>
    </row>
    <row r="231" s="241" customFormat="true" ht="15" hidden="false" customHeight="true" outlineLevel="0" collapsed="false">
      <c r="A231" s="147"/>
      <c r="B231" s="155"/>
      <c r="C231" s="140" t="n">
        <v>690</v>
      </c>
      <c r="D231" s="140"/>
      <c r="E231" s="185" t="s">
        <v>321</v>
      </c>
      <c r="F231" s="167" t="n">
        <v>871548.48355</v>
      </c>
      <c r="G231" s="166" t="n">
        <v>25221393.519</v>
      </c>
      <c r="H231" s="166" t="n">
        <v>18250033.35003</v>
      </c>
      <c r="I231" s="166" t="n">
        <v>852485.40335</v>
      </c>
      <c r="J231" s="166" t="n">
        <v>4.67114435902441</v>
      </c>
      <c r="K231" s="223" t="n">
        <v>97.8127343963296</v>
      </c>
    </row>
    <row r="232" s="245" customFormat="true" ht="18" hidden="false" customHeight="true" outlineLevel="0" collapsed="false">
      <c r="A232" s="147"/>
      <c r="B232" s="155" t="n">
        <v>69</v>
      </c>
      <c r="C232" s="140"/>
      <c r="D232" s="155"/>
      <c r="E232" s="189" t="s">
        <v>321</v>
      </c>
      <c r="F232" s="242" t="n">
        <v>871548.48355</v>
      </c>
      <c r="G232" s="243" t="n">
        <v>25221393.519</v>
      </c>
      <c r="H232" s="243" t="n">
        <v>18250033.35003</v>
      </c>
      <c r="I232" s="243" t="n">
        <v>852485.40335</v>
      </c>
      <c r="J232" s="243" t="n">
        <v>4.67114435902441</v>
      </c>
      <c r="K232" s="244" t="n">
        <v>97.8127343963296</v>
      </c>
    </row>
    <row r="233" s="245" customFormat="true" ht="21" hidden="false" customHeight="true" outlineLevel="0" collapsed="false">
      <c r="A233" s="172" t="n">
        <v>6</v>
      </c>
      <c r="B233" s="173"/>
      <c r="C233" s="204"/>
      <c r="D233" s="212"/>
      <c r="E233" s="206" t="s">
        <v>322</v>
      </c>
      <c r="F233" s="178" t="n">
        <v>84273709.36629</v>
      </c>
      <c r="G233" s="177" t="n">
        <v>103874268.805</v>
      </c>
      <c r="H233" s="177" t="n">
        <v>107453351.74479</v>
      </c>
      <c r="I233" s="177" t="n">
        <v>81745740.3070101</v>
      </c>
      <c r="J233" s="177" t="n">
        <v>76.0755611431857</v>
      </c>
      <c r="K233" s="179" t="n">
        <v>97.0002874226264</v>
      </c>
    </row>
    <row r="234" s="245" customFormat="true" ht="25.5" hidden="false" customHeight="true" outlineLevel="0" collapsed="false">
      <c r="A234" s="172" t="n">
        <v>5.6</v>
      </c>
      <c r="B234" s="173"/>
      <c r="C234" s="204"/>
      <c r="D234" s="212"/>
      <c r="E234" s="206" t="s">
        <v>323</v>
      </c>
      <c r="F234" s="178" t="n">
        <v>1219843518.37196</v>
      </c>
      <c r="G234" s="177" t="n">
        <v>1309272037.18</v>
      </c>
      <c r="H234" s="177" t="n">
        <v>1310263842.653</v>
      </c>
      <c r="I234" s="177" t="n">
        <v>1279795656.03946</v>
      </c>
      <c r="J234" s="177" t="n">
        <v>97.6746525683065</v>
      </c>
      <c r="K234" s="179" t="n">
        <v>104.914740027271</v>
      </c>
    </row>
    <row r="235" s="245" customFormat="true" ht="20.25" hidden="false" customHeight="true" outlineLevel="0" collapsed="false">
      <c r="A235" s="246" t="s">
        <v>324</v>
      </c>
      <c r="B235" s="247"/>
      <c r="C235" s="248"/>
      <c r="D235" s="249"/>
      <c r="E235" s="250" t="s">
        <v>325</v>
      </c>
      <c r="F235" s="178" t="n">
        <v>61774041.3523303</v>
      </c>
      <c r="G235" s="177" t="n">
        <v>-59999999.9999999</v>
      </c>
      <c r="H235" s="177" t="n">
        <v>-60052183.7260002</v>
      </c>
      <c r="I235" s="177" t="n">
        <v>-6151273.91943967</v>
      </c>
      <c r="J235" s="177" t="n">
        <v>10.2432143808559</v>
      </c>
      <c r="K235" s="179" t="n">
        <v>-9.95770032974802</v>
      </c>
    </row>
    <row r="236" s="241" customFormat="true" ht="15" hidden="false" customHeight="true" outlineLevel="0" collapsed="false">
      <c r="A236" s="251"/>
      <c r="B236" s="251"/>
      <c r="C236" s="251"/>
      <c r="D236" s="251"/>
      <c r="E236" s="252"/>
      <c r="F236" s="253" t="n">
        <v>0</v>
      </c>
      <c r="G236" s="253" t="n">
        <v>0</v>
      </c>
      <c r="H236" s="253" t="n">
        <v>0</v>
      </c>
      <c r="I236" s="253" t="n">
        <v>0</v>
      </c>
      <c r="J236" s="253" t="s">
        <v>326</v>
      </c>
      <c r="K236" s="253"/>
    </row>
    <row r="237" s="245" customFormat="true" ht="17.25" hidden="false" customHeight="true" outlineLevel="0" collapsed="false">
      <c r="A237" s="207"/>
      <c r="B237" s="254" t="s">
        <v>327</v>
      </c>
      <c r="C237" s="240"/>
      <c r="D237" s="255"/>
      <c r="E237" s="256" t="s">
        <v>190</v>
      </c>
      <c r="F237" s="216" t="n">
        <v>1219843518.37196</v>
      </c>
      <c r="G237" s="217" t="n">
        <v>1309272037.18</v>
      </c>
      <c r="H237" s="217" t="n">
        <v>1310263842.653</v>
      </c>
      <c r="I237" s="217" t="n">
        <v>1279795656.03946</v>
      </c>
      <c r="J237" s="217" t="n">
        <v>97.6746525683065</v>
      </c>
      <c r="K237" s="218" t="n">
        <v>104.914740027271</v>
      </c>
    </row>
    <row r="238" s="245" customFormat="true" ht="17.25" hidden="false" customHeight="true" outlineLevel="0" collapsed="false">
      <c r="A238" s="257"/>
      <c r="B238" s="257"/>
      <c r="C238" s="257"/>
      <c r="D238" s="257"/>
      <c r="E238" s="258"/>
      <c r="F238" s="259" t="n">
        <v>0</v>
      </c>
      <c r="G238" s="259" t="n">
        <v>0</v>
      </c>
      <c r="H238" s="259" t="n">
        <v>0</v>
      </c>
      <c r="I238" s="259" t="n">
        <v>0</v>
      </c>
      <c r="J238" s="259"/>
      <c r="K238" s="259"/>
    </row>
    <row r="239" s="267" customFormat="true" ht="14.25" hidden="false" customHeight="true" outlineLevel="0" collapsed="false">
      <c r="A239" s="260"/>
      <c r="B239" s="261"/>
      <c r="C239" s="261"/>
      <c r="D239" s="262"/>
      <c r="E239" s="263" t="s">
        <v>328</v>
      </c>
      <c r="F239" s="264" t="n">
        <v>0</v>
      </c>
      <c r="G239" s="265" t="n">
        <v>0</v>
      </c>
      <c r="H239" s="265" t="n">
        <v>0</v>
      </c>
      <c r="I239" s="265" t="n">
        <v>0</v>
      </c>
      <c r="J239" s="265"/>
      <c r="K239" s="266"/>
    </row>
    <row r="240" s="245" customFormat="true" ht="16.5" hidden="false" customHeight="true" outlineLevel="0" collapsed="false">
      <c r="A240" s="147"/>
      <c r="B240" s="187"/>
      <c r="C240" s="140"/>
      <c r="D240" s="268" t="n">
        <v>8111</v>
      </c>
      <c r="E240" s="269" t="s">
        <v>329</v>
      </c>
      <c r="F240" s="144" t="n">
        <v>30775000</v>
      </c>
      <c r="G240" s="144" t="n">
        <v>50000000</v>
      </c>
      <c r="H240" s="144" t="n">
        <v>50000000</v>
      </c>
      <c r="I240" s="144" t="n">
        <v>409903000</v>
      </c>
      <c r="J240" s="144" t="n">
        <v>819.806</v>
      </c>
      <c r="K240" s="145" t="n">
        <v>1331.93501218522</v>
      </c>
    </row>
    <row r="241" s="270" customFormat="true" ht="27" hidden="false" customHeight="true" outlineLevel="0" collapsed="false">
      <c r="A241" s="147"/>
      <c r="B241" s="187"/>
      <c r="C241" s="140"/>
      <c r="D241" s="268" t="n">
        <v>8112</v>
      </c>
      <c r="E241" s="269" t="s">
        <v>330</v>
      </c>
      <c r="F241" s="144" t="n">
        <v>-110987000</v>
      </c>
      <c r="G241" s="144" t="n">
        <v>-50000000</v>
      </c>
      <c r="H241" s="144" t="n">
        <v>-50000000</v>
      </c>
      <c r="I241" s="144" t="n">
        <v>-370108982.321</v>
      </c>
      <c r="J241" s="144" t="n">
        <v>740.217964642</v>
      </c>
      <c r="K241" s="145" t="n">
        <v>333.47057071639</v>
      </c>
    </row>
    <row r="242" s="245" customFormat="true" ht="21" hidden="false" customHeight="true" outlineLevel="0" collapsed="false">
      <c r="A242" s="147"/>
      <c r="B242" s="187"/>
      <c r="C242" s="140"/>
      <c r="D242" s="271" t="n">
        <v>8113</v>
      </c>
      <c r="E242" s="272" t="s">
        <v>331</v>
      </c>
      <c r="F242" s="144" t="n">
        <v>76211668.92818</v>
      </c>
      <c r="G242" s="144" t="n">
        <v>0</v>
      </c>
      <c r="H242" s="144" t="n">
        <v>0</v>
      </c>
      <c r="I242" s="144" t="n">
        <v>72293523.09737</v>
      </c>
      <c r="J242" s="144"/>
      <c r="K242" s="145" t="n">
        <v>94.8588636282164</v>
      </c>
    </row>
    <row r="243" s="245" customFormat="true" ht="25.5" hidden="false" customHeight="true" outlineLevel="0" collapsed="false">
      <c r="A243" s="147"/>
      <c r="B243" s="187"/>
      <c r="C243" s="140"/>
      <c r="D243" s="271" t="n">
        <v>8114</v>
      </c>
      <c r="E243" s="272" t="s">
        <v>332</v>
      </c>
      <c r="F243" s="144" t="n">
        <v>-78406126.11861</v>
      </c>
      <c r="G243" s="144" t="n">
        <v>0</v>
      </c>
      <c r="H243" s="144" t="n">
        <v>0</v>
      </c>
      <c r="I243" s="144" t="n">
        <v>-72293523.09737</v>
      </c>
      <c r="J243" s="144"/>
      <c r="K243" s="145" t="n">
        <v>92.2039216527634</v>
      </c>
    </row>
    <row r="244" s="245" customFormat="true" ht="37.5" hidden="false" customHeight="true" outlineLevel="0" collapsed="false">
      <c r="A244" s="147"/>
      <c r="B244" s="187"/>
      <c r="C244" s="140"/>
      <c r="D244" s="268" t="n">
        <v>8115</v>
      </c>
      <c r="E244" s="269" t="s">
        <v>333</v>
      </c>
      <c r="F244" s="144" t="n">
        <v>-46420660.74801</v>
      </c>
      <c r="G244" s="144" t="n">
        <v>0</v>
      </c>
      <c r="H244" s="144" t="n">
        <v>0</v>
      </c>
      <c r="I244" s="144" t="n">
        <v>2821702.59123003</v>
      </c>
      <c r="J244" s="144"/>
      <c r="K244" s="145" t="n">
        <v>-6.07854896022994</v>
      </c>
    </row>
    <row r="245" s="245" customFormat="true" ht="36.75" hidden="false" customHeight="true" outlineLevel="0" collapsed="false">
      <c r="A245" s="147"/>
      <c r="B245" s="187"/>
      <c r="C245" s="140"/>
      <c r="D245" s="271" t="n">
        <v>8116</v>
      </c>
      <c r="E245" s="269" t="s">
        <v>334</v>
      </c>
      <c r="F245" s="144" t="n">
        <v>-300595.52986</v>
      </c>
      <c r="G245" s="144" t="n">
        <v>-403400</v>
      </c>
      <c r="H245" s="144" t="n">
        <v>-351216.274</v>
      </c>
      <c r="I245" s="144" t="n">
        <v>-4488146.33125</v>
      </c>
      <c r="J245" s="144" t="n">
        <v>1277.88677903063</v>
      </c>
      <c r="K245" s="145" t="n">
        <v>1493.08485503438</v>
      </c>
    </row>
    <row r="246" s="245" customFormat="true" ht="19.5" hidden="false" customHeight="true" outlineLevel="0" collapsed="false">
      <c r="A246" s="147"/>
      <c r="B246" s="187"/>
      <c r="C246" s="140"/>
      <c r="D246" s="271" t="n">
        <v>8117</v>
      </c>
      <c r="E246" s="269" t="s">
        <v>335</v>
      </c>
      <c r="F246" s="144" t="n">
        <v>8311383.545</v>
      </c>
      <c r="G246" s="144" t="n">
        <v>0</v>
      </c>
      <c r="H246" s="144" t="n">
        <v>0</v>
      </c>
      <c r="I246" s="144" t="n">
        <v>18247666.95664</v>
      </c>
      <c r="J246" s="144"/>
      <c r="K246" s="145" t="n">
        <v>219.550293375855</v>
      </c>
    </row>
    <row r="247" s="270" customFormat="true" ht="21.75" hidden="false" customHeight="true" outlineLevel="0" collapsed="false">
      <c r="A247" s="147"/>
      <c r="B247" s="187"/>
      <c r="C247" s="140"/>
      <c r="D247" s="271" t="n">
        <v>8118</v>
      </c>
      <c r="E247" s="269" t="s">
        <v>336</v>
      </c>
      <c r="F247" s="144" t="n">
        <v>-23715808.545</v>
      </c>
      <c r="G247" s="144" t="n">
        <v>0</v>
      </c>
      <c r="H247" s="144" t="n">
        <v>0</v>
      </c>
      <c r="I247" s="144" t="n">
        <v>-3842626.95664</v>
      </c>
      <c r="J247" s="144"/>
      <c r="K247" s="145" t="n">
        <v>16.2028081368119</v>
      </c>
    </row>
    <row r="248" s="267" customFormat="true" ht="21" hidden="false" customHeight="true" outlineLevel="0" collapsed="false">
      <c r="A248" s="273"/>
      <c r="B248" s="274"/>
      <c r="C248" s="275" t="n">
        <v>811</v>
      </c>
      <c r="D248" s="276"/>
      <c r="E248" s="277" t="s">
        <v>337</v>
      </c>
      <c r="F248" s="278" t="n">
        <v>-144532138.4683</v>
      </c>
      <c r="G248" s="278" t="n">
        <v>-403400</v>
      </c>
      <c r="H248" s="278" t="n">
        <v>-351216.274</v>
      </c>
      <c r="I248" s="278" t="n">
        <v>52532613.93898</v>
      </c>
      <c r="J248" s="278" t="n">
        <v>-14957.3404844503</v>
      </c>
      <c r="K248" s="279" t="n">
        <v>-36.3466662125821</v>
      </c>
    </row>
    <row r="249" s="245" customFormat="true" ht="21" hidden="false" customHeight="true" outlineLevel="0" collapsed="false">
      <c r="A249" s="195"/>
      <c r="B249" s="196"/>
      <c r="C249" s="140"/>
      <c r="D249" s="280" t="n">
        <v>8121</v>
      </c>
      <c r="E249" s="281" t="s">
        <v>338</v>
      </c>
      <c r="F249" s="144" t="n">
        <v>212639984.39</v>
      </c>
      <c r="G249" s="144" t="n">
        <v>287387015.179</v>
      </c>
      <c r="H249" s="144" t="n">
        <v>287387015.179</v>
      </c>
      <c r="I249" s="144" t="n">
        <v>213734085.966</v>
      </c>
      <c r="J249" s="144" t="n">
        <v>74.3715180843766</v>
      </c>
      <c r="K249" s="145" t="n">
        <v>100.51453238164</v>
      </c>
    </row>
    <row r="250" s="245" customFormat="true" ht="24.75" hidden="false" customHeight="true" outlineLevel="0" collapsed="false">
      <c r="A250" s="195"/>
      <c r="B250" s="196"/>
      <c r="C250" s="140"/>
      <c r="D250" s="280" t="n">
        <v>8122</v>
      </c>
      <c r="E250" s="281" t="s">
        <v>339</v>
      </c>
      <c r="F250" s="144" t="n">
        <v>-175140280.28893</v>
      </c>
      <c r="G250" s="144" t="n">
        <v>-225302859.538</v>
      </c>
      <c r="H250" s="144" t="n">
        <v>-225302859.538</v>
      </c>
      <c r="I250" s="144" t="n">
        <v>-230012325.66707</v>
      </c>
      <c r="J250" s="144" t="n">
        <v>102.090282448579</v>
      </c>
      <c r="K250" s="145" t="n">
        <v>131.330340049483</v>
      </c>
    </row>
    <row r="251" s="245" customFormat="true" ht="26.25" hidden="true" customHeight="true" outlineLevel="0" collapsed="false">
      <c r="A251" s="195"/>
      <c r="B251" s="196"/>
      <c r="C251" s="140"/>
      <c r="D251" s="280" t="n">
        <v>8123</v>
      </c>
      <c r="E251" s="281" t="s">
        <v>340</v>
      </c>
      <c r="F251" s="144" t="n">
        <v>0</v>
      </c>
      <c r="G251" s="144" t="n">
        <v>0</v>
      </c>
      <c r="H251" s="144" t="n">
        <v>0</v>
      </c>
      <c r="I251" s="144" t="n">
        <v>0</v>
      </c>
      <c r="J251" s="144"/>
      <c r="K251" s="145"/>
    </row>
    <row r="252" s="241" customFormat="true" ht="23.25" hidden="true" customHeight="true" outlineLevel="0" collapsed="false">
      <c r="A252" s="195"/>
      <c r="B252" s="196"/>
      <c r="C252" s="140"/>
      <c r="D252" s="280" t="n">
        <v>8124</v>
      </c>
      <c r="E252" s="281" t="s">
        <v>341</v>
      </c>
      <c r="F252" s="144" t="n">
        <v>0</v>
      </c>
      <c r="G252" s="144" t="n">
        <v>0</v>
      </c>
      <c r="H252" s="144" t="n">
        <v>0</v>
      </c>
      <c r="I252" s="144" t="n">
        <v>0</v>
      </c>
      <c r="J252" s="144"/>
      <c r="K252" s="145"/>
    </row>
    <row r="253" s="245" customFormat="true" ht="18.75" hidden="true" customHeight="true" outlineLevel="0" collapsed="false">
      <c r="A253" s="195"/>
      <c r="B253" s="196"/>
      <c r="C253" s="140"/>
      <c r="D253" s="280" t="n">
        <v>8125</v>
      </c>
      <c r="E253" s="281" t="s">
        <v>342</v>
      </c>
      <c r="F253" s="144" t="n">
        <v>0</v>
      </c>
      <c r="G253" s="144" t="n">
        <v>0</v>
      </c>
      <c r="H253" s="144" t="n">
        <v>0</v>
      </c>
      <c r="I253" s="144" t="n">
        <v>0</v>
      </c>
      <c r="J253" s="144"/>
      <c r="K253" s="145"/>
    </row>
    <row r="254" s="245" customFormat="true" ht="24.75" hidden="true" customHeight="true" outlineLevel="0" collapsed="false">
      <c r="A254" s="195"/>
      <c r="B254" s="196"/>
      <c r="C254" s="140"/>
      <c r="D254" s="280" t="n">
        <v>8127</v>
      </c>
      <c r="E254" s="281" t="s">
        <v>343</v>
      </c>
      <c r="F254" s="144" t="n">
        <v>0</v>
      </c>
      <c r="G254" s="144" t="n">
        <v>0</v>
      </c>
      <c r="H254" s="144" t="n">
        <v>0</v>
      </c>
      <c r="I254" s="144" t="n">
        <v>0</v>
      </c>
      <c r="J254" s="144"/>
      <c r="K254" s="145"/>
    </row>
    <row r="255" s="245" customFormat="true" ht="19.5" hidden="true" customHeight="true" outlineLevel="0" collapsed="false">
      <c r="A255" s="195"/>
      <c r="B255" s="196"/>
      <c r="C255" s="140"/>
      <c r="D255" s="282" t="n">
        <v>8128</v>
      </c>
      <c r="E255" s="283" t="s">
        <v>344</v>
      </c>
      <c r="F255" s="144" t="n">
        <v>0</v>
      </c>
      <c r="G255" s="144" t="n">
        <v>0</v>
      </c>
      <c r="H255" s="144" t="n">
        <v>0</v>
      </c>
      <c r="I255" s="144" t="n">
        <v>0</v>
      </c>
      <c r="J255" s="144"/>
      <c r="K255" s="145"/>
    </row>
    <row r="256" s="267" customFormat="true" ht="19.5" hidden="false" customHeight="true" outlineLevel="0" collapsed="false">
      <c r="A256" s="273"/>
      <c r="B256" s="274"/>
      <c r="C256" s="275" t="n">
        <v>812</v>
      </c>
      <c r="D256" s="276"/>
      <c r="E256" s="277" t="s">
        <v>345</v>
      </c>
      <c r="F256" s="278" t="n">
        <v>37499704.10107</v>
      </c>
      <c r="G256" s="278" t="n">
        <v>62084155.641</v>
      </c>
      <c r="H256" s="278" t="n">
        <v>62084155.641</v>
      </c>
      <c r="I256" s="278" t="n">
        <v>-16278239.70107</v>
      </c>
      <c r="J256" s="278" t="n">
        <v>-26.2196361261616</v>
      </c>
      <c r="K256" s="279" t="n">
        <v>-43.4089817274199</v>
      </c>
    </row>
    <row r="257" s="267" customFormat="true" ht="19.5" hidden="false" customHeight="true" outlineLevel="0" collapsed="false">
      <c r="A257" s="195"/>
      <c r="B257" s="196" t="n">
        <v>81</v>
      </c>
      <c r="C257" s="140"/>
      <c r="D257" s="280"/>
      <c r="E257" s="238" t="s">
        <v>346</v>
      </c>
      <c r="F257" s="152" t="n">
        <v>-107032434.36723</v>
      </c>
      <c r="G257" s="152" t="n">
        <v>61680755.641</v>
      </c>
      <c r="H257" s="152" t="n">
        <v>61732939.367</v>
      </c>
      <c r="I257" s="152" t="n">
        <v>36254374.2379099</v>
      </c>
      <c r="J257" s="152" t="n">
        <v>58.7277628599199</v>
      </c>
      <c r="K257" s="153" t="n">
        <v>-33.8723251995938</v>
      </c>
    </row>
    <row r="258" s="245" customFormat="true" ht="20.25" hidden="true" customHeight="true" outlineLevel="0" collapsed="false">
      <c r="A258" s="195"/>
      <c r="B258" s="196"/>
      <c r="C258" s="140"/>
      <c r="D258" s="280" t="n">
        <v>8211</v>
      </c>
      <c r="E258" s="281" t="s">
        <v>347</v>
      </c>
      <c r="F258" s="144" t="n">
        <v>0</v>
      </c>
      <c r="G258" s="144" t="n">
        <v>0</v>
      </c>
      <c r="H258" s="144" t="n">
        <v>0</v>
      </c>
      <c r="I258" s="144" t="n">
        <v>0</v>
      </c>
      <c r="J258" s="144"/>
      <c r="K258" s="145"/>
    </row>
    <row r="259" s="245" customFormat="true" ht="25.5" hidden="true" customHeight="true" outlineLevel="0" collapsed="false">
      <c r="A259" s="195"/>
      <c r="B259" s="196"/>
      <c r="C259" s="140"/>
      <c r="D259" s="280" t="n">
        <v>8212</v>
      </c>
      <c r="E259" s="281" t="s">
        <v>330</v>
      </c>
      <c r="F259" s="144" t="n">
        <v>0</v>
      </c>
      <c r="G259" s="144" t="n">
        <v>0</v>
      </c>
      <c r="H259" s="144" t="n">
        <v>0</v>
      </c>
      <c r="I259" s="144" t="n">
        <v>0</v>
      </c>
      <c r="J259" s="144"/>
      <c r="K259" s="145"/>
    </row>
    <row r="260" s="245" customFormat="true" ht="18.75" hidden="true" customHeight="true" outlineLevel="0" collapsed="false">
      <c r="A260" s="195"/>
      <c r="B260" s="196"/>
      <c r="C260" s="140"/>
      <c r="D260" s="280" t="n">
        <v>8213</v>
      </c>
      <c r="E260" s="281" t="s">
        <v>348</v>
      </c>
      <c r="F260" s="144" t="n">
        <v>0</v>
      </c>
      <c r="G260" s="144" t="n">
        <v>0</v>
      </c>
      <c r="H260" s="144" t="n">
        <v>0</v>
      </c>
      <c r="I260" s="144" t="n">
        <v>0</v>
      </c>
      <c r="J260" s="144"/>
      <c r="K260" s="145"/>
    </row>
    <row r="261" s="245" customFormat="true" ht="27.75" hidden="true" customHeight="true" outlineLevel="0" collapsed="false">
      <c r="A261" s="195"/>
      <c r="B261" s="196"/>
      <c r="C261" s="140"/>
      <c r="D261" s="280" t="n">
        <v>8214</v>
      </c>
      <c r="E261" s="281" t="s">
        <v>349</v>
      </c>
      <c r="F261" s="144" t="n">
        <v>0</v>
      </c>
      <c r="G261" s="144" t="n">
        <v>0</v>
      </c>
      <c r="H261" s="144" t="n">
        <v>0</v>
      </c>
      <c r="I261" s="144" t="n">
        <v>0</v>
      </c>
      <c r="J261" s="144"/>
      <c r="K261" s="145"/>
    </row>
    <row r="262" s="241" customFormat="true" ht="26.25" hidden="true" customHeight="true" outlineLevel="0" collapsed="false">
      <c r="A262" s="195"/>
      <c r="B262" s="196"/>
      <c r="C262" s="140"/>
      <c r="D262" s="280" t="n">
        <v>8215</v>
      </c>
      <c r="E262" s="281" t="s">
        <v>350</v>
      </c>
      <c r="F262" s="144" t="n">
        <v>0</v>
      </c>
      <c r="G262" s="144" t="n">
        <v>0</v>
      </c>
      <c r="H262" s="144" t="n">
        <v>0</v>
      </c>
      <c r="I262" s="144" t="n">
        <v>0</v>
      </c>
      <c r="J262" s="144"/>
      <c r="K262" s="145"/>
    </row>
    <row r="263" s="245" customFormat="true" ht="27.75" hidden="true" customHeight="true" outlineLevel="0" collapsed="false">
      <c r="A263" s="195"/>
      <c r="B263" s="196"/>
      <c r="C263" s="140"/>
      <c r="D263" s="280" t="n">
        <v>8216</v>
      </c>
      <c r="E263" s="281" t="s">
        <v>351</v>
      </c>
      <c r="F263" s="144" t="n">
        <v>0</v>
      </c>
      <c r="G263" s="144" t="n">
        <v>0</v>
      </c>
      <c r="H263" s="144" t="n">
        <v>0</v>
      </c>
      <c r="I263" s="144" t="n">
        <v>0</v>
      </c>
      <c r="J263" s="144"/>
      <c r="K263" s="145"/>
    </row>
    <row r="264" s="245" customFormat="true" ht="21" hidden="false" customHeight="true" outlineLevel="0" collapsed="false">
      <c r="A264" s="195"/>
      <c r="B264" s="196"/>
      <c r="C264" s="140"/>
      <c r="D264" s="282" t="n">
        <v>8217</v>
      </c>
      <c r="E264" s="284" t="s">
        <v>335</v>
      </c>
      <c r="F264" s="144" t="n">
        <v>2702000</v>
      </c>
      <c r="G264" s="144" t="n">
        <v>0</v>
      </c>
      <c r="H264" s="144" t="n">
        <v>0</v>
      </c>
      <c r="I264" s="144" t="n">
        <v>1189650</v>
      </c>
      <c r="J264" s="144"/>
      <c r="K264" s="145" t="n">
        <v>44.0284974093264</v>
      </c>
    </row>
    <row r="265" s="270" customFormat="true" ht="18" hidden="false" customHeight="true" outlineLevel="0" collapsed="false">
      <c r="A265" s="195"/>
      <c r="B265" s="196"/>
      <c r="C265" s="140"/>
      <c r="D265" s="282" t="n">
        <v>8218</v>
      </c>
      <c r="E265" s="284" t="s">
        <v>352</v>
      </c>
      <c r="F265" s="144" t="n">
        <v>-5541150</v>
      </c>
      <c r="G265" s="144" t="n">
        <v>0</v>
      </c>
      <c r="H265" s="144" t="n">
        <v>0</v>
      </c>
      <c r="I265" s="144" t="n">
        <v>-3891650</v>
      </c>
      <c r="J265" s="144"/>
      <c r="K265" s="145" t="n">
        <v>70.2318110861464</v>
      </c>
    </row>
    <row r="266" s="267" customFormat="true" ht="18" hidden="false" customHeight="true" outlineLevel="0" collapsed="false">
      <c r="A266" s="273"/>
      <c r="B266" s="274"/>
      <c r="C266" s="285" t="n">
        <v>821</v>
      </c>
      <c r="D266" s="286"/>
      <c r="E266" s="287" t="s">
        <v>337</v>
      </c>
      <c r="F266" s="278" t="n">
        <v>-2839150</v>
      </c>
      <c r="G266" s="278" t="n">
        <v>0</v>
      </c>
      <c r="H266" s="278" t="n">
        <v>0</v>
      </c>
      <c r="I266" s="278" t="n">
        <v>-2702000</v>
      </c>
      <c r="J266" s="278"/>
      <c r="K266" s="279" t="n">
        <v>95.1693288484229</v>
      </c>
    </row>
    <row r="267" s="245" customFormat="true" ht="26.25" hidden="true" customHeight="true" outlineLevel="0" collapsed="false">
      <c r="A267" s="195"/>
      <c r="B267" s="196"/>
      <c r="C267" s="288"/>
      <c r="D267" s="282" t="n">
        <v>8221</v>
      </c>
      <c r="E267" s="283" t="s">
        <v>353</v>
      </c>
      <c r="F267" s="144" t="n">
        <v>0</v>
      </c>
      <c r="G267" s="144" t="n">
        <v>0</v>
      </c>
      <c r="H267" s="144" t="n">
        <v>0</v>
      </c>
      <c r="I267" s="144" t="n">
        <v>0</v>
      </c>
      <c r="J267" s="144"/>
      <c r="K267" s="145"/>
    </row>
    <row r="268" s="245" customFormat="true" ht="25.5" hidden="false" customHeight="true" outlineLevel="0" collapsed="false">
      <c r="A268" s="195"/>
      <c r="B268" s="196"/>
      <c r="C268" s="288"/>
      <c r="D268" s="282" t="n">
        <v>8222</v>
      </c>
      <c r="E268" s="283" t="s">
        <v>339</v>
      </c>
      <c r="F268" s="144" t="n">
        <v>-12592500</v>
      </c>
      <c r="G268" s="144" t="n">
        <v>0</v>
      </c>
      <c r="H268" s="144" t="n">
        <v>0</v>
      </c>
      <c r="I268" s="144" t="n">
        <v>0</v>
      </c>
      <c r="J268" s="144"/>
      <c r="K268" s="145" t="n">
        <v>0</v>
      </c>
    </row>
    <row r="269" s="241" customFormat="true" ht="30" hidden="true" customHeight="true" outlineLevel="0" collapsed="false">
      <c r="A269" s="195"/>
      <c r="B269" s="196"/>
      <c r="C269" s="140"/>
      <c r="D269" s="280" t="n">
        <v>8223</v>
      </c>
      <c r="E269" s="281" t="s">
        <v>354</v>
      </c>
      <c r="F269" s="144" t="n">
        <v>0</v>
      </c>
      <c r="G269" s="144" t="n">
        <v>0</v>
      </c>
      <c r="H269" s="144" t="n">
        <v>0</v>
      </c>
      <c r="I269" s="144" t="n">
        <v>0</v>
      </c>
      <c r="J269" s="144"/>
      <c r="K269" s="145"/>
    </row>
    <row r="270" s="267" customFormat="true" ht="27.75" hidden="false" customHeight="true" outlineLevel="0" collapsed="false">
      <c r="A270" s="195"/>
      <c r="B270" s="196"/>
      <c r="C270" s="140"/>
      <c r="D270" s="280" t="n">
        <v>8224</v>
      </c>
      <c r="E270" s="281" t="s">
        <v>341</v>
      </c>
      <c r="F270" s="144" t="n">
        <v>-1680755.64118</v>
      </c>
      <c r="G270" s="144" t="n">
        <v>-1680755.641</v>
      </c>
      <c r="H270" s="144" t="n">
        <v>-1680755.641</v>
      </c>
      <c r="I270" s="144" t="n">
        <v>-5064240.64118</v>
      </c>
      <c r="J270" s="144" t="n">
        <v>301.307371377729</v>
      </c>
      <c r="K270" s="145" t="n">
        <v>301.307371345461</v>
      </c>
    </row>
    <row r="271" s="245" customFormat="true" ht="27.75" hidden="true" customHeight="true" outlineLevel="0" collapsed="false">
      <c r="A271" s="195"/>
      <c r="B271" s="196"/>
      <c r="C271" s="140"/>
      <c r="D271" s="280" t="n">
        <v>8225</v>
      </c>
      <c r="E271" s="281" t="s">
        <v>342</v>
      </c>
      <c r="F271" s="144" t="n">
        <v>0</v>
      </c>
      <c r="G271" s="144" t="n">
        <v>0</v>
      </c>
      <c r="H271" s="144" t="n">
        <v>0</v>
      </c>
      <c r="I271" s="144" t="n">
        <v>0</v>
      </c>
      <c r="J271" s="144"/>
      <c r="K271" s="145"/>
    </row>
    <row r="272" s="245" customFormat="true" ht="19.5" hidden="false" customHeight="true" outlineLevel="0" collapsed="false">
      <c r="A272" s="195"/>
      <c r="B272" s="196"/>
      <c r="C272" s="140"/>
      <c r="D272" s="280" t="n">
        <v>8227</v>
      </c>
      <c r="E272" s="281" t="s">
        <v>343</v>
      </c>
      <c r="F272" s="144" t="n">
        <v>12592500</v>
      </c>
      <c r="G272" s="144" t="n">
        <v>0</v>
      </c>
      <c r="H272" s="144" t="n">
        <v>0</v>
      </c>
      <c r="I272" s="144" t="n">
        <v>0</v>
      </c>
      <c r="J272" s="144"/>
      <c r="K272" s="145" t="n">
        <v>0</v>
      </c>
    </row>
    <row r="273" s="245" customFormat="true" ht="25.5" hidden="false" customHeight="true" outlineLevel="0" collapsed="false">
      <c r="A273" s="195"/>
      <c r="B273" s="196"/>
      <c r="C273" s="140"/>
      <c r="D273" s="280" t="n">
        <v>8228</v>
      </c>
      <c r="E273" s="281" t="s">
        <v>344</v>
      </c>
      <c r="F273" s="144" t="n">
        <v>-12560420.15243</v>
      </c>
      <c r="G273" s="144" t="n">
        <v>0</v>
      </c>
      <c r="H273" s="144" t="n">
        <v>0</v>
      </c>
      <c r="I273" s="144" t="n">
        <v>0</v>
      </c>
      <c r="J273" s="144"/>
      <c r="K273" s="145" t="n">
        <v>0</v>
      </c>
    </row>
    <row r="274" s="267" customFormat="true" ht="18.75" hidden="false" customHeight="true" outlineLevel="0" collapsed="false">
      <c r="A274" s="273"/>
      <c r="B274" s="274"/>
      <c r="C274" s="275" t="n">
        <v>822</v>
      </c>
      <c r="D274" s="276"/>
      <c r="E274" s="277" t="s">
        <v>355</v>
      </c>
      <c r="F274" s="278" t="n">
        <v>-14241175.79361</v>
      </c>
      <c r="G274" s="278" t="n">
        <v>-1680755.641</v>
      </c>
      <c r="H274" s="278" t="n">
        <v>-1680755.641</v>
      </c>
      <c r="I274" s="278" t="n">
        <v>-5064240.64118</v>
      </c>
      <c r="J274" s="278" t="n">
        <v>301.307371377729</v>
      </c>
      <c r="K274" s="279" t="n">
        <v>35.5605514219712</v>
      </c>
    </row>
    <row r="275" s="245" customFormat="true" ht="20.25" hidden="false" customHeight="true" outlineLevel="0" collapsed="false">
      <c r="A275" s="289"/>
      <c r="B275" s="196" t="n">
        <v>82</v>
      </c>
      <c r="C275" s="140"/>
      <c r="D275" s="280"/>
      <c r="E275" s="238" t="s">
        <v>356</v>
      </c>
      <c r="F275" s="152" t="n">
        <v>-17080325.79361</v>
      </c>
      <c r="G275" s="152" t="n">
        <v>-1680755.641</v>
      </c>
      <c r="H275" s="152" t="n">
        <v>-1680755.641</v>
      </c>
      <c r="I275" s="152" t="n">
        <v>-7766240.64118</v>
      </c>
      <c r="J275" s="152" t="n">
        <v>462.068396602811</v>
      </c>
      <c r="K275" s="153" t="n">
        <v>45.4689256810632</v>
      </c>
    </row>
    <row r="276" s="267" customFormat="true" ht="24" hidden="false" customHeight="false" outlineLevel="0" collapsed="false">
      <c r="A276" s="289"/>
      <c r="B276" s="290"/>
      <c r="C276" s="140"/>
      <c r="D276" s="291" t="n">
        <v>8300</v>
      </c>
      <c r="E276" s="281" t="s">
        <v>357</v>
      </c>
      <c r="F276" s="144" t="n">
        <v>-718.36932</v>
      </c>
      <c r="G276" s="144" t="n">
        <v>0</v>
      </c>
      <c r="H276" s="144" t="n">
        <v>0</v>
      </c>
      <c r="I276" s="144" t="n">
        <v>25.30959</v>
      </c>
      <c r="J276" s="144"/>
      <c r="K276" s="145" t="n">
        <v>-3.52320029480101</v>
      </c>
    </row>
    <row r="277" s="245" customFormat="true" ht="24" hidden="true" customHeight="true" outlineLevel="0" collapsed="false">
      <c r="A277" s="289"/>
      <c r="B277" s="290"/>
      <c r="C277" s="140"/>
      <c r="D277" s="291" t="n">
        <v>8301</v>
      </c>
      <c r="E277" s="281" t="s">
        <v>358</v>
      </c>
      <c r="F277" s="144" t="n">
        <v>0</v>
      </c>
      <c r="G277" s="144" t="n">
        <v>0</v>
      </c>
      <c r="H277" s="144" t="n">
        <v>0</v>
      </c>
      <c r="I277" s="144" t="n">
        <v>0</v>
      </c>
      <c r="J277" s="144"/>
      <c r="K277" s="145"/>
    </row>
    <row r="278" s="245" customFormat="true" ht="29.25" hidden="false" customHeight="true" outlineLevel="0" collapsed="false">
      <c r="A278" s="289"/>
      <c r="B278" s="290"/>
      <c r="C278" s="140"/>
      <c r="D278" s="291" t="n">
        <v>8302</v>
      </c>
      <c r="E278" s="281" t="s">
        <v>359</v>
      </c>
      <c r="F278" s="144" t="n">
        <v>0</v>
      </c>
      <c r="G278" s="144" t="n">
        <v>0</v>
      </c>
      <c r="H278" s="144" t="n">
        <v>0</v>
      </c>
      <c r="I278" s="144" t="n">
        <v>-132150</v>
      </c>
      <c r="J278" s="144"/>
      <c r="K278" s="145"/>
    </row>
    <row r="279" s="267" customFormat="true" ht="28.5" hidden="false" customHeight="true" outlineLevel="0" collapsed="false">
      <c r="A279" s="292"/>
      <c r="B279" s="293"/>
      <c r="C279" s="275" t="n">
        <v>830</v>
      </c>
      <c r="D279" s="294"/>
      <c r="E279" s="295" t="s">
        <v>360</v>
      </c>
      <c r="F279" s="278" t="n">
        <v>-718.36932</v>
      </c>
      <c r="G279" s="278" t="n">
        <v>0</v>
      </c>
      <c r="H279" s="278" t="n">
        <v>0</v>
      </c>
      <c r="I279" s="278" t="n">
        <v>-132124.69041</v>
      </c>
      <c r="J279" s="278"/>
      <c r="K279" s="279" t="n">
        <v>18392.3069557035</v>
      </c>
    </row>
    <row r="280" s="267" customFormat="true" ht="28.5" hidden="false" customHeight="true" outlineLevel="0" collapsed="false">
      <c r="A280" s="289"/>
      <c r="B280" s="290" t="n">
        <v>83</v>
      </c>
      <c r="C280" s="140"/>
      <c r="D280" s="291"/>
      <c r="E280" s="296" t="s">
        <v>361</v>
      </c>
      <c r="F280" s="152" t="n">
        <v>-718.36932</v>
      </c>
      <c r="G280" s="152" t="n">
        <v>0</v>
      </c>
      <c r="H280" s="152" t="n">
        <v>0</v>
      </c>
      <c r="I280" s="152" t="n">
        <v>-132124.69041</v>
      </c>
      <c r="J280" s="152"/>
      <c r="K280" s="153" t="n">
        <v>18392.3069557035</v>
      </c>
    </row>
    <row r="281" s="245" customFormat="true" ht="21" hidden="false" customHeight="true" outlineLevel="0" collapsed="false">
      <c r="A281" s="289"/>
      <c r="B281" s="290"/>
      <c r="C281" s="140"/>
      <c r="D281" s="291" t="n">
        <v>8413</v>
      </c>
      <c r="E281" s="297" t="s">
        <v>348</v>
      </c>
      <c r="F281" s="144" t="n">
        <v>4500588.17223</v>
      </c>
      <c r="G281" s="144" t="n">
        <v>0</v>
      </c>
      <c r="H281" s="144" t="n">
        <v>0</v>
      </c>
      <c r="I281" s="144" t="n">
        <v>6407574.27778</v>
      </c>
      <c r="J281" s="144"/>
      <c r="K281" s="145" t="n">
        <v>142.37193079155</v>
      </c>
    </row>
    <row r="282" s="245" customFormat="true" ht="24" hidden="false" customHeight="false" outlineLevel="0" collapsed="false">
      <c r="A282" s="289"/>
      <c r="B282" s="290"/>
      <c r="C282" s="140"/>
      <c r="D282" s="291" t="n">
        <v>8414</v>
      </c>
      <c r="E282" s="297" t="s">
        <v>349</v>
      </c>
      <c r="F282" s="144" t="n">
        <v>-5160512.5889</v>
      </c>
      <c r="G282" s="144" t="n">
        <v>0</v>
      </c>
      <c r="H282" s="144" t="n">
        <v>0</v>
      </c>
      <c r="I282" s="144" t="n">
        <v>-6407574.27778</v>
      </c>
      <c r="J282" s="144"/>
      <c r="K282" s="145" t="n">
        <v>124.165461616398</v>
      </c>
    </row>
    <row r="283" s="245" customFormat="true" ht="25.5" hidden="false" customHeight="true" outlineLevel="0" collapsed="false">
      <c r="A283" s="289"/>
      <c r="B283" s="290"/>
      <c r="C283" s="140"/>
      <c r="D283" s="291" t="n">
        <v>8417</v>
      </c>
      <c r="E283" s="297" t="s">
        <v>362</v>
      </c>
      <c r="F283" s="144" t="n">
        <v>360107655</v>
      </c>
      <c r="G283" s="144" t="n">
        <v>0</v>
      </c>
      <c r="H283" s="144" t="n">
        <v>0</v>
      </c>
      <c r="I283" s="144" t="n">
        <v>381750000</v>
      </c>
      <c r="J283" s="144"/>
      <c r="K283" s="145" t="n">
        <v>106.009965269969</v>
      </c>
    </row>
    <row r="284" s="267" customFormat="true" ht="29.25" hidden="false" customHeight="true" outlineLevel="0" collapsed="false">
      <c r="A284" s="289"/>
      <c r="B284" s="290"/>
      <c r="C284" s="140"/>
      <c r="D284" s="291" t="n">
        <v>8418</v>
      </c>
      <c r="E284" s="297" t="s">
        <v>363</v>
      </c>
      <c r="F284" s="144" t="n">
        <v>-360107655</v>
      </c>
      <c r="G284" s="144" t="n">
        <v>0</v>
      </c>
      <c r="H284" s="144" t="n">
        <v>0</v>
      </c>
      <c r="I284" s="144" t="n">
        <v>-381750000</v>
      </c>
      <c r="J284" s="144"/>
      <c r="K284" s="145" t="n">
        <v>106.009965269969</v>
      </c>
    </row>
    <row r="285" s="267" customFormat="true" ht="26.25" hidden="false" customHeight="true" outlineLevel="0" collapsed="false">
      <c r="A285" s="298"/>
      <c r="B285" s="299"/>
      <c r="C285" s="275" t="n">
        <v>841</v>
      </c>
      <c r="D285" s="294"/>
      <c r="E285" s="295" t="s">
        <v>364</v>
      </c>
      <c r="F285" s="278" t="n">
        <v>-659924.41667</v>
      </c>
      <c r="G285" s="278" t="n">
        <v>0</v>
      </c>
      <c r="H285" s="278" t="n">
        <v>0</v>
      </c>
      <c r="I285" s="278" t="n">
        <v>0</v>
      </c>
      <c r="J285" s="278"/>
      <c r="K285" s="279" t="n">
        <v>0</v>
      </c>
    </row>
    <row r="286" customFormat="false" ht="27" hidden="false" customHeight="true" outlineLevel="0" collapsed="false">
      <c r="A286" s="289"/>
      <c r="B286" s="290"/>
      <c r="C286" s="140"/>
      <c r="D286" s="291" t="n">
        <v>8427</v>
      </c>
      <c r="E286" s="297" t="s">
        <v>365</v>
      </c>
      <c r="F286" s="144" t="n">
        <v>0</v>
      </c>
      <c r="G286" s="144" t="n">
        <v>0</v>
      </c>
      <c r="H286" s="144" t="n">
        <v>0</v>
      </c>
      <c r="I286" s="144" t="n">
        <v>3600000</v>
      </c>
      <c r="J286" s="144"/>
      <c r="K286" s="145"/>
    </row>
    <row r="287" customFormat="false" ht="24" hidden="true" customHeight="false" outlineLevel="0" collapsed="false">
      <c r="A287" s="289"/>
      <c r="B287" s="290"/>
      <c r="C287" s="140"/>
      <c r="D287" s="291" t="n">
        <v>8428</v>
      </c>
      <c r="E287" s="297" t="s">
        <v>366</v>
      </c>
      <c r="F287" s="144" t="n">
        <v>0</v>
      </c>
      <c r="G287" s="144" t="n">
        <v>0</v>
      </c>
      <c r="H287" s="144" t="n">
        <v>0</v>
      </c>
      <c r="I287" s="144" t="n">
        <v>0</v>
      </c>
      <c r="J287" s="144"/>
      <c r="K287" s="145"/>
    </row>
    <row r="288" s="300" customFormat="true" ht="25.5" hidden="false" customHeight="true" outlineLevel="0" collapsed="false">
      <c r="A288" s="298"/>
      <c r="B288" s="299"/>
      <c r="C288" s="275" t="n">
        <v>842</v>
      </c>
      <c r="D288" s="294"/>
      <c r="E288" s="295" t="s">
        <v>367</v>
      </c>
      <c r="F288" s="278" t="n">
        <v>0</v>
      </c>
      <c r="G288" s="278" t="n">
        <v>0</v>
      </c>
      <c r="H288" s="278" t="n">
        <v>0</v>
      </c>
      <c r="I288" s="278" t="n">
        <v>3600000</v>
      </c>
      <c r="J288" s="278"/>
      <c r="K288" s="279"/>
    </row>
    <row r="289" customFormat="false" ht="29.25" hidden="false" customHeight="true" outlineLevel="0" collapsed="false">
      <c r="A289" s="289"/>
      <c r="B289" s="290" t="n">
        <v>84</v>
      </c>
      <c r="C289" s="140"/>
      <c r="D289" s="291"/>
      <c r="E289" s="296" t="s">
        <v>368</v>
      </c>
      <c r="F289" s="152" t="n">
        <v>-659924.41667</v>
      </c>
      <c r="G289" s="152" t="n">
        <v>0</v>
      </c>
      <c r="H289" s="152" t="n">
        <v>0</v>
      </c>
      <c r="I289" s="152" t="n">
        <v>3600000</v>
      </c>
      <c r="J289" s="152"/>
      <c r="K289" s="153" t="n">
        <v>-545.517018170917</v>
      </c>
    </row>
    <row r="290" customFormat="false" ht="24" hidden="true" customHeight="false" outlineLevel="0" collapsed="false">
      <c r="A290" s="289"/>
      <c r="B290" s="290"/>
      <c r="C290" s="140"/>
      <c r="D290" s="291" t="n">
        <v>8901</v>
      </c>
      <c r="E290" s="297" t="s">
        <v>369</v>
      </c>
      <c r="F290" s="144" t="n">
        <v>0</v>
      </c>
      <c r="G290" s="144" t="n">
        <v>0</v>
      </c>
      <c r="H290" s="144" t="n">
        <v>0</v>
      </c>
      <c r="I290" s="144" t="n">
        <v>0</v>
      </c>
      <c r="J290" s="144"/>
      <c r="K290" s="145"/>
    </row>
    <row r="291" customFormat="false" ht="25.5" hidden="false" customHeight="true" outlineLevel="0" collapsed="false">
      <c r="A291" s="289"/>
      <c r="B291" s="290"/>
      <c r="C291" s="140"/>
      <c r="D291" s="291" t="n">
        <v>8902</v>
      </c>
      <c r="E291" s="297" t="s">
        <v>370</v>
      </c>
      <c r="F291" s="144" t="n">
        <v>1775.92199</v>
      </c>
      <c r="G291" s="144" t="n">
        <v>0</v>
      </c>
      <c r="H291" s="144" t="n">
        <v>0</v>
      </c>
      <c r="I291" s="144" t="n">
        <v>-12080.75826</v>
      </c>
      <c r="J291" s="144"/>
      <c r="K291" s="145" t="n">
        <v>-680.252754795834</v>
      </c>
    </row>
    <row r="292" customFormat="false" ht="19.5" hidden="false" customHeight="true" outlineLevel="0" collapsed="false">
      <c r="A292" s="289"/>
      <c r="B292" s="290"/>
      <c r="C292" s="140"/>
      <c r="D292" s="291" t="n">
        <v>8905</v>
      </c>
      <c r="E292" s="297" t="s">
        <v>371</v>
      </c>
      <c r="F292" s="144" t="n">
        <v>62997585.67251</v>
      </c>
      <c r="G292" s="144" t="n">
        <v>0</v>
      </c>
      <c r="H292" s="144" t="n">
        <v>0</v>
      </c>
      <c r="I292" s="144" t="n">
        <v>-25792654.22862</v>
      </c>
      <c r="J292" s="144"/>
      <c r="K292" s="145" t="n">
        <v>-40.9422900152109</v>
      </c>
    </row>
    <row r="293" s="300" customFormat="true" ht="20.25" hidden="false" customHeight="true" outlineLevel="0" collapsed="false">
      <c r="A293" s="273"/>
      <c r="B293" s="299"/>
      <c r="C293" s="275" t="n">
        <v>890</v>
      </c>
      <c r="D293" s="294"/>
      <c r="E293" s="295" t="s">
        <v>372</v>
      </c>
      <c r="F293" s="278" t="n">
        <v>62999361.5945</v>
      </c>
      <c r="G293" s="278" t="n">
        <v>0</v>
      </c>
      <c r="H293" s="278" t="n">
        <v>0</v>
      </c>
      <c r="I293" s="278" t="n">
        <v>-25804734.98688</v>
      </c>
      <c r="J293" s="278"/>
      <c r="K293" s="279" t="n">
        <v>-40.960311872641</v>
      </c>
    </row>
    <row r="294" customFormat="false" ht="18.75" hidden="false" customHeight="true" outlineLevel="0" collapsed="false">
      <c r="A294" s="200"/>
      <c r="B294" s="201" t="n">
        <v>89</v>
      </c>
      <c r="C294" s="301"/>
      <c r="D294" s="302"/>
      <c r="E294" s="203" t="s">
        <v>372</v>
      </c>
      <c r="F294" s="229" t="n">
        <v>62999361.5945</v>
      </c>
      <c r="G294" s="230" t="n">
        <v>0</v>
      </c>
      <c r="H294" s="230" t="n">
        <v>0</v>
      </c>
      <c r="I294" s="230" t="n">
        <v>-25804734.98688</v>
      </c>
      <c r="J294" s="230"/>
      <c r="K294" s="231" t="n">
        <v>-40.960311872641</v>
      </c>
    </row>
    <row r="295" customFormat="false" ht="19.5" hidden="false" customHeight="true" outlineLevel="0" collapsed="false">
      <c r="A295" s="303" t="n">
        <v>8</v>
      </c>
      <c r="B295" s="248"/>
      <c r="C295" s="304"/>
      <c r="D295" s="305"/>
      <c r="E295" s="206" t="s">
        <v>373</v>
      </c>
      <c r="F295" s="178" t="n">
        <v>-61774041.35233</v>
      </c>
      <c r="G295" s="177" t="n">
        <v>60000000</v>
      </c>
      <c r="H295" s="177" t="n">
        <v>60052183.726</v>
      </c>
      <c r="I295" s="177" t="n">
        <v>6151273.91944009</v>
      </c>
      <c r="J295" s="177" t="n">
        <v>10.2432143808567</v>
      </c>
      <c r="K295" s="179" t="n">
        <v>-9.95770032974874</v>
      </c>
    </row>
    <row r="296" customFormat="false" ht="13.5" hidden="false" customHeight="false" outlineLevel="0" collapsed="false">
      <c r="A296" s="207" t="s">
        <v>374</v>
      </c>
      <c r="B296" s="251"/>
      <c r="C296" s="251"/>
      <c r="D296" s="251"/>
      <c r="E296" s="252"/>
      <c r="F296" s="306"/>
      <c r="G296" s="306"/>
      <c r="H296" s="306"/>
      <c r="I296" s="306"/>
      <c r="J296" s="306" t="s">
        <v>92</v>
      </c>
      <c r="K296" s="306" t="s">
        <v>92</v>
      </c>
    </row>
    <row r="297" customFormat="false" ht="13.5" hidden="false" customHeight="false" outlineLevel="0" collapsed="false">
      <c r="A297" s="240"/>
      <c r="B297" s="240"/>
      <c r="C297" s="240"/>
      <c r="D297" s="255"/>
      <c r="E297" s="307" t="s">
        <v>375</v>
      </c>
      <c r="F297" s="178" t="n">
        <v>3.81E-007</v>
      </c>
      <c r="G297" s="177" t="n">
        <v>0</v>
      </c>
      <c r="H297" s="177" t="n">
        <v>-3.05E-007</v>
      </c>
      <c r="I297" s="308" t="n">
        <v>2.96E-007</v>
      </c>
      <c r="J297" s="309" t="n">
        <v>-7.33635374672303E-013</v>
      </c>
      <c r="K297" s="309" t="n">
        <v>7.26529947314702E-013</v>
      </c>
    </row>
    <row r="298" customFormat="false" ht="12.75" hidden="false" customHeight="false" outlineLevel="0" collapsed="false">
      <c r="A298" s="251"/>
      <c r="B298" s="251"/>
      <c r="C298" s="251"/>
      <c r="D298" s="251"/>
      <c r="E298" s="252"/>
      <c r="F298" s="306"/>
      <c r="G298" s="306"/>
      <c r="H298" s="306"/>
      <c r="I298" s="306"/>
      <c r="J298" s="306" t="s">
        <v>92</v>
      </c>
      <c r="K298" s="306" t="s">
        <v>92</v>
      </c>
    </row>
    <row r="299" customFormat="false" ht="12.75" hidden="false" customHeight="false" outlineLevel="0" collapsed="false">
      <c r="A299" s="251" t="s">
        <v>376</v>
      </c>
      <c r="B299" s="251"/>
      <c r="C299" s="251"/>
      <c r="D299" s="251"/>
      <c r="E299" s="11" t="s">
        <v>377</v>
      </c>
      <c r="F299" s="86"/>
      <c r="G299" s="86"/>
      <c r="H299" s="86"/>
      <c r="I299" s="86"/>
      <c r="J299" s="86"/>
      <c r="K299" s="86"/>
    </row>
    <row r="300" customFormat="false" ht="12.75" hidden="false" customHeight="false" outlineLevel="0" collapsed="false">
      <c r="A300" s="251"/>
      <c r="B300" s="251"/>
      <c r="C300" s="251"/>
      <c r="D300" s="251"/>
      <c r="E300" s="11" t="s">
        <v>378</v>
      </c>
      <c r="F300" s="86"/>
      <c r="G300" s="86"/>
      <c r="H300" s="86"/>
      <c r="I300" s="86"/>
      <c r="J300" s="86"/>
      <c r="K300" s="86"/>
    </row>
    <row r="301" customFormat="false" ht="12.75" hidden="true" customHeight="false" outlineLevel="0" collapsed="false">
      <c r="A301" s="251" t="s">
        <v>379</v>
      </c>
      <c r="B301" s="213"/>
      <c r="C301" s="213"/>
      <c r="D301" s="213"/>
      <c r="E301" s="310" t="s">
        <v>380</v>
      </c>
      <c r="F301" s="86"/>
      <c r="G301" s="86"/>
      <c r="H301" s="86"/>
      <c r="I301" s="86"/>
      <c r="J301" s="86"/>
      <c r="K301" s="86"/>
    </row>
    <row r="302" customFormat="false" ht="12.75" hidden="true" customHeight="false" outlineLevel="0" collapsed="false">
      <c r="A302" s="251" t="s">
        <v>381</v>
      </c>
      <c r="B302" s="213"/>
      <c r="C302" s="213"/>
      <c r="D302" s="213"/>
      <c r="E302" s="311" t="s">
        <v>382</v>
      </c>
      <c r="F302" s="86"/>
      <c r="G302" s="86"/>
      <c r="H302" s="86"/>
      <c r="I302" s="86"/>
      <c r="J302" s="86"/>
      <c r="K302" s="86"/>
    </row>
    <row r="303" customFormat="false" ht="12.75" hidden="true" customHeight="false" outlineLevel="0" collapsed="false">
      <c r="A303" s="251" t="s">
        <v>383</v>
      </c>
      <c r="B303" s="251"/>
      <c r="C303" s="251"/>
      <c r="D303" s="251"/>
      <c r="E303" s="312" t="s">
        <v>384</v>
      </c>
      <c r="F303" s="86"/>
      <c r="G303" s="86"/>
      <c r="H303" s="86"/>
      <c r="I303" s="86"/>
      <c r="J303" s="86"/>
      <c r="K303" s="86"/>
    </row>
    <row r="304" customFormat="false" ht="12.75" hidden="false" customHeight="false" outlineLevel="0" collapsed="false">
      <c r="A304" s="251" t="s">
        <v>385</v>
      </c>
      <c r="B304" s="251"/>
      <c r="C304" s="251"/>
      <c r="D304" s="251"/>
      <c r="E304" s="11"/>
      <c r="F304" s="86"/>
      <c r="G304" s="86"/>
      <c r="H304" s="86"/>
      <c r="I304" s="86"/>
      <c r="J304" s="86"/>
      <c r="K304" s="86"/>
    </row>
    <row r="305" customFormat="false" ht="12.75" hidden="false" customHeight="false" outlineLevel="0" collapsed="false">
      <c r="A305" s="251" t="s">
        <v>386</v>
      </c>
      <c r="B305" s="251"/>
      <c r="C305" s="251"/>
      <c r="D305" s="251"/>
      <c r="E305" s="86"/>
      <c r="F305" s="86"/>
      <c r="G305" s="86"/>
      <c r="H305" s="86"/>
      <c r="I305" s="86"/>
      <c r="J305" s="86"/>
      <c r="K305" s="86"/>
    </row>
    <row r="306" customFormat="false" ht="12.75" hidden="false" customHeight="false" outlineLevel="0" collapsed="false">
      <c r="A306" s="94"/>
      <c r="B306" s="94"/>
      <c r="C306" s="94"/>
      <c r="D306" s="94"/>
      <c r="E306" s="94"/>
      <c r="F306" s="94"/>
      <c r="G306" s="94"/>
      <c r="H306" s="94"/>
      <c r="I306" s="94"/>
      <c r="J306" s="94"/>
      <c r="K306" s="94"/>
    </row>
    <row r="307" customFormat="false" ht="12.75" hidden="false" customHeight="fals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4"/>
      <c r="K307" s="94"/>
    </row>
    <row r="308" customFormat="false" ht="12.75" hidden="false" customHeight="false" outlineLevel="0" collapsed="false">
      <c r="A308" s="94"/>
      <c r="B308" s="94"/>
      <c r="C308" s="94"/>
      <c r="D308" s="94"/>
      <c r="E308" s="94"/>
      <c r="F308" s="94"/>
      <c r="G308" s="94"/>
      <c r="H308" s="313" t="s">
        <v>92</v>
      </c>
      <c r="I308" s="94"/>
      <c r="J308" s="94"/>
      <c r="K308" s="94"/>
    </row>
    <row r="309" customFormat="false" ht="12.75" hidden="false" customHeight="fals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4"/>
      <c r="K309" s="94"/>
    </row>
    <row r="310" customFormat="false" ht="12.75" hidden="false" customHeight="fals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4"/>
      <c r="K310" s="94"/>
    </row>
    <row r="311" customFormat="false" ht="12.75" hidden="false" customHeight="fals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4"/>
      <c r="K311" s="94"/>
    </row>
    <row r="312" customFormat="false" ht="12.75" hidden="false" customHeight="fals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4"/>
      <c r="K312" s="94"/>
    </row>
    <row r="313" customFormat="false" ht="12.75" hidden="false" customHeight="fals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4"/>
      <c r="K313" s="94"/>
    </row>
    <row r="314" customFormat="false" ht="12.75" hidden="false" customHeight="fals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  <c r="J314" s="94"/>
      <c r="K314" s="94"/>
    </row>
    <row r="315" customFormat="false" ht="12.75" hidden="false" customHeight="false" outlineLevel="0" collapsed="false">
      <c r="A315" s="94"/>
      <c r="B315" s="94"/>
      <c r="C315" s="94"/>
      <c r="D315" s="94"/>
      <c r="E315" s="94"/>
      <c r="F315" s="94"/>
      <c r="G315" s="94"/>
      <c r="H315" s="94"/>
      <c r="I315" s="94"/>
      <c r="J315" s="94"/>
      <c r="K315" s="94"/>
    </row>
    <row r="316" customFormat="false" ht="12.75" hidden="false" customHeight="false" outlineLevel="0" collapsed="false">
      <c r="A316" s="94"/>
      <c r="B316" s="94"/>
      <c r="C316" s="94"/>
      <c r="D316" s="94"/>
      <c r="E316" s="314"/>
      <c r="F316" s="94"/>
      <c r="G316" s="94"/>
      <c r="H316" s="94"/>
      <c r="I316" s="94"/>
      <c r="J316" s="94"/>
      <c r="K316" s="94"/>
    </row>
  </sheetData>
  <mergeCells count="2">
    <mergeCell ref="E1:K1"/>
    <mergeCell ref="G4:H4"/>
  </mergeCells>
  <printOptions headings="false" gridLines="false" gridLinesSet="true" horizontalCentered="true" verticalCentered="false"/>
  <pageMargins left="0.39375" right="0.39375" top="0.393055555555556" bottom="0.196527777777778" header="0.196527777777778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Tabulka č. 2
Strana &amp;P</oddHeader>
    <oddFooter/>
  </headerFooter>
  <rowBreaks count="5" manualBreakCount="5">
    <brk id="44" man="true" max="16383" min="0"/>
    <brk id="99" man="true" max="16383" min="0"/>
    <brk id="139" man="true" max="16383" min="0"/>
    <brk id="190" man="true" max="16383" min="0"/>
    <brk id="2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7"/>
    <col collapsed="false" customWidth="true" hidden="false" outlineLevel="0" max="2" min="2" style="90" width="2.84"/>
    <col collapsed="false" customWidth="true" hidden="false" outlineLevel="0" max="3" min="3" style="315" width="4.85"/>
    <col collapsed="false" customWidth="true" hidden="false" outlineLevel="0" max="4" min="4" style="90" width="40.13"/>
    <col collapsed="false" customWidth="true" hidden="false" outlineLevel="0" max="8" min="5" style="90" width="19.7"/>
    <col collapsed="false" customWidth="true" hidden="false" outlineLevel="0" max="9" min="9" style="90" width="11.7"/>
    <col collapsed="false" customWidth="true" hidden="false" outlineLevel="0" max="10" min="10" style="90" width="13.28"/>
    <col collapsed="false" customWidth="true" hidden="false" outlineLevel="0" max="11" min="11" style="316" width="14.41"/>
    <col collapsed="false" customWidth="false" hidden="false" outlineLevel="0" max="14" min="12" style="316" width="9.14"/>
    <col collapsed="false" customWidth="false" hidden="false" outlineLevel="0" max="257" min="15" style="317" width="9.14"/>
  </cols>
  <sheetData>
    <row r="1" customFormat="false" ht="12.75" hidden="false" customHeight="false" outlineLevel="0" collapsed="false">
      <c r="A1" s="318"/>
      <c r="B1" s="318"/>
      <c r="C1" s="99"/>
      <c r="D1" s="318"/>
      <c r="E1" s="319"/>
      <c r="F1" s="319"/>
      <c r="G1" s="319"/>
      <c r="H1" s="319"/>
      <c r="I1" s="320"/>
      <c r="J1" s="321"/>
    </row>
    <row r="2" customFormat="false" ht="15.75" hidden="false" customHeight="false" outlineLevel="0" collapsed="false">
      <c r="A2" s="94"/>
      <c r="B2" s="94"/>
      <c r="C2" s="322"/>
      <c r="D2" s="323" t="s">
        <v>387</v>
      </c>
      <c r="E2" s="323"/>
      <c r="F2" s="323"/>
      <c r="G2" s="323"/>
      <c r="H2" s="323"/>
      <c r="I2" s="323"/>
      <c r="J2" s="323"/>
    </row>
    <row r="3" customFormat="false" ht="15.75" hidden="false" customHeight="false" outlineLevel="0" collapsed="false">
      <c r="A3" s="96"/>
      <c r="B3" s="96"/>
      <c r="C3" s="322"/>
      <c r="D3" s="96" t="s">
        <v>71</v>
      </c>
      <c r="E3" s="97"/>
      <c r="F3" s="324"/>
      <c r="G3" s="97"/>
      <c r="H3" s="97"/>
      <c r="I3" s="99"/>
      <c r="J3" s="99"/>
    </row>
    <row r="4" customFormat="false" ht="16.5" hidden="false" customHeight="false" outlineLevel="0" collapsed="false">
      <c r="A4" s="96"/>
      <c r="B4" s="96"/>
      <c r="C4" s="325"/>
      <c r="D4" s="96" t="s">
        <v>72</v>
      </c>
      <c r="E4" s="99"/>
      <c r="F4" s="326"/>
      <c r="G4" s="99"/>
      <c r="H4" s="99"/>
      <c r="I4" s="327"/>
      <c r="J4" s="327" t="s">
        <v>73</v>
      </c>
    </row>
    <row r="5" customFormat="false" ht="12.75" hidden="false" customHeight="true" outlineLevel="0" collapsed="false">
      <c r="A5" s="328" t="s">
        <v>388</v>
      </c>
      <c r="B5" s="329" t="s">
        <v>389</v>
      </c>
      <c r="C5" s="330" t="s">
        <v>390</v>
      </c>
      <c r="D5" s="331"/>
      <c r="E5" s="332"/>
      <c r="F5" s="333" t="s">
        <v>74</v>
      </c>
      <c r="G5" s="333"/>
      <c r="H5" s="332"/>
      <c r="I5" s="334" t="s">
        <v>75</v>
      </c>
      <c r="J5" s="335" t="s">
        <v>51</v>
      </c>
    </row>
    <row r="6" customFormat="false" ht="12.75" hidden="false" customHeight="false" outlineLevel="0" collapsed="false">
      <c r="A6" s="328"/>
      <c r="B6" s="329"/>
      <c r="C6" s="330"/>
      <c r="D6" s="336" t="s">
        <v>80</v>
      </c>
      <c r="E6" s="337" t="s">
        <v>81</v>
      </c>
      <c r="F6" s="338" t="s">
        <v>391</v>
      </c>
      <c r="G6" s="339" t="s">
        <v>49</v>
      </c>
      <c r="H6" s="337" t="s">
        <v>83</v>
      </c>
      <c r="I6" s="340" t="s">
        <v>392</v>
      </c>
      <c r="J6" s="341" t="s">
        <v>85</v>
      </c>
    </row>
    <row r="7" customFormat="false" ht="12.75" hidden="false" customHeight="false" outlineLevel="0" collapsed="false">
      <c r="A7" s="328"/>
      <c r="B7" s="329"/>
      <c r="C7" s="330"/>
      <c r="D7" s="342"/>
      <c r="E7" s="343"/>
      <c r="F7" s="344" t="s">
        <v>393</v>
      </c>
      <c r="G7" s="345" t="s">
        <v>88</v>
      </c>
      <c r="H7" s="343"/>
      <c r="I7" s="346" t="s">
        <v>89</v>
      </c>
      <c r="J7" s="347" t="s">
        <v>90</v>
      </c>
    </row>
    <row r="8" customFormat="false" ht="13.5" hidden="false" customHeight="false" outlineLevel="0" collapsed="false">
      <c r="A8" s="348"/>
      <c r="B8" s="349"/>
      <c r="C8" s="349"/>
      <c r="D8" s="350"/>
      <c r="E8" s="351" t="n">
        <v>0</v>
      </c>
      <c r="F8" s="351" t="n">
        <v>1</v>
      </c>
      <c r="G8" s="352" t="n">
        <v>2</v>
      </c>
      <c r="H8" s="351" t="n">
        <v>3</v>
      </c>
      <c r="I8" s="353" t="n">
        <v>4</v>
      </c>
      <c r="J8" s="354" t="n">
        <v>5</v>
      </c>
    </row>
    <row r="9" customFormat="false" ht="12.95" hidden="false" customHeight="true" outlineLevel="0" collapsed="false">
      <c r="A9" s="355"/>
      <c r="B9" s="356"/>
      <c r="C9" s="356" t="n">
        <v>101</v>
      </c>
      <c r="D9" s="357" t="s">
        <v>394</v>
      </c>
      <c r="E9" s="358" t="n">
        <v>40299239.32349</v>
      </c>
      <c r="F9" s="358" t="n">
        <v>40194031.735</v>
      </c>
      <c r="G9" s="358" t="n">
        <v>41146956.371</v>
      </c>
      <c r="H9" s="358" t="n">
        <v>38466378.93071</v>
      </c>
      <c r="I9" s="359" t="n">
        <v>93.4853566904909</v>
      </c>
      <c r="J9" s="360" t="n">
        <v>95.4518734756573</v>
      </c>
    </row>
    <row r="10" customFormat="false" ht="22.5" hidden="false" customHeight="false" outlineLevel="0" collapsed="false">
      <c r="A10" s="355"/>
      <c r="B10" s="361"/>
      <c r="C10" s="356" t="n">
        <v>102</v>
      </c>
      <c r="D10" s="357" t="s">
        <v>395</v>
      </c>
      <c r="E10" s="362" t="n">
        <v>2627961.17539</v>
      </c>
      <c r="F10" s="362" t="n">
        <v>2642918</v>
      </c>
      <c r="G10" s="362" t="n">
        <v>2642918</v>
      </c>
      <c r="H10" s="362" t="n">
        <v>2666022.29016</v>
      </c>
      <c r="I10" s="362" t="n">
        <v>100.874196254292</v>
      </c>
      <c r="J10" s="363" t="n">
        <v>101.448313435009</v>
      </c>
    </row>
    <row r="11" customFormat="false" ht="12.95" hidden="false" customHeight="true" outlineLevel="0" collapsed="false">
      <c r="A11" s="355"/>
      <c r="B11" s="361"/>
      <c r="C11" s="356" t="n">
        <v>103</v>
      </c>
      <c r="D11" s="357" t="s">
        <v>396</v>
      </c>
      <c r="E11" s="362" t="n">
        <v>779446.50303</v>
      </c>
      <c r="F11" s="362" t="n">
        <v>960467.386</v>
      </c>
      <c r="G11" s="362" t="n">
        <v>989353.2239</v>
      </c>
      <c r="H11" s="362" t="n">
        <v>1046928.33706</v>
      </c>
      <c r="I11" s="362" t="n">
        <v>105.819469909143</v>
      </c>
      <c r="J11" s="363" t="n">
        <v>134.316894487332</v>
      </c>
    </row>
    <row r="12" customFormat="false" ht="12.95" hidden="false" customHeight="true" outlineLevel="0" collapsed="false">
      <c r="A12" s="355"/>
      <c r="B12" s="361"/>
      <c r="C12" s="356" t="n">
        <v>106</v>
      </c>
      <c r="D12" s="357" t="s">
        <v>397</v>
      </c>
      <c r="E12" s="362" t="n">
        <v>5275381.69316</v>
      </c>
      <c r="F12" s="362" t="n">
        <v>5796899.085</v>
      </c>
      <c r="G12" s="362" t="n">
        <v>4834006.5685</v>
      </c>
      <c r="H12" s="362" t="n">
        <v>5530541.45341</v>
      </c>
      <c r="I12" s="362" t="n">
        <v>114.409059545944</v>
      </c>
      <c r="J12" s="363" t="n">
        <v>104.836801867452</v>
      </c>
    </row>
    <row r="13" customFormat="false" ht="12.95" hidden="false" customHeight="true" outlineLevel="0" collapsed="false">
      <c r="A13" s="355"/>
      <c r="B13" s="361"/>
      <c r="C13" s="356" t="n">
        <v>107</v>
      </c>
      <c r="D13" s="357" t="s">
        <v>398</v>
      </c>
      <c r="E13" s="362" t="n">
        <v>0</v>
      </c>
      <c r="F13" s="362" t="n">
        <v>0</v>
      </c>
      <c r="G13" s="362" t="n">
        <v>0</v>
      </c>
      <c r="H13" s="362" t="n">
        <v>0</v>
      </c>
      <c r="I13" s="362"/>
      <c r="J13" s="363"/>
    </row>
    <row r="14" customFormat="false" ht="12.95" hidden="false" customHeight="true" outlineLevel="0" collapsed="false">
      <c r="A14" s="355"/>
      <c r="B14" s="361"/>
      <c r="C14" s="356" t="n">
        <v>108</v>
      </c>
      <c r="D14" s="357" t="s">
        <v>399</v>
      </c>
      <c r="E14" s="362" t="n">
        <v>858044.7693</v>
      </c>
      <c r="F14" s="362" t="n">
        <v>876284</v>
      </c>
      <c r="G14" s="362" t="n">
        <v>877800.08</v>
      </c>
      <c r="H14" s="362" t="n">
        <v>875396.42832</v>
      </c>
      <c r="I14" s="362" t="n">
        <v>99.7261732215837</v>
      </c>
      <c r="J14" s="363" t="n">
        <v>102.022232363721</v>
      </c>
    </row>
    <row r="15" customFormat="false" ht="12.95" hidden="false" customHeight="true" outlineLevel="0" collapsed="false">
      <c r="A15" s="355"/>
      <c r="B15" s="361"/>
      <c r="C15" s="356" t="n">
        <v>109</v>
      </c>
      <c r="D15" s="357" t="s">
        <v>400</v>
      </c>
      <c r="E15" s="362" t="n">
        <v>2293103.71175</v>
      </c>
      <c r="F15" s="362" t="n">
        <v>1607645.477</v>
      </c>
      <c r="G15" s="362" t="n">
        <v>1563240.9016</v>
      </c>
      <c r="H15" s="362" t="n">
        <v>1353403.08673</v>
      </c>
      <c r="I15" s="362" t="n">
        <v>86.5767448475006</v>
      </c>
      <c r="J15" s="363" t="n">
        <v>59.020578955722</v>
      </c>
    </row>
    <row r="16" customFormat="false" ht="16.5" hidden="false" customHeight="true" outlineLevel="0" collapsed="false">
      <c r="A16" s="364"/>
      <c r="B16" s="361" t="n">
        <v>10</v>
      </c>
      <c r="C16" s="365"/>
      <c r="D16" s="366" t="s">
        <v>401</v>
      </c>
      <c r="E16" s="367" t="n">
        <v>52133177.17612</v>
      </c>
      <c r="F16" s="367" t="n">
        <v>52078245.683</v>
      </c>
      <c r="G16" s="367" t="n">
        <v>52054275.145</v>
      </c>
      <c r="H16" s="367" t="n">
        <v>49938670.52639</v>
      </c>
      <c r="I16" s="367" t="n">
        <v>95.935771629291</v>
      </c>
      <c r="J16" s="368" t="n">
        <v>95.7905756591117</v>
      </c>
    </row>
    <row r="17" customFormat="false" ht="34.5" hidden="false" customHeight="true" outlineLevel="0" collapsed="false">
      <c r="A17" s="369" t="n">
        <v>1</v>
      </c>
      <c r="B17" s="361"/>
      <c r="C17" s="370"/>
      <c r="D17" s="371" t="s">
        <v>402</v>
      </c>
      <c r="E17" s="372" t="n">
        <v>52133177.17612</v>
      </c>
      <c r="F17" s="372" t="n">
        <v>52078245.683</v>
      </c>
      <c r="G17" s="372" t="n">
        <v>52054275.145</v>
      </c>
      <c r="H17" s="372" t="n">
        <v>49938670.52639</v>
      </c>
      <c r="I17" s="372" t="n">
        <v>95.935771629291</v>
      </c>
      <c r="J17" s="373" t="n">
        <v>95.7905756591117</v>
      </c>
    </row>
    <row r="18" customFormat="false" ht="12.95" hidden="false" customHeight="true" outlineLevel="0" collapsed="false">
      <c r="A18" s="355"/>
      <c r="B18" s="361"/>
      <c r="C18" s="356" t="n">
        <v>211</v>
      </c>
      <c r="D18" s="357" t="s">
        <v>403</v>
      </c>
      <c r="E18" s="374" t="n">
        <v>2929110.27227</v>
      </c>
      <c r="F18" s="374" t="n">
        <v>1445892</v>
      </c>
      <c r="G18" s="374" t="n">
        <v>27065481.38571</v>
      </c>
      <c r="H18" s="374" t="n">
        <v>28827605.35057</v>
      </c>
      <c r="I18" s="374" t="n">
        <v>106.510595321576</v>
      </c>
      <c r="J18" s="375" t="n">
        <v>984.176171975567</v>
      </c>
    </row>
    <row r="19" customFormat="false" ht="22.5" hidden="false" customHeight="false" outlineLevel="0" collapsed="false">
      <c r="A19" s="355"/>
      <c r="B19" s="361"/>
      <c r="C19" s="356" t="n">
        <v>212</v>
      </c>
      <c r="D19" s="357" t="s">
        <v>404</v>
      </c>
      <c r="E19" s="362" t="n">
        <v>2096704.94793</v>
      </c>
      <c r="F19" s="362" t="n">
        <v>5103552</v>
      </c>
      <c r="G19" s="362" t="n">
        <v>5477711.677</v>
      </c>
      <c r="H19" s="362" t="n">
        <v>8175445.41908</v>
      </c>
      <c r="I19" s="362" t="n">
        <v>149.249283298486</v>
      </c>
      <c r="J19" s="363" t="n">
        <v>389.918735449703</v>
      </c>
    </row>
    <row r="20" customFormat="false" ht="12.75" hidden="false" customHeight="false" outlineLevel="0" collapsed="false">
      <c r="A20" s="355"/>
      <c r="B20" s="361"/>
      <c r="C20" s="356" t="n">
        <v>213</v>
      </c>
      <c r="D20" s="357" t="s">
        <v>405</v>
      </c>
      <c r="E20" s="362" t="n">
        <v>7108977.45178</v>
      </c>
      <c r="F20" s="362" t="n">
        <v>5545265</v>
      </c>
      <c r="G20" s="362" t="n">
        <v>4769988.063</v>
      </c>
      <c r="H20" s="362" t="n">
        <v>2886496.87596</v>
      </c>
      <c r="I20" s="362" t="n">
        <v>60.5137127773982</v>
      </c>
      <c r="J20" s="363" t="n">
        <v>40.6035452431665</v>
      </c>
    </row>
    <row r="21" customFormat="false" ht="12.75" hidden="false" customHeight="false" outlineLevel="0" collapsed="false">
      <c r="A21" s="355"/>
      <c r="B21" s="361"/>
      <c r="C21" s="356" t="n">
        <v>214</v>
      </c>
      <c r="D21" s="357" t="s">
        <v>406</v>
      </c>
      <c r="E21" s="362" t="n">
        <v>662988.961</v>
      </c>
      <c r="F21" s="362" t="n">
        <v>794002.157</v>
      </c>
      <c r="G21" s="362" t="n">
        <v>534732.317</v>
      </c>
      <c r="H21" s="362" t="n">
        <v>715557.13462</v>
      </c>
      <c r="I21" s="362" t="n">
        <v>133.815950873229</v>
      </c>
      <c r="J21" s="363" t="n">
        <v>107.928966651377</v>
      </c>
    </row>
    <row r="22" customFormat="false" ht="22.5" hidden="false" customHeight="false" outlineLevel="0" collapsed="false">
      <c r="A22" s="355"/>
      <c r="B22" s="361"/>
      <c r="C22" s="356" t="n">
        <v>216</v>
      </c>
      <c r="D22" s="357" t="s">
        <v>407</v>
      </c>
      <c r="E22" s="362" t="n">
        <v>22648699.30025</v>
      </c>
      <c r="F22" s="362" t="n">
        <v>27764557.468</v>
      </c>
      <c r="G22" s="362" t="n">
        <v>2546076.693</v>
      </c>
      <c r="H22" s="362" t="n">
        <v>2286877.4692</v>
      </c>
      <c r="I22" s="362" t="n">
        <v>89.8196615792202</v>
      </c>
      <c r="J22" s="363" t="n">
        <v>10.0971691084033</v>
      </c>
    </row>
    <row r="23" customFormat="false" ht="22.5" hidden="false" customHeight="false" outlineLevel="0" collapsed="false">
      <c r="A23" s="355"/>
      <c r="B23" s="361"/>
      <c r="C23" s="356" t="n">
        <v>218</v>
      </c>
      <c r="D23" s="357" t="s">
        <v>408</v>
      </c>
      <c r="E23" s="362" t="n">
        <v>640374.977</v>
      </c>
      <c r="F23" s="362" t="n">
        <v>2502063</v>
      </c>
      <c r="G23" s="362" t="n">
        <v>2503490.193</v>
      </c>
      <c r="H23" s="362" t="n">
        <v>1927225.96778</v>
      </c>
      <c r="I23" s="362" t="n">
        <v>76.9815665013871</v>
      </c>
      <c r="J23" s="363" t="n">
        <v>300.952728791587</v>
      </c>
    </row>
    <row r="24" customFormat="false" ht="12.75" hidden="false" customHeight="false" outlineLevel="0" collapsed="false">
      <c r="A24" s="355"/>
      <c r="B24" s="361"/>
      <c r="C24" s="356" t="n">
        <v>219</v>
      </c>
      <c r="D24" s="357" t="s">
        <v>400</v>
      </c>
      <c r="E24" s="362" t="n">
        <v>532064.41595</v>
      </c>
      <c r="F24" s="362" t="n">
        <v>547130.924</v>
      </c>
      <c r="G24" s="362" t="n">
        <v>704767.455</v>
      </c>
      <c r="H24" s="362" t="n">
        <v>701877.61111</v>
      </c>
      <c r="I24" s="362" t="n">
        <v>99.5899578123965</v>
      </c>
      <c r="J24" s="363" t="n">
        <v>131.915909064657</v>
      </c>
    </row>
    <row r="25" customFormat="false" ht="17.25" hidden="false" customHeight="true" outlineLevel="0" collapsed="false">
      <c r="A25" s="364"/>
      <c r="B25" s="361" t="n">
        <v>21</v>
      </c>
      <c r="C25" s="365"/>
      <c r="D25" s="376" t="s">
        <v>409</v>
      </c>
      <c r="E25" s="377" t="n">
        <v>36618920.32618</v>
      </c>
      <c r="F25" s="377" t="n">
        <v>43702462.549</v>
      </c>
      <c r="G25" s="377" t="n">
        <v>43602247.78371</v>
      </c>
      <c r="H25" s="377" t="n">
        <v>45521085.82832</v>
      </c>
      <c r="I25" s="377" t="n">
        <v>104.400777808815</v>
      </c>
      <c r="J25" s="378" t="n">
        <v>124.310289388231</v>
      </c>
    </row>
    <row r="26" customFormat="false" ht="12.75" hidden="false" customHeight="false" outlineLevel="0" collapsed="false">
      <c r="A26" s="355"/>
      <c r="B26" s="361"/>
      <c r="C26" s="356" t="n">
        <v>221</v>
      </c>
      <c r="D26" s="357" t="s">
        <v>410</v>
      </c>
      <c r="E26" s="362" t="n">
        <v>3516507.79192</v>
      </c>
      <c r="F26" s="362" t="n">
        <v>2003017.218</v>
      </c>
      <c r="G26" s="362" t="n">
        <v>2901987.218</v>
      </c>
      <c r="H26" s="362" t="n">
        <v>3042524.89309</v>
      </c>
      <c r="I26" s="362" t="n">
        <v>104.842808204609</v>
      </c>
      <c r="J26" s="363" t="n">
        <v>86.5212043630591</v>
      </c>
    </row>
    <row r="27" customFormat="false" ht="12.75" hidden="false" customHeight="false" outlineLevel="0" collapsed="false">
      <c r="A27" s="355"/>
      <c r="B27" s="361"/>
      <c r="C27" s="356" t="n">
        <v>222</v>
      </c>
      <c r="D27" s="357" t="s">
        <v>411</v>
      </c>
      <c r="E27" s="362" t="n">
        <v>1323433.97734</v>
      </c>
      <c r="F27" s="362" t="n">
        <v>123093.936</v>
      </c>
      <c r="G27" s="362" t="n">
        <v>106519.132</v>
      </c>
      <c r="H27" s="362" t="n">
        <v>121012.62897</v>
      </c>
      <c r="I27" s="362" t="n">
        <v>113.606473032469</v>
      </c>
      <c r="J27" s="363" t="n">
        <v>9.1438357365757</v>
      </c>
    </row>
    <row r="28" customFormat="false" ht="12.75" hidden="false" customHeight="false" outlineLevel="0" collapsed="false">
      <c r="A28" s="355"/>
      <c r="B28" s="361"/>
      <c r="C28" s="356" t="n">
        <v>223</v>
      </c>
      <c r="D28" s="357" t="s">
        <v>412</v>
      </c>
      <c r="E28" s="362" t="n">
        <v>125915.63517</v>
      </c>
      <c r="F28" s="362" t="n">
        <v>108529.457</v>
      </c>
      <c r="G28" s="362" t="n">
        <v>116854.25</v>
      </c>
      <c r="H28" s="362" t="n">
        <v>41278.08403</v>
      </c>
      <c r="I28" s="362" t="n">
        <v>35.3244182646331</v>
      </c>
      <c r="J28" s="363" t="n">
        <v>32.7823339605682</v>
      </c>
    </row>
    <row r="29" customFormat="false" ht="12.75" hidden="false" customHeight="false" outlineLevel="0" collapsed="false">
      <c r="A29" s="355"/>
      <c r="B29" s="361"/>
      <c r="C29" s="356" t="n">
        <v>224</v>
      </c>
      <c r="D29" s="357" t="s">
        <v>413</v>
      </c>
      <c r="E29" s="362" t="n">
        <v>14237300.82233</v>
      </c>
      <c r="F29" s="362" t="n">
        <v>9027992</v>
      </c>
      <c r="G29" s="362" t="n">
        <v>1357000</v>
      </c>
      <c r="H29" s="362" t="n">
        <v>927730.90846</v>
      </c>
      <c r="I29" s="362" t="n">
        <v>68.3663160250553</v>
      </c>
      <c r="J29" s="363" t="n">
        <v>6.51619938383919</v>
      </c>
    </row>
    <row r="30" customFormat="false" ht="12.75" hidden="false" customHeight="false" outlineLevel="0" collapsed="false">
      <c r="A30" s="355"/>
      <c r="B30" s="361"/>
      <c r="C30" s="356" t="n">
        <v>225</v>
      </c>
      <c r="D30" s="357" t="s">
        <v>414</v>
      </c>
      <c r="E30" s="362" t="n">
        <v>83332</v>
      </c>
      <c r="F30" s="362" t="n">
        <v>84080</v>
      </c>
      <c r="G30" s="362" t="n">
        <v>84080</v>
      </c>
      <c r="H30" s="362" t="n">
        <v>82716</v>
      </c>
      <c r="I30" s="362" t="n">
        <v>98.3777354900095</v>
      </c>
      <c r="J30" s="363" t="n">
        <v>99.2607881726108</v>
      </c>
    </row>
    <row r="31" customFormat="false" ht="12.75" hidden="false" customHeight="false" outlineLevel="0" collapsed="false">
      <c r="A31" s="355"/>
      <c r="B31" s="361"/>
      <c r="C31" s="356" t="n">
        <v>226</v>
      </c>
      <c r="D31" s="357" t="s">
        <v>415</v>
      </c>
      <c r="E31" s="362" t="n">
        <v>1238734.3054</v>
      </c>
      <c r="F31" s="362" t="n">
        <v>1360180.409</v>
      </c>
      <c r="G31" s="362" t="n">
        <v>1417790.04763</v>
      </c>
      <c r="H31" s="362" t="n">
        <v>1258279.4176</v>
      </c>
      <c r="I31" s="362" t="n">
        <v>88.7493475993402</v>
      </c>
      <c r="J31" s="363" t="n">
        <v>101.577829249969</v>
      </c>
    </row>
    <row r="32" customFormat="false" ht="12.75" hidden="false" customHeight="false" outlineLevel="0" collapsed="false">
      <c r="A32" s="355"/>
      <c r="B32" s="361"/>
      <c r="C32" s="356" t="n">
        <v>227</v>
      </c>
      <c r="D32" s="357" t="s">
        <v>416</v>
      </c>
      <c r="E32" s="362" t="n">
        <v>0</v>
      </c>
      <c r="F32" s="362" t="n">
        <v>0</v>
      </c>
      <c r="G32" s="362" t="n">
        <v>0</v>
      </c>
      <c r="H32" s="362" t="n">
        <v>0</v>
      </c>
      <c r="I32" s="362"/>
      <c r="J32" s="363"/>
    </row>
    <row r="33" customFormat="false" ht="12.75" hidden="false" customHeight="false" outlineLevel="0" collapsed="false">
      <c r="A33" s="355"/>
      <c r="B33" s="361"/>
      <c r="C33" s="356" t="n">
        <v>228</v>
      </c>
      <c r="D33" s="357" t="s">
        <v>417</v>
      </c>
      <c r="E33" s="362" t="n">
        <v>0</v>
      </c>
      <c r="F33" s="362" t="n">
        <v>15332.946</v>
      </c>
      <c r="G33" s="362" t="n">
        <v>15374.278</v>
      </c>
      <c r="H33" s="362" t="n">
        <v>15332.946</v>
      </c>
      <c r="I33" s="362" t="n">
        <v>99.7311613592521</v>
      </c>
      <c r="J33" s="363"/>
    </row>
    <row r="34" customFormat="false" ht="12.75" hidden="false" customHeight="false" outlineLevel="0" collapsed="false">
      <c r="A34" s="355"/>
      <c r="B34" s="361"/>
      <c r="C34" s="356" t="n">
        <v>229</v>
      </c>
      <c r="D34" s="357" t="s">
        <v>418</v>
      </c>
      <c r="E34" s="362" t="n">
        <v>36407343.21862</v>
      </c>
      <c r="F34" s="362" t="n">
        <v>44429347.777</v>
      </c>
      <c r="G34" s="362" t="n">
        <v>54661035.01637</v>
      </c>
      <c r="H34" s="362" t="n">
        <v>53097434.47102</v>
      </c>
      <c r="I34" s="362" t="n">
        <v>97.1394604129217</v>
      </c>
      <c r="J34" s="363" t="n">
        <v>145.842650896493</v>
      </c>
    </row>
    <row r="35" customFormat="false" ht="21" hidden="false" customHeight="true" outlineLevel="0" collapsed="false">
      <c r="A35" s="364"/>
      <c r="B35" s="361" t="n">
        <v>22</v>
      </c>
      <c r="C35" s="365"/>
      <c r="D35" s="376" t="s">
        <v>419</v>
      </c>
      <c r="E35" s="377" t="n">
        <v>56932567.75078</v>
      </c>
      <c r="F35" s="377" t="n">
        <v>57151573.743</v>
      </c>
      <c r="G35" s="377" t="n">
        <v>60660639.942</v>
      </c>
      <c r="H35" s="377" t="n">
        <v>58586309.34917</v>
      </c>
      <c r="I35" s="377" t="n">
        <v>96.5804340428763</v>
      </c>
      <c r="J35" s="378" t="n">
        <v>102.904737417833</v>
      </c>
    </row>
    <row r="36" customFormat="false" ht="12.75" hidden="false" customHeight="false" outlineLevel="0" collapsed="false">
      <c r="A36" s="355"/>
      <c r="B36" s="361"/>
      <c r="C36" s="356" t="n">
        <v>231</v>
      </c>
      <c r="D36" s="357" t="s">
        <v>420</v>
      </c>
      <c r="E36" s="362" t="n">
        <v>598058.39295</v>
      </c>
      <c r="F36" s="362" t="n">
        <v>47969</v>
      </c>
      <c r="G36" s="362" t="n">
        <v>417385.74342</v>
      </c>
      <c r="H36" s="362" t="n">
        <v>669832.73174</v>
      </c>
      <c r="I36" s="362" t="n">
        <v>160.482896768702</v>
      </c>
      <c r="J36" s="363" t="n">
        <v>112.001225906381</v>
      </c>
    </row>
    <row r="37" customFormat="false" ht="12.75" hidden="false" customHeight="false" outlineLevel="0" collapsed="false">
      <c r="A37" s="355"/>
      <c r="B37" s="361"/>
      <c r="C37" s="356" t="n">
        <v>232</v>
      </c>
      <c r="D37" s="357" t="s">
        <v>421</v>
      </c>
      <c r="E37" s="362" t="n">
        <v>2404496.65008</v>
      </c>
      <c r="F37" s="362" t="n">
        <v>337006.129</v>
      </c>
      <c r="G37" s="362" t="n">
        <v>1821813.07253</v>
      </c>
      <c r="H37" s="362" t="n">
        <v>2306820.82002</v>
      </c>
      <c r="I37" s="362" t="n">
        <v>126.622256410558</v>
      </c>
      <c r="J37" s="363" t="n">
        <v>95.9377847310891</v>
      </c>
    </row>
    <row r="38" customFormat="false" ht="12.75" hidden="false" customHeight="false" outlineLevel="0" collapsed="false">
      <c r="A38" s="355"/>
      <c r="B38" s="361"/>
      <c r="C38" s="356" t="n">
        <v>233</v>
      </c>
      <c r="D38" s="357" t="s">
        <v>422</v>
      </c>
      <c r="E38" s="362" t="n">
        <v>745003.06342</v>
      </c>
      <c r="F38" s="362" t="n">
        <v>1001014.459</v>
      </c>
      <c r="G38" s="362" t="n">
        <v>853854.67028</v>
      </c>
      <c r="H38" s="362" t="n">
        <v>1065866.43369</v>
      </c>
      <c r="I38" s="362" t="n">
        <v>124.829958866475</v>
      </c>
      <c r="J38" s="363" t="n">
        <v>143.068731663605</v>
      </c>
    </row>
    <row r="39" customFormat="false" ht="12.75" hidden="false" customHeight="false" outlineLevel="0" collapsed="false">
      <c r="A39" s="355"/>
      <c r="B39" s="361"/>
      <c r="C39" s="356" t="n">
        <v>234</v>
      </c>
      <c r="D39" s="357" t="s">
        <v>423</v>
      </c>
      <c r="E39" s="362" t="n">
        <v>124166.29412</v>
      </c>
      <c r="F39" s="362" t="n">
        <v>100000</v>
      </c>
      <c r="G39" s="362" t="n">
        <v>146503.69384</v>
      </c>
      <c r="H39" s="362" t="n">
        <v>173986.88293</v>
      </c>
      <c r="I39" s="362" t="n">
        <v>118.759383036454</v>
      </c>
      <c r="J39" s="363" t="n">
        <v>140.124084529616</v>
      </c>
    </row>
    <row r="40" customFormat="false" ht="12.75" hidden="false" customHeight="false" outlineLevel="0" collapsed="false">
      <c r="A40" s="355"/>
      <c r="B40" s="361"/>
      <c r="C40" s="356" t="n">
        <v>236</v>
      </c>
      <c r="D40" s="357" t="s">
        <v>424</v>
      </c>
      <c r="E40" s="362" t="n">
        <v>0</v>
      </c>
      <c r="F40" s="362" t="n">
        <v>0</v>
      </c>
      <c r="G40" s="362" t="n">
        <v>0</v>
      </c>
      <c r="H40" s="362" t="n">
        <v>0</v>
      </c>
      <c r="I40" s="362"/>
      <c r="J40" s="363"/>
    </row>
    <row r="41" customFormat="false" ht="12.75" hidden="false" customHeight="false" outlineLevel="0" collapsed="false">
      <c r="A41" s="355"/>
      <c r="B41" s="361"/>
      <c r="C41" s="356" t="n">
        <v>238</v>
      </c>
      <c r="D41" s="357" t="s">
        <v>425</v>
      </c>
      <c r="E41" s="362" t="n">
        <v>0</v>
      </c>
      <c r="F41" s="362" t="n">
        <v>0</v>
      </c>
      <c r="G41" s="362" t="n">
        <v>0</v>
      </c>
      <c r="H41" s="362" t="n">
        <v>0</v>
      </c>
      <c r="I41" s="362"/>
      <c r="J41" s="363"/>
    </row>
    <row r="42" customFormat="false" ht="12.75" hidden="false" customHeight="false" outlineLevel="0" collapsed="false">
      <c r="A42" s="355"/>
      <c r="B42" s="361"/>
      <c r="C42" s="356" t="n">
        <v>239</v>
      </c>
      <c r="D42" s="357" t="s">
        <v>400</v>
      </c>
      <c r="E42" s="362" t="n">
        <v>44076.54345</v>
      </c>
      <c r="F42" s="362" t="n">
        <v>0</v>
      </c>
      <c r="G42" s="362" t="n">
        <v>85744.593</v>
      </c>
      <c r="H42" s="362" t="n">
        <v>75628.777</v>
      </c>
      <c r="I42" s="362" t="n">
        <v>88.2023861259683</v>
      </c>
      <c r="J42" s="363" t="n">
        <v>171.585090572705</v>
      </c>
    </row>
    <row r="43" customFormat="false" ht="21" hidden="false" customHeight="true" outlineLevel="0" collapsed="false">
      <c r="A43" s="364"/>
      <c r="B43" s="361" t="n">
        <v>23</v>
      </c>
      <c r="C43" s="365"/>
      <c r="D43" s="376" t="s">
        <v>426</v>
      </c>
      <c r="E43" s="377" t="n">
        <v>3915800.94402</v>
      </c>
      <c r="F43" s="377" t="n">
        <v>1485989.588</v>
      </c>
      <c r="G43" s="377" t="n">
        <v>3325301.77307</v>
      </c>
      <c r="H43" s="377" t="n">
        <v>4292135.64538</v>
      </c>
      <c r="I43" s="377" t="n">
        <v>129.075071626278</v>
      </c>
      <c r="J43" s="378" t="n">
        <v>109.610669866524</v>
      </c>
    </row>
    <row r="44" customFormat="false" ht="12.75" hidden="false" customHeight="false" outlineLevel="0" collapsed="false">
      <c r="A44" s="355"/>
      <c r="B44" s="361"/>
      <c r="C44" s="356" t="n">
        <v>241</v>
      </c>
      <c r="D44" s="357" t="s">
        <v>427</v>
      </c>
      <c r="E44" s="362" t="n">
        <v>123481.18862</v>
      </c>
      <c r="F44" s="362" t="n">
        <v>858000</v>
      </c>
      <c r="G44" s="362" t="n">
        <v>858000</v>
      </c>
      <c r="H44" s="362" t="n">
        <v>115117.66749</v>
      </c>
      <c r="I44" s="362" t="n">
        <v>13.4169775629371</v>
      </c>
      <c r="J44" s="363" t="n">
        <v>93.226886440381</v>
      </c>
    </row>
    <row r="45" customFormat="false" ht="12.75" hidden="false" customHeight="false" outlineLevel="0" collapsed="false">
      <c r="A45" s="355"/>
      <c r="B45" s="361"/>
      <c r="C45" s="356" t="n">
        <v>246</v>
      </c>
      <c r="D45" s="357" t="s">
        <v>428</v>
      </c>
      <c r="E45" s="362" t="n">
        <v>578232.62541</v>
      </c>
      <c r="F45" s="362" t="n">
        <v>535658.38</v>
      </c>
      <c r="G45" s="362" t="n">
        <v>542551.688</v>
      </c>
      <c r="H45" s="362" t="n">
        <v>521966.1165</v>
      </c>
      <c r="I45" s="362" t="n">
        <v>96.2057861112027</v>
      </c>
      <c r="J45" s="363" t="n">
        <v>90.2692261838211</v>
      </c>
    </row>
    <row r="46" customFormat="false" ht="12.75" hidden="false" customHeight="false" outlineLevel="0" collapsed="false">
      <c r="A46" s="355"/>
      <c r="B46" s="361"/>
      <c r="C46" s="356" t="n">
        <v>248</v>
      </c>
      <c r="D46" s="357" t="s">
        <v>429</v>
      </c>
      <c r="E46" s="362" t="n">
        <v>0</v>
      </c>
      <c r="F46" s="362" t="n">
        <v>0</v>
      </c>
      <c r="G46" s="362" t="n">
        <v>0</v>
      </c>
      <c r="H46" s="362" t="n">
        <v>0</v>
      </c>
      <c r="I46" s="362"/>
      <c r="J46" s="363"/>
    </row>
    <row r="47" customFormat="false" ht="12.75" hidden="false" customHeight="false" outlineLevel="0" collapsed="false">
      <c r="A47" s="355"/>
      <c r="B47" s="361"/>
      <c r="C47" s="356" t="n">
        <v>249</v>
      </c>
      <c r="D47" s="357" t="s">
        <v>430</v>
      </c>
      <c r="E47" s="362" t="n">
        <v>7903.44464</v>
      </c>
      <c r="F47" s="362" t="n">
        <v>12950</v>
      </c>
      <c r="G47" s="362" t="n">
        <v>11429.499</v>
      </c>
      <c r="H47" s="362" t="n">
        <v>7168.63233</v>
      </c>
      <c r="I47" s="362" t="n">
        <v>62.7204423395986</v>
      </c>
      <c r="J47" s="363" t="n">
        <v>90.702632289204</v>
      </c>
    </row>
    <row r="48" customFormat="false" ht="18.75" hidden="false" customHeight="true" outlineLevel="0" collapsed="false">
      <c r="A48" s="364"/>
      <c r="B48" s="361" t="n">
        <v>24</v>
      </c>
      <c r="C48" s="365"/>
      <c r="D48" s="376" t="s">
        <v>431</v>
      </c>
      <c r="E48" s="377" t="n">
        <v>709617.25867</v>
      </c>
      <c r="F48" s="377" t="n">
        <v>1406608.38</v>
      </c>
      <c r="G48" s="377" t="n">
        <v>1411981.187</v>
      </c>
      <c r="H48" s="377" t="n">
        <v>644252.41632</v>
      </c>
      <c r="I48" s="377" t="n">
        <v>45.6275495914238</v>
      </c>
      <c r="J48" s="378" t="n">
        <v>90.7887186294609</v>
      </c>
    </row>
    <row r="49" customFormat="false" ht="12.75" hidden="true" customHeight="true" outlineLevel="0" collapsed="false">
      <c r="A49" s="355"/>
      <c r="B49" s="361"/>
      <c r="C49" s="356"/>
      <c r="D49" s="379"/>
      <c r="E49" s="362" t="n">
        <v>0</v>
      </c>
      <c r="F49" s="362" t="n">
        <v>0</v>
      </c>
      <c r="G49" s="362" t="n">
        <v>0</v>
      </c>
      <c r="H49" s="362" t="n">
        <v>0</v>
      </c>
      <c r="I49" s="362"/>
      <c r="J49" s="363"/>
    </row>
    <row r="50" customFormat="false" ht="12.75" hidden="false" customHeight="false" outlineLevel="0" collapsed="false">
      <c r="A50" s="355"/>
      <c r="B50" s="361"/>
      <c r="C50" s="356" t="n">
        <v>251</v>
      </c>
      <c r="D50" s="357" t="s">
        <v>432</v>
      </c>
      <c r="E50" s="362" t="n">
        <v>20006.51265</v>
      </c>
      <c r="F50" s="362" t="n">
        <v>17000</v>
      </c>
      <c r="G50" s="362" t="n">
        <v>17000</v>
      </c>
      <c r="H50" s="362" t="n">
        <v>18000</v>
      </c>
      <c r="I50" s="362" t="n">
        <v>105.882352941176</v>
      </c>
      <c r="J50" s="363" t="n">
        <v>89.9707026151807</v>
      </c>
    </row>
    <row r="51" customFormat="false" ht="12.75" hidden="false" customHeight="false" outlineLevel="0" collapsed="false">
      <c r="A51" s="355"/>
      <c r="B51" s="361"/>
      <c r="C51" s="356" t="n">
        <v>252</v>
      </c>
      <c r="D51" s="357" t="s">
        <v>433</v>
      </c>
      <c r="E51" s="362" t="n">
        <v>0</v>
      </c>
      <c r="F51" s="362" t="n">
        <v>0</v>
      </c>
      <c r="G51" s="362" t="n">
        <v>0</v>
      </c>
      <c r="H51" s="362" t="n">
        <v>0</v>
      </c>
      <c r="I51" s="362"/>
      <c r="J51" s="363"/>
    </row>
    <row r="52" customFormat="false" ht="12.75" hidden="false" customHeight="false" outlineLevel="0" collapsed="false">
      <c r="A52" s="355"/>
      <c r="B52" s="361"/>
      <c r="C52" s="356" t="n">
        <v>253</v>
      </c>
      <c r="D52" s="357" t="s">
        <v>434</v>
      </c>
      <c r="E52" s="362" t="n">
        <v>294116.384</v>
      </c>
      <c r="F52" s="362" t="n">
        <v>500000</v>
      </c>
      <c r="G52" s="362" t="n">
        <v>121000</v>
      </c>
      <c r="H52" s="362" t="n">
        <v>0</v>
      </c>
      <c r="I52" s="362" t="n">
        <v>0</v>
      </c>
      <c r="J52" s="363" t="n">
        <v>0</v>
      </c>
    </row>
    <row r="53" customFormat="false" ht="12.75" hidden="false" customHeight="false" outlineLevel="0" collapsed="false">
      <c r="A53" s="355"/>
      <c r="B53" s="361"/>
      <c r="C53" s="356" t="n">
        <v>254</v>
      </c>
      <c r="D53" s="357" t="s">
        <v>435</v>
      </c>
      <c r="E53" s="362" t="n">
        <v>675465.46636</v>
      </c>
      <c r="F53" s="362" t="n">
        <v>619398.107</v>
      </c>
      <c r="G53" s="362" t="n">
        <v>659307.24015</v>
      </c>
      <c r="H53" s="362" t="n">
        <v>684644.11405</v>
      </c>
      <c r="I53" s="362" t="n">
        <v>103.842953991258</v>
      </c>
      <c r="J53" s="363" t="n">
        <v>101.358862613579</v>
      </c>
    </row>
    <row r="54" customFormat="false" ht="12.75" hidden="false" customHeight="false" outlineLevel="0" collapsed="false">
      <c r="A54" s="355"/>
      <c r="B54" s="361"/>
      <c r="C54" s="356" t="n">
        <v>256</v>
      </c>
      <c r="D54" s="357" t="s">
        <v>436</v>
      </c>
      <c r="E54" s="362" t="n">
        <v>6209818.60413</v>
      </c>
      <c r="F54" s="362" t="n">
        <v>6675677.597</v>
      </c>
      <c r="G54" s="362" t="n">
        <v>7049487.06</v>
      </c>
      <c r="H54" s="362" t="n">
        <v>6712916.12768</v>
      </c>
      <c r="I54" s="362" t="n">
        <v>95.2255968490281</v>
      </c>
      <c r="J54" s="363" t="n">
        <v>108.101646048331</v>
      </c>
    </row>
    <row r="55" customFormat="false" ht="22.5" hidden="false" customHeight="false" outlineLevel="0" collapsed="false">
      <c r="A55" s="355"/>
      <c r="B55" s="361"/>
      <c r="C55" s="356" t="n">
        <v>258</v>
      </c>
      <c r="D55" s="357" t="s">
        <v>437</v>
      </c>
      <c r="E55" s="362" t="n">
        <v>0</v>
      </c>
      <c r="F55" s="362" t="n">
        <v>1952.06</v>
      </c>
      <c r="G55" s="362" t="n">
        <v>1952.06</v>
      </c>
      <c r="H55" s="362" t="n">
        <v>1952.06</v>
      </c>
      <c r="I55" s="362" t="n">
        <v>100</v>
      </c>
      <c r="J55" s="363"/>
    </row>
    <row r="56" customFormat="false" ht="12.75" hidden="false" customHeight="false" outlineLevel="0" collapsed="false">
      <c r="A56" s="355"/>
      <c r="B56" s="361"/>
      <c r="C56" s="356" t="n">
        <v>259</v>
      </c>
      <c r="D56" s="357" t="s">
        <v>438</v>
      </c>
      <c r="E56" s="362" t="n">
        <v>14661.555</v>
      </c>
      <c r="F56" s="362" t="n">
        <v>18927</v>
      </c>
      <c r="G56" s="362" t="n">
        <v>15399.577</v>
      </c>
      <c r="H56" s="362" t="n">
        <v>15198.62371</v>
      </c>
      <c r="I56" s="362" t="n">
        <v>98.6950726633595</v>
      </c>
      <c r="J56" s="363" t="n">
        <v>103.663108790302</v>
      </c>
    </row>
    <row r="57" customFormat="false" ht="24" hidden="false" customHeight="false" outlineLevel="0" collapsed="false">
      <c r="A57" s="380"/>
      <c r="B57" s="361" t="n">
        <v>25</v>
      </c>
      <c r="C57" s="365"/>
      <c r="D57" s="381" t="s">
        <v>439</v>
      </c>
      <c r="E57" s="367" t="n">
        <v>7214068.52214</v>
      </c>
      <c r="F57" s="367" t="n">
        <v>7832954.764</v>
      </c>
      <c r="G57" s="367" t="n">
        <v>7864145.93715</v>
      </c>
      <c r="H57" s="367" t="n">
        <v>7432710.92544</v>
      </c>
      <c r="I57" s="382" t="n">
        <v>94.5138987099424</v>
      </c>
      <c r="J57" s="383" t="n">
        <v>103.03077802254</v>
      </c>
    </row>
    <row r="58" customFormat="false" ht="30" hidden="false" customHeight="true" outlineLevel="0" collapsed="false">
      <c r="A58" s="384" t="n">
        <v>2</v>
      </c>
      <c r="B58" s="361"/>
      <c r="C58" s="365"/>
      <c r="D58" s="385" t="s">
        <v>440</v>
      </c>
      <c r="E58" s="386" t="n">
        <v>105390974.80179</v>
      </c>
      <c r="F58" s="372" t="n">
        <v>111579589.024</v>
      </c>
      <c r="G58" s="372" t="n">
        <v>116864316.62293</v>
      </c>
      <c r="H58" s="372" t="n">
        <v>116476494.16463</v>
      </c>
      <c r="I58" s="372" t="n">
        <v>99.6681429631328</v>
      </c>
      <c r="J58" s="373" t="n">
        <v>110.518471229333</v>
      </c>
    </row>
    <row r="59" customFormat="false" ht="21" hidden="false" customHeight="true" outlineLevel="0" collapsed="false">
      <c r="A59" s="387"/>
      <c r="B59" s="361"/>
      <c r="C59" s="356" t="n">
        <v>311</v>
      </c>
      <c r="D59" s="357" t="s">
        <v>441</v>
      </c>
      <c r="E59" s="374" t="n">
        <v>1684969.94829</v>
      </c>
      <c r="F59" s="374" t="n">
        <v>1372808.296</v>
      </c>
      <c r="G59" s="374" t="n">
        <v>1875112.411</v>
      </c>
      <c r="H59" s="374" t="n">
        <v>3950495.93152</v>
      </c>
      <c r="I59" s="374" t="n">
        <v>210.680485518903</v>
      </c>
      <c r="J59" s="375" t="n">
        <v>234.454978590519</v>
      </c>
    </row>
    <row r="60" customFormat="false" ht="20.25" hidden="false" customHeight="true" outlineLevel="0" collapsed="false">
      <c r="A60" s="387"/>
      <c r="B60" s="361"/>
      <c r="C60" s="356" t="n">
        <v>312</v>
      </c>
      <c r="D60" s="357" t="s">
        <v>442</v>
      </c>
      <c r="E60" s="362" t="n">
        <v>1163856.18899</v>
      </c>
      <c r="F60" s="362" t="n">
        <v>975164.014</v>
      </c>
      <c r="G60" s="362" t="n">
        <v>1361417.66514</v>
      </c>
      <c r="H60" s="362" t="n">
        <v>1749981.11229</v>
      </c>
      <c r="I60" s="362" t="n">
        <v>128.541090445601</v>
      </c>
      <c r="J60" s="363" t="n">
        <v>150.360596854208</v>
      </c>
    </row>
    <row r="61" customFormat="false" ht="24.75" hidden="false" customHeight="true" outlineLevel="0" collapsed="false">
      <c r="A61" s="387"/>
      <c r="B61" s="361"/>
      <c r="C61" s="356" t="n">
        <v>313</v>
      </c>
      <c r="D61" s="357" t="s">
        <v>443</v>
      </c>
      <c r="E61" s="362" t="n">
        <v>1319847.70787</v>
      </c>
      <c r="F61" s="362" t="n">
        <v>1387157.339</v>
      </c>
      <c r="G61" s="362" t="n">
        <v>1391377.699</v>
      </c>
      <c r="H61" s="362" t="n">
        <v>1382144.79686</v>
      </c>
      <c r="I61" s="362" t="n">
        <v>99.3364201433848</v>
      </c>
      <c r="J61" s="363" t="n">
        <v>104.720021000797</v>
      </c>
    </row>
    <row r="62" customFormat="false" ht="30" hidden="false" customHeight="true" outlineLevel="0" collapsed="false">
      <c r="A62" s="387"/>
      <c r="B62" s="361"/>
      <c r="C62" s="356" t="n">
        <v>314</v>
      </c>
      <c r="D62" s="357" t="s">
        <v>444</v>
      </c>
      <c r="E62" s="362" t="n">
        <v>662580.107</v>
      </c>
      <c r="F62" s="362" t="n">
        <v>597492.611</v>
      </c>
      <c r="G62" s="362" t="n">
        <v>720898.112</v>
      </c>
      <c r="H62" s="362" t="n">
        <v>722742.726</v>
      </c>
      <c r="I62" s="362" t="n">
        <v>100.255877213339</v>
      </c>
      <c r="J62" s="363" t="n">
        <v>109.080052112099</v>
      </c>
    </row>
    <row r="63" customFormat="false" ht="19.5" hidden="false" customHeight="true" outlineLevel="0" collapsed="false">
      <c r="A63" s="387"/>
      <c r="B63" s="361"/>
      <c r="C63" s="356" t="n">
        <v>315</v>
      </c>
      <c r="D63" s="357" t="s">
        <v>445</v>
      </c>
      <c r="E63" s="362" t="n">
        <v>217396.76809</v>
      </c>
      <c r="F63" s="362" t="n">
        <v>224639.859</v>
      </c>
      <c r="G63" s="362" t="n">
        <v>240325.131</v>
      </c>
      <c r="H63" s="362" t="n">
        <v>278132.30478</v>
      </c>
      <c r="I63" s="362" t="n">
        <v>115.731677175285</v>
      </c>
      <c r="J63" s="363" t="n">
        <v>127.937644714597</v>
      </c>
    </row>
    <row r="64" customFormat="false" ht="19.5" hidden="false" customHeight="true" outlineLevel="0" collapsed="false">
      <c r="A64" s="388"/>
      <c r="B64" s="389" t="n">
        <v>31</v>
      </c>
      <c r="C64" s="365"/>
      <c r="D64" s="376" t="s">
        <v>446</v>
      </c>
      <c r="E64" s="377" t="n">
        <v>5048650.72024</v>
      </c>
      <c r="F64" s="377" t="n">
        <v>4557262.119</v>
      </c>
      <c r="G64" s="377" t="n">
        <v>5589131.01814</v>
      </c>
      <c r="H64" s="377" t="n">
        <v>8083496.87145</v>
      </c>
      <c r="I64" s="377" t="n">
        <v>144.628867085318</v>
      </c>
      <c r="J64" s="378" t="n">
        <v>160.112024368082</v>
      </c>
    </row>
    <row r="65" customFormat="false" ht="17.25" hidden="false" customHeight="true" outlineLevel="0" collapsed="false">
      <c r="A65" s="387"/>
      <c r="B65" s="361"/>
      <c r="C65" s="356" t="n">
        <v>321</v>
      </c>
      <c r="D65" s="357" t="s">
        <v>447</v>
      </c>
      <c r="E65" s="362" t="n">
        <v>31936085.00468</v>
      </c>
      <c r="F65" s="362" t="n">
        <v>31243383.983</v>
      </c>
      <c r="G65" s="362" t="n">
        <v>31808205.06484</v>
      </c>
      <c r="H65" s="362" t="n">
        <v>33802208.04197</v>
      </c>
      <c r="I65" s="362" t="n">
        <v>106.268832123866</v>
      </c>
      <c r="J65" s="363" t="n">
        <v>105.843305580557</v>
      </c>
    </row>
    <row r="66" customFormat="false" ht="26.25" hidden="false" customHeight="true" outlineLevel="0" collapsed="false">
      <c r="A66" s="387"/>
      <c r="B66" s="361"/>
      <c r="C66" s="390" t="s">
        <v>448</v>
      </c>
      <c r="D66" s="357" t="s">
        <v>449</v>
      </c>
      <c r="E66" s="362" t="n">
        <v>9345139.11788</v>
      </c>
      <c r="F66" s="362" t="n">
        <v>8672565.869</v>
      </c>
      <c r="G66" s="362" t="n">
        <v>8988911.463</v>
      </c>
      <c r="H66" s="362" t="n">
        <v>9964908.32839</v>
      </c>
      <c r="I66" s="362" t="n">
        <v>110.857787056947</v>
      </c>
      <c r="J66" s="363" t="n">
        <v>106.631995550759</v>
      </c>
    </row>
    <row r="67" customFormat="false" ht="18.75" hidden="false" customHeight="true" outlineLevel="0" collapsed="false">
      <c r="A67" s="387"/>
      <c r="B67" s="361"/>
      <c r="C67" s="356" t="n">
        <v>322</v>
      </c>
      <c r="D67" s="357" t="s">
        <v>450</v>
      </c>
      <c r="E67" s="362" t="n">
        <v>135456</v>
      </c>
      <c r="F67" s="362" t="n">
        <v>200000</v>
      </c>
      <c r="G67" s="362" t="n">
        <v>130054</v>
      </c>
      <c r="H67" s="362" t="n">
        <v>129947</v>
      </c>
      <c r="I67" s="362" t="n">
        <v>99.9177264828456</v>
      </c>
      <c r="J67" s="363" t="n">
        <v>95.932996692653</v>
      </c>
    </row>
    <row r="68" customFormat="false" ht="12.75" hidden="false" customHeight="false" outlineLevel="0" collapsed="false">
      <c r="A68" s="387"/>
      <c r="B68" s="361"/>
      <c r="C68" s="356" t="n">
        <v>323</v>
      </c>
      <c r="D68" s="357" t="s">
        <v>451</v>
      </c>
      <c r="E68" s="362" t="n">
        <v>107463.789</v>
      </c>
      <c r="F68" s="362" t="n">
        <v>105918.991</v>
      </c>
      <c r="G68" s="362" t="n">
        <v>119754.296</v>
      </c>
      <c r="H68" s="362" t="n">
        <v>124050.2392</v>
      </c>
      <c r="I68" s="362" t="n">
        <v>103.587297778445</v>
      </c>
      <c r="J68" s="363" t="n">
        <v>115.43445504234</v>
      </c>
    </row>
    <row r="69" customFormat="false" ht="12.75" hidden="false" customHeight="false" outlineLevel="0" collapsed="false">
      <c r="A69" s="387"/>
      <c r="B69" s="361"/>
      <c r="C69" s="356" t="n">
        <v>326</v>
      </c>
      <c r="D69" s="357" t="s">
        <v>452</v>
      </c>
      <c r="E69" s="362" t="n">
        <v>739430.22205</v>
      </c>
      <c r="F69" s="362" t="n">
        <v>855044.141</v>
      </c>
      <c r="G69" s="362" t="n">
        <v>863883.912</v>
      </c>
      <c r="H69" s="362" t="n">
        <v>850100.62534</v>
      </c>
      <c r="I69" s="362" t="n">
        <v>98.4044978186838</v>
      </c>
      <c r="J69" s="363" t="n">
        <v>114.966984035786</v>
      </c>
    </row>
    <row r="70" customFormat="false" ht="12.75" hidden="false" customHeight="false" outlineLevel="0" collapsed="false">
      <c r="A70" s="387"/>
      <c r="B70" s="361"/>
      <c r="C70" s="356" t="n">
        <v>328</v>
      </c>
      <c r="D70" s="357" t="s">
        <v>453</v>
      </c>
      <c r="E70" s="362" t="n">
        <v>0</v>
      </c>
      <c r="F70" s="362" t="n">
        <v>0</v>
      </c>
      <c r="G70" s="362" t="n">
        <v>0</v>
      </c>
      <c r="H70" s="362" t="n">
        <v>0</v>
      </c>
      <c r="I70" s="362"/>
      <c r="J70" s="363"/>
    </row>
    <row r="71" customFormat="false" ht="12.75" hidden="false" customHeight="false" outlineLevel="0" collapsed="false">
      <c r="A71" s="387"/>
      <c r="B71" s="361"/>
      <c r="C71" s="356" t="n">
        <v>329</v>
      </c>
      <c r="D71" s="357" t="s">
        <v>400</v>
      </c>
      <c r="E71" s="362" t="n">
        <v>94946890.11024</v>
      </c>
      <c r="F71" s="362" t="n">
        <v>104007875.738</v>
      </c>
      <c r="G71" s="362" t="n">
        <v>106659236.331</v>
      </c>
      <c r="H71" s="362" t="n">
        <v>105376991.48115</v>
      </c>
      <c r="I71" s="362" t="n">
        <v>98.7978117095544</v>
      </c>
      <c r="J71" s="363" t="n">
        <v>110.985195364271</v>
      </c>
    </row>
    <row r="72" customFormat="false" ht="18" hidden="false" customHeight="true" outlineLevel="0" collapsed="false">
      <c r="A72" s="380"/>
      <c r="B72" s="361" t="n">
        <v>32</v>
      </c>
      <c r="C72" s="365"/>
      <c r="D72" s="376" t="s">
        <v>454</v>
      </c>
      <c r="E72" s="377" t="n">
        <v>127865325.12597</v>
      </c>
      <c r="F72" s="377" t="n">
        <v>136412222.853</v>
      </c>
      <c r="G72" s="377" t="n">
        <v>139581133.60384</v>
      </c>
      <c r="H72" s="377" t="n">
        <v>140283297.38766</v>
      </c>
      <c r="I72" s="377" t="n">
        <v>100.5030506385</v>
      </c>
      <c r="J72" s="378" t="n">
        <v>109.711759031978</v>
      </c>
    </row>
    <row r="73" customFormat="false" ht="20.25" hidden="false" customHeight="true" outlineLevel="0" collapsed="false">
      <c r="A73" s="380"/>
      <c r="B73" s="391" t="s">
        <v>455</v>
      </c>
      <c r="C73" s="392"/>
      <c r="D73" s="393" t="s">
        <v>456</v>
      </c>
      <c r="E73" s="394" t="n">
        <v>132913975.84621</v>
      </c>
      <c r="F73" s="394" t="n">
        <v>140969484.972</v>
      </c>
      <c r="G73" s="394" t="n">
        <v>145170264.62198</v>
      </c>
      <c r="H73" s="394" t="n">
        <v>148366794.25911</v>
      </c>
      <c r="I73" s="394" t="n">
        <v>102.201917620977</v>
      </c>
      <c r="J73" s="395" t="n">
        <v>111.626180252692</v>
      </c>
    </row>
    <row r="74" customFormat="false" ht="23.25" hidden="false" customHeight="true" outlineLevel="0" collapsed="false">
      <c r="A74" s="380"/>
      <c r="B74" s="389"/>
      <c r="C74" s="365"/>
      <c r="D74" s="396"/>
      <c r="E74" s="374" t="n">
        <v>0</v>
      </c>
      <c r="F74" s="374" t="n">
        <v>0</v>
      </c>
      <c r="G74" s="374" t="n">
        <v>0</v>
      </c>
      <c r="H74" s="374" t="n">
        <v>0</v>
      </c>
      <c r="I74" s="374"/>
      <c r="J74" s="375"/>
    </row>
    <row r="75" customFormat="false" ht="12.75" hidden="false" customHeight="false" outlineLevel="0" collapsed="false">
      <c r="A75" s="387"/>
      <c r="B75" s="361"/>
      <c r="C75" s="356" t="n">
        <v>331</v>
      </c>
      <c r="D75" s="357" t="s">
        <v>457</v>
      </c>
      <c r="E75" s="362" t="n">
        <v>6192092.72161</v>
      </c>
      <c r="F75" s="362" t="n">
        <v>6517406.168</v>
      </c>
      <c r="G75" s="362" t="n">
        <v>7669737.62888</v>
      </c>
      <c r="H75" s="362" t="n">
        <v>6554828.67599</v>
      </c>
      <c r="I75" s="362" t="n">
        <v>85.4635320419323</v>
      </c>
      <c r="J75" s="363" t="n">
        <v>105.858051077208</v>
      </c>
    </row>
    <row r="76" customFormat="false" ht="22.5" hidden="false" customHeight="false" outlineLevel="0" collapsed="false">
      <c r="A76" s="355"/>
      <c r="B76" s="361"/>
      <c r="C76" s="356" t="n">
        <v>332</v>
      </c>
      <c r="D76" s="357" t="s">
        <v>458</v>
      </c>
      <c r="E76" s="362" t="n">
        <v>1949128.49448</v>
      </c>
      <c r="F76" s="362" t="n">
        <v>2644438.206</v>
      </c>
      <c r="G76" s="362" t="n">
        <v>2459390.33509</v>
      </c>
      <c r="H76" s="362" t="n">
        <v>2150230.6862</v>
      </c>
      <c r="I76" s="362" t="n">
        <v>87.4294192150395</v>
      </c>
      <c r="J76" s="363" t="n">
        <v>110.317544086474</v>
      </c>
    </row>
    <row r="77" s="316" customFormat="true" ht="21" hidden="false" customHeight="true" outlineLevel="0" collapsed="false">
      <c r="A77" s="387"/>
      <c r="B77" s="361"/>
      <c r="C77" s="356" t="n">
        <v>333</v>
      </c>
      <c r="D77" s="357" t="s">
        <v>459</v>
      </c>
      <c r="E77" s="362" t="n">
        <v>3432776.266</v>
      </c>
      <c r="F77" s="362" t="n">
        <v>3366719.398</v>
      </c>
      <c r="G77" s="362" t="n">
        <v>3366719.398</v>
      </c>
      <c r="H77" s="362" t="n">
        <v>3366719.398</v>
      </c>
      <c r="I77" s="362" t="n">
        <v>100</v>
      </c>
      <c r="J77" s="363" t="n">
        <v>98.0757013308947</v>
      </c>
    </row>
    <row r="78" customFormat="false" ht="12.75" hidden="false" customHeight="false" outlineLevel="0" collapsed="false">
      <c r="A78" s="387"/>
      <c r="B78" s="361"/>
      <c r="C78" s="356" t="n">
        <v>334</v>
      </c>
      <c r="D78" s="357" t="s">
        <v>460</v>
      </c>
      <c r="E78" s="362" t="n">
        <v>27200</v>
      </c>
      <c r="F78" s="362" t="n">
        <v>27200</v>
      </c>
      <c r="G78" s="362" t="n">
        <v>27200</v>
      </c>
      <c r="H78" s="362" t="n">
        <v>27200</v>
      </c>
      <c r="I78" s="362" t="n">
        <v>100</v>
      </c>
      <c r="J78" s="363" t="n">
        <v>100</v>
      </c>
    </row>
    <row r="79" customFormat="false" ht="22.5" hidden="false" customHeight="false" outlineLevel="0" collapsed="false">
      <c r="A79" s="387"/>
      <c r="B79" s="361"/>
      <c r="C79" s="356" t="n">
        <v>336</v>
      </c>
      <c r="D79" s="357" t="s">
        <v>461</v>
      </c>
      <c r="E79" s="362" t="n">
        <v>374331.4871</v>
      </c>
      <c r="F79" s="362" t="n">
        <v>384019.912</v>
      </c>
      <c r="G79" s="362" t="n">
        <v>521884.95603</v>
      </c>
      <c r="H79" s="362" t="n">
        <v>387398.91103</v>
      </c>
      <c r="I79" s="362" t="n">
        <v>74.2307105337849</v>
      </c>
      <c r="J79" s="363" t="n">
        <v>103.490869558218</v>
      </c>
    </row>
    <row r="80" customFormat="false" ht="22.5" hidden="false" customHeight="false" outlineLevel="0" collapsed="false">
      <c r="A80" s="355"/>
      <c r="B80" s="361"/>
      <c r="C80" s="356" t="n">
        <v>338</v>
      </c>
      <c r="D80" s="357" t="s">
        <v>462</v>
      </c>
      <c r="E80" s="362" t="n">
        <v>376005.4665</v>
      </c>
      <c r="F80" s="362" t="n">
        <v>518042</v>
      </c>
      <c r="G80" s="362" t="n">
        <v>518136.763</v>
      </c>
      <c r="H80" s="362" t="n">
        <v>388762.392</v>
      </c>
      <c r="I80" s="362" t="n">
        <v>75.030845089832</v>
      </c>
      <c r="J80" s="363" t="n">
        <v>103.392750009394</v>
      </c>
    </row>
    <row r="81" customFormat="false" ht="21.75" hidden="false" customHeight="true" outlineLevel="0" collapsed="false">
      <c r="A81" s="355"/>
      <c r="B81" s="361"/>
      <c r="C81" s="356" t="n">
        <v>339</v>
      </c>
      <c r="D81" s="357" t="s">
        <v>463</v>
      </c>
      <c r="E81" s="362" t="n">
        <v>78432.24047</v>
      </c>
      <c r="F81" s="362" t="n">
        <v>66397.87</v>
      </c>
      <c r="G81" s="362" t="n">
        <v>103267.7</v>
      </c>
      <c r="H81" s="362" t="n">
        <v>100070.27577</v>
      </c>
      <c r="I81" s="362" t="n">
        <v>96.9037518701395</v>
      </c>
      <c r="J81" s="363" t="n">
        <v>127.588189716799</v>
      </c>
    </row>
    <row r="82" customFormat="false" ht="18" hidden="false" customHeight="true" outlineLevel="0" collapsed="false">
      <c r="A82" s="380"/>
      <c r="B82" s="361" t="n">
        <v>33</v>
      </c>
      <c r="C82" s="365"/>
      <c r="D82" s="376" t="s">
        <v>464</v>
      </c>
      <c r="E82" s="377" t="n">
        <v>12429966.67616</v>
      </c>
      <c r="F82" s="377" t="n">
        <v>13524223.554</v>
      </c>
      <c r="G82" s="377" t="n">
        <v>14666336.781</v>
      </c>
      <c r="H82" s="377" t="n">
        <v>12975210.33899</v>
      </c>
      <c r="I82" s="377" t="n">
        <v>88.4693330907222</v>
      </c>
      <c r="J82" s="378" t="n">
        <v>104.386525539733</v>
      </c>
    </row>
    <row r="83" customFormat="false" ht="18.75" hidden="false" customHeight="true" outlineLevel="0" collapsed="false">
      <c r="A83" s="387"/>
      <c r="B83" s="361"/>
      <c r="C83" s="356" t="n">
        <v>341</v>
      </c>
      <c r="D83" s="357" t="s">
        <v>465</v>
      </c>
      <c r="E83" s="362" t="n">
        <v>3851714.57436</v>
      </c>
      <c r="F83" s="362" t="n">
        <v>5707747.379</v>
      </c>
      <c r="G83" s="362" t="n">
        <v>5526793.413</v>
      </c>
      <c r="H83" s="362" t="n">
        <v>4749980.9968</v>
      </c>
      <c r="I83" s="362" t="n">
        <v>85.944609140396</v>
      </c>
      <c r="J83" s="363" t="n">
        <v>123.321209427603</v>
      </c>
    </row>
    <row r="84" customFormat="false" ht="27.75" hidden="false" customHeight="true" outlineLevel="0" collapsed="false">
      <c r="A84" s="387"/>
      <c r="B84" s="361"/>
      <c r="C84" s="356" t="n">
        <v>342</v>
      </c>
      <c r="D84" s="357" t="s">
        <v>466</v>
      </c>
      <c r="E84" s="362" t="n">
        <v>276243.00783</v>
      </c>
      <c r="F84" s="362" t="n">
        <v>231085.391</v>
      </c>
      <c r="G84" s="362" t="n">
        <v>281272.587</v>
      </c>
      <c r="H84" s="362" t="n">
        <v>280622.51511</v>
      </c>
      <c r="I84" s="362" t="n">
        <v>99.7688818889414</v>
      </c>
      <c r="J84" s="363" t="n">
        <v>101.585382129453</v>
      </c>
    </row>
    <row r="85" customFormat="false" ht="24.75" hidden="false" customHeight="true" outlineLevel="0" collapsed="false">
      <c r="A85" s="387"/>
      <c r="B85" s="361"/>
      <c r="C85" s="356" t="n">
        <v>348</v>
      </c>
      <c r="D85" s="357" t="s">
        <v>467</v>
      </c>
      <c r="E85" s="362" t="n">
        <v>3030</v>
      </c>
      <c r="F85" s="362" t="n">
        <v>2500</v>
      </c>
      <c r="G85" s="362" t="n">
        <v>2500</v>
      </c>
      <c r="H85" s="362" t="n">
        <v>3200</v>
      </c>
      <c r="I85" s="362" t="n">
        <v>128</v>
      </c>
      <c r="J85" s="363" t="n">
        <v>105.610561056106</v>
      </c>
    </row>
    <row r="86" customFormat="false" ht="16.5" hidden="false" customHeight="true" outlineLevel="0" collapsed="false">
      <c r="A86" s="380"/>
      <c r="B86" s="361" t="n">
        <v>34</v>
      </c>
      <c r="C86" s="365"/>
      <c r="D86" s="376" t="s">
        <v>468</v>
      </c>
      <c r="E86" s="377" t="n">
        <v>4130987.58219</v>
      </c>
      <c r="F86" s="377" t="n">
        <v>5941332.77</v>
      </c>
      <c r="G86" s="377" t="n">
        <v>5810566</v>
      </c>
      <c r="H86" s="377" t="n">
        <v>5033803.51191</v>
      </c>
      <c r="I86" s="377" t="n">
        <v>86.6318963059709</v>
      </c>
      <c r="J86" s="378" t="n">
        <v>121.854723882791</v>
      </c>
    </row>
    <row r="87" customFormat="false" ht="19.5" hidden="false" customHeight="true" outlineLevel="0" collapsed="false">
      <c r="A87" s="387"/>
      <c r="B87" s="361"/>
      <c r="C87" s="356" t="n">
        <v>351</v>
      </c>
      <c r="D87" s="357" t="s">
        <v>469</v>
      </c>
      <c r="E87" s="362" t="n">
        <v>294666.84393</v>
      </c>
      <c r="F87" s="362" t="n">
        <v>296617.009</v>
      </c>
      <c r="G87" s="362" t="n">
        <v>296046.06853</v>
      </c>
      <c r="H87" s="362" t="n">
        <v>320716.3915</v>
      </c>
      <c r="I87" s="362" t="n">
        <v>108.333271606172</v>
      </c>
      <c r="J87" s="363" t="n">
        <v>108.84033887986</v>
      </c>
    </row>
    <row r="88" customFormat="false" ht="18.75" hidden="false" customHeight="true" outlineLevel="0" collapsed="false">
      <c r="A88" s="387"/>
      <c r="B88" s="361"/>
      <c r="C88" s="356" t="n">
        <v>352</v>
      </c>
      <c r="D88" s="357" t="s">
        <v>470</v>
      </c>
      <c r="E88" s="362" t="n">
        <v>2830678.87873</v>
      </c>
      <c r="F88" s="362" t="n">
        <v>1528454.978</v>
      </c>
      <c r="G88" s="362" t="n">
        <v>2694366.75074</v>
      </c>
      <c r="H88" s="362" t="n">
        <v>3254261.97085</v>
      </c>
      <c r="I88" s="362" t="n">
        <v>120.780215609335</v>
      </c>
      <c r="J88" s="363" t="n">
        <v>114.964010764444</v>
      </c>
    </row>
    <row r="89" customFormat="false" ht="22.5" hidden="false" customHeight="false" outlineLevel="0" collapsed="false">
      <c r="A89" s="387"/>
      <c r="B89" s="361"/>
      <c r="C89" s="356" t="n">
        <v>353</v>
      </c>
      <c r="D89" s="357" t="s">
        <v>471</v>
      </c>
      <c r="E89" s="362" t="n">
        <v>1385784.40617</v>
      </c>
      <c r="F89" s="362" t="n">
        <v>1003772.408</v>
      </c>
      <c r="G89" s="362" t="n">
        <v>1033556.15985</v>
      </c>
      <c r="H89" s="362" t="n">
        <v>1171602.93276</v>
      </c>
      <c r="I89" s="362" t="n">
        <v>113.356484947082</v>
      </c>
      <c r="J89" s="363" t="n">
        <v>84.5443871026122</v>
      </c>
    </row>
    <row r="90" customFormat="false" ht="12.75" hidden="false" customHeight="false" outlineLevel="0" collapsed="false">
      <c r="A90" s="387"/>
      <c r="B90" s="361"/>
      <c r="C90" s="356" t="n">
        <v>354</v>
      </c>
      <c r="D90" s="357" t="s">
        <v>472</v>
      </c>
      <c r="E90" s="362" t="n">
        <v>1350121.90027</v>
      </c>
      <c r="F90" s="362" t="n">
        <v>1882087.893</v>
      </c>
      <c r="G90" s="362" t="n">
        <v>2711872.094</v>
      </c>
      <c r="H90" s="362" t="n">
        <v>867655.84598</v>
      </c>
      <c r="I90" s="362" t="n">
        <v>31.9947186262834</v>
      </c>
      <c r="J90" s="363" t="n">
        <v>64.2650005015462</v>
      </c>
    </row>
    <row r="91" customFormat="false" ht="12.75" hidden="false" customHeight="false" outlineLevel="0" collapsed="false">
      <c r="A91" s="387"/>
      <c r="B91" s="361"/>
      <c r="C91" s="356" t="n">
        <v>356</v>
      </c>
      <c r="D91" s="357" t="s">
        <v>473</v>
      </c>
      <c r="E91" s="362" t="n">
        <v>2186708.96508</v>
      </c>
      <c r="F91" s="362" t="n">
        <v>2027156.948</v>
      </c>
      <c r="G91" s="362" t="n">
        <v>2051132.637</v>
      </c>
      <c r="H91" s="362" t="n">
        <v>2379519.82859</v>
      </c>
      <c r="I91" s="362" t="n">
        <v>116.010041752848</v>
      </c>
      <c r="J91" s="363" t="n">
        <v>108.817399415699</v>
      </c>
    </row>
    <row r="92" customFormat="false" ht="12.75" hidden="false" customHeight="false" outlineLevel="0" collapsed="false">
      <c r="A92" s="387"/>
      <c r="B92" s="361"/>
      <c r="C92" s="356" t="n">
        <v>358</v>
      </c>
      <c r="D92" s="357" t="s">
        <v>474</v>
      </c>
      <c r="E92" s="362" t="n">
        <v>1205910.32732</v>
      </c>
      <c r="F92" s="362" t="n">
        <v>1554348.512</v>
      </c>
      <c r="G92" s="362" t="n">
        <v>1566085.556</v>
      </c>
      <c r="H92" s="362" t="n">
        <v>1609885.34977</v>
      </c>
      <c r="I92" s="362" t="n">
        <v>102.796768899515</v>
      </c>
      <c r="J92" s="363" t="n">
        <v>133.499590582974</v>
      </c>
    </row>
    <row r="93" customFormat="false" ht="21.75" hidden="false" customHeight="true" outlineLevel="0" collapsed="false">
      <c r="A93" s="387"/>
      <c r="B93" s="361"/>
      <c r="C93" s="356" t="n">
        <v>359</v>
      </c>
      <c r="D93" s="357" t="s">
        <v>475</v>
      </c>
      <c r="E93" s="362" t="n">
        <v>62613902.65979</v>
      </c>
      <c r="F93" s="362" t="n">
        <v>66757137</v>
      </c>
      <c r="G93" s="362" t="n">
        <v>65974421.154</v>
      </c>
      <c r="H93" s="362" t="n">
        <v>65750542.45996</v>
      </c>
      <c r="I93" s="362" t="n">
        <v>99.6606583428486</v>
      </c>
      <c r="J93" s="363" t="n">
        <v>105.009494164919</v>
      </c>
    </row>
    <row r="94" customFormat="false" ht="12.75" hidden="false" customHeight="false" outlineLevel="0" collapsed="false">
      <c r="A94" s="380"/>
      <c r="B94" s="361" t="n">
        <v>35</v>
      </c>
      <c r="C94" s="365"/>
      <c r="D94" s="376" t="s">
        <v>476</v>
      </c>
      <c r="E94" s="377" t="n">
        <v>71867773.98129</v>
      </c>
      <c r="F94" s="377" t="n">
        <v>75049574.748</v>
      </c>
      <c r="G94" s="377" t="n">
        <v>76327480.42012</v>
      </c>
      <c r="H94" s="377" t="n">
        <v>75354184.77941</v>
      </c>
      <c r="I94" s="377" t="n">
        <v>98.7248424350538</v>
      </c>
      <c r="J94" s="378" t="n">
        <v>104.851146216144</v>
      </c>
    </row>
    <row r="95" customFormat="false" ht="12.75" hidden="false" customHeight="false" outlineLevel="0" collapsed="false">
      <c r="A95" s="387"/>
      <c r="B95" s="361"/>
      <c r="C95" s="356" t="n">
        <v>361</v>
      </c>
      <c r="D95" s="357" t="s">
        <v>477</v>
      </c>
      <c r="E95" s="362" t="n">
        <v>4808244.49889</v>
      </c>
      <c r="F95" s="362" t="n">
        <v>5040066.245</v>
      </c>
      <c r="G95" s="362" t="n">
        <v>4605642.845</v>
      </c>
      <c r="H95" s="362" t="n">
        <v>4429975.0377</v>
      </c>
      <c r="I95" s="362" t="n">
        <v>96.185813507213</v>
      </c>
      <c r="J95" s="363" t="n">
        <v>92.1328987892083</v>
      </c>
    </row>
    <row r="96" customFormat="false" ht="12.75" hidden="false" customHeight="false" outlineLevel="0" collapsed="false">
      <c r="A96" s="387"/>
      <c r="B96" s="361"/>
      <c r="C96" s="356" t="n">
        <v>363</v>
      </c>
      <c r="D96" s="357" t="s">
        <v>478</v>
      </c>
      <c r="E96" s="362" t="n">
        <v>112790.38086</v>
      </c>
      <c r="F96" s="362" t="n">
        <v>218727.191</v>
      </c>
      <c r="G96" s="362" t="n">
        <v>219275.111</v>
      </c>
      <c r="H96" s="362" t="n">
        <v>129138.04539</v>
      </c>
      <c r="I96" s="362" t="n">
        <v>58.8931615636031</v>
      </c>
      <c r="J96" s="363" t="n">
        <v>114.493846377105</v>
      </c>
    </row>
    <row r="97" customFormat="false" ht="29.25" hidden="false" customHeight="true" outlineLevel="0" collapsed="false">
      <c r="A97" s="387"/>
      <c r="B97" s="361"/>
      <c r="C97" s="356" t="n">
        <v>366</v>
      </c>
      <c r="D97" s="357" t="s">
        <v>479</v>
      </c>
      <c r="E97" s="362" t="n">
        <v>1098690.78304</v>
      </c>
      <c r="F97" s="362" t="n">
        <v>1060999.454</v>
      </c>
      <c r="G97" s="362" t="n">
        <v>1053960.468</v>
      </c>
      <c r="H97" s="362" t="n">
        <v>832043.80478</v>
      </c>
      <c r="I97" s="362" t="n">
        <v>78.9444983983972</v>
      </c>
      <c r="J97" s="363" t="n">
        <v>75.7304800972111</v>
      </c>
    </row>
    <row r="98" customFormat="false" ht="26.25" hidden="false" customHeight="true" outlineLevel="0" collapsed="false">
      <c r="A98" s="387"/>
      <c r="B98" s="361"/>
      <c r="C98" s="356" t="n">
        <v>368</v>
      </c>
      <c r="D98" s="357" t="s">
        <v>480</v>
      </c>
      <c r="E98" s="362" t="n">
        <v>0</v>
      </c>
      <c r="F98" s="362" t="n">
        <v>0</v>
      </c>
      <c r="G98" s="362" t="n">
        <v>0</v>
      </c>
      <c r="H98" s="362" t="n">
        <v>0</v>
      </c>
      <c r="I98" s="362"/>
      <c r="J98" s="363"/>
    </row>
    <row r="99" customFormat="false" ht="21" hidden="false" customHeight="true" outlineLevel="0" collapsed="false">
      <c r="A99" s="387"/>
      <c r="B99" s="361"/>
      <c r="C99" s="356" t="n">
        <v>369</v>
      </c>
      <c r="D99" s="357" t="s">
        <v>481</v>
      </c>
      <c r="E99" s="362" t="n">
        <v>14396560.13516</v>
      </c>
      <c r="F99" s="362" t="n">
        <v>13507752.652</v>
      </c>
      <c r="G99" s="362" t="n">
        <v>13804342.141</v>
      </c>
      <c r="H99" s="362" t="n">
        <v>5316738.80981</v>
      </c>
      <c r="I99" s="362" t="n">
        <v>38.5149741690251</v>
      </c>
      <c r="J99" s="363" t="n">
        <v>36.9306192583129</v>
      </c>
    </row>
    <row r="100" customFormat="false" ht="12.75" hidden="false" customHeight="false" outlineLevel="0" collapsed="false">
      <c r="A100" s="380"/>
      <c r="B100" s="361" t="n">
        <v>36</v>
      </c>
      <c r="C100" s="365"/>
      <c r="D100" s="376" t="s">
        <v>482</v>
      </c>
      <c r="E100" s="377" t="n">
        <v>20416285.79795</v>
      </c>
      <c r="F100" s="377" t="n">
        <v>19827545.542</v>
      </c>
      <c r="G100" s="377" t="n">
        <v>19683220.565</v>
      </c>
      <c r="H100" s="377" t="n">
        <v>10707895.69768</v>
      </c>
      <c r="I100" s="377" t="n">
        <v>54.4011365534378</v>
      </c>
      <c r="J100" s="378" t="n">
        <v>52.4478144734591</v>
      </c>
      <c r="K100" s="397"/>
    </row>
    <row r="101" customFormat="false" ht="12.75" hidden="false" customHeight="false" outlineLevel="0" collapsed="false">
      <c r="A101" s="387"/>
      <c r="B101" s="361"/>
      <c r="C101" s="356" t="n">
        <v>371</v>
      </c>
      <c r="D101" s="357" t="s">
        <v>483</v>
      </c>
      <c r="E101" s="362" t="n">
        <v>2378144.07655</v>
      </c>
      <c r="F101" s="362" t="n">
        <v>117.5</v>
      </c>
      <c r="G101" s="362" t="n">
        <v>1973405.22113</v>
      </c>
      <c r="H101" s="362" t="n">
        <v>3786806.20927</v>
      </c>
      <c r="I101" s="362" t="n">
        <v>191.891972754669</v>
      </c>
      <c r="J101" s="363" t="n">
        <v>159.233674974124</v>
      </c>
    </row>
    <row r="102" customFormat="false" ht="12.75" hidden="false" customHeight="false" outlineLevel="0" collapsed="false">
      <c r="A102" s="387"/>
      <c r="B102" s="361"/>
      <c r="C102" s="356" t="n">
        <v>372</v>
      </c>
      <c r="D102" s="357" t="s">
        <v>484</v>
      </c>
      <c r="E102" s="362" t="n">
        <v>656588.89374</v>
      </c>
      <c r="F102" s="362" t="n">
        <v>58902.297</v>
      </c>
      <c r="G102" s="362" t="n">
        <v>751033.48764</v>
      </c>
      <c r="H102" s="362" t="n">
        <v>903071.93501</v>
      </c>
      <c r="I102" s="362" t="n">
        <v>120.243897225909</v>
      </c>
      <c r="J102" s="363" t="n">
        <v>137.5399345953</v>
      </c>
    </row>
    <row r="103" customFormat="false" ht="12.75" hidden="false" customHeight="false" outlineLevel="0" collapsed="false">
      <c r="A103" s="387"/>
      <c r="B103" s="361"/>
      <c r="C103" s="356" t="n">
        <v>373</v>
      </c>
      <c r="D103" s="357" t="s">
        <v>485</v>
      </c>
      <c r="E103" s="362" t="n">
        <v>49885.02774</v>
      </c>
      <c r="F103" s="362" t="n">
        <v>33099</v>
      </c>
      <c r="G103" s="362" t="n">
        <v>21294.90848</v>
      </c>
      <c r="H103" s="362" t="n">
        <v>12474.18447</v>
      </c>
      <c r="I103" s="362" t="n">
        <v>58.5782487946152</v>
      </c>
      <c r="J103" s="363" t="n">
        <v>25.0058685644423</v>
      </c>
    </row>
    <row r="104" customFormat="false" ht="12.75" hidden="false" customHeight="false" outlineLevel="0" collapsed="false">
      <c r="A104" s="387"/>
      <c r="B104" s="361"/>
      <c r="C104" s="356" t="n">
        <v>374</v>
      </c>
      <c r="D104" s="357" t="s">
        <v>486</v>
      </c>
      <c r="E104" s="362" t="n">
        <v>1682337.13912</v>
      </c>
      <c r="F104" s="362" t="n">
        <v>1062528.862</v>
      </c>
      <c r="G104" s="362" t="n">
        <v>1488045.44716</v>
      </c>
      <c r="H104" s="362" t="n">
        <v>2102168.25933</v>
      </c>
      <c r="I104" s="362" t="n">
        <v>141.270433866256</v>
      </c>
      <c r="J104" s="363" t="n">
        <v>124.955231056101</v>
      </c>
    </row>
    <row r="105" customFormat="false" ht="12.75" hidden="false" customHeight="false" outlineLevel="0" collapsed="false">
      <c r="A105" s="387"/>
      <c r="B105" s="361"/>
      <c r="C105" s="356" t="n">
        <v>375</v>
      </c>
      <c r="D105" s="357" t="s">
        <v>487</v>
      </c>
      <c r="E105" s="362" t="n">
        <v>0</v>
      </c>
      <c r="F105" s="362" t="n">
        <v>0</v>
      </c>
      <c r="G105" s="362" t="n">
        <v>0</v>
      </c>
      <c r="H105" s="362" t="n">
        <v>0</v>
      </c>
      <c r="I105" s="362"/>
      <c r="J105" s="363"/>
    </row>
    <row r="106" customFormat="false" ht="12.75" hidden="false" customHeight="false" outlineLevel="0" collapsed="false">
      <c r="A106" s="387"/>
      <c r="B106" s="361"/>
      <c r="C106" s="356" t="n">
        <v>376</v>
      </c>
      <c r="D106" s="357" t="s">
        <v>488</v>
      </c>
      <c r="E106" s="362" t="n">
        <v>1381029.45475</v>
      </c>
      <c r="F106" s="362" t="n">
        <v>1049182.88</v>
      </c>
      <c r="G106" s="362" t="n">
        <v>1233610.97838</v>
      </c>
      <c r="H106" s="362" t="n">
        <v>1352535.34435</v>
      </c>
      <c r="I106" s="362" t="n">
        <v>109.640345948135</v>
      </c>
      <c r="J106" s="363" t="n">
        <v>97.9367485391426</v>
      </c>
    </row>
    <row r="107" customFormat="false" ht="12.75" hidden="false" customHeight="false" outlineLevel="0" collapsed="false">
      <c r="A107" s="387"/>
      <c r="B107" s="361"/>
      <c r="C107" s="356" t="n">
        <v>377</v>
      </c>
      <c r="D107" s="357" t="s">
        <v>489</v>
      </c>
      <c r="E107" s="362" t="n">
        <v>10088.793</v>
      </c>
      <c r="F107" s="362" t="n">
        <v>559800</v>
      </c>
      <c r="G107" s="362" t="n">
        <v>560412</v>
      </c>
      <c r="H107" s="362" t="n">
        <v>521986.30531</v>
      </c>
      <c r="I107" s="362" t="n">
        <v>93.1433133676652</v>
      </c>
      <c r="J107" s="363" t="n">
        <v>5173.92224530724</v>
      </c>
    </row>
    <row r="108" customFormat="false" ht="12.75" hidden="false" customHeight="false" outlineLevel="0" collapsed="false">
      <c r="A108" s="387"/>
      <c r="B108" s="361"/>
      <c r="C108" s="356" t="n">
        <v>378</v>
      </c>
      <c r="D108" s="357" t="s">
        <v>490</v>
      </c>
      <c r="E108" s="362" t="n">
        <v>0</v>
      </c>
      <c r="F108" s="362" t="n">
        <v>153231.534</v>
      </c>
      <c r="G108" s="362" t="n">
        <v>153644.58</v>
      </c>
      <c r="H108" s="362" t="n">
        <v>153231.534</v>
      </c>
      <c r="I108" s="362" t="n">
        <v>99.7311678680758</v>
      </c>
      <c r="J108" s="363"/>
    </row>
    <row r="109" customFormat="false" ht="12.75" hidden="false" customHeight="false" outlineLevel="0" collapsed="false">
      <c r="A109" s="387"/>
      <c r="B109" s="361"/>
      <c r="C109" s="356" t="n">
        <v>379</v>
      </c>
      <c r="D109" s="357" t="s">
        <v>491</v>
      </c>
      <c r="E109" s="362" t="n">
        <v>805176.67917</v>
      </c>
      <c r="F109" s="362" t="n">
        <v>14256007.324</v>
      </c>
      <c r="G109" s="362" t="n">
        <v>9447687.52676</v>
      </c>
      <c r="H109" s="362" t="n">
        <v>882045.13698</v>
      </c>
      <c r="I109" s="362" t="n">
        <v>9.33609557345817</v>
      </c>
      <c r="J109" s="363" t="n">
        <v>109.546781445439</v>
      </c>
    </row>
    <row r="110" customFormat="false" ht="12.75" hidden="false" customHeight="false" outlineLevel="0" collapsed="false">
      <c r="A110" s="380"/>
      <c r="B110" s="361" t="n">
        <v>37</v>
      </c>
      <c r="C110" s="365"/>
      <c r="D110" s="376" t="s">
        <v>492</v>
      </c>
      <c r="E110" s="377" t="n">
        <v>6963250.06407</v>
      </c>
      <c r="F110" s="377" t="n">
        <v>17172869.397</v>
      </c>
      <c r="G110" s="377" t="n">
        <v>15629134.14955</v>
      </c>
      <c r="H110" s="377" t="n">
        <v>9714318.90872</v>
      </c>
      <c r="I110" s="377" t="n">
        <v>62.1551956478645</v>
      </c>
      <c r="J110" s="378" t="n">
        <v>139.508402245172</v>
      </c>
    </row>
    <row r="111" customFormat="false" ht="12.75" hidden="false" customHeight="false" outlineLevel="0" collapsed="false">
      <c r="A111" s="387"/>
      <c r="B111" s="361"/>
      <c r="C111" s="356" t="n">
        <v>380</v>
      </c>
      <c r="D111" s="357" t="s">
        <v>493</v>
      </c>
      <c r="E111" s="362" t="n">
        <v>17598618.30849</v>
      </c>
      <c r="F111" s="362" t="n">
        <v>24645146.873</v>
      </c>
      <c r="G111" s="362" t="n">
        <v>24444657.863</v>
      </c>
      <c r="H111" s="362" t="n">
        <v>19105341.21909</v>
      </c>
      <c r="I111" s="362" t="n">
        <v>78.157531703515</v>
      </c>
      <c r="J111" s="363" t="n">
        <v>108.561597758349</v>
      </c>
    </row>
    <row r="112" customFormat="false" ht="14.25" hidden="false" customHeight="true" outlineLevel="0" collapsed="false">
      <c r="A112" s="387"/>
      <c r="B112" s="361" t="n">
        <v>38</v>
      </c>
      <c r="C112" s="356"/>
      <c r="D112" s="398" t="s">
        <v>493</v>
      </c>
      <c r="E112" s="377" t="n">
        <v>17598618.30849</v>
      </c>
      <c r="F112" s="377" t="n">
        <v>24645146.873</v>
      </c>
      <c r="G112" s="377" t="n">
        <v>24444657.863</v>
      </c>
      <c r="H112" s="377" t="n">
        <v>19105341.21909</v>
      </c>
      <c r="I112" s="377" t="n">
        <v>78.157531703515</v>
      </c>
      <c r="J112" s="378" t="n">
        <v>108.561597758349</v>
      </c>
    </row>
    <row r="113" customFormat="false" ht="16.5" hidden="false" customHeight="true" outlineLevel="0" collapsed="false">
      <c r="A113" s="387"/>
      <c r="B113" s="361"/>
      <c r="C113" s="356" t="n">
        <v>390</v>
      </c>
      <c r="D113" s="357" t="s">
        <v>494</v>
      </c>
      <c r="E113" s="362" t="n">
        <v>32150</v>
      </c>
      <c r="F113" s="362" t="n">
        <v>24650</v>
      </c>
      <c r="G113" s="362" t="n">
        <v>40150</v>
      </c>
      <c r="H113" s="362" t="n">
        <v>39150</v>
      </c>
      <c r="I113" s="362" t="n">
        <v>97.5093399750934</v>
      </c>
      <c r="J113" s="363" t="n">
        <v>121.772939346812</v>
      </c>
    </row>
    <row r="114" customFormat="false" ht="26.25" hidden="false" customHeight="true" outlineLevel="0" collapsed="false">
      <c r="A114" s="387"/>
      <c r="B114" s="361" t="n">
        <v>39</v>
      </c>
      <c r="C114" s="356"/>
      <c r="D114" s="381" t="s">
        <v>494</v>
      </c>
      <c r="E114" s="367" t="n">
        <v>32150</v>
      </c>
      <c r="F114" s="367" t="n">
        <v>24650</v>
      </c>
      <c r="G114" s="367" t="n">
        <v>40150</v>
      </c>
      <c r="H114" s="367" t="n">
        <v>39150</v>
      </c>
      <c r="I114" s="382" t="n">
        <v>97.5093399750934</v>
      </c>
      <c r="J114" s="383" t="n">
        <v>121.772939346812</v>
      </c>
    </row>
    <row r="115" customFormat="false" ht="18" hidden="false" customHeight="true" outlineLevel="0" collapsed="false">
      <c r="A115" s="384" t="n">
        <v>3</v>
      </c>
      <c r="B115" s="361"/>
      <c r="C115" s="365"/>
      <c r="D115" s="371" t="s">
        <v>495</v>
      </c>
      <c r="E115" s="386" t="n">
        <v>266353008.25636</v>
      </c>
      <c r="F115" s="372" t="n">
        <v>297154827.856</v>
      </c>
      <c r="G115" s="372" t="n">
        <v>301771810.40065</v>
      </c>
      <c r="H115" s="372" t="n">
        <v>281296698.71491</v>
      </c>
      <c r="I115" s="399" t="n">
        <v>93.2150350098785</v>
      </c>
      <c r="J115" s="400" t="n">
        <v>105.61048307897</v>
      </c>
      <c r="K115" s="401"/>
    </row>
    <row r="116" customFormat="false" ht="19.5" hidden="false" customHeight="true" outlineLevel="0" collapsed="false">
      <c r="A116" s="387"/>
      <c r="B116" s="361"/>
      <c r="C116" s="356" t="n">
        <v>411</v>
      </c>
      <c r="D116" s="357" t="s">
        <v>496</v>
      </c>
      <c r="E116" s="374" t="n">
        <v>399264754.86692</v>
      </c>
      <c r="F116" s="374" t="n">
        <v>416453208</v>
      </c>
      <c r="G116" s="374" t="n">
        <v>415393208</v>
      </c>
      <c r="H116" s="374" t="n">
        <v>414653205.20669</v>
      </c>
      <c r="I116" s="374" t="n">
        <v>99.8218548644854</v>
      </c>
      <c r="J116" s="375" t="n">
        <v>103.85419703397</v>
      </c>
    </row>
    <row r="117" customFormat="false" ht="16.5" hidden="false" customHeight="true" outlineLevel="0" collapsed="false">
      <c r="A117" s="387"/>
      <c r="B117" s="361"/>
      <c r="C117" s="356" t="n">
        <v>412</v>
      </c>
      <c r="D117" s="357" t="s">
        <v>497</v>
      </c>
      <c r="E117" s="362" t="n">
        <v>26505788.59368</v>
      </c>
      <c r="F117" s="362" t="n">
        <v>27539743</v>
      </c>
      <c r="G117" s="362" t="n">
        <v>28978921.655</v>
      </c>
      <c r="H117" s="362" t="n">
        <v>28569405.53652</v>
      </c>
      <c r="I117" s="362" t="n">
        <v>98.5868483190804</v>
      </c>
      <c r="J117" s="363" t="n">
        <v>107.785533094201</v>
      </c>
      <c r="K117" s="401"/>
    </row>
    <row r="118" customFormat="false" ht="18.75" hidden="false" customHeight="true" outlineLevel="0" collapsed="false">
      <c r="A118" s="387"/>
      <c r="B118" s="361"/>
      <c r="C118" s="356" t="n">
        <v>413</v>
      </c>
      <c r="D118" s="357" t="s">
        <v>498</v>
      </c>
      <c r="E118" s="362" t="n">
        <v>29032695.97555</v>
      </c>
      <c r="F118" s="362" t="n">
        <v>30942799.232</v>
      </c>
      <c r="G118" s="362" t="n">
        <v>29985799.232</v>
      </c>
      <c r="H118" s="362" t="n">
        <v>29135612.44759</v>
      </c>
      <c r="I118" s="362" t="n">
        <v>97.1647019383005</v>
      </c>
      <c r="J118" s="363" t="n">
        <v>100.354484723453</v>
      </c>
    </row>
    <row r="119" customFormat="false" ht="20.25" hidden="false" customHeight="true" outlineLevel="0" collapsed="false">
      <c r="A119" s="387"/>
      <c r="B119" s="361"/>
      <c r="C119" s="356" t="n">
        <v>414</v>
      </c>
      <c r="D119" s="357" t="s">
        <v>499</v>
      </c>
      <c r="E119" s="362" t="n">
        <v>9394252.17965</v>
      </c>
      <c r="F119" s="362" t="n">
        <v>9857200.768</v>
      </c>
      <c r="G119" s="362" t="n">
        <v>8996954.768</v>
      </c>
      <c r="H119" s="362" t="n">
        <v>8749335.14158</v>
      </c>
      <c r="I119" s="362" t="n">
        <v>97.2477395651613</v>
      </c>
      <c r="J119" s="363" t="n">
        <v>93.1349826922144</v>
      </c>
    </row>
    <row r="120" customFormat="false" ht="26.25" hidden="false" customHeight="true" outlineLevel="0" collapsed="false">
      <c r="A120" s="387"/>
      <c r="B120" s="361"/>
      <c r="C120" s="356" t="n">
        <v>415</v>
      </c>
      <c r="D120" s="357" t="s">
        <v>500</v>
      </c>
      <c r="E120" s="362" t="n">
        <v>7288382.26855</v>
      </c>
      <c r="F120" s="362" t="n">
        <v>7539320.36</v>
      </c>
      <c r="G120" s="362" t="n">
        <v>7575181.705</v>
      </c>
      <c r="H120" s="362" t="n">
        <v>7420968.25803</v>
      </c>
      <c r="I120" s="362" t="n">
        <v>97.9642277508906</v>
      </c>
      <c r="J120" s="363" t="n">
        <v>101.819141540533</v>
      </c>
    </row>
    <row r="121" customFormat="false" ht="15" hidden="false" customHeight="true" outlineLevel="0" collapsed="false">
      <c r="A121" s="387"/>
      <c r="B121" s="361"/>
      <c r="C121" s="356" t="n">
        <v>417</v>
      </c>
      <c r="D121" s="357" t="s">
        <v>501</v>
      </c>
      <c r="E121" s="362" t="n">
        <v>9346780.90208</v>
      </c>
      <c r="F121" s="362" t="n">
        <v>9657544.259</v>
      </c>
      <c r="G121" s="362" t="n">
        <v>8691790.259</v>
      </c>
      <c r="H121" s="362" t="n">
        <v>7499758.38343</v>
      </c>
      <c r="I121" s="362" t="n">
        <v>86.2855425631595</v>
      </c>
      <c r="J121" s="363" t="n">
        <v>80.2389449586973</v>
      </c>
    </row>
    <row r="122" customFormat="false" ht="15" hidden="false" customHeight="true" outlineLevel="0" collapsed="false">
      <c r="A122" s="387"/>
      <c r="B122" s="361"/>
      <c r="C122" s="356" t="n">
        <v>418</v>
      </c>
      <c r="D122" s="357" t="s">
        <v>502</v>
      </c>
      <c r="E122" s="362" t="n">
        <v>2045074.28434</v>
      </c>
      <c r="F122" s="362" t="n">
        <v>2350000</v>
      </c>
      <c r="G122" s="362" t="n">
        <v>2200000</v>
      </c>
      <c r="H122" s="362" t="n">
        <v>1997096.72586</v>
      </c>
      <c r="I122" s="362" t="n">
        <v>90.7771239027273</v>
      </c>
      <c r="J122" s="363" t="n">
        <v>97.6539943391111</v>
      </c>
    </row>
    <row r="123" customFormat="false" ht="15" hidden="false" customHeight="true" outlineLevel="0" collapsed="false">
      <c r="A123" s="387"/>
      <c r="B123" s="361"/>
      <c r="C123" s="356" t="n">
        <v>419</v>
      </c>
      <c r="D123" s="357" t="s">
        <v>503</v>
      </c>
      <c r="E123" s="362" t="n">
        <v>30559655.38165</v>
      </c>
      <c r="F123" s="362" t="n">
        <v>31803200</v>
      </c>
      <c r="G123" s="362" t="n">
        <v>32919084.404</v>
      </c>
      <c r="H123" s="362" t="n">
        <v>32611122.2333</v>
      </c>
      <c r="I123" s="362" t="n">
        <v>99.064487435554</v>
      </c>
      <c r="J123" s="363" t="n">
        <v>106.712990791388</v>
      </c>
    </row>
    <row r="124" customFormat="false" ht="15" hidden="false" customHeight="true" outlineLevel="0" collapsed="false">
      <c r="A124" s="380"/>
      <c r="B124" s="361" t="n">
        <v>41</v>
      </c>
      <c r="C124" s="365"/>
      <c r="D124" s="376" t="s">
        <v>504</v>
      </c>
      <c r="E124" s="377" t="n">
        <v>513437384.45242</v>
      </c>
      <c r="F124" s="377" t="n">
        <v>536143015.619</v>
      </c>
      <c r="G124" s="377" t="n">
        <v>534740940.023</v>
      </c>
      <c r="H124" s="377" t="n">
        <v>530636503.933</v>
      </c>
      <c r="I124" s="377" t="n">
        <v>99.2324440148863</v>
      </c>
      <c r="J124" s="378" t="n">
        <v>103.349798826769</v>
      </c>
    </row>
    <row r="125" customFormat="false" ht="15" hidden="false" customHeight="true" outlineLevel="0" collapsed="false">
      <c r="A125" s="387"/>
      <c r="B125" s="361"/>
      <c r="C125" s="356" t="n">
        <v>421</v>
      </c>
      <c r="D125" s="357" t="s">
        <v>505</v>
      </c>
      <c r="E125" s="362" t="n">
        <v>8254526.90324</v>
      </c>
      <c r="F125" s="362" t="n">
        <v>8477440</v>
      </c>
      <c r="G125" s="362" t="n">
        <v>8164545</v>
      </c>
      <c r="H125" s="362" t="n">
        <v>7853520.22527</v>
      </c>
      <c r="I125" s="362" t="n">
        <v>96.1905436894524</v>
      </c>
      <c r="J125" s="363" t="n">
        <v>95.1419786661232</v>
      </c>
    </row>
    <row r="126" customFormat="false" ht="15" hidden="false" customHeight="true" outlineLevel="0" collapsed="false">
      <c r="A126" s="387"/>
      <c r="B126" s="361"/>
      <c r="C126" s="356" t="n">
        <v>422</v>
      </c>
      <c r="D126" s="357" t="s">
        <v>506</v>
      </c>
      <c r="E126" s="362" t="n">
        <v>6866804.60544</v>
      </c>
      <c r="F126" s="362" t="n">
        <v>4012960.06</v>
      </c>
      <c r="G126" s="362" t="n">
        <v>3642960.06</v>
      </c>
      <c r="H126" s="362" t="n">
        <v>4760641.85604</v>
      </c>
      <c r="I126" s="362" t="n">
        <v>130.680594286834</v>
      </c>
      <c r="J126" s="363" t="n">
        <v>69.3283430879705</v>
      </c>
    </row>
    <row r="127" customFormat="false" ht="22.5" hidden="false" customHeight="false" outlineLevel="0" collapsed="false">
      <c r="A127" s="387"/>
      <c r="B127" s="361"/>
      <c r="C127" s="356" t="n">
        <v>423</v>
      </c>
      <c r="D127" s="357" t="s">
        <v>507</v>
      </c>
      <c r="E127" s="362" t="n">
        <v>250338.70203</v>
      </c>
      <c r="F127" s="362" t="n">
        <v>400000</v>
      </c>
      <c r="G127" s="362" t="n">
        <v>400000</v>
      </c>
      <c r="H127" s="362" t="n">
        <v>167342.7896</v>
      </c>
      <c r="I127" s="362" t="n">
        <v>41.8356974</v>
      </c>
      <c r="J127" s="363" t="n">
        <v>66.8465515891131</v>
      </c>
    </row>
    <row r="128" customFormat="false" ht="24" hidden="false" customHeight="true" outlineLevel="0" collapsed="false">
      <c r="A128" s="387"/>
      <c r="B128" s="361"/>
      <c r="C128" s="356" t="n">
        <v>424</v>
      </c>
      <c r="D128" s="357" t="s">
        <v>508</v>
      </c>
      <c r="E128" s="362" t="n">
        <v>4952514.57911</v>
      </c>
      <c r="F128" s="362" t="n">
        <v>4900000</v>
      </c>
      <c r="G128" s="362" t="n">
        <v>5390000</v>
      </c>
      <c r="H128" s="362" t="n">
        <v>5675571.68793</v>
      </c>
      <c r="I128" s="362" t="n">
        <v>105.298176028386</v>
      </c>
      <c r="J128" s="363" t="n">
        <v>114.599797683987</v>
      </c>
    </row>
    <row r="129" customFormat="false" ht="18" hidden="false" customHeight="true" outlineLevel="0" collapsed="false">
      <c r="A129" s="387"/>
      <c r="B129" s="361"/>
      <c r="C129" s="356" t="n">
        <v>425</v>
      </c>
      <c r="D129" s="357" t="s">
        <v>509</v>
      </c>
      <c r="E129" s="362" t="n">
        <v>555682.388</v>
      </c>
      <c r="F129" s="362" t="n">
        <v>700000</v>
      </c>
      <c r="G129" s="362" t="n">
        <v>553113.945</v>
      </c>
      <c r="H129" s="362" t="n">
        <v>553113.945</v>
      </c>
      <c r="I129" s="362" t="n">
        <v>100</v>
      </c>
      <c r="J129" s="363" t="n">
        <v>99.5377857827662</v>
      </c>
    </row>
    <row r="130" customFormat="false" ht="17.25" hidden="false" customHeight="true" outlineLevel="0" collapsed="false">
      <c r="A130" s="387"/>
      <c r="B130" s="361"/>
      <c r="C130" s="356" t="n">
        <v>428</v>
      </c>
      <c r="D130" s="357" t="s">
        <v>510</v>
      </c>
      <c r="E130" s="362" t="n">
        <v>0</v>
      </c>
      <c r="F130" s="362" t="n">
        <v>0</v>
      </c>
      <c r="G130" s="362" t="n">
        <v>0</v>
      </c>
      <c r="H130" s="362" t="n">
        <v>0</v>
      </c>
      <c r="I130" s="362"/>
      <c r="J130" s="363"/>
    </row>
    <row r="131" customFormat="false" ht="20.25" hidden="false" customHeight="true" outlineLevel="0" collapsed="false">
      <c r="A131" s="380"/>
      <c r="B131" s="361" t="n">
        <v>42</v>
      </c>
      <c r="C131" s="365"/>
      <c r="D131" s="376" t="s">
        <v>511</v>
      </c>
      <c r="E131" s="377" t="n">
        <v>20879867.17782</v>
      </c>
      <c r="F131" s="377" t="n">
        <v>18490400.06</v>
      </c>
      <c r="G131" s="377" t="n">
        <v>18150619.005</v>
      </c>
      <c r="H131" s="377" t="n">
        <v>19010190.50384</v>
      </c>
      <c r="I131" s="377" t="n">
        <v>104.735769609859</v>
      </c>
      <c r="J131" s="378" t="n">
        <v>91.0455528377781</v>
      </c>
    </row>
    <row r="132" customFormat="false" ht="15" hidden="false" customHeight="true" outlineLevel="0" collapsed="false">
      <c r="A132" s="402"/>
      <c r="B132" s="403"/>
      <c r="C132" s="404" t="n">
        <v>431</v>
      </c>
      <c r="D132" s="405" t="s">
        <v>512</v>
      </c>
      <c r="E132" s="406" t="n">
        <v>49527.047</v>
      </c>
      <c r="F132" s="406" t="n">
        <v>150000</v>
      </c>
      <c r="G132" s="406" t="n">
        <v>69346.037</v>
      </c>
      <c r="H132" s="406" t="n">
        <v>68586.982</v>
      </c>
      <c r="I132" s="406" t="n">
        <v>98.9054096919771</v>
      </c>
      <c r="J132" s="407" t="n">
        <v>138.483891438147</v>
      </c>
    </row>
    <row r="133" customFormat="false" ht="15" hidden="false" customHeight="true" outlineLevel="0" collapsed="false">
      <c r="A133" s="387"/>
      <c r="B133" s="361"/>
      <c r="C133" s="356" t="n">
        <v>432</v>
      </c>
      <c r="D133" s="357" t="s">
        <v>513</v>
      </c>
      <c r="E133" s="374" t="n">
        <v>1202689.51674</v>
      </c>
      <c r="F133" s="374" t="n">
        <v>1300000</v>
      </c>
      <c r="G133" s="374" t="n">
        <v>1348300</v>
      </c>
      <c r="H133" s="374" t="n">
        <v>1327492.46144</v>
      </c>
      <c r="I133" s="374" t="n">
        <v>98.4567575050063</v>
      </c>
      <c r="J133" s="375" t="n">
        <v>110.376987822949</v>
      </c>
    </row>
    <row r="134" customFormat="false" ht="15" hidden="false" customHeight="true" outlineLevel="0" collapsed="false">
      <c r="A134" s="387"/>
      <c r="B134" s="361"/>
      <c r="C134" s="356" t="n">
        <v>433</v>
      </c>
      <c r="D134" s="357" t="s">
        <v>514</v>
      </c>
      <c r="E134" s="362" t="n">
        <v>627101.378</v>
      </c>
      <c r="F134" s="362" t="n">
        <v>662500</v>
      </c>
      <c r="G134" s="362" t="n">
        <v>660439.759</v>
      </c>
      <c r="H134" s="362" t="n">
        <v>640182.16223</v>
      </c>
      <c r="I134" s="362" t="n">
        <v>96.9327108954384</v>
      </c>
      <c r="J134" s="363" t="n">
        <v>102.085912212746</v>
      </c>
    </row>
    <row r="135" customFormat="false" ht="12.75" hidden="false" customHeight="false" outlineLevel="0" collapsed="false">
      <c r="A135" s="387"/>
      <c r="B135" s="361"/>
      <c r="C135" s="356" t="n">
        <v>434</v>
      </c>
      <c r="D135" s="357" t="s">
        <v>515</v>
      </c>
      <c r="E135" s="362" t="n">
        <v>39158.85995</v>
      </c>
      <c r="F135" s="362" t="n">
        <v>20700</v>
      </c>
      <c r="G135" s="362" t="n">
        <v>77976.87</v>
      </c>
      <c r="H135" s="362" t="n">
        <v>71091.95269</v>
      </c>
      <c r="I135" s="362" t="n">
        <v>91.1705646687281</v>
      </c>
      <c r="J135" s="363" t="n">
        <v>181.547554706071</v>
      </c>
    </row>
    <row r="136" customFormat="false" ht="17.25" hidden="false" customHeight="true" outlineLevel="0" collapsed="false">
      <c r="A136" s="387"/>
      <c r="B136" s="361"/>
      <c r="C136" s="356" t="n">
        <v>435</v>
      </c>
      <c r="D136" s="357" t="s">
        <v>516</v>
      </c>
      <c r="E136" s="362" t="n">
        <v>9762378.92251</v>
      </c>
      <c r="F136" s="362" t="n">
        <v>9904659.202</v>
      </c>
      <c r="G136" s="362" t="n">
        <v>11752715.94</v>
      </c>
      <c r="H136" s="362" t="n">
        <v>12043049.12406</v>
      </c>
      <c r="I136" s="362" t="n">
        <v>102.470349709312</v>
      </c>
      <c r="J136" s="363" t="n">
        <v>123.3618282967</v>
      </c>
    </row>
    <row r="137" customFormat="false" ht="22.5" hidden="false" customHeight="false" outlineLevel="0" collapsed="false">
      <c r="A137" s="387"/>
      <c r="B137" s="361"/>
      <c r="C137" s="356" t="n">
        <v>436</v>
      </c>
      <c r="D137" s="357" t="s">
        <v>517</v>
      </c>
      <c r="E137" s="362" t="n">
        <v>15599686.32165</v>
      </c>
      <c r="F137" s="362" t="n">
        <v>17116673.35</v>
      </c>
      <c r="G137" s="362" t="n">
        <v>17715294.874</v>
      </c>
      <c r="H137" s="362" t="n">
        <v>18455402.2781</v>
      </c>
      <c r="I137" s="362" t="n">
        <v>104.177787665201</v>
      </c>
      <c r="J137" s="363" t="n">
        <v>118.306239610002</v>
      </c>
    </row>
    <row r="138" customFormat="false" ht="16.5" hidden="false" customHeight="true" outlineLevel="0" collapsed="false">
      <c r="A138" s="387"/>
      <c r="B138" s="361"/>
      <c r="C138" s="356" t="n">
        <v>437</v>
      </c>
      <c r="D138" s="357" t="s">
        <v>518</v>
      </c>
      <c r="E138" s="362" t="n">
        <v>136456.5775</v>
      </c>
      <c r="F138" s="362" t="n">
        <v>0</v>
      </c>
      <c r="G138" s="362" t="n">
        <v>149229.486</v>
      </c>
      <c r="H138" s="362" t="n">
        <v>166962.5215</v>
      </c>
      <c r="I138" s="362" t="n">
        <v>111.883064115091</v>
      </c>
      <c r="J138" s="363" t="n">
        <v>122.355788602422</v>
      </c>
    </row>
    <row r="139" customFormat="false" ht="22.5" hidden="false" customHeight="false" outlineLevel="0" collapsed="false">
      <c r="A139" s="387"/>
      <c r="B139" s="361"/>
      <c r="C139" s="356" t="n">
        <v>438</v>
      </c>
      <c r="D139" s="357" t="s">
        <v>519</v>
      </c>
      <c r="E139" s="362" t="n">
        <v>0</v>
      </c>
      <c r="F139" s="362" t="n">
        <v>8025.331</v>
      </c>
      <c r="G139" s="362" t="n">
        <v>8052.226</v>
      </c>
      <c r="H139" s="362" t="n">
        <v>8025.331</v>
      </c>
      <c r="I139" s="362" t="n">
        <v>99.6659929813197</v>
      </c>
      <c r="J139" s="363"/>
    </row>
    <row r="140" customFormat="false" ht="21" hidden="false" customHeight="true" outlineLevel="0" collapsed="false">
      <c r="A140" s="387"/>
      <c r="B140" s="361"/>
      <c r="C140" s="356" t="n">
        <v>439</v>
      </c>
      <c r="D140" s="357" t="s">
        <v>400</v>
      </c>
      <c r="E140" s="362" t="n">
        <v>1451518.52295</v>
      </c>
      <c r="F140" s="362" t="n">
        <v>1448940.306</v>
      </c>
      <c r="G140" s="362" t="n">
        <v>1648167.202</v>
      </c>
      <c r="H140" s="362" t="n">
        <v>1601813.99606</v>
      </c>
      <c r="I140" s="362" t="n">
        <v>97.18759080488</v>
      </c>
      <c r="J140" s="363" t="n">
        <v>110.354361362509</v>
      </c>
    </row>
    <row r="141" customFormat="false" ht="36" hidden="false" customHeight="false" outlineLevel="0" collapsed="false">
      <c r="A141" s="380"/>
      <c r="B141" s="361" t="n">
        <v>43</v>
      </c>
      <c r="C141" s="365"/>
      <c r="D141" s="381" t="s">
        <v>520</v>
      </c>
      <c r="E141" s="367" t="n">
        <v>28868517.1463</v>
      </c>
      <c r="F141" s="367" t="n">
        <v>30611498.189</v>
      </c>
      <c r="G141" s="367" t="n">
        <v>33429522.394</v>
      </c>
      <c r="H141" s="367" t="n">
        <v>34382606.80908</v>
      </c>
      <c r="I141" s="367" t="n">
        <v>102.851026119509</v>
      </c>
      <c r="J141" s="368" t="n">
        <v>119.100702799647</v>
      </c>
    </row>
    <row r="142" customFormat="false" ht="26.25" hidden="false" customHeight="false" outlineLevel="0" collapsed="false">
      <c r="A142" s="384" t="n">
        <v>4</v>
      </c>
      <c r="B142" s="361"/>
      <c r="C142" s="365"/>
      <c r="D142" s="371" t="s">
        <v>521</v>
      </c>
      <c r="E142" s="386" t="n">
        <v>563185768.77654</v>
      </c>
      <c r="F142" s="372" t="n">
        <v>585244913.868</v>
      </c>
      <c r="G142" s="372" t="n">
        <v>586321081.422</v>
      </c>
      <c r="H142" s="372" t="n">
        <v>584029301.24592</v>
      </c>
      <c r="I142" s="372" t="n">
        <v>99.6091254009626</v>
      </c>
      <c r="J142" s="373" t="n">
        <v>103.701004823801</v>
      </c>
    </row>
    <row r="143" customFormat="false" ht="12.75" hidden="false" customHeight="false" outlineLevel="0" collapsed="false">
      <c r="A143" s="387"/>
      <c r="B143" s="361"/>
      <c r="C143" s="356" t="n">
        <v>511</v>
      </c>
      <c r="D143" s="357" t="s">
        <v>522</v>
      </c>
      <c r="E143" s="374" t="n">
        <v>30532967.25791</v>
      </c>
      <c r="F143" s="374" t="n">
        <v>36782550.134</v>
      </c>
      <c r="G143" s="374" t="n">
        <v>36987882.28551</v>
      </c>
      <c r="H143" s="374" t="n">
        <v>36751606.03626</v>
      </c>
      <c r="I143" s="374" t="n">
        <v>99.3612063339388</v>
      </c>
      <c r="J143" s="375" t="n">
        <v>120.366965076868</v>
      </c>
    </row>
    <row r="144" customFormat="false" ht="12.75" hidden="false" customHeight="false" outlineLevel="0" collapsed="false">
      <c r="A144" s="387"/>
      <c r="B144" s="361"/>
      <c r="C144" s="356" t="n">
        <v>516</v>
      </c>
      <c r="D144" s="357" t="s">
        <v>523</v>
      </c>
      <c r="E144" s="362" t="n">
        <v>2146828.32789</v>
      </c>
      <c r="F144" s="362" t="n">
        <v>2749281.656</v>
      </c>
      <c r="G144" s="362" t="n">
        <v>2457201.69476</v>
      </c>
      <c r="H144" s="362" t="n">
        <v>2303097.6785</v>
      </c>
      <c r="I144" s="362" t="n">
        <v>93.7284750947133</v>
      </c>
      <c r="J144" s="363" t="n">
        <v>107.279079960883</v>
      </c>
    </row>
    <row r="145" customFormat="false" ht="12.75" hidden="false" customHeight="false" outlineLevel="0" collapsed="false">
      <c r="A145" s="387"/>
      <c r="B145" s="361"/>
      <c r="C145" s="356" t="n">
        <v>517</v>
      </c>
      <c r="D145" s="357" t="s">
        <v>524</v>
      </c>
      <c r="E145" s="362" t="n">
        <v>14508.99611</v>
      </c>
      <c r="F145" s="362" t="n">
        <v>11157</v>
      </c>
      <c r="G145" s="362" t="n">
        <v>11043.982</v>
      </c>
      <c r="H145" s="362" t="n">
        <v>5720.96399</v>
      </c>
      <c r="I145" s="362" t="n">
        <v>51.8016417447982</v>
      </c>
      <c r="J145" s="363" t="n">
        <v>39.4304605682329</v>
      </c>
    </row>
    <row r="146" customFormat="false" ht="12.75" hidden="false" customHeight="false" outlineLevel="0" collapsed="false">
      <c r="A146" s="387"/>
      <c r="B146" s="361"/>
      <c r="C146" s="356" t="n">
        <v>518</v>
      </c>
      <c r="D146" s="357" t="s">
        <v>525</v>
      </c>
      <c r="E146" s="362" t="n">
        <v>267370.43229</v>
      </c>
      <c r="F146" s="362" t="n">
        <v>346174</v>
      </c>
      <c r="G146" s="362" t="n">
        <v>338669.421</v>
      </c>
      <c r="H146" s="362" t="n">
        <v>350674.36635</v>
      </c>
      <c r="I146" s="362" t="n">
        <v>103.544738498844</v>
      </c>
      <c r="J146" s="363" t="n">
        <v>131.156748839619</v>
      </c>
    </row>
    <row r="147" customFormat="false" ht="12.75" hidden="false" customHeight="false" outlineLevel="0" collapsed="false">
      <c r="A147" s="387"/>
      <c r="B147" s="361"/>
      <c r="C147" s="356" t="n">
        <v>519</v>
      </c>
      <c r="D147" s="357" t="s">
        <v>526</v>
      </c>
      <c r="E147" s="362" t="n">
        <v>3207336.07341</v>
      </c>
      <c r="F147" s="362" t="n">
        <v>3499651.566</v>
      </c>
      <c r="G147" s="362" t="n">
        <v>3184360.65831</v>
      </c>
      <c r="H147" s="362" t="n">
        <v>3303100.08248</v>
      </c>
      <c r="I147" s="362" t="n">
        <v>103.72883089923</v>
      </c>
      <c r="J147" s="363" t="n">
        <v>102.985780313573</v>
      </c>
    </row>
    <row r="148" customFormat="false" ht="12.75" hidden="false" customHeight="false" outlineLevel="0" collapsed="false">
      <c r="A148" s="380"/>
      <c r="B148" s="361" t="n">
        <v>51</v>
      </c>
      <c r="C148" s="365"/>
      <c r="D148" s="376" t="s">
        <v>527</v>
      </c>
      <c r="E148" s="377" t="n">
        <v>36169011.08761</v>
      </c>
      <c r="F148" s="377" t="n">
        <v>43388814.356</v>
      </c>
      <c r="G148" s="377" t="n">
        <v>42979158.04158</v>
      </c>
      <c r="H148" s="377" t="n">
        <v>42714199.12758</v>
      </c>
      <c r="I148" s="377" t="n">
        <v>99.3835176721153</v>
      </c>
      <c r="J148" s="378" t="n">
        <v>118.096121080325</v>
      </c>
    </row>
    <row r="149" customFormat="false" ht="12.75" hidden="false" customHeight="false" outlineLevel="0" collapsed="false">
      <c r="A149" s="387"/>
      <c r="B149" s="361"/>
      <c r="C149" s="356" t="n">
        <v>521</v>
      </c>
      <c r="D149" s="357" t="s">
        <v>528</v>
      </c>
      <c r="E149" s="362" t="n">
        <v>54475.2609</v>
      </c>
      <c r="F149" s="362" t="n">
        <v>54795</v>
      </c>
      <c r="G149" s="362" t="n">
        <v>54687.41</v>
      </c>
      <c r="H149" s="362" t="n">
        <v>60212.17944</v>
      </c>
      <c r="I149" s="362" t="n">
        <v>110.102452173178</v>
      </c>
      <c r="J149" s="363" t="n">
        <v>110.531236464441</v>
      </c>
    </row>
    <row r="150" customFormat="false" ht="12.75" hidden="false" customHeight="false" outlineLevel="0" collapsed="false">
      <c r="A150" s="387"/>
      <c r="B150" s="361"/>
      <c r="C150" s="356" t="n">
        <v>522</v>
      </c>
      <c r="D150" s="357" t="s">
        <v>529</v>
      </c>
      <c r="E150" s="362" t="n">
        <v>1972821.96694</v>
      </c>
      <c r="F150" s="362" t="n">
        <v>2399577.883</v>
      </c>
      <c r="G150" s="362" t="n">
        <v>2313052.559</v>
      </c>
      <c r="H150" s="362" t="n">
        <v>2341574.9136</v>
      </c>
      <c r="I150" s="362" t="n">
        <v>101.233104474389</v>
      </c>
      <c r="J150" s="363" t="n">
        <v>118.691648452798</v>
      </c>
    </row>
    <row r="151" customFormat="false" ht="14.25" hidden="false" customHeight="true" outlineLevel="0" collapsed="false">
      <c r="A151" s="387"/>
      <c r="B151" s="361"/>
      <c r="C151" s="356" t="n">
        <v>526</v>
      </c>
      <c r="D151" s="357" t="s">
        <v>530</v>
      </c>
      <c r="E151" s="362" t="n">
        <v>249089.98091</v>
      </c>
      <c r="F151" s="362" t="n">
        <v>301414.557</v>
      </c>
      <c r="G151" s="362" t="n">
        <v>308125.331</v>
      </c>
      <c r="H151" s="362" t="n">
        <v>274410.6887</v>
      </c>
      <c r="I151" s="362" t="n">
        <v>89.0581400138115</v>
      </c>
      <c r="J151" s="363" t="n">
        <v>110.165285531556</v>
      </c>
    </row>
    <row r="152" customFormat="false" ht="12.75" hidden="false" customHeight="false" outlineLevel="0" collapsed="false">
      <c r="A152" s="387"/>
      <c r="B152" s="361"/>
      <c r="C152" s="356" t="n">
        <v>527</v>
      </c>
      <c r="D152" s="357" t="s">
        <v>531</v>
      </c>
      <c r="E152" s="362" t="n">
        <v>48108.7034</v>
      </c>
      <c r="F152" s="362" t="n">
        <v>45835</v>
      </c>
      <c r="G152" s="362" t="n">
        <v>128436.004</v>
      </c>
      <c r="H152" s="362" t="n">
        <v>42185.07595</v>
      </c>
      <c r="I152" s="362" t="n">
        <v>32.8452105610511</v>
      </c>
      <c r="J152" s="363" t="n">
        <v>87.6869941791032</v>
      </c>
    </row>
    <row r="153" customFormat="false" ht="22.5" hidden="false" customHeight="false" outlineLevel="0" collapsed="false">
      <c r="A153" s="387"/>
      <c r="B153" s="361"/>
      <c r="C153" s="356" t="n">
        <v>528</v>
      </c>
      <c r="D153" s="357" t="s">
        <v>532</v>
      </c>
      <c r="E153" s="362" t="n">
        <v>30676.89396</v>
      </c>
      <c r="F153" s="362" t="n">
        <v>16434</v>
      </c>
      <c r="G153" s="362" t="n">
        <v>26186</v>
      </c>
      <c r="H153" s="362" t="n">
        <v>26558.03445</v>
      </c>
      <c r="I153" s="362" t="n">
        <v>101.420737989766</v>
      </c>
      <c r="J153" s="363" t="n">
        <v>86.5734141293097</v>
      </c>
    </row>
    <row r="154" customFormat="false" ht="22.5" hidden="false" customHeight="false" outlineLevel="0" collapsed="false">
      <c r="A154" s="387"/>
      <c r="B154" s="361"/>
      <c r="C154" s="356" t="n">
        <v>529</v>
      </c>
      <c r="D154" s="357" t="s">
        <v>533</v>
      </c>
      <c r="E154" s="362" t="n">
        <v>592.13791</v>
      </c>
      <c r="F154" s="362" t="n">
        <v>1694</v>
      </c>
      <c r="G154" s="362" t="n">
        <v>1694</v>
      </c>
      <c r="H154" s="362" t="n">
        <v>629.75628</v>
      </c>
      <c r="I154" s="362" t="n">
        <v>37.1756953955136</v>
      </c>
      <c r="J154" s="363" t="n">
        <v>106.352974427866</v>
      </c>
    </row>
    <row r="155" customFormat="false" ht="12.75" hidden="false" customHeight="false" outlineLevel="0" collapsed="false">
      <c r="A155" s="380"/>
      <c r="B155" s="361" t="n">
        <v>52</v>
      </c>
      <c r="C155" s="365"/>
      <c r="D155" s="376" t="s">
        <v>534</v>
      </c>
      <c r="E155" s="377" t="n">
        <v>2355764.94402</v>
      </c>
      <c r="F155" s="377" t="n">
        <v>2819750.44</v>
      </c>
      <c r="G155" s="377" t="n">
        <v>2832181.304</v>
      </c>
      <c r="H155" s="377" t="n">
        <v>2745570.64842</v>
      </c>
      <c r="I155" s="377" t="n">
        <v>96.9419099173603</v>
      </c>
      <c r="J155" s="378" t="n">
        <v>116.546884500914</v>
      </c>
    </row>
    <row r="156" customFormat="false" ht="12.75" hidden="false" customHeight="false" outlineLevel="0" collapsed="false">
      <c r="A156" s="387"/>
      <c r="B156" s="361"/>
      <c r="C156" s="356" t="n">
        <v>531</v>
      </c>
      <c r="D156" s="357" t="s">
        <v>535</v>
      </c>
      <c r="E156" s="362" t="n">
        <v>39730445.10638</v>
      </c>
      <c r="F156" s="362" t="n">
        <v>43090582.726</v>
      </c>
      <c r="G156" s="362" t="n">
        <v>44318296.66818</v>
      </c>
      <c r="H156" s="362" t="n">
        <v>43255407.30898</v>
      </c>
      <c r="I156" s="362" t="n">
        <v>97.6016917636568</v>
      </c>
      <c r="J156" s="363" t="n">
        <v>108.872194089852</v>
      </c>
    </row>
    <row r="157" customFormat="false" ht="22.5" hidden="false" customHeight="false" outlineLevel="0" collapsed="false">
      <c r="A157" s="387"/>
      <c r="B157" s="361"/>
      <c r="C157" s="390" t="s">
        <v>536</v>
      </c>
      <c r="D157" s="357" t="s">
        <v>537</v>
      </c>
      <c r="E157" s="362" t="n">
        <v>4760937.90398</v>
      </c>
      <c r="F157" s="362" t="n">
        <v>6564002.126</v>
      </c>
      <c r="G157" s="362" t="n">
        <v>5515155.65196</v>
      </c>
      <c r="H157" s="362" t="n">
        <v>5103300.26674</v>
      </c>
      <c r="I157" s="362" t="n">
        <v>92.53229806717</v>
      </c>
      <c r="J157" s="363" t="n">
        <v>107.191069693931</v>
      </c>
    </row>
    <row r="158" customFormat="false" ht="12.75" hidden="false" customHeight="false" outlineLevel="0" collapsed="false">
      <c r="A158" s="387"/>
      <c r="B158" s="361"/>
      <c r="C158" s="356" t="n">
        <v>538</v>
      </c>
      <c r="D158" s="357" t="s">
        <v>538</v>
      </c>
      <c r="E158" s="362" t="n">
        <v>59131.50248</v>
      </c>
      <c r="F158" s="362" t="n">
        <v>12625</v>
      </c>
      <c r="G158" s="362" t="n">
        <v>60764</v>
      </c>
      <c r="H158" s="362" t="n">
        <v>44966.62976</v>
      </c>
      <c r="I158" s="362" t="n">
        <v>74.0020896583503</v>
      </c>
      <c r="J158" s="363" t="n">
        <v>76.0451330916359</v>
      </c>
    </row>
    <row r="159" customFormat="false" ht="12.75" hidden="false" customHeight="false" outlineLevel="0" collapsed="false">
      <c r="A159" s="387"/>
      <c r="B159" s="361"/>
      <c r="C159" s="356" t="n">
        <v>539</v>
      </c>
      <c r="D159" s="408" t="s">
        <v>539</v>
      </c>
      <c r="E159" s="362" t="n">
        <v>349137.2888</v>
      </c>
      <c r="F159" s="362" t="n">
        <v>377484.491</v>
      </c>
      <c r="G159" s="362" t="n">
        <v>448684.449</v>
      </c>
      <c r="H159" s="362" t="n">
        <v>449712.9105</v>
      </c>
      <c r="I159" s="362" t="n">
        <v>100.229217103979</v>
      </c>
      <c r="J159" s="363" t="n">
        <v>128.806897723724</v>
      </c>
    </row>
    <row r="160" customFormat="false" ht="12.75" hidden="false" customHeight="false" outlineLevel="0" collapsed="false">
      <c r="A160" s="380"/>
      <c r="B160" s="361" t="n">
        <v>53</v>
      </c>
      <c r="C160" s="365"/>
      <c r="D160" s="409" t="s">
        <v>540</v>
      </c>
      <c r="E160" s="377" t="n">
        <v>40138713.89766</v>
      </c>
      <c r="F160" s="377" t="n">
        <v>43480692.217</v>
      </c>
      <c r="G160" s="377" t="n">
        <v>44827745.11718</v>
      </c>
      <c r="H160" s="377" t="n">
        <v>43750086.84924</v>
      </c>
      <c r="I160" s="377" t="n">
        <v>97.5960016165815</v>
      </c>
      <c r="J160" s="378" t="n">
        <v>108.997231353221</v>
      </c>
    </row>
    <row r="161" customFormat="false" ht="12.75" hidden="false" customHeight="false" outlineLevel="0" collapsed="false">
      <c r="A161" s="387"/>
      <c r="B161" s="361"/>
      <c r="C161" s="356" t="n">
        <v>541</v>
      </c>
      <c r="D161" s="357" t="s">
        <v>541</v>
      </c>
      <c r="E161" s="362" t="n">
        <v>172050.75554</v>
      </c>
      <c r="F161" s="362" t="n">
        <v>242565.156</v>
      </c>
      <c r="G161" s="362" t="n">
        <v>242565.156</v>
      </c>
      <c r="H161" s="362" t="n">
        <v>238379.2495</v>
      </c>
      <c r="I161" s="362" t="n">
        <v>98.2743166541199</v>
      </c>
      <c r="J161" s="363" t="n">
        <v>138.551701648633</v>
      </c>
    </row>
    <row r="162" customFormat="false" ht="12.75" hidden="false" customHeight="false" outlineLevel="0" collapsed="false">
      <c r="A162" s="387"/>
      <c r="B162" s="361"/>
      <c r="C162" s="356" t="n">
        <v>542</v>
      </c>
      <c r="D162" s="357" t="s">
        <v>542</v>
      </c>
      <c r="E162" s="362" t="n">
        <v>11628468.80134</v>
      </c>
      <c r="F162" s="362" t="n">
        <v>12022009.443</v>
      </c>
      <c r="G162" s="362" t="n">
        <v>12310913.62135</v>
      </c>
      <c r="H162" s="362" t="n">
        <v>11939459.21747</v>
      </c>
      <c r="I162" s="362" t="n">
        <v>96.9827226857005</v>
      </c>
      <c r="J162" s="363" t="n">
        <v>102.674388360522</v>
      </c>
    </row>
    <row r="163" customFormat="false" ht="12.75" hidden="false" customHeight="false" outlineLevel="0" collapsed="false">
      <c r="A163" s="387"/>
      <c r="B163" s="361"/>
      <c r="C163" s="356" t="n">
        <v>543</v>
      </c>
      <c r="D163" s="357" t="s">
        <v>543</v>
      </c>
      <c r="E163" s="362" t="n">
        <v>2722837.7071</v>
      </c>
      <c r="F163" s="362" t="n">
        <v>2824228.392</v>
      </c>
      <c r="G163" s="362" t="n">
        <v>2844612.72654</v>
      </c>
      <c r="H163" s="362" t="n">
        <v>2821746.74151</v>
      </c>
      <c r="I163" s="362" t="n">
        <v>99.1961652699975</v>
      </c>
      <c r="J163" s="363" t="n">
        <v>103.63257178906</v>
      </c>
    </row>
    <row r="164" customFormat="false" ht="12.75" hidden="false" customHeight="false" outlineLevel="0" collapsed="false">
      <c r="A164" s="387"/>
      <c r="B164" s="361"/>
      <c r="C164" s="356" t="n">
        <v>544</v>
      </c>
      <c r="D164" s="357" t="s">
        <v>544</v>
      </c>
      <c r="E164" s="362" t="n">
        <v>7589254.50058</v>
      </c>
      <c r="F164" s="362" t="n">
        <v>8293198.121</v>
      </c>
      <c r="G164" s="362" t="n">
        <v>8694962.036</v>
      </c>
      <c r="H164" s="362" t="n">
        <v>8543784.85017</v>
      </c>
      <c r="I164" s="362" t="n">
        <v>98.2613243714685</v>
      </c>
      <c r="J164" s="363" t="n">
        <v>112.577392806066</v>
      </c>
    </row>
    <row r="165" customFormat="false" ht="12.75" hidden="false" customHeight="false" outlineLevel="0" collapsed="false">
      <c r="A165" s="387"/>
      <c r="B165" s="361"/>
      <c r="C165" s="356" t="n">
        <v>545</v>
      </c>
      <c r="D165" s="357" t="s">
        <v>545</v>
      </c>
      <c r="E165" s="362" t="n">
        <v>278629.32022</v>
      </c>
      <c r="F165" s="362" t="n">
        <v>338440.339</v>
      </c>
      <c r="G165" s="362" t="n">
        <v>392819.38708</v>
      </c>
      <c r="H165" s="362" t="n">
        <v>350707.13648</v>
      </c>
      <c r="I165" s="362" t="n">
        <v>89.2794877276707</v>
      </c>
      <c r="J165" s="363" t="n">
        <v>125.868711951452</v>
      </c>
    </row>
    <row r="166" customFormat="false" ht="12.75" hidden="false" customHeight="false" outlineLevel="0" collapsed="false">
      <c r="A166" s="387"/>
      <c r="B166" s="361"/>
      <c r="C166" s="356" t="n">
        <v>546</v>
      </c>
      <c r="D166" s="357" t="s">
        <v>546</v>
      </c>
      <c r="E166" s="362" t="n">
        <v>761600.815</v>
      </c>
      <c r="F166" s="362" t="n">
        <v>1236748.145</v>
      </c>
      <c r="G166" s="362" t="n">
        <v>810844.4563</v>
      </c>
      <c r="H166" s="362" t="n">
        <v>802148.51544</v>
      </c>
      <c r="I166" s="362" t="n">
        <v>98.9275451299648</v>
      </c>
      <c r="J166" s="363" t="n">
        <v>105.32400959156</v>
      </c>
    </row>
    <row r="167" customFormat="false" ht="12.75" hidden="false" customHeight="false" outlineLevel="0" collapsed="false">
      <c r="A167" s="387"/>
      <c r="B167" s="361"/>
      <c r="C167" s="356" t="n">
        <v>547</v>
      </c>
      <c r="D167" s="357" t="s">
        <v>547</v>
      </c>
      <c r="E167" s="362" t="n">
        <v>153624.33188</v>
      </c>
      <c r="F167" s="362" t="n">
        <v>167585.439</v>
      </c>
      <c r="G167" s="362" t="n">
        <v>179770.291</v>
      </c>
      <c r="H167" s="362" t="n">
        <v>177198.57878</v>
      </c>
      <c r="I167" s="362" t="n">
        <v>98.5694453707037</v>
      </c>
      <c r="J167" s="363" t="n">
        <v>115.345386119182</v>
      </c>
    </row>
    <row r="168" customFormat="false" ht="12.75" hidden="false" customHeight="false" outlineLevel="0" collapsed="false">
      <c r="A168" s="387"/>
      <c r="B168" s="361"/>
      <c r="C168" s="356" t="n">
        <v>548</v>
      </c>
      <c r="D168" s="357" t="s">
        <v>548</v>
      </c>
      <c r="E168" s="362" t="n">
        <v>7890.4697</v>
      </c>
      <c r="F168" s="362" t="n">
        <v>0</v>
      </c>
      <c r="G168" s="362" t="n">
        <v>7117</v>
      </c>
      <c r="H168" s="362" t="n">
        <v>7050.37274</v>
      </c>
      <c r="I168" s="362" t="n">
        <v>99.0638294225095</v>
      </c>
      <c r="J168" s="363" t="n">
        <v>89.3530170960545</v>
      </c>
    </row>
    <row r="169" customFormat="false" ht="12.75" hidden="false" customHeight="false" outlineLevel="0" collapsed="false">
      <c r="A169" s="387"/>
      <c r="B169" s="361"/>
      <c r="C169" s="356" t="n">
        <v>549</v>
      </c>
      <c r="D169" s="357" t="s">
        <v>549</v>
      </c>
      <c r="E169" s="362" t="n">
        <v>94705.71406</v>
      </c>
      <c r="F169" s="362" t="n">
        <v>95955.689</v>
      </c>
      <c r="G169" s="362" t="n">
        <v>92252.37173</v>
      </c>
      <c r="H169" s="362" t="n">
        <v>97545.60512</v>
      </c>
      <c r="I169" s="362" t="n">
        <v>105.737774856881</v>
      </c>
      <c r="J169" s="363" t="n">
        <v>102.998648062778</v>
      </c>
    </row>
    <row r="170" customFormat="false" ht="12.75" hidden="false" customHeight="false" outlineLevel="0" collapsed="false">
      <c r="A170" s="380"/>
      <c r="B170" s="361" t="n">
        <v>54</v>
      </c>
      <c r="C170" s="365"/>
      <c r="D170" s="376" t="s">
        <v>550</v>
      </c>
      <c r="E170" s="377" t="n">
        <v>23409062.41542</v>
      </c>
      <c r="F170" s="377" t="n">
        <v>25220730.724</v>
      </c>
      <c r="G170" s="377" t="n">
        <v>25575857.046</v>
      </c>
      <c r="H170" s="377" t="n">
        <v>24978020.26721</v>
      </c>
      <c r="I170" s="377" t="n">
        <v>97.6624956195417</v>
      </c>
      <c r="J170" s="378" t="n">
        <v>106.702352379378</v>
      </c>
    </row>
    <row r="171" customFormat="false" ht="16.5" hidden="false" customHeight="true" outlineLevel="0" collapsed="false">
      <c r="A171" s="387"/>
      <c r="B171" s="361"/>
      <c r="C171" s="356" t="n">
        <v>551</v>
      </c>
      <c r="D171" s="357" t="s">
        <v>551</v>
      </c>
      <c r="E171" s="362" t="n">
        <v>8428171.53222</v>
      </c>
      <c r="F171" s="362" t="n">
        <v>7846350.024</v>
      </c>
      <c r="G171" s="362" t="n">
        <v>8312944.55536</v>
      </c>
      <c r="H171" s="362" t="n">
        <v>9070639.73806</v>
      </c>
      <c r="I171" s="362" t="n">
        <v>109.114642563223</v>
      </c>
      <c r="J171" s="363" t="n">
        <v>107.622865806467</v>
      </c>
    </row>
    <row r="172" customFormat="false" ht="12.75" hidden="false" customHeight="false" outlineLevel="0" collapsed="false">
      <c r="A172" s="387"/>
      <c r="B172" s="361"/>
      <c r="C172" s="356" t="n">
        <v>552</v>
      </c>
      <c r="D172" s="357" t="s">
        <v>552</v>
      </c>
      <c r="E172" s="362" t="n">
        <v>5397.64518</v>
      </c>
      <c r="F172" s="362" t="n">
        <v>60000</v>
      </c>
      <c r="G172" s="362" t="n">
        <v>12255.342</v>
      </c>
      <c r="H172" s="362" t="n">
        <v>3582.76239</v>
      </c>
      <c r="I172" s="362" t="n">
        <v>29.2342913808525</v>
      </c>
      <c r="J172" s="363" t="n">
        <v>66.3763969383404</v>
      </c>
    </row>
    <row r="173" customFormat="false" ht="27" hidden="false" customHeight="true" outlineLevel="0" collapsed="false">
      <c r="A173" s="387"/>
      <c r="B173" s="361"/>
      <c r="C173" s="356" t="n">
        <v>556</v>
      </c>
      <c r="D173" s="357" t="s">
        <v>553</v>
      </c>
      <c r="E173" s="362" t="n">
        <v>387051.93677</v>
      </c>
      <c r="F173" s="362" t="n">
        <v>786782.407</v>
      </c>
      <c r="G173" s="362" t="n">
        <v>745089.96464</v>
      </c>
      <c r="H173" s="362" t="n">
        <v>758483.65802</v>
      </c>
      <c r="I173" s="362" t="n">
        <v>101.797594118245</v>
      </c>
      <c r="J173" s="363" t="n">
        <v>195.96431020334</v>
      </c>
    </row>
    <row r="174" customFormat="false" ht="22.5" hidden="false" customHeight="false" outlineLevel="0" collapsed="false">
      <c r="A174" s="387"/>
      <c r="B174" s="361"/>
      <c r="C174" s="356" t="n">
        <v>558</v>
      </c>
      <c r="D174" s="357" t="s">
        <v>554</v>
      </c>
      <c r="E174" s="362" t="n">
        <v>6637.50313</v>
      </c>
      <c r="F174" s="362" t="n">
        <v>634</v>
      </c>
      <c r="G174" s="362" t="n">
        <v>9532</v>
      </c>
      <c r="H174" s="362" t="n">
        <v>9402.94679</v>
      </c>
      <c r="I174" s="362" t="n">
        <v>98.646105644146</v>
      </c>
      <c r="J174" s="363" t="n">
        <v>141.663914966772</v>
      </c>
      <c r="P174" s="316"/>
      <c r="Q174" s="316"/>
    </row>
    <row r="175" customFormat="false" ht="22.5" hidden="false" customHeight="false" outlineLevel="0" collapsed="false">
      <c r="A175" s="387"/>
      <c r="B175" s="361"/>
      <c r="C175" s="356" t="n">
        <v>559</v>
      </c>
      <c r="D175" s="357" t="s">
        <v>555</v>
      </c>
      <c r="E175" s="362" t="n">
        <v>9913.39114</v>
      </c>
      <c r="F175" s="362" t="n">
        <v>28000</v>
      </c>
      <c r="G175" s="362" t="n">
        <v>33733.95</v>
      </c>
      <c r="H175" s="362" t="n">
        <v>40324.51441</v>
      </c>
      <c r="I175" s="362" t="n">
        <v>119.536889128015</v>
      </c>
      <c r="J175" s="363" t="n">
        <v>406.76811638444</v>
      </c>
      <c r="P175" s="316"/>
      <c r="Q175" s="316"/>
    </row>
    <row r="176" customFormat="false" ht="24" hidden="false" customHeight="false" outlineLevel="0" collapsed="false">
      <c r="A176" s="380"/>
      <c r="B176" s="361" t="n">
        <v>55</v>
      </c>
      <c r="C176" s="365"/>
      <c r="D176" s="381" t="s">
        <v>556</v>
      </c>
      <c r="E176" s="367" t="n">
        <v>8837172.00844</v>
      </c>
      <c r="F176" s="367" t="n">
        <v>8721766.431</v>
      </c>
      <c r="G176" s="367" t="n">
        <v>9113555.812</v>
      </c>
      <c r="H176" s="367" t="n">
        <v>9882433.61967</v>
      </c>
      <c r="I176" s="367" t="n">
        <v>108.436639041126</v>
      </c>
      <c r="J176" s="368" t="n">
        <v>111.82801025296</v>
      </c>
      <c r="P176" s="410"/>
      <c r="Q176" s="316"/>
    </row>
    <row r="177" customFormat="false" ht="21.75" hidden="false" customHeight="true" outlineLevel="0" collapsed="false">
      <c r="A177" s="384" t="n">
        <v>5</v>
      </c>
      <c r="B177" s="361"/>
      <c r="C177" s="365"/>
      <c r="D177" s="371" t="s">
        <v>557</v>
      </c>
      <c r="E177" s="386" t="n">
        <v>110909724.35315</v>
      </c>
      <c r="F177" s="372" t="n">
        <v>123631754.168</v>
      </c>
      <c r="G177" s="372" t="n">
        <v>125328497.32076</v>
      </c>
      <c r="H177" s="372" t="n">
        <v>124070310.51212</v>
      </c>
      <c r="I177" s="372" t="n">
        <v>98.9960888101771</v>
      </c>
      <c r="J177" s="373" t="n">
        <v>111.866034503039</v>
      </c>
      <c r="P177" s="316"/>
      <c r="Q177" s="316"/>
    </row>
    <row r="178" customFormat="false" ht="12.75" hidden="false" customHeight="false" outlineLevel="0" collapsed="false">
      <c r="A178" s="387"/>
      <c r="B178" s="361"/>
      <c r="C178" s="356" t="n">
        <v>611</v>
      </c>
      <c r="D178" s="357" t="s">
        <v>558</v>
      </c>
      <c r="E178" s="374" t="n">
        <v>2205901.95129</v>
      </c>
      <c r="F178" s="374" t="n">
        <v>2494044.325</v>
      </c>
      <c r="G178" s="374" t="n">
        <v>2520208.93378</v>
      </c>
      <c r="H178" s="374" t="n">
        <v>2245141.31877</v>
      </c>
      <c r="I178" s="374" t="n">
        <v>89.0855233737533</v>
      </c>
      <c r="J178" s="375" t="n">
        <v>101.778835521545</v>
      </c>
      <c r="P178" s="316"/>
      <c r="Q178" s="316"/>
    </row>
    <row r="179" customFormat="false" ht="12.75" hidden="false" customHeight="false" outlineLevel="0" collapsed="false">
      <c r="A179" s="387"/>
      <c r="B179" s="361"/>
      <c r="C179" s="356" t="n">
        <v>612</v>
      </c>
      <c r="D179" s="357" t="s">
        <v>559</v>
      </c>
      <c r="E179" s="362" t="n">
        <v>109618.17986</v>
      </c>
      <c r="F179" s="362" t="n">
        <v>116971.933</v>
      </c>
      <c r="G179" s="362" t="n">
        <v>118140.761</v>
      </c>
      <c r="H179" s="362" t="n">
        <v>109427.29069</v>
      </c>
      <c r="I179" s="362" t="n">
        <v>92.6245012845313</v>
      </c>
      <c r="J179" s="363" t="n">
        <v>99.8258599346898</v>
      </c>
      <c r="P179" s="316"/>
      <c r="Q179" s="316"/>
    </row>
    <row r="180" customFormat="false" ht="12.75" hidden="false" customHeight="false" outlineLevel="0" collapsed="false">
      <c r="A180" s="387"/>
      <c r="B180" s="361"/>
      <c r="C180" s="356" t="n">
        <v>613</v>
      </c>
      <c r="D180" s="357" t="s">
        <v>560</v>
      </c>
      <c r="E180" s="362" t="n">
        <v>496107.04157</v>
      </c>
      <c r="F180" s="362" t="n">
        <v>518777.692</v>
      </c>
      <c r="G180" s="362" t="n">
        <v>524238.476</v>
      </c>
      <c r="H180" s="362" t="n">
        <v>504122.23629</v>
      </c>
      <c r="I180" s="362" t="n">
        <v>96.1627693061583</v>
      </c>
      <c r="J180" s="363" t="n">
        <v>101.615618011515</v>
      </c>
      <c r="P180" s="316"/>
      <c r="Q180" s="316"/>
    </row>
    <row r="181" customFormat="false" ht="22.5" hidden="false" customHeight="false" outlineLevel="0" collapsed="false">
      <c r="A181" s="387"/>
      <c r="B181" s="361"/>
      <c r="C181" s="356" t="n">
        <v>614</v>
      </c>
      <c r="D181" s="357" t="s">
        <v>561</v>
      </c>
      <c r="E181" s="362" t="n">
        <v>57732129.78379</v>
      </c>
      <c r="F181" s="362" t="n">
        <v>60304570.338</v>
      </c>
      <c r="G181" s="362" t="n">
        <v>59572355.003</v>
      </c>
      <c r="H181" s="362" t="n">
        <v>57804531.77343</v>
      </c>
      <c r="I181" s="362" t="n">
        <v>97.0324771792538</v>
      </c>
      <c r="J181" s="363" t="n">
        <v>100.125410217692</v>
      </c>
      <c r="P181" s="316"/>
      <c r="Q181" s="316"/>
    </row>
    <row r="182" customFormat="false" ht="22.5" hidden="false" customHeight="false" outlineLevel="0" collapsed="false">
      <c r="A182" s="387"/>
      <c r="B182" s="361"/>
      <c r="C182" s="356" t="n">
        <v>615</v>
      </c>
      <c r="D182" s="357" t="s">
        <v>562</v>
      </c>
      <c r="E182" s="362" t="n">
        <v>4474461.67825</v>
      </c>
      <c r="F182" s="362" t="n">
        <v>4733326.558</v>
      </c>
      <c r="G182" s="362" t="n">
        <v>5022208.331</v>
      </c>
      <c r="H182" s="362" t="n">
        <v>4849588.08215</v>
      </c>
      <c r="I182" s="362" t="n">
        <v>96.5628616442594</v>
      </c>
      <c r="J182" s="363" t="n">
        <v>108.38372145913</v>
      </c>
      <c r="P182" s="316"/>
      <c r="Q182" s="316"/>
    </row>
    <row r="183" customFormat="false" ht="12.75" hidden="false" customHeight="false" outlineLevel="0" collapsed="false">
      <c r="A183" s="387"/>
      <c r="B183" s="361"/>
      <c r="C183" s="356" t="n">
        <v>617</v>
      </c>
      <c r="D183" s="357" t="s">
        <v>563</v>
      </c>
      <c r="E183" s="362" t="n">
        <v>14305</v>
      </c>
      <c r="F183" s="362" t="n">
        <v>465980</v>
      </c>
      <c r="G183" s="362" t="n">
        <v>106963.71751</v>
      </c>
      <c r="H183" s="362" t="n">
        <v>37880</v>
      </c>
      <c r="I183" s="362" t="n">
        <v>35.4138776042994</v>
      </c>
      <c r="J183" s="363" t="n">
        <v>264.802516602587</v>
      </c>
      <c r="P183" s="316"/>
      <c r="Q183" s="316"/>
    </row>
    <row r="184" customFormat="false" ht="12.75" hidden="false" customHeight="false" outlineLevel="0" collapsed="false">
      <c r="A184" s="387"/>
      <c r="B184" s="361"/>
      <c r="C184" s="356" t="n">
        <v>618</v>
      </c>
      <c r="D184" s="357" t="s">
        <v>564</v>
      </c>
      <c r="E184" s="362" t="n">
        <v>325198.19939</v>
      </c>
      <c r="F184" s="362" t="n">
        <v>769871.7</v>
      </c>
      <c r="G184" s="362" t="n">
        <v>633572.418</v>
      </c>
      <c r="H184" s="362" t="n">
        <v>641622.68716</v>
      </c>
      <c r="I184" s="362" t="n">
        <v>101.270615470511</v>
      </c>
      <c r="J184" s="363" t="n">
        <v>197.302041759008</v>
      </c>
      <c r="P184" s="316"/>
      <c r="Q184" s="316"/>
    </row>
    <row r="185" customFormat="false" ht="12.75" hidden="false" customHeight="false" outlineLevel="0" collapsed="false">
      <c r="A185" s="387"/>
      <c r="B185" s="361"/>
      <c r="C185" s="356" t="n">
        <v>619</v>
      </c>
      <c r="D185" s="357" t="s">
        <v>565</v>
      </c>
      <c r="E185" s="362" t="n">
        <v>507113.543</v>
      </c>
      <c r="F185" s="362" t="n">
        <v>1220200</v>
      </c>
      <c r="G185" s="362" t="n">
        <v>1120200</v>
      </c>
      <c r="H185" s="362" t="n">
        <v>1008965.041</v>
      </c>
      <c r="I185" s="362" t="n">
        <v>90.0700804320657</v>
      </c>
      <c r="J185" s="363" t="n">
        <v>198.962353683384</v>
      </c>
      <c r="P185" s="316"/>
      <c r="Q185" s="316"/>
    </row>
    <row r="186" customFormat="false" ht="36" hidden="false" customHeight="false" outlineLevel="0" collapsed="false">
      <c r="A186" s="380"/>
      <c r="B186" s="361" t="n">
        <v>61</v>
      </c>
      <c r="C186" s="365"/>
      <c r="D186" s="376" t="s">
        <v>566</v>
      </c>
      <c r="E186" s="377" t="n">
        <v>65864835.37715</v>
      </c>
      <c r="F186" s="377" t="n">
        <v>70623742.546</v>
      </c>
      <c r="G186" s="377" t="n">
        <v>69617887.64029</v>
      </c>
      <c r="H186" s="377" t="n">
        <v>67201278.42949</v>
      </c>
      <c r="I186" s="377" t="n">
        <v>96.5287524618868</v>
      </c>
      <c r="J186" s="378" t="n">
        <v>102.029069145451</v>
      </c>
      <c r="P186" s="316"/>
      <c r="Q186" s="316"/>
    </row>
    <row r="187" customFormat="false" ht="12.75" hidden="false" customHeight="false" outlineLevel="0" collapsed="false">
      <c r="A187" s="387"/>
      <c r="B187" s="361"/>
      <c r="C187" s="356" t="n">
        <v>621</v>
      </c>
      <c r="D187" s="357" t="s">
        <v>567</v>
      </c>
      <c r="E187" s="362" t="n">
        <v>961911.11212</v>
      </c>
      <c r="F187" s="362" t="n">
        <v>1212406.159</v>
      </c>
      <c r="G187" s="362" t="n">
        <v>1230900.706</v>
      </c>
      <c r="H187" s="362" t="n">
        <v>1101725.93241</v>
      </c>
      <c r="I187" s="362" t="n">
        <v>89.5056706881115</v>
      </c>
      <c r="J187" s="363" t="n">
        <v>114.535108133002</v>
      </c>
    </row>
    <row r="188" customFormat="false" ht="22.5" hidden="false" customHeight="false" outlineLevel="0" collapsed="false">
      <c r="A188" s="387"/>
      <c r="B188" s="361"/>
      <c r="C188" s="356" t="n">
        <v>622</v>
      </c>
      <c r="D188" s="357" t="s">
        <v>568</v>
      </c>
      <c r="E188" s="362" t="n">
        <v>4221393.99227</v>
      </c>
      <c r="F188" s="362" t="n">
        <v>4454969.515</v>
      </c>
      <c r="G188" s="362" t="n">
        <v>4608773.36529</v>
      </c>
      <c r="H188" s="362" t="n">
        <v>4340623.23815</v>
      </c>
      <c r="I188" s="362" t="n">
        <v>94.1817462937207</v>
      </c>
      <c r="J188" s="363" t="n">
        <v>102.824404594746</v>
      </c>
    </row>
    <row r="189" customFormat="false" ht="12.75" hidden="false" customHeight="false" outlineLevel="0" collapsed="false">
      <c r="A189" s="380"/>
      <c r="B189" s="361" t="n">
        <v>62</v>
      </c>
      <c r="C189" s="365"/>
      <c r="D189" s="376" t="s">
        <v>569</v>
      </c>
      <c r="E189" s="377" t="n">
        <v>5183305.10439</v>
      </c>
      <c r="F189" s="377" t="n">
        <v>5667375.674</v>
      </c>
      <c r="G189" s="377" t="n">
        <v>5839674.07129</v>
      </c>
      <c r="H189" s="377" t="n">
        <v>5442349.17056</v>
      </c>
      <c r="I189" s="377" t="n">
        <v>93.1961117028192</v>
      </c>
      <c r="J189" s="378" t="n">
        <v>104.997661934865</v>
      </c>
    </row>
    <row r="190" customFormat="false" ht="12.75" hidden="false" customHeight="false" outlineLevel="0" collapsed="false">
      <c r="A190" s="387"/>
      <c r="B190" s="411"/>
      <c r="C190" s="356" t="n">
        <v>631</v>
      </c>
      <c r="D190" s="357" t="s">
        <v>570</v>
      </c>
      <c r="E190" s="362" t="n">
        <v>40857179.74467</v>
      </c>
      <c r="F190" s="362" t="n">
        <v>46606700</v>
      </c>
      <c r="G190" s="362" t="n">
        <v>40848739.527</v>
      </c>
      <c r="H190" s="362" t="n">
        <v>40396278.03744</v>
      </c>
      <c r="I190" s="362" t="n">
        <v>98.892348956665</v>
      </c>
      <c r="J190" s="363" t="n">
        <v>98.8719199168657</v>
      </c>
    </row>
    <row r="191" customFormat="false" ht="12.75" hidden="false" customHeight="false" outlineLevel="0" collapsed="false">
      <c r="A191" s="387"/>
      <c r="B191" s="411"/>
      <c r="C191" s="356" t="n">
        <v>632</v>
      </c>
      <c r="D191" s="357" t="s">
        <v>571</v>
      </c>
      <c r="E191" s="362" t="n">
        <v>42978.26098</v>
      </c>
      <c r="F191" s="362" t="n">
        <v>75000</v>
      </c>
      <c r="G191" s="362" t="n">
        <v>74963</v>
      </c>
      <c r="H191" s="362" t="n">
        <v>54903.57474</v>
      </c>
      <c r="I191" s="362" t="n">
        <v>73.2408984965916</v>
      </c>
      <c r="J191" s="363" t="n">
        <v>127.747315708166</v>
      </c>
    </row>
    <row r="192" customFormat="false" ht="12.75" hidden="false" customHeight="false" outlineLevel="0" collapsed="false">
      <c r="A192" s="387"/>
      <c r="B192" s="411"/>
      <c r="C192" s="356" t="n">
        <v>633</v>
      </c>
      <c r="D192" s="357" t="s">
        <v>572</v>
      </c>
      <c r="E192" s="362" t="n">
        <v>0</v>
      </c>
      <c r="F192" s="362" t="n">
        <v>0</v>
      </c>
      <c r="G192" s="362" t="n">
        <v>0</v>
      </c>
      <c r="H192" s="362" t="n">
        <v>0</v>
      </c>
      <c r="I192" s="362"/>
      <c r="J192" s="363"/>
    </row>
    <row r="193" customFormat="false" ht="12.75" hidden="false" customHeight="false" outlineLevel="0" collapsed="false">
      <c r="A193" s="387"/>
      <c r="B193" s="411"/>
      <c r="C193" s="356" t="n">
        <v>639</v>
      </c>
      <c r="D193" s="357" t="s">
        <v>573</v>
      </c>
      <c r="E193" s="362" t="n">
        <v>202131.99713</v>
      </c>
      <c r="F193" s="362" t="n">
        <v>150630.5</v>
      </c>
      <c r="G193" s="362" t="n">
        <v>476483.82986</v>
      </c>
      <c r="H193" s="362" t="n">
        <v>362081.41446</v>
      </c>
      <c r="I193" s="362" t="n">
        <v>75.9902837765526</v>
      </c>
      <c r="J193" s="363" t="n">
        <v>179.131171512212</v>
      </c>
    </row>
    <row r="194" customFormat="false" ht="12.75" hidden="false" customHeight="false" outlineLevel="0" collapsed="false">
      <c r="A194" s="369"/>
      <c r="B194" s="412" t="n">
        <v>63</v>
      </c>
      <c r="C194" s="365"/>
      <c r="D194" s="376" t="s">
        <v>574</v>
      </c>
      <c r="E194" s="377" t="n">
        <v>41102290.00278</v>
      </c>
      <c r="F194" s="377" t="n">
        <v>46832330.5</v>
      </c>
      <c r="G194" s="377" t="n">
        <v>41400186.35686</v>
      </c>
      <c r="H194" s="377" t="n">
        <v>40813263.02664</v>
      </c>
      <c r="I194" s="377" t="n">
        <v>98.5823171780898</v>
      </c>
      <c r="J194" s="378" t="n">
        <v>99.2968105277821</v>
      </c>
    </row>
    <row r="195" customFormat="false" ht="12.75" hidden="false" customHeight="false" outlineLevel="0" collapsed="false">
      <c r="A195" s="413"/>
      <c r="B195" s="412"/>
      <c r="C195" s="356" t="n">
        <v>640</v>
      </c>
      <c r="D195" s="357" t="s">
        <v>575</v>
      </c>
      <c r="E195" s="362" t="n">
        <v>9720434.52368</v>
      </c>
      <c r="F195" s="362" t="n">
        <v>16459257.861</v>
      </c>
      <c r="G195" s="362" t="n">
        <v>11066113.67322</v>
      </c>
      <c r="H195" s="362" t="n">
        <v>10527290.2488</v>
      </c>
      <c r="I195" s="362" t="n">
        <v>95.1308703278193</v>
      </c>
      <c r="J195" s="363" t="n">
        <v>108.300613755017</v>
      </c>
    </row>
    <row r="196" customFormat="false" ht="12.75" hidden="false" customHeight="false" outlineLevel="0" collapsed="false">
      <c r="A196" s="369"/>
      <c r="B196" s="412" t="n">
        <v>64</v>
      </c>
      <c r="C196" s="365"/>
      <c r="D196" s="381" t="s">
        <v>575</v>
      </c>
      <c r="E196" s="367" t="n">
        <v>9720434.52368</v>
      </c>
      <c r="F196" s="367" t="n">
        <v>16459257.861</v>
      </c>
      <c r="G196" s="367" t="n">
        <v>11066113.67322</v>
      </c>
      <c r="H196" s="367" t="n">
        <v>10527290.2488</v>
      </c>
      <c r="I196" s="367" t="n">
        <v>95.1308703278193</v>
      </c>
      <c r="J196" s="368" t="n">
        <v>108.300613755017</v>
      </c>
    </row>
    <row r="197" customFormat="false" ht="20.25" hidden="false" customHeight="true" outlineLevel="0" collapsed="false">
      <c r="A197" s="384" t="n">
        <v>6</v>
      </c>
      <c r="B197" s="414"/>
      <c r="C197" s="365"/>
      <c r="D197" s="371" t="s">
        <v>576</v>
      </c>
      <c r="E197" s="386" t="n">
        <v>121870865.008</v>
      </c>
      <c r="F197" s="372" t="n">
        <v>139582706.581</v>
      </c>
      <c r="G197" s="372" t="n">
        <v>127923861.74166</v>
      </c>
      <c r="H197" s="372" t="n">
        <v>123984180.87549</v>
      </c>
      <c r="I197" s="372" t="n">
        <v>96.9202924204039</v>
      </c>
      <c r="J197" s="373" t="n">
        <v>101.734061596552</v>
      </c>
    </row>
    <row r="198" customFormat="false" ht="18" hidden="false" customHeight="true" outlineLevel="0" collapsed="false">
      <c r="A198" s="415" t="s">
        <v>577</v>
      </c>
      <c r="B198" s="415"/>
      <c r="C198" s="415"/>
      <c r="D198" s="416" t="s">
        <v>323</v>
      </c>
      <c r="E198" s="417" t="n">
        <v>1219843518.37196</v>
      </c>
      <c r="F198" s="418" t="n">
        <v>1309272037.18</v>
      </c>
      <c r="G198" s="418" t="n">
        <v>1310263842.653</v>
      </c>
      <c r="H198" s="418" t="n">
        <v>1279795656.03946</v>
      </c>
      <c r="I198" s="418" t="n">
        <v>97.6746525683065</v>
      </c>
      <c r="J198" s="419" t="n">
        <v>104.914740027271</v>
      </c>
    </row>
    <row r="199" customFormat="false" ht="20.25" hidden="false" customHeight="true" outlineLevel="0" collapsed="false">
      <c r="A199" s="420"/>
      <c r="B199" s="421"/>
      <c r="C199" s="422"/>
      <c r="D199" s="422"/>
      <c r="E199" s="423"/>
      <c r="F199" s="423"/>
      <c r="G199" s="423"/>
      <c r="H199" s="424"/>
      <c r="I199" s="424"/>
      <c r="J199" s="425"/>
    </row>
    <row r="200" customFormat="false" ht="12.75" hidden="false" customHeight="false" outlineLevel="0" collapsed="false">
      <c r="A200" s="425"/>
      <c r="B200" s="425"/>
      <c r="C200" s="426"/>
      <c r="D200" s="427"/>
      <c r="E200" s="428"/>
      <c r="F200" s="428"/>
      <c r="G200" s="429"/>
      <c r="H200" s="429"/>
      <c r="I200" s="429"/>
      <c r="J200" s="429"/>
    </row>
    <row r="201" customFormat="false" ht="12.75" hidden="false" customHeight="false" outlineLevel="0" collapsed="false">
      <c r="A201" s="425"/>
      <c r="B201" s="425"/>
      <c r="C201" s="426"/>
      <c r="D201" s="430"/>
      <c r="E201" s="431"/>
      <c r="F201" s="432"/>
      <c r="G201" s="425"/>
      <c r="H201" s="425"/>
      <c r="I201" s="425"/>
      <c r="J201" s="425"/>
    </row>
    <row r="202" customFormat="false" ht="12.75" hidden="false" customHeight="false" outlineLevel="0" collapsed="false">
      <c r="A202" s="425"/>
      <c r="B202" s="425"/>
      <c r="C202" s="426"/>
      <c r="D202" s="433"/>
      <c r="E202" s="434"/>
      <c r="F202" s="425"/>
      <c r="G202" s="425"/>
      <c r="H202" s="425"/>
      <c r="I202" s="425"/>
      <c r="J202" s="425"/>
    </row>
    <row r="203" customFormat="false" ht="12.75" hidden="false" customHeight="false" outlineLevel="0" collapsed="false">
      <c r="A203" s="425"/>
      <c r="B203" s="425"/>
      <c r="C203" s="426"/>
      <c r="D203" s="433"/>
      <c r="E203" s="435"/>
      <c r="F203" s="436"/>
      <c r="G203" s="425"/>
      <c r="H203" s="425"/>
      <c r="I203" s="425"/>
      <c r="J203" s="425"/>
    </row>
    <row r="204" customFormat="false" ht="12.75" hidden="false" customHeight="false" outlineLevel="0" collapsed="false">
      <c r="A204" s="425"/>
      <c r="B204" s="425"/>
      <c r="C204" s="436"/>
      <c r="D204" s="433"/>
      <c r="E204" s="435"/>
      <c r="F204" s="436"/>
      <c r="G204" s="425"/>
      <c r="H204" s="425"/>
      <c r="I204" s="425"/>
      <c r="J204" s="425"/>
    </row>
    <row r="205" customFormat="false" ht="12.75" hidden="false" customHeight="false" outlineLevel="0" collapsed="false">
      <c r="A205" s="425"/>
      <c r="B205" s="425"/>
      <c r="C205" s="425"/>
      <c r="D205" s="433"/>
      <c r="E205" s="435"/>
      <c r="F205" s="436"/>
      <c r="G205" s="425"/>
      <c r="H205" s="425"/>
      <c r="I205" s="425"/>
      <c r="J205" s="425"/>
    </row>
    <row r="206" customFormat="false" ht="12.75" hidden="false" customHeight="false" outlineLevel="0" collapsed="false">
      <c r="A206" s="437"/>
      <c r="B206" s="437"/>
      <c r="C206" s="438"/>
      <c r="D206" s="437"/>
      <c r="E206" s="437"/>
      <c r="F206" s="437"/>
      <c r="G206" s="437"/>
      <c r="H206" s="437"/>
      <c r="I206" s="437"/>
      <c r="J206" s="437"/>
    </row>
    <row r="207" customFormat="false" ht="12.75" hidden="false" customHeight="false" outlineLevel="0" collapsed="false">
      <c r="A207" s="437"/>
      <c r="B207" s="437"/>
      <c r="C207" s="438"/>
      <c r="D207" s="437"/>
      <c r="E207" s="437"/>
      <c r="F207" s="437"/>
      <c r="G207" s="437"/>
      <c r="H207" s="437"/>
      <c r="I207" s="437"/>
      <c r="J207" s="437"/>
    </row>
    <row r="208" customFormat="false" ht="12.75" hidden="false" customHeight="false" outlineLevel="0" collapsed="false">
      <c r="A208" s="437"/>
      <c r="B208" s="437"/>
      <c r="C208" s="438"/>
      <c r="D208" s="437"/>
      <c r="E208" s="437"/>
      <c r="F208" s="437"/>
      <c r="G208" s="437"/>
      <c r="H208" s="437"/>
      <c r="I208" s="437"/>
      <c r="J208" s="437"/>
    </row>
    <row r="209" customFormat="false" ht="12.75" hidden="false" customHeight="false" outlineLevel="0" collapsed="false">
      <c r="A209" s="439"/>
      <c r="B209" s="439"/>
      <c r="C209" s="438"/>
      <c r="D209" s="439"/>
      <c r="E209" s="439"/>
      <c r="F209" s="439"/>
      <c r="G209" s="439"/>
      <c r="H209" s="439"/>
      <c r="I209" s="439"/>
      <c r="J209" s="439"/>
    </row>
    <row r="210" customFormat="false" ht="12.75" hidden="false" customHeight="false" outlineLevel="0" collapsed="false">
      <c r="A210" s="439"/>
      <c r="B210" s="439"/>
      <c r="C210" s="438"/>
      <c r="D210" s="439"/>
      <c r="E210" s="439"/>
      <c r="F210" s="439"/>
      <c r="G210" s="439"/>
      <c r="H210" s="439"/>
      <c r="I210" s="439"/>
      <c r="J210" s="439"/>
    </row>
    <row r="211" customFormat="false" ht="12.75" hidden="false" customHeight="false" outlineLevel="0" collapsed="false">
      <c r="A211" s="439"/>
      <c r="B211" s="439"/>
      <c r="C211" s="438"/>
      <c r="D211" s="439"/>
      <c r="E211" s="439"/>
      <c r="F211" s="439"/>
      <c r="G211" s="439"/>
      <c r="H211" s="439"/>
      <c r="I211" s="439"/>
      <c r="J211" s="439"/>
    </row>
    <row r="212" customFormat="false" ht="12.75" hidden="false" customHeight="false" outlineLevel="0" collapsed="false">
      <c r="A212" s="439"/>
      <c r="B212" s="439"/>
      <c r="C212" s="438"/>
      <c r="D212" s="439"/>
      <c r="E212" s="439"/>
      <c r="F212" s="439"/>
      <c r="G212" s="439"/>
      <c r="H212" s="439"/>
      <c r="I212" s="439"/>
      <c r="J212" s="439"/>
    </row>
    <row r="213" customFormat="false" ht="12.75" hidden="false" customHeight="false" outlineLevel="0" collapsed="false">
      <c r="A213" s="439"/>
      <c r="B213" s="439"/>
      <c r="C213" s="438"/>
      <c r="D213" s="439"/>
      <c r="E213" s="439"/>
      <c r="F213" s="439"/>
      <c r="G213" s="439"/>
      <c r="H213" s="439"/>
      <c r="I213" s="439"/>
      <c r="J213" s="439"/>
    </row>
    <row r="214" customFormat="false" ht="12.75" hidden="false" customHeight="false" outlineLevel="0" collapsed="false">
      <c r="A214" s="439"/>
      <c r="B214" s="439"/>
      <c r="C214" s="440"/>
      <c r="D214" s="439"/>
      <c r="E214" s="439"/>
      <c r="F214" s="439"/>
      <c r="G214" s="439"/>
      <c r="H214" s="439"/>
      <c r="I214" s="439"/>
      <c r="J214" s="439"/>
    </row>
  </sheetData>
  <mergeCells count="6">
    <mergeCell ref="D2:J2"/>
    <mergeCell ref="A5:A7"/>
    <mergeCell ref="B5:B7"/>
    <mergeCell ref="C5:C7"/>
    <mergeCell ref="F5:G5"/>
    <mergeCell ref="A198:C198"/>
  </mergeCells>
  <printOptions headings="false" gridLines="false" gridLinesSet="true" horizontalCentered="false" verticalCentered="false"/>
  <pageMargins left="0.7875" right="0.39375" top="0.786805555555556" bottom="0.196527777777778" header="0.196527777777778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11Tabulka č. 3
Strana &amp;P</oddHeader>
    <oddFooter/>
  </headerFooter>
  <rowBreaks count="2" manualBreakCount="2">
    <brk id="73" man="true" max="16383" min="0"/>
    <brk id="132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11.84765625" defaultRowHeight="20.1" zeroHeight="false" outlineLevelRow="0" outlineLevelCol="0"/>
  <cols>
    <col collapsed="false" customWidth="true" hidden="false" outlineLevel="0" max="1" min="1" style="441" width="26.7"/>
    <col collapsed="false" customWidth="true" hidden="false" outlineLevel="0" max="2" min="2" style="441" width="17.28"/>
    <col collapsed="false" customWidth="true" hidden="false" outlineLevel="0" max="4" min="3" style="441" width="18.28"/>
    <col collapsed="false" customWidth="true" hidden="false" outlineLevel="0" max="5" min="5" style="442" width="15.28"/>
    <col collapsed="false" customWidth="true" hidden="false" outlineLevel="0" max="6" min="6" style="442" width="20.56"/>
    <col collapsed="false" customWidth="true" hidden="false" outlineLevel="0" max="7" min="7" style="441" width="18.41"/>
    <col collapsed="false" customWidth="true" hidden="false" outlineLevel="0" max="8" min="8" style="441" width="11.56"/>
    <col collapsed="false" customWidth="true" hidden="false" outlineLevel="0" max="9" min="9" style="442" width="12.7"/>
    <col collapsed="false" customWidth="true" hidden="false" outlineLevel="0" max="10" min="10" style="442" width="13.7"/>
    <col collapsed="false" customWidth="true" hidden="false" outlineLevel="0" max="11" min="11" style="441" width="12.28"/>
    <col collapsed="false" customWidth="true" hidden="false" outlineLevel="0" max="12" min="12" style="441" width="11.56"/>
    <col collapsed="false" customWidth="true" hidden="false" outlineLevel="0" max="13" min="13" style="441" width="14.41"/>
    <col collapsed="false" customWidth="false" hidden="false" outlineLevel="0" max="257" min="14" style="441" width="11.85"/>
  </cols>
  <sheetData>
    <row r="1" customFormat="false" ht="49.5" hidden="false" customHeight="true" outlineLevel="0" collapsed="false">
      <c r="A1" s="443" t="s">
        <v>578</v>
      </c>
      <c r="B1" s="443"/>
      <c r="C1" s="443"/>
      <c r="D1" s="443"/>
      <c r="E1" s="443"/>
      <c r="F1" s="443"/>
      <c r="G1" s="443"/>
      <c r="H1" s="443"/>
    </row>
    <row r="2" customFormat="false" ht="49.15" hidden="false" customHeight="true" outlineLevel="0" collapsed="false">
      <c r="A2" s="444"/>
      <c r="B2" s="444"/>
      <c r="C2" s="444"/>
      <c r="D2" s="444"/>
      <c r="E2" s="445"/>
      <c r="F2" s="445"/>
      <c r="G2" s="446"/>
      <c r="H2" s="447"/>
      <c r="I2" s="448"/>
      <c r="J2" s="448"/>
      <c r="K2" s="448"/>
      <c r="L2" s="448"/>
    </row>
    <row r="3" customFormat="false" ht="20.1" hidden="false" customHeight="true" outlineLevel="0" collapsed="false">
      <c r="A3" s="449" t="s">
        <v>579</v>
      </c>
      <c r="B3" s="450" t="s">
        <v>580</v>
      </c>
      <c r="C3" s="450"/>
      <c r="D3" s="450"/>
      <c r="E3" s="451" t="s">
        <v>581</v>
      </c>
      <c r="F3" s="451"/>
      <c r="G3" s="451"/>
      <c r="H3" s="452" t="s">
        <v>582</v>
      </c>
      <c r="I3" s="453"/>
      <c r="J3" s="453"/>
      <c r="L3" s="454"/>
    </row>
    <row r="4" customFormat="false" ht="53.25" hidden="false" customHeight="true" outlineLevel="0" collapsed="false">
      <c r="A4" s="449"/>
      <c r="B4" s="455" t="s">
        <v>583</v>
      </c>
      <c r="C4" s="455" t="s">
        <v>584</v>
      </c>
      <c r="D4" s="456" t="s">
        <v>585</v>
      </c>
      <c r="E4" s="455" t="s">
        <v>583</v>
      </c>
      <c r="F4" s="455" t="s">
        <v>584</v>
      </c>
      <c r="G4" s="456" t="s">
        <v>586</v>
      </c>
      <c r="H4" s="452"/>
      <c r="I4" s="457"/>
      <c r="J4" s="457"/>
      <c r="K4" s="458"/>
      <c r="L4" s="459"/>
    </row>
    <row r="5" s="467" customFormat="true" ht="22.5" hidden="false" customHeight="true" outlineLevel="0" collapsed="false">
      <c r="A5" s="460" t="s">
        <v>587</v>
      </c>
      <c r="B5" s="461"/>
      <c r="C5" s="462" t="n">
        <v>1186177300</v>
      </c>
      <c r="D5" s="463" t="n">
        <f aca="false">SUM(B5:C5)</f>
        <v>1186177300</v>
      </c>
      <c r="E5" s="461"/>
      <c r="F5" s="462" t="n">
        <v>1186177300</v>
      </c>
      <c r="G5" s="463" t="n">
        <f aca="false">SUM(E5:F5)</f>
        <v>1186177300</v>
      </c>
      <c r="H5" s="464" t="n">
        <v>1</v>
      </c>
      <c r="I5" s="465"/>
      <c r="J5" s="465"/>
      <c r="K5" s="466"/>
      <c r="L5" s="459"/>
    </row>
    <row r="6" customFormat="false" ht="20.1" hidden="false" customHeight="true" outlineLevel="0" collapsed="false">
      <c r="A6" s="468" t="s">
        <v>588</v>
      </c>
      <c r="B6" s="469"/>
      <c r="C6" s="470" t="n">
        <v>559959100</v>
      </c>
      <c r="D6" s="471" t="n">
        <f aca="false">SUM(B6:C6)</f>
        <v>559959100</v>
      </c>
      <c r="E6" s="469"/>
      <c r="F6" s="470" t="n">
        <v>559959100</v>
      </c>
      <c r="G6" s="471" t="n">
        <f aca="false">SUM(E6:F6)</f>
        <v>559959100</v>
      </c>
      <c r="H6" s="472" t="n">
        <v>1</v>
      </c>
      <c r="I6" s="473"/>
      <c r="J6" s="473"/>
      <c r="K6" s="474"/>
      <c r="L6" s="475"/>
      <c r="M6" s="442"/>
      <c r="N6" s="442"/>
    </row>
    <row r="7" customFormat="false" ht="20.1" hidden="false" customHeight="true" outlineLevel="0" collapsed="false">
      <c r="A7" s="468" t="s">
        <v>589</v>
      </c>
      <c r="B7" s="469" t="n">
        <v>9213732</v>
      </c>
      <c r="C7" s="470" t="n">
        <v>533836700</v>
      </c>
      <c r="D7" s="471" t="n">
        <f aca="false">SUM(B7:C7)</f>
        <v>543050432</v>
      </c>
      <c r="E7" s="469" t="n">
        <f aca="false">B7</f>
        <v>9213732</v>
      </c>
      <c r="F7" s="470" t="n">
        <v>533836700</v>
      </c>
      <c r="G7" s="471" t="n">
        <f aca="false">SUM(E7:F7)</f>
        <v>543050432</v>
      </c>
      <c r="H7" s="472" t="n">
        <v>1</v>
      </c>
      <c r="I7" s="473"/>
      <c r="J7" s="473"/>
      <c r="K7" s="474"/>
      <c r="L7" s="475"/>
      <c r="M7" s="442"/>
      <c r="N7" s="442"/>
    </row>
    <row r="8" customFormat="false" ht="20.1" hidden="false" customHeight="true" outlineLevel="0" collapsed="false">
      <c r="A8" s="468" t="s">
        <v>590</v>
      </c>
      <c r="B8" s="469"/>
      <c r="C8" s="470" t="n">
        <v>260047500</v>
      </c>
      <c r="D8" s="471" t="n">
        <f aca="false">SUM(B8:C8)</f>
        <v>260047500</v>
      </c>
      <c r="E8" s="469"/>
      <c r="F8" s="470" t="n">
        <v>260047500</v>
      </c>
      <c r="G8" s="471" t="n">
        <f aca="false">SUM(E8:F8)</f>
        <v>260047500</v>
      </c>
      <c r="H8" s="472" t="n">
        <v>1</v>
      </c>
      <c r="I8" s="473"/>
      <c r="J8" s="473"/>
      <c r="K8" s="474"/>
      <c r="L8" s="475"/>
      <c r="M8" s="442"/>
      <c r="N8" s="442"/>
    </row>
    <row r="9" customFormat="false" ht="20.1" hidden="false" customHeight="true" outlineLevel="0" collapsed="false">
      <c r="A9" s="468" t="s">
        <v>591</v>
      </c>
      <c r="B9" s="469"/>
      <c r="C9" s="470" t="n">
        <v>670530000</v>
      </c>
      <c r="D9" s="471" t="n">
        <f aca="false">SUM(B9:C9)</f>
        <v>670530000</v>
      </c>
      <c r="E9" s="469"/>
      <c r="F9" s="470" t="n">
        <v>670530000</v>
      </c>
      <c r="G9" s="471" t="n">
        <f aca="false">SUM(E9:F9)</f>
        <v>670530000</v>
      </c>
      <c r="H9" s="472" t="n">
        <v>1</v>
      </c>
      <c r="I9" s="473"/>
      <c r="J9" s="473"/>
      <c r="K9" s="474"/>
      <c r="L9" s="475"/>
      <c r="M9" s="442"/>
      <c r="N9" s="442"/>
    </row>
    <row r="10" customFormat="false" ht="20.1" hidden="false" customHeight="true" outlineLevel="0" collapsed="false">
      <c r="A10" s="468" t="s">
        <v>592</v>
      </c>
      <c r="B10" s="469"/>
      <c r="C10" s="470" t="n">
        <v>361796200</v>
      </c>
      <c r="D10" s="471" t="n">
        <f aca="false">SUM(B10:C10)</f>
        <v>361796200</v>
      </c>
      <c r="E10" s="469"/>
      <c r="F10" s="470" t="n">
        <v>361796200</v>
      </c>
      <c r="G10" s="471" t="n">
        <f aca="false">SUM(E10:F10)</f>
        <v>361796200</v>
      </c>
      <c r="H10" s="472" t="n">
        <v>1</v>
      </c>
      <c r="I10" s="473"/>
      <c r="J10" s="473"/>
      <c r="K10" s="474"/>
      <c r="L10" s="475"/>
      <c r="M10" s="442"/>
      <c r="N10" s="442"/>
    </row>
    <row r="11" customFormat="false" ht="20.1" hidden="false" customHeight="true" outlineLevel="0" collapsed="false">
      <c r="A11" s="468" t="s">
        <v>593</v>
      </c>
      <c r="B11" s="476"/>
      <c r="C11" s="477" t="n">
        <v>486596600</v>
      </c>
      <c r="D11" s="471" t="n">
        <f aca="false">SUM(B11:C11)</f>
        <v>486596600</v>
      </c>
      <c r="E11" s="476"/>
      <c r="F11" s="477" t="n">
        <v>486596600</v>
      </c>
      <c r="G11" s="471" t="n">
        <f aca="false">SUM(E11:F11)</f>
        <v>486596600</v>
      </c>
      <c r="H11" s="472" t="n">
        <v>1</v>
      </c>
      <c r="I11" s="473"/>
      <c r="J11" s="473"/>
      <c r="K11" s="474"/>
      <c r="L11" s="475"/>
      <c r="M11" s="442"/>
      <c r="N11" s="442"/>
    </row>
    <row r="12" customFormat="false" ht="20.1" hidden="false" customHeight="true" outlineLevel="0" collapsed="false">
      <c r="A12" s="468" t="s">
        <v>594</v>
      </c>
      <c r="B12" s="476"/>
      <c r="C12" s="477" t="n">
        <v>462774700</v>
      </c>
      <c r="D12" s="471" t="n">
        <f aca="false">SUM(B12:C12)</f>
        <v>462774700</v>
      </c>
      <c r="E12" s="476"/>
      <c r="F12" s="477" t="n">
        <v>462774700</v>
      </c>
      <c r="G12" s="471" t="n">
        <f aca="false">SUM(E12:F12)</f>
        <v>462774700</v>
      </c>
      <c r="H12" s="472" t="n">
        <v>1</v>
      </c>
      <c r="I12" s="478"/>
      <c r="J12" s="478"/>
      <c r="K12" s="474"/>
      <c r="L12" s="475"/>
      <c r="M12" s="442"/>
      <c r="N12" s="442"/>
    </row>
    <row r="13" customFormat="false" ht="20.1" hidden="false" customHeight="true" outlineLevel="0" collapsed="false">
      <c r="A13" s="468" t="s">
        <v>595</v>
      </c>
      <c r="B13" s="476"/>
      <c r="C13" s="477" t="n">
        <v>475404400</v>
      </c>
      <c r="D13" s="471" t="n">
        <f aca="false">SUM(B13:C13)</f>
        <v>475404400</v>
      </c>
      <c r="E13" s="476"/>
      <c r="F13" s="477" t="n">
        <v>475404400</v>
      </c>
      <c r="G13" s="471" t="n">
        <f aca="false">SUM(E13:F13)</f>
        <v>475404400</v>
      </c>
      <c r="H13" s="472" t="n">
        <v>1</v>
      </c>
      <c r="I13" s="478"/>
      <c r="J13" s="478"/>
      <c r="K13" s="474"/>
      <c r="L13" s="475"/>
      <c r="M13" s="442"/>
      <c r="N13" s="442"/>
    </row>
    <row r="14" customFormat="false" ht="20.1" hidden="false" customHeight="true" outlineLevel="0" collapsed="false">
      <c r="A14" s="468" t="s">
        <v>596</v>
      </c>
      <c r="B14" s="476" t="n">
        <v>5584080</v>
      </c>
      <c r="C14" s="477" t="n">
        <v>1094513500</v>
      </c>
      <c r="D14" s="471" t="n">
        <f aca="false">SUM(B14:C14)</f>
        <v>1100097580</v>
      </c>
      <c r="E14" s="476" t="n">
        <f aca="false">B14</f>
        <v>5584080</v>
      </c>
      <c r="F14" s="477" t="n">
        <f aca="false">1094513500-174900</f>
        <v>1094338600</v>
      </c>
      <c r="G14" s="471" t="n">
        <f aca="false">SUM(E14:F14)</f>
        <v>1099922680</v>
      </c>
      <c r="H14" s="479" t="n">
        <v>0.9998</v>
      </c>
      <c r="I14" s="478"/>
      <c r="J14" s="478"/>
      <c r="K14" s="474"/>
      <c r="L14" s="475"/>
      <c r="M14" s="442"/>
      <c r="N14" s="442"/>
    </row>
    <row r="15" customFormat="false" ht="20.1" hidden="false" customHeight="true" outlineLevel="0" collapsed="false">
      <c r="A15" s="468" t="s">
        <v>597</v>
      </c>
      <c r="B15" s="476"/>
      <c r="C15" s="477" t="n">
        <v>531108800</v>
      </c>
      <c r="D15" s="471" t="n">
        <f aca="false">SUM(B15:C15)</f>
        <v>531108800</v>
      </c>
      <c r="E15" s="476"/>
      <c r="F15" s="477" t="n">
        <v>531108800</v>
      </c>
      <c r="G15" s="471" t="n">
        <f aca="false">SUM(E15:F15)</f>
        <v>531108800</v>
      </c>
      <c r="H15" s="472" t="n">
        <v>1</v>
      </c>
      <c r="I15" s="478"/>
      <c r="J15" s="478"/>
      <c r="K15" s="474"/>
      <c r="L15" s="475"/>
      <c r="M15" s="442"/>
      <c r="N15" s="442"/>
    </row>
    <row r="16" customFormat="false" ht="20.1" hidden="false" customHeight="true" outlineLevel="0" collapsed="false">
      <c r="A16" s="468" t="s">
        <v>598</v>
      </c>
      <c r="B16" s="476"/>
      <c r="C16" s="477" t="n">
        <v>510649800</v>
      </c>
      <c r="D16" s="471" t="n">
        <f aca="false">SUM(B16:C16)</f>
        <v>510649800</v>
      </c>
      <c r="E16" s="476"/>
      <c r="F16" s="477" t="n">
        <v>510649800</v>
      </c>
      <c r="G16" s="471" t="n">
        <f aca="false">SUM(E16:F16)</f>
        <v>510649800</v>
      </c>
      <c r="H16" s="472" t="n">
        <v>1</v>
      </c>
      <c r="I16" s="478"/>
      <c r="J16" s="478"/>
      <c r="K16" s="474"/>
      <c r="L16" s="475"/>
      <c r="M16" s="442"/>
      <c r="N16" s="442"/>
    </row>
    <row r="17" customFormat="false" ht="20.1" hidden="false" customHeight="true" outlineLevel="0" collapsed="false">
      <c r="A17" s="480" t="s">
        <v>599</v>
      </c>
      <c r="B17" s="481" t="n">
        <v>3443516</v>
      </c>
      <c r="C17" s="482" t="n">
        <v>1038891100</v>
      </c>
      <c r="D17" s="483" t="n">
        <f aca="false">SUM(B17:C17)</f>
        <v>1042334616</v>
      </c>
      <c r="E17" s="481" t="n">
        <f aca="false">B17</f>
        <v>3443516</v>
      </c>
      <c r="F17" s="482" t="n">
        <v>1038891100</v>
      </c>
      <c r="G17" s="483" t="n">
        <f aca="false">SUM(E17:F17)</f>
        <v>1042334616</v>
      </c>
      <c r="H17" s="484" t="n">
        <v>1</v>
      </c>
      <c r="I17" s="478"/>
      <c r="J17" s="478"/>
      <c r="K17" s="474"/>
      <c r="L17" s="475"/>
      <c r="M17" s="442"/>
      <c r="N17" s="442"/>
    </row>
    <row r="18" customFormat="false" ht="20.1" hidden="false" customHeight="true" outlineLevel="0" collapsed="false">
      <c r="A18" s="485" t="s">
        <v>586</v>
      </c>
      <c r="B18" s="486" t="n">
        <f aca="false">SUM(B5:B17)</f>
        <v>18241328</v>
      </c>
      <c r="C18" s="486" t="n">
        <f aca="false">SUM(C5:C17)</f>
        <v>8172285700</v>
      </c>
      <c r="D18" s="486" t="n">
        <f aca="false">SUM(D5:D17)</f>
        <v>8190527028</v>
      </c>
      <c r="E18" s="486" t="n">
        <f aca="false">SUM(E5:E17)</f>
        <v>18241328</v>
      </c>
      <c r="F18" s="486" t="n">
        <f aca="false">SUM(F5:F17)</f>
        <v>8172110800</v>
      </c>
      <c r="G18" s="486" t="n">
        <f aca="false">SUM(G5:G17)</f>
        <v>8190352128</v>
      </c>
      <c r="H18" s="487" t="n">
        <v>0.99998</v>
      </c>
      <c r="I18" s="478"/>
      <c r="J18" s="478"/>
      <c r="K18" s="474"/>
      <c r="L18" s="475"/>
      <c r="M18" s="442"/>
      <c r="N18" s="442"/>
    </row>
    <row r="19" s="493" customFormat="true" ht="30.75" hidden="false" customHeight="true" outlineLevel="0" collapsed="false">
      <c r="A19" s="488" t="s">
        <v>600</v>
      </c>
      <c r="B19" s="446"/>
      <c r="C19" s="446"/>
      <c r="D19" s="446"/>
      <c r="E19" s="489"/>
      <c r="F19" s="489"/>
      <c r="G19" s="446"/>
      <c r="H19" s="446"/>
      <c r="I19" s="490"/>
      <c r="J19" s="490"/>
      <c r="K19" s="490"/>
      <c r="L19" s="491"/>
      <c r="M19" s="492"/>
    </row>
    <row r="20" customFormat="false" ht="52.5" hidden="false" customHeight="true" outlineLevel="0" collapsed="false">
      <c r="A20" s="494" t="s">
        <v>601</v>
      </c>
      <c r="B20" s="494"/>
      <c r="C20" s="494"/>
      <c r="D20" s="494"/>
      <c r="E20" s="494"/>
      <c r="F20" s="494"/>
      <c r="G20" s="494"/>
      <c r="H20" s="494"/>
    </row>
    <row r="21" customFormat="false" ht="27" hidden="false" customHeight="true" outlineLevel="0" collapsed="false">
      <c r="A21" s="495"/>
      <c r="B21" s="495"/>
      <c r="C21" s="495"/>
      <c r="D21" s="495"/>
      <c r="E21" s="495"/>
      <c r="F21" s="495"/>
      <c r="G21" s="495"/>
      <c r="H21" s="495"/>
      <c r="K21" s="442"/>
    </row>
    <row r="22" customFormat="false" ht="20.1" hidden="false" customHeight="true" outlineLevel="0" collapsed="false">
      <c r="A22" s="496"/>
    </row>
  </sheetData>
  <mergeCells count="7">
    <mergeCell ref="A1:H1"/>
    <mergeCell ref="A3:A4"/>
    <mergeCell ref="B3:D3"/>
    <mergeCell ref="E3:G3"/>
    <mergeCell ref="H3:H4"/>
    <mergeCell ref="A20:H20"/>
    <mergeCell ref="A21:H21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11.84765625" defaultRowHeight="20.1" zeroHeight="false" outlineLevelRow="0" outlineLevelCol="0"/>
  <cols>
    <col collapsed="false" customWidth="true" hidden="false" outlineLevel="0" max="1" min="1" style="441" width="27.42"/>
    <col collapsed="false" customWidth="true" hidden="false" outlineLevel="0" max="2" min="2" style="441" width="35.28"/>
    <col collapsed="false" customWidth="true" hidden="false" outlineLevel="0" max="3" min="3" style="441" width="52.7"/>
    <col collapsed="false" customWidth="true" hidden="false" outlineLevel="0" max="4" min="4" style="441" width="27.99"/>
    <col collapsed="false" customWidth="true" hidden="false" outlineLevel="0" max="5" min="5" style="441" width="18.41"/>
    <col collapsed="false" customWidth="true" hidden="false" outlineLevel="0" max="6" min="6" style="441" width="19.14"/>
    <col collapsed="false" customWidth="true" hidden="false" outlineLevel="0" max="7" min="7" style="441" width="14.85"/>
    <col collapsed="false" customWidth="true" hidden="false" outlineLevel="0" max="8" min="8" style="441" width="11.7"/>
    <col collapsed="false" customWidth="false" hidden="false" outlineLevel="0" max="257" min="9" style="441" width="11.85"/>
  </cols>
  <sheetData>
    <row r="1" customFormat="false" ht="20.1" hidden="false" customHeight="true" outlineLevel="0" collapsed="false">
      <c r="A1" s="443" t="s">
        <v>602</v>
      </c>
      <c r="B1" s="443"/>
      <c r="C1" s="443"/>
      <c r="D1" s="443"/>
    </row>
    <row r="2" customFormat="false" ht="20.1" hidden="false" customHeight="true" outlineLevel="0" collapsed="false">
      <c r="A2" s="497"/>
      <c r="B2" s="498"/>
      <c r="C2" s="489"/>
      <c r="D2" s="499"/>
    </row>
    <row r="3" customFormat="false" ht="33" hidden="false" customHeight="true" outlineLevel="0" collapsed="false">
      <c r="A3" s="446"/>
      <c r="B3" s="446"/>
      <c r="C3" s="489"/>
      <c r="D3" s="446"/>
      <c r="E3" s="500"/>
      <c r="F3" s="500"/>
      <c r="G3" s="501"/>
    </row>
    <row r="4" customFormat="false" ht="48" hidden="false" customHeight="true" outlineLevel="0" collapsed="false">
      <c r="A4" s="450"/>
      <c r="B4" s="502" t="s">
        <v>580</v>
      </c>
      <c r="C4" s="503" t="s">
        <v>581</v>
      </c>
      <c r="D4" s="504" t="s">
        <v>582</v>
      </c>
      <c r="E4" s="505"/>
      <c r="F4" s="447"/>
      <c r="G4" s="501"/>
    </row>
    <row r="5" customFormat="false" ht="55.5" hidden="false" customHeight="true" outlineLevel="0" collapsed="false">
      <c r="A5" s="450"/>
      <c r="B5" s="506" t="s">
        <v>603</v>
      </c>
      <c r="C5" s="507" t="s">
        <v>603</v>
      </c>
      <c r="D5" s="504"/>
      <c r="E5" s="508"/>
      <c r="F5" s="509"/>
      <c r="G5" s="510"/>
      <c r="H5" s="511"/>
    </row>
    <row r="6" customFormat="false" ht="45.75" hidden="false" customHeight="true" outlineLevel="0" collapsed="false">
      <c r="A6" s="450"/>
      <c r="B6" s="506"/>
      <c r="C6" s="507"/>
      <c r="D6" s="504"/>
      <c r="E6" s="512"/>
      <c r="F6" s="509"/>
      <c r="G6" s="513"/>
    </row>
    <row r="7" s="520" customFormat="true" ht="59.25" hidden="false" customHeight="true" outlineLevel="0" collapsed="false">
      <c r="A7" s="514" t="s">
        <v>604</v>
      </c>
      <c r="B7" s="515" t="n">
        <v>906192600</v>
      </c>
      <c r="C7" s="515" t="n">
        <v>906192600</v>
      </c>
      <c r="D7" s="516" t="n">
        <f aca="false">C7/B7</f>
        <v>1</v>
      </c>
      <c r="E7" s="517"/>
      <c r="F7" s="518"/>
      <c r="G7" s="519"/>
    </row>
    <row r="8" customFormat="false" ht="63" hidden="false" customHeight="true" outlineLevel="0" collapsed="false">
      <c r="A8" s="521"/>
      <c r="B8" s="522"/>
      <c r="C8" s="501"/>
      <c r="D8" s="523"/>
      <c r="E8" s="523"/>
      <c r="F8" s="523"/>
      <c r="G8" s="501"/>
    </row>
    <row r="9" customFormat="false" ht="44.25" hidden="false" customHeight="true" outlineLevel="0" collapsed="false">
      <c r="A9" s="524"/>
      <c r="B9" s="525"/>
      <c r="C9" s="512"/>
      <c r="D9" s="525"/>
      <c r="E9" s="512"/>
      <c r="F9" s="509"/>
    </row>
    <row r="10" customFormat="false" ht="43.5" hidden="false" customHeight="true" outlineLevel="0" collapsed="false">
      <c r="A10" s="526"/>
      <c r="B10" s="517"/>
      <c r="C10" s="517"/>
      <c r="D10" s="517"/>
      <c r="E10" s="517"/>
      <c r="F10" s="527"/>
      <c r="G10" s="528"/>
      <c r="H10" s="528"/>
    </row>
    <row r="11" customFormat="false" ht="44.25" hidden="false" customHeight="true" outlineLevel="0" collapsed="false">
      <c r="A11" s="529"/>
      <c r="B11" s="530"/>
      <c r="C11" s="530"/>
      <c r="D11" s="530"/>
      <c r="E11" s="530"/>
      <c r="F11" s="531"/>
      <c r="G11" s="520"/>
      <c r="H11" s="454"/>
    </row>
    <row r="12" customFormat="false" ht="35.25" hidden="false" customHeight="true" outlineLevel="0" collapsed="false">
      <c r="A12" s="457"/>
      <c r="B12" s="532"/>
      <c r="C12" s="532"/>
      <c r="D12" s="532"/>
      <c r="E12" s="532"/>
      <c r="F12" s="532"/>
      <c r="G12" s="532"/>
      <c r="H12" s="459"/>
    </row>
    <row r="13" customFormat="false" ht="43.5" hidden="false" customHeight="true" outlineLevel="0" collapsed="false">
      <c r="A13" s="457"/>
      <c r="B13" s="533"/>
      <c r="C13" s="533"/>
      <c r="D13" s="466"/>
      <c r="E13" s="533"/>
      <c r="F13" s="533"/>
      <c r="G13" s="466"/>
      <c r="H13" s="459"/>
    </row>
    <row r="14" s="534" customFormat="true" ht="21" hidden="false" customHeight="true" outlineLevel="0" collapsed="false">
      <c r="A14" s="529"/>
      <c r="B14" s="530"/>
      <c r="C14" s="530"/>
      <c r="D14" s="530"/>
      <c r="E14" s="530"/>
      <c r="F14" s="530"/>
      <c r="G14" s="530"/>
      <c r="H14" s="531"/>
    </row>
    <row r="15" s="467" customFormat="true" ht="58.15" hidden="false" customHeight="true" outlineLevel="0" collapsed="false">
      <c r="A15" s="535"/>
      <c r="B15" s="536"/>
      <c r="C15" s="536"/>
      <c r="D15" s="441"/>
      <c r="E15" s="441"/>
      <c r="F15" s="442"/>
      <c r="G15" s="442"/>
      <c r="H15" s="442"/>
    </row>
    <row r="16" customFormat="false" ht="26.45" hidden="false" customHeight="true" outlineLevel="0" collapsed="false">
      <c r="E16" s="442"/>
      <c r="F16" s="442"/>
      <c r="G16" s="442"/>
      <c r="H16" s="442"/>
      <c r="I16" s="442"/>
    </row>
    <row r="17" s="538" customFormat="true" ht="30" hidden="false" customHeight="true" outlineLevel="0" collapsed="false">
      <c r="A17" s="496"/>
      <c r="B17" s="441"/>
      <c r="C17" s="441"/>
      <c r="D17" s="441"/>
      <c r="E17" s="441"/>
      <c r="F17" s="441"/>
      <c r="G17" s="441"/>
      <c r="H17" s="441"/>
      <c r="I17" s="537"/>
      <c r="J17" s="441"/>
    </row>
    <row r="18" customFormat="false" ht="21.75" hidden="false" customHeight="true" outlineLevel="0" collapsed="false"/>
    <row r="19" customFormat="false" ht="15.75" hidden="false" customHeight="true" outlineLevel="0" collapsed="false">
      <c r="F19" s="539"/>
      <c r="G19" s="539"/>
      <c r="H19" s="539"/>
    </row>
    <row r="20" customFormat="false" ht="20.1" hidden="false" customHeight="true" outlineLevel="0" collapsed="false">
      <c r="D20" s="540"/>
      <c r="E20" s="540"/>
    </row>
  </sheetData>
  <mergeCells count="5">
    <mergeCell ref="A1:D1"/>
    <mergeCell ref="A4:A6"/>
    <mergeCell ref="D4:D6"/>
    <mergeCell ref="B5:B6"/>
    <mergeCell ref="C5:C6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4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541" width="25.13"/>
    <col collapsed="false" customWidth="true" hidden="false" outlineLevel="0" max="2" min="2" style="541" width="24.85"/>
    <col collapsed="false" customWidth="true" hidden="true" outlineLevel="0" max="3" min="3" style="541" width="13.56"/>
    <col collapsed="false" customWidth="true" hidden="true" outlineLevel="0" max="4" min="4" style="541" width="16.28"/>
    <col collapsed="false" customWidth="true" hidden="false" outlineLevel="0" max="5" min="5" style="541" width="23.14"/>
    <col collapsed="false" customWidth="true" hidden="true" outlineLevel="0" max="6" min="6" style="541" width="5.99"/>
    <col collapsed="false" customWidth="true" hidden="false" outlineLevel="0" max="7" min="7" style="541" width="12.56"/>
    <col collapsed="false" customWidth="true" hidden="false" outlineLevel="0" max="8" min="8" style="542" width="14.7"/>
    <col collapsed="false" customWidth="true" hidden="false" outlineLevel="0" max="9" min="9" style="543" width="13.7"/>
    <col collapsed="false" customWidth="true" hidden="false" outlineLevel="0" max="10" min="10" style="543" width="15.28"/>
    <col collapsed="false" customWidth="false" hidden="false" outlineLevel="0" max="257" min="11" style="543" width="9.14"/>
  </cols>
  <sheetData>
    <row r="1" customFormat="false" ht="48.75" hidden="false" customHeight="true" outlineLevel="0" collapsed="false">
      <c r="A1" s="508" t="s">
        <v>605</v>
      </c>
      <c r="B1" s="508"/>
      <c r="C1" s="508"/>
      <c r="D1" s="508"/>
      <c r="E1" s="508"/>
      <c r="F1" s="508"/>
      <c r="G1" s="508"/>
    </row>
    <row r="2" customFormat="false" ht="23.25" hidden="false" customHeight="true" outlineLevel="0" collapsed="false">
      <c r="G2" s="544"/>
    </row>
    <row r="3" customFormat="false" ht="39" hidden="false" customHeight="true" outlineLevel="0" collapsed="false">
      <c r="A3" s="450" t="s">
        <v>606</v>
      </c>
      <c r="B3" s="502" t="s">
        <v>580</v>
      </c>
      <c r="C3" s="450" t="s">
        <v>607</v>
      </c>
      <c r="D3" s="450" t="s">
        <v>608</v>
      </c>
      <c r="E3" s="503" t="s">
        <v>581</v>
      </c>
      <c r="F3" s="504" t="s">
        <v>609</v>
      </c>
      <c r="G3" s="504" t="s">
        <v>582</v>
      </c>
    </row>
    <row r="4" customFormat="false" ht="19.5" hidden="false" customHeight="true" outlineLevel="0" collapsed="false">
      <c r="A4" s="450"/>
      <c r="B4" s="545" t="s">
        <v>610</v>
      </c>
      <c r="C4" s="450"/>
      <c r="D4" s="450"/>
      <c r="E4" s="546" t="s">
        <v>610</v>
      </c>
      <c r="F4" s="504"/>
      <c r="G4" s="504"/>
    </row>
    <row r="5" customFormat="false" ht="42.75" hidden="false" customHeight="true" outlineLevel="0" collapsed="false">
      <c r="A5" s="450"/>
      <c r="B5" s="545"/>
      <c r="C5" s="450"/>
      <c r="D5" s="450"/>
      <c r="E5" s="546"/>
      <c r="F5" s="504"/>
      <c r="G5" s="504"/>
    </row>
    <row r="6" customFormat="false" ht="20.25" hidden="false" customHeight="true" outlineLevel="0" collapsed="false">
      <c r="A6" s="547" t="s">
        <v>587</v>
      </c>
      <c r="B6" s="548" t="n">
        <v>123449300</v>
      </c>
      <c r="C6" s="549"/>
      <c r="D6" s="550"/>
      <c r="E6" s="548" t="n">
        <v>123449300</v>
      </c>
      <c r="F6" s="550" t="n">
        <f aca="false">B6-E6</f>
        <v>0</v>
      </c>
      <c r="G6" s="551" t="n">
        <f aca="false">E6/B6</f>
        <v>1</v>
      </c>
      <c r="H6" s="552"/>
      <c r="N6" s="553"/>
    </row>
    <row r="7" customFormat="false" ht="20.25" hidden="false" customHeight="true" outlineLevel="0" collapsed="false">
      <c r="A7" s="468" t="s">
        <v>588</v>
      </c>
      <c r="B7" s="548" t="n">
        <v>85598900</v>
      </c>
      <c r="C7" s="554"/>
      <c r="D7" s="555"/>
      <c r="E7" s="548" t="n">
        <v>85598900</v>
      </c>
      <c r="F7" s="555" t="n">
        <f aca="false">B7-E7</f>
        <v>0</v>
      </c>
      <c r="G7" s="472" t="n">
        <f aca="false">E7/B7</f>
        <v>1</v>
      </c>
      <c r="H7" s="552"/>
      <c r="N7" s="553"/>
    </row>
    <row r="8" customFormat="false" ht="20.25" hidden="false" customHeight="true" outlineLevel="0" collapsed="false">
      <c r="A8" s="468" t="s">
        <v>589</v>
      </c>
      <c r="B8" s="548" t="n">
        <v>77672400</v>
      </c>
      <c r="C8" s="554"/>
      <c r="D8" s="555"/>
      <c r="E8" s="548" t="n">
        <v>77672400</v>
      </c>
      <c r="F8" s="555" t="n">
        <f aca="false">B8-E8</f>
        <v>0</v>
      </c>
      <c r="G8" s="472" t="n">
        <f aca="false">E8/B8</f>
        <v>1</v>
      </c>
      <c r="H8" s="552"/>
      <c r="N8" s="553"/>
    </row>
    <row r="9" customFormat="false" ht="20.25" hidden="false" customHeight="true" outlineLevel="0" collapsed="false">
      <c r="A9" s="468" t="s">
        <v>590</v>
      </c>
      <c r="B9" s="548" t="n">
        <v>56445400</v>
      </c>
      <c r="C9" s="554"/>
      <c r="D9" s="555"/>
      <c r="E9" s="548" t="n">
        <v>56445400</v>
      </c>
      <c r="F9" s="555" t="n">
        <f aca="false">B9-E9</f>
        <v>0</v>
      </c>
      <c r="G9" s="472" t="n">
        <f aca="false">E9/B9</f>
        <v>1</v>
      </c>
      <c r="H9" s="552"/>
      <c r="N9" s="553"/>
    </row>
    <row r="10" customFormat="false" ht="20.25" hidden="false" customHeight="true" outlineLevel="0" collapsed="false">
      <c r="A10" s="468" t="s">
        <v>591</v>
      </c>
      <c r="B10" s="548" t="n">
        <v>95632200</v>
      </c>
      <c r="C10" s="554"/>
      <c r="D10" s="555"/>
      <c r="E10" s="548" t="n">
        <v>95632200</v>
      </c>
      <c r="F10" s="555" t="n">
        <f aca="false">B10-E10</f>
        <v>0</v>
      </c>
      <c r="G10" s="472" t="n">
        <f aca="false">E10/B10</f>
        <v>1</v>
      </c>
      <c r="H10" s="552"/>
      <c r="N10" s="553"/>
    </row>
    <row r="11" customFormat="false" ht="20.25" hidden="false" customHeight="true" outlineLevel="0" collapsed="false">
      <c r="A11" s="468" t="s">
        <v>592</v>
      </c>
      <c r="B11" s="548" t="n">
        <v>67590700</v>
      </c>
      <c r="C11" s="554"/>
      <c r="D11" s="555"/>
      <c r="E11" s="548" t="n">
        <v>67590700</v>
      </c>
      <c r="F11" s="555" t="n">
        <f aca="false">B11-E11</f>
        <v>0</v>
      </c>
      <c r="G11" s="472" t="n">
        <f aca="false">E11/B11</f>
        <v>1</v>
      </c>
      <c r="H11" s="552"/>
      <c r="N11" s="553"/>
    </row>
    <row r="12" customFormat="false" ht="20.25" hidden="false" customHeight="true" outlineLevel="0" collapsed="false">
      <c r="A12" s="468" t="s">
        <v>611</v>
      </c>
      <c r="B12" s="548" t="n">
        <v>79697400</v>
      </c>
      <c r="C12" s="554"/>
      <c r="D12" s="555"/>
      <c r="E12" s="548" t="n">
        <v>79697400</v>
      </c>
      <c r="F12" s="555" t="n">
        <f aca="false">B12-E12</f>
        <v>0</v>
      </c>
      <c r="G12" s="472" t="n">
        <f aca="false">E12/B12</f>
        <v>1</v>
      </c>
      <c r="H12" s="552"/>
      <c r="N12" s="553"/>
    </row>
    <row r="13" customFormat="false" ht="20.25" hidden="false" customHeight="true" outlineLevel="0" collapsed="false">
      <c r="A13" s="468" t="s">
        <v>594</v>
      </c>
      <c r="B13" s="548" t="n">
        <v>72985800</v>
      </c>
      <c r="C13" s="554"/>
      <c r="D13" s="555"/>
      <c r="E13" s="548" t="n">
        <v>72985800</v>
      </c>
      <c r="F13" s="555" t="n">
        <f aca="false">B13-E13</f>
        <v>0</v>
      </c>
      <c r="G13" s="472" t="n">
        <f aca="false">E13/B13</f>
        <v>1</v>
      </c>
      <c r="H13" s="552"/>
      <c r="N13" s="553"/>
    </row>
    <row r="14" customFormat="false" ht="20.25" hidden="false" customHeight="true" outlineLevel="0" collapsed="false">
      <c r="A14" s="468" t="s">
        <v>595</v>
      </c>
      <c r="B14" s="548" t="n">
        <v>72986200</v>
      </c>
      <c r="C14" s="554"/>
      <c r="D14" s="555"/>
      <c r="E14" s="548" t="n">
        <v>72986200</v>
      </c>
      <c r="F14" s="555" t="n">
        <f aca="false">B14-E14</f>
        <v>0</v>
      </c>
      <c r="G14" s="472" t="n">
        <f aca="false">E14/B14</f>
        <v>1</v>
      </c>
      <c r="H14" s="552"/>
      <c r="N14" s="553"/>
    </row>
    <row r="15" customFormat="false" ht="20.25" hidden="false" customHeight="true" outlineLevel="0" collapsed="false">
      <c r="A15" s="468" t="s">
        <v>596</v>
      </c>
      <c r="B15" s="548" t="n">
        <v>122332900</v>
      </c>
      <c r="C15" s="554"/>
      <c r="D15" s="555"/>
      <c r="E15" s="548" t="n">
        <v>122332900</v>
      </c>
      <c r="F15" s="555" t="n">
        <f aca="false">B15-E15</f>
        <v>0</v>
      </c>
      <c r="G15" s="472" t="n">
        <f aca="false">E15/B15</f>
        <v>1</v>
      </c>
      <c r="H15" s="552"/>
      <c r="N15" s="553"/>
    </row>
    <row r="16" customFormat="false" ht="20.25" hidden="false" customHeight="true" outlineLevel="0" collapsed="false">
      <c r="A16" s="468" t="s">
        <v>597</v>
      </c>
      <c r="B16" s="548" t="n">
        <v>81145400</v>
      </c>
      <c r="C16" s="554"/>
      <c r="D16" s="555"/>
      <c r="E16" s="548" t="n">
        <v>81145400</v>
      </c>
      <c r="F16" s="555" t="n">
        <f aca="false">B16-E16</f>
        <v>0</v>
      </c>
      <c r="G16" s="472" t="n">
        <f aca="false">E16/B16</f>
        <v>1</v>
      </c>
      <c r="H16" s="552"/>
      <c r="N16" s="553"/>
    </row>
    <row r="17" customFormat="false" ht="20.25" hidden="false" customHeight="true" outlineLevel="0" collapsed="false">
      <c r="A17" s="468" t="s">
        <v>598</v>
      </c>
      <c r="B17" s="548" t="n">
        <v>81023200</v>
      </c>
      <c r="C17" s="554"/>
      <c r="D17" s="555"/>
      <c r="E17" s="548" t="n">
        <v>81023200</v>
      </c>
      <c r="F17" s="555" t="n">
        <f aca="false">B17-E17</f>
        <v>0</v>
      </c>
      <c r="G17" s="472" t="n">
        <f aca="false">E17/B17</f>
        <v>1</v>
      </c>
      <c r="H17" s="552"/>
      <c r="N17" s="553"/>
    </row>
    <row r="18" customFormat="false" ht="20.25" hidden="false" customHeight="true" outlineLevel="0" collapsed="false">
      <c r="A18" s="480" t="s">
        <v>599</v>
      </c>
      <c r="B18" s="556" t="n">
        <v>123988200</v>
      </c>
      <c r="C18" s="557"/>
      <c r="D18" s="558"/>
      <c r="E18" s="556" t="n">
        <v>123988200</v>
      </c>
      <c r="F18" s="558" t="n">
        <f aca="false">B18-E18</f>
        <v>0</v>
      </c>
      <c r="G18" s="484" t="n">
        <f aca="false">E18/B18</f>
        <v>1</v>
      </c>
      <c r="H18" s="552"/>
      <c r="N18" s="553"/>
    </row>
    <row r="19" customFormat="false" ht="27" hidden="false" customHeight="true" outlineLevel="0" collapsed="false">
      <c r="A19" s="559" t="s">
        <v>586</v>
      </c>
      <c r="B19" s="515" t="n">
        <f aca="false">SUM(B6:B18)</f>
        <v>1140548000</v>
      </c>
      <c r="C19" s="515" t="n">
        <f aca="false">SUM(C6:C18)</f>
        <v>0</v>
      </c>
      <c r="D19" s="515" t="n">
        <f aca="false">SUM(D6:D18)</f>
        <v>0</v>
      </c>
      <c r="E19" s="515" t="n">
        <f aca="false">SUM(E6:E18)</f>
        <v>1140548000</v>
      </c>
      <c r="F19" s="560" t="n">
        <f aca="false">SUM(F6:F18)</f>
        <v>0</v>
      </c>
      <c r="G19" s="516" t="n">
        <f aca="false">E19/B19</f>
        <v>1</v>
      </c>
      <c r="H19" s="552"/>
      <c r="I19" s="553"/>
    </row>
    <row r="20" customFormat="false" ht="15" hidden="false" customHeight="false" outlineLevel="0" collapsed="false">
      <c r="D20" s="561"/>
      <c r="E20" s="561"/>
      <c r="F20" s="561"/>
    </row>
    <row r="21" customFormat="false" ht="15" hidden="false" customHeight="false" outlineLevel="0" collapsed="false">
      <c r="E21" s="561"/>
      <c r="F21" s="562"/>
    </row>
    <row r="22" customFormat="false" ht="15" hidden="false" customHeight="false" outlineLevel="0" collapsed="false">
      <c r="D22" s="563"/>
      <c r="E22" s="563"/>
    </row>
  </sheetData>
  <mergeCells count="8">
    <mergeCell ref="A1:G1"/>
    <mergeCell ref="A3:A5"/>
    <mergeCell ref="C3:C5"/>
    <mergeCell ref="D3:D5"/>
    <mergeCell ref="F3:F5"/>
    <mergeCell ref="G3:G5"/>
    <mergeCell ref="B4:B5"/>
    <mergeCell ref="E4:E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Tabulka č. 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11" width="12.7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11" width="16.84"/>
    <col collapsed="false" customWidth="true" hidden="false" outlineLevel="0" max="6" min="6" style="0" width="9.28"/>
    <col collapsed="false" customWidth="true" hidden="false" outlineLevel="0" max="7" min="7" style="0" width="9.06"/>
    <col collapsed="false" customWidth="false" hidden="false" outlineLevel="0" max="257" min="8" style="543" width="9.14"/>
  </cols>
  <sheetData>
    <row r="1" customFormat="false" ht="12.75" hidden="false" customHeight="false" outlineLevel="0" collapsed="false">
      <c r="A1" s="564" t="s">
        <v>612</v>
      </c>
      <c r="B1" s="564"/>
      <c r="C1" s="564"/>
      <c r="D1" s="564"/>
      <c r="E1" s="564"/>
      <c r="F1" s="564"/>
      <c r="G1" s="564"/>
    </row>
    <row r="2" customFormat="false" ht="23.25" hidden="false" customHeight="true" outlineLevel="0" collapsed="false"/>
    <row r="3" s="511" customFormat="true" ht="39" hidden="false" customHeight="true" outlineLevel="0" collapsed="false">
      <c r="A3" s="565"/>
      <c r="B3" s="566" t="s">
        <v>48</v>
      </c>
      <c r="C3" s="567" t="s">
        <v>613</v>
      </c>
      <c r="D3" s="567"/>
      <c r="E3" s="566" t="s">
        <v>48</v>
      </c>
      <c r="F3" s="568" t="s">
        <v>75</v>
      </c>
      <c r="G3" s="568" t="s">
        <v>51</v>
      </c>
    </row>
    <row r="4" s="511" customFormat="true" ht="27.75" hidden="false" customHeight="true" outlineLevel="0" collapsed="false">
      <c r="A4" s="569" t="s">
        <v>47</v>
      </c>
      <c r="B4" s="570" t="s">
        <v>614</v>
      </c>
      <c r="C4" s="571" t="s">
        <v>615</v>
      </c>
      <c r="D4" s="571" t="s">
        <v>616</v>
      </c>
      <c r="E4" s="570" t="s">
        <v>617</v>
      </c>
      <c r="F4" s="572" t="s">
        <v>84</v>
      </c>
      <c r="G4" s="573" t="s">
        <v>618</v>
      </c>
    </row>
    <row r="5" customFormat="false" ht="13.5" hidden="false" customHeight="false" outlineLevel="0" collapsed="false">
      <c r="A5" s="574" t="n">
        <v>1</v>
      </c>
      <c r="B5" s="575" t="n">
        <v>2</v>
      </c>
      <c r="C5" s="574" t="n">
        <v>3</v>
      </c>
      <c r="D5" s="574" t="n">
        <v>4</v>
      </c>
      <c r="E5" s="575" t="n">
        <v>5</v>
      </c>
      <c r="F5" s="576" t="s">
        <v>619</v>
      </c>
      <c r="G5" s="575" t="n">
        <v>7</v>
      </c>
    </row>
    <row r="6" customFormat="false" ht="26.25" hidden="false" customHeight="true" outlineLevel="0" collapsed="false">
      <c r="A6" s="577" t="s">
        <v>620</v>
      </c>
      <c r="B6" s="578" t="n">
        <v>249497.7</v>
      </c>
      <c r="C6" s="578" t="n">
        <f aca="false">C8+C14+C19+C20+C27</f>
        <v>260320</v>
      </c>
      <c r="D6" s="578" t="n">
        <f aca="false">D8+D14+D19+D20+D27</f>
        <v>260320</v>
      </c>
      <c r="E6" s="578" t="n">
        <v>270742.6</v>
      </c>
      <c r="F6" s="579" t="n">
        <f aca="false">E6/D6*100</f>
        <v>104.003764597419</v>
      </c>
      <c r="G6" s="579" t="n">
        <f aca="false">E6/B6*100</f>
        <v>108.515068475581</v>
      </c>
    </row>
    <row r="7" customFormat="false" ht="14.25" hidden="false" customHeight="true" outlineLevel="0" collapsed="false">
      <c r="A7" s="580" t="s">
        <v>621</v>
      </c>
      <c r="B7" s="580"/>
      <c r="C7" s="581"/>
      <c r="D7" s="581"/>
      <c r="E7" s="580"/>
      <c r="F7" s="580"/>
      <c r="G7" s="582"/>
    </row>
    <row r="8" customFormat="false" ht="12.75" hidden="false" customHeight="false" outlineLevel="0" collapsed="false">
      <c r="A8" s="583" t="s">
        <v>622</v>
      </c>
      <c r="B8" s="584" t="n">
        <v>59383.7</v>
      </c>
      <c r="C8" s="581" t="n">
        <v>60100</v>
      </c>
      <c r="D8" s="581" t="n">
        <v>60100</v>
      </c>
      <c r="E8" s="584" t="n">
        <v>64194.7</v>
      </c>
      <c r="F8" s="585" t="n">
        <f aca="false">E8/D8*100</f>
        <v>106.813144758735</v>
      </c>
      <c r="G8" s="585" t="n">
        <f aca="false">E8/B8*100</f>
        <v>108.101549751868</v>
      </c>
    </row>
    <row r="9" customFormat="false" ht="12.75" hidden="false" customHeight="false" outlineLevel="0" collapsed="false">
      <c r="A9" s="580" t="s">
        <v>621</v>
      </c>
      <c r="B9" s="584"/>
      <c r="C9" s="581"/>
      <c r="D9" s="581"/>
      <c r="E9" s="584"/>
      <c r="F9" s="580"/>
      <c r="G9" s="586"/>
    </row>
    <row r="10" customFormat="false" ht="12.75" hidden="false" customHeight="false" outlineLevel="0" collapsed="false">
      <c r="A10" s="580" t="s">
        <v>623</v>
      </c>
      <c r="B10" s="584" t="n">
        <v>50027.7</v>
      </c>
      <c r="C10" s="581" t="n">
        <v>54100</v>
      </c>
      <c r="D10" s="581" t="n">
        <v>54100</v>
      </c>
      <c r="E10" s="584" t="n">
        <v>57353.5</v>
      </c>
      <c r="F10" s="585" t="n">
        <f aca="false">E10/D10*100</f>
        <v>106.013863216266</v>
      </c>
      <c r="G10" s="585" t="n">
        <f aca="false">E10/B10*100</f>
        <v>114.643487507921</v>
      </c>
    </row>
    <row r="11" customFormat="false" ht="12.75" hidden="false" customHeight="false" outlineLevel="0" collapsed="false">
      <c r="A11" s="580" t="s">
        <v>624</v>
      </c>
      <c r="B11" s="584" t="n">
        <v>4154.3</v>
      </c>
      <c r="C11" s="581" t="n">
        <v>1200</v>
      </c>
      <c r="D11" s="581" t="n">
        <v>1200</v>
      </c>
      <c r="E11" s="584" t="n">
        <v>1646.2</v>
      </c>
      <c r="F11" s="585" t="n">
        <f aca="false">E11/D11*100</f>
        <v>137.183333333333</v>
      </c>
      <c r="G11" s="585" t="n">
        <f aca="false">E11/B11*100</f>
        <v>39.6264111884072</v>
      </c>
    </row>
    <row r="12" customFormat="false" ht="15" hidden="true" customHeight="true" outlineLevel="0" collapsed="false">
      <c r="A12" s="580" t="s">
        <v>625</v>
      </c>
      <c r="B12" s="580"/>
      <c r="C12" s="581"/>
      <c r="D12" s="581"/>
      <c r="E12" s="580"/>
      <c r="F12" s="585" t="e">
        <f aca="false">E12/D12*100</f>
        <v>#DIV/0!</v>
      </c>
      <c r="G12" s="585" t="e">
        <f aca="false">E12/B12*100</f>
        <v>#DIV/0!</v>
      </c>
      <c r="H12" s="587"/>
    </row>
    <row r="13" customFormat="false" ht="12.75" hidden="false" customHeight="false" outlineLevel="0" collapsed="false">
      <c r="A13" s="580" t="s">
        <v>626</v>
      </c>
      <c r="B13" s="584" t="n">
        <v>5201.4</v>
      </c>
      <c r="C13" s="581" t="n">
        <v>4800</v>
      </c>
      <c r="D13" s="581" t="n">
        <v>4800</v>
      </c>
      <c r="E13" s="584" t="n">
        <v>5194.6</v>
      </c>
      <c r="F13" s="585" t="n">
        <f aca="false">E13/D13*100</f>
        <v>108.220833333333</v>
      </c>
      <c r="G13" s="585" t="n">
        <f aca="false">E13/B13*100</f>
        <v>99.8692659668551</v>
      </c>
    </row>
    <row r="14" customFormat="false" ht="12.75" hidden="false" customHeight="false" outlineLevel="0" collapsed="false">
      <c r="A14" s="583" t="s">
        <v>627</v>
      </c>
      <c r="B14" s="584" t="n">
        <v>60386.6</v>
      </c>
      <c r="C14" s="581" t="n">
        <v>61800</v>
      </c>
      <c r="D14" s="581" t="n">
        <v>61800</v>
      </c>
      <c r="E14" s="584" t="n">
        <v>62106</v>
      </c>
      <c r="F14" s="585" t="n">
        <f aca="false">E14/D14*100</f>
        <v>100.495145631068</v>
      </c>
      <c r="G14" s="585" t="n">
        <f aca="false">E14/B14*100</f>
        <v>102.847320432016</v>
      </c>
    </row>
    <row r="15" customFormat="false" ht="12.75" hidden="false" customHeight="false" outlineLevel="0" collapsed="false">
      <c r="A15" s="580" t="s">
        <v>628</v>
      </c>
      <c r="B15" s="584"/>
      <c r="C15" s="581"/>
      <c r="D15" s="581"/>
      <c r="E15" s="584"/>
      <c r="F15" s="580"/>
      <c r="G15" s="586"/>
    </row>
    <row r="16" customFormat="false" ht="12.75" hidden="false" customHeight="true" outlineLevel="0" collapsed="false">
      <c r="A16" s="580" t="s">
        <v>629</v>
      </c>
      <c r="B16" s="584" t="n">
        <v>53962.8</v>
      </c>
      <c r="C16" s="581" t="n">
        <v>55000</v>
      </c>
      <c r="D16" s="581" t="n">
        <v>55000</v>
      </c>
      <c r="E16" s="584" t="n">
        <v>55389.7</v>
      </c>
      <c r="F16" s="585" t="n">
        <f aca="false">E16/D16*100</f>
        <v>100.708545454545</v>
      </c>
      <c r="G16" s="585" t="n">
        <f aca="false">E16/B16*100</f>
        <v>102.644228987376</v>
      </c>
    </row>
    <row r="17" customFormat="false" ht="12.75" hidden="false" customHeight="false" outlineLevel="0" collapsed="false">
      <c r="A17" s="580" t="s">
        <v>630</v>
      </c>
      <c r="B17" s="584" t="n">
        <v>6161.6</v>
      </c>
      <c r="C17" s="581" t="n">
        <v>6500</v>
      </c>
      <c r="D17" s="581" t="n">
        <v>6500</v>
      </c>
      <c r="E17" s="584" t="n">
        <v>6401.1</v>
      </c>
      <c r="F17" s="585" t="n">
        <f aca="false">E17/D17*100</f>
        <v>98.4784615384615</v>
      </c>
      <c r="G17" s="585" t="n">
        <f aca="false">E17/B17*100</f>
        <v>103.886977408465</v>
      </c>
    </row>
    <row r="18" customFormat="false" ht="12.75" hidden="false" customHeight="false" outlineLevel="0" collapsed="false">
      <c r="A18" s="580" t="s">
        <v>631</v>
      </c>
      <c r="B18" s="584" t="n">
        <v>262.2</v>
      </c>
      <c r="C18" s="581" t="n">
        <v>300</v>
      </c>
      <c r="D18" s="581" t="n">
        <v>300</v>
      </c>
      <c r="E18" s="584" t="n">
        <v>315.1</v>
      </c>
      <c r="F18" s="585" t="n">
        <f aca="false">E18/D18*100</f>
        <v>105.033333333333</v>
      </c>
      <c r="G18" s="585" t="n">
        <f aca="false">E18/B18*100</f>
        <v>120.175438596491</v>
      </c>
      <c r="H18" s="587"/>
    </row>
    <row r="19" customFormat="false" ht="12.75" hidden="false" customHeight="false" outlineLevel="0" collapsed="false">
      <c r="A19" s="583" t="s">
        <v>632</v>
      </c>
      <c r="B19" s="584" t="n">
        <v>102013.7</v>
      </c>
      <c r="C19" s="581" t="n">
        <v>112300</v>
      </c>
      <c r="D19" s="581" t="n">
        <v>112300</v>
      </c>
      <c r="E19" s="584" t="n">
        <v>115503.5</v>
      </c>
      <c r="F19" s="585" t="n">
        <f aca="false">E19/D19*100</f>
        <v>102.852626892253</v>
      </c>
      <c r="G19" s="585" t="n">
        <f aca="false">E19/B19*100</f>
        <v>113.223518017678</v>
      </c>
    </row>
    <row r="20" customFormat="false" ht="12.75" hidden="false" customHeight="false" outlineLevel="0" collapsed="false">
      <c r="A20" s="583" t="s">
        <v>633</v>
      </c>
      <c r="B20" s="584" t="n">
        <v>17127</v>
      </c>
      <c r="C20" s="581" t="n">
        <v>15720</v>
      </c>
      <c r="D20" s="581" t="n">
        <v>15720</v>
      </c>
      <c r="E20" s="584" t="n">
        <v>18172.7</v>
      </c>
      <c r="F20" s="585" t="n">
        <f aca="false">E20/D20*100</f>
        <v>115.602417302799</v>
      </c>
      <c r="G20" s="585" t="n">
        <f aca="false">E20/B20*100</f>
        <v>106.105564313657</v>
      </c>
    </row>
    <row r="21" customFormat="false" ht="12.75" hidden="false" customHeight="false" outlineLevel="0" collapsed="false">
      <c r="A21" s="580" t="s">
        <v>621</v>
      </c>
      <c r="B21" s="584"/>
      <c r="C21" s="581"/>
      <c r="D21" s="581"/>
      <c r="E21" s="584"/>
      <c r="F21" s="585"/>
      <c r="G21" s="586"/>
    </row>
    <row r="22" customFormat="false" ht="12.75" hidden="false" customHeight="false" outlineLevel="0" collapsed="false">
      <c r="A22" s="580" t="s">
        <v>634</v>
      </c>
      <c r="B22" s="584" t="n">
        <v>2900.7</v>
      </c>
      <c r="C22" s="581"/>
      <c r="D22" s="581"/>
      <c r="E22" s="584" t="n">
        <v>2983.7</v>
      </c>
      <c r="F22" s="585"/>
      <c r="G22" s="585" t="n">
        <f aca="false">E22/B22*100</f>
        <v>102.861378287999</v>
      </c>
    </row>
    <row r="23" customFormat="false" ht="12.75" hidden="false" customHeight="false" outlineLevel="0" collapsed="false">
      <c r="A23" s="580" t="s">
        <v>635</v>
      </c>
      <c r="B23" s="584" t="n">
        <v>5175.2</v>
      </c>
      <c r="C23" s="581"/>
      <c r="D23" s="581"/>
      <c r="E23" s="584" t="n">
        <v>5294.7</v>
      </c>
      <c r="F23" s="585"/>
      <c r="G23" s="585" t="n">
        <f aca="false">E23/B23*100</f>
        <v>102.309089503787</v>
      </c>
    </row>
    <row r="24" customFormat="false" ht="12.75" hidden="false" customHeight="false" outlineLevel="0" collapsed="false">
      <c r="A24" s="580" t="s">
        <v>636</v>
      </c>
      <c r="B24" s="584" t="n">
        <v>6221.8</v>
      </c>
      <c r="C24" s="581"/>
      <c r="D24" s="581"/>
      <c r="E24" s="584" t="n">
        <v>325.9</v>
      </c>
      <c r="F24" s="585"/>
      <c r="G24" s="585" t="n">
        <f aca="false">E24/B24*100</f>
        <v>5.23803400945064</v>
      </c>
    </row>
    <row r="25" customFormat="false" ht="12.75" hidden="false" customHeight="false" outlineLevel="0" collapsed="false">
      <c r="A25" s="580" t="s">
        <v>637</v>
      </c>
      <c r="B25" s="584" t="n">
        <v>2829.3</v>
      </c>
      <c r="C25" s="581"/>
      <c r="D25" s="581"/>
      <c r="E25" s="584" t="n">
        <v>2915.4</v>
      </c>
      <c r="F25" s="585"/>
      <c r="G25" s="585" t="n">
        <f aca="false">E25/B25*100</f>
        <v>103.043155550843</v>
      </c>
    </row>
    <row r="26" customFormat="false" ht="12.75" hidden="false" customHeight="false" outlineLevel="0" collapsed="false">
      <c r="A26" s="588" t="s">
        <v>638</v>
      </c>
      <c r="B26" s="584"/>
      <c r="C26" s="581"/>
      <c r="D26" s="581"/>
      <c r="E26" s="584" t="n">
        <v>6653</v>
      </c>
      <c r="F26" s="585"/>
      <c r="G26" s="585"/>
    </row>
    <row r="27" customFormat="false" ht="12.75" hidden="false" customHeight="false" outlineLevel="0" collapsed="false">
      <c r="A27" s="583" t="s">
        <v>639</v>
      </c>
      <c r="B27" s="584" t="n">
        <v>10585.7</v>
      </c>
      <c r="C27" s="581" t="n">
        <v>10400</v>
      </c>
      <c r="D27" s="581" t="n">
        <v>10400</v>
      </c>
      <c r="E27" s="584" t="n">
        <v>10765.1</v>
      </c>
      <c r="F27" s="585" t="n">
        <f aca="false">E27/D27*100</f>
        <v>103.510576923077</v>
      </c>
      <c r="G27" s="585" t="n">
        <f aca="false">E27/B27*100</f>
        <v>101.694739129203</v>
      </c>
    </row>
    <row r="28" customFormat="false" ht="12.75" hidden="false" customHeight="false" outlineLevel="0" collapsed="false">
      <c r="A28" s="583" t="s">
        <v>640</v>
      </c>
      <c r="B28" s="584" t="n">
        <v>35509.6</v>
      </c>
      <c r="C28" s="581" t="n">
        <v>36976.3</v>
      </c>
      <c r="D28" s="581" t="n">
        <v>36976.3</v>
      </c>
      <c r="E28" s="584" t="n">
        <v>34139.6</v>
      </c>
      <c r="F28" s="585" t="n">
        <f aca="false">E28/D28*100</f>
        <v>92.3283292270995</v>
      </c>
      <c r="G28" s="585" t="n">
        <f aca="false">E28/B28*100</f>
        <v>96.141888390745</v>
      </c>
    </row>
    <row r="29" customFormat="false" ht="12.75" hidden="false" customHeight="false" outlineLevel="0" collapsed="false">
      <c r="A29" s="580" t="s">
        <v>621</v>
      </c>
      <c r="B29" s="580"/>
      <c r="C29" s="581"/>
      <c r="D29" s="581"/>
      <c r="E29" s="580"/>
      <c r="F29" s="580"/>
      <c r="G29" s="586"/>
    </row>
    <row r="30" customFormat="false" ht="12.75" hidden="false" customHeight="false" outlineLevel="0" collapsed="false">
      <c r="A30" s="580" t="s">
        <v>641</v>
      </c>
      <c r="B30" s="584" t="n">
        <v>8828.6</v>
      </c>
      <c r="C30" s="581"/>
      <c r="D30" s="581"/>
      <c r="E30" s="584" t="n">
        <v>9328.5</v>
      </c>
      <c r="F30" s="585"/>
      <c r="G30" s="585" t="n">
        <f aca="false">E30/B30*100</f>
        <v>105.662279410099</v>
      </c>
    </row>
    <row r="31" customFormat="false" ht="12.75" hidden="false" customHeight="false" outlineLevel="0" collapsed="false">
      <c r="A31" s="580" t="s">
        <v>642</v>
      </c>
      <c r="B31" s="584" t="n">
        <v>2271.8</v>
      </c>
      <c r="C31" s="581"/>
      <c r="D31" s="581"/>
      <c r="E31" s="584" t="n">
        <v>2289.9</v>
      </c>
      <c r="F31" s="585"/>
      <c r="G31" s="585" t="n">
        <f aca="false">E31/B31*100</f>
        <v>100.796725063826</v>
      </c>
    </row>
    <row r="32" customFormat="false" ht="12.75" hidden="false" customHeight="false" outlineLevel="0" collapsed="false">
      <c r="A32" s="580" t="s">
        <v>643</v>
      </c>
      <c r="B32" s="589" t="n">
        <v>12485.3</v>
      </c>
      <c r="C32" s="581"/>
      <c r="D32" s="581"/>
      <c r="E32" s="589" t="n">
        <v>12742.1</v>
      </c>
      <c r="F32" s="585"/>
      <c r="G32" s="585" t="n">
        <f aca="false">E32/B32*100</f>
        <v>102.056818818931</v>
      </c>
      <c r="H32" s="587"/>
    </row>
    <row r="33" customFormat="false" ht="12.75" hidden="true" customHeight="true" outlineLevel="0" collapsed="false">
      <c r="A33" s="580" t="s">
        <v>644</v>
      </c>
      <c r="B33" s="580"/>
      <c r="C33" s="581"/>
      <c r="D33" s="581"/>
      <c r="E33" s="580"/>
      <c r="F33" s="585"/>
      <c r="G33" s="585" t="e">
        <f aca="false">E33/B33*100</f>
        <v>#DIV/0!</v>
      </c>
    </row>
    <row r="34" customFormat="false" ht="12.75" hidden="true" customHeight="true" outlineLevel="0" collapsed="false">
      <c r="A34" s="580"/>
      <c r="B34" s="580"/>
      <c r="C34" s="581"/>
      <c r="D34" s="581"/>
      <c r="E34" s="580"/>
      <c r="F34" s="585"/>
      <c r="G34" s="585" t="e">
        <f aca="false">E34/B34*100</f>
        <v>#DIV/0!</v>
      </c>
    </row>
    <row r="35" customFormat="false" ht="12.75" hidden="false" customHeight="false" outlineLevel="0" collapsed="false">
      <c r="A35" s="580" t="s">
        <v>645</v>
      </c>
      <c r="B35" s="584" t="n">
        <v>1891.8</v>
      </c>
      <c r="C35" s="581"/>
      <c r="D35" s="581"/>
      <c r="E35" s="584" t="n">
        <v>2019</v>
      </c>
      <c r="F35" s="585"/>
      <c r="G35" s="585" t="n">
        <f aca="false">E35/B35*100</f>
        <v>106.723755153822</v>
      </c>
    </row>
    <row r="36" customFormat="false" ht="12.75" hidden="false" customHeight="false" outlineLevel="0" collapsed="false">
      <c r="A36" s="580" t="s">
        <v>646</v>
      </c>
      <c r="B36" s="584" t="n">
        <v>4128.8</v>
      </c>
      <c r="C36" s="581"/>
      <c r="D36" s="581"/>
      <c r="E36" s="584" t="n">
        <v>3878.4</v>
      </c>
      <c r="F36" s="585"/>
      <c r="G36" s="585" t="n">
        <f aca="false">E36/B36*100</f>
        <v>93.9352838597171</v>
      </c>
    </row>
    <row r="37" customFormat="false" ht="12.75" hidden="true" customHeight="true" outlineLevel="0" collapsed="false">
      <c r="A37" s="580"/>
      <c r="B37" s="580"/>
      <c r="C37" s="581"/>
      <c r="D37" s="581"/>
      <c r="E37" s="580"/>
      <c r="F37" s="580"/>
      <c r="G37" s="585" t="e">
        <f aca="false">E37/B37*100</f>
        <v>#DIV/0!</v>
      </c>
    </row>
    <row r="38" customFormat="false" ht="12.75" hidden="true" customHeight="true" outlineLevel="0" collapsed="false">
      <c r="A38" s="580"/>
      <c r="B38" s="580"/>
      <c r="C38" s="581"/>
      <c r="D38" s="581"/>
      <c r="E38" s="580"/>
      <c r="F38" s="580"/>
      <c r="G38" s="585" t="e">
        <f aca="false">E38/B38*100</f>
        <v>#DIV/0!</v>
      </c>
    </row>
    <row r="39" customFormat="false" ht="12.75" hidden="true" customHeight="true" outlineLevel="0" collapsed="false">
      <c r="A39" s="580"/>
      <c r="B39" s="580"/>
      <c r="C39" s="581"/>
      <c r="D39" s="581"/>
      <c r="E39" s="580"/>
      <c r="F39" s="580"/>
      <c r="G39" s="585" t="e">
        <f aca="false">E39/B39*100</f>
        <v>#DIV/0!</v>
      </c>
    </row>
    <row r="40" customFormat="false" ht="12.75" hidden="true" customHeight="true" outlineLevel="0" collapsed="false">
      <c r="A40" s="580"/>
      <c r="B40" s="580"/>
      <c r="C40" s="581"/>
      <c r="D40" s="581"/>
      <c r="E40" s="580"/>
      <c r="F40" s="580"/>
      <c r="G40" s="585" t="e">
        <f aca="false">E40/B40*100</f>
        <v>#DIV/0!</v>
      </c>
    </row>
    <row r="41" customFormat="false" ht="12.75" hidden="false" customHeight="false" outlineLevel="0" collapsed="false">
      <c r="A41" s="583" t="s">
        <v>647</v>
      </c>
      <c r="B41" s="584" t="n">
        <v>8527.6</v>
      </c>
      <c r="C41" s="581" t="n">
        <v>6973.8</v>
      </c>
      <c r="D41" s="581" t="n">
        <v>6973.8</v>
      </c>
      <c r="E41" s="584" t="n">
        <v>6696.8</v>
      </c>
      <c r="F41" s="585" t="n">
        <f aca="false">E41/D41*100</f>
        <v>96.0279904786487</v>
      </c>
      <c r="G41" s="585" t="n">
        <f aca="false">E41/B41*100</f>
        <v>78.5308879403349</v>
      </c>
    </row>
    <row r="42" customFormat="false" ht="12.75" hidden="false" customHeight="false" outlineLevel="0" collapsed="false">
      <c r="A42" s="580"/>
      <c r="B42" s="580"/>
      <c r="C42" s="581"/>
      <c r="D42" s="581"/>
      <c r="E42" s="580"/>
      <c r="F42" s="580"/>
      <c r="G42" s="586"/>
    </row>
    <row r="43" customFormat="false" ht="12.75" hidden="true" customHeight="true" outlineLevel="0" collapsed="false">
      <c r="A43" s="580" t="s">
        <v>621</v>
      </c>
      <c r="B43" s="580"/>
      <c r="C43" s="581"/>
      <c r="D43" s="581"/>
      <c r="E43" s="580"/>
      <c r="F43" s="580"/>
      <c r="G43" s="586"/>
    </row>
    <row r="44" customFormat="false" ht="12.75" hidden="false" customHeight="false" outlineLevel="0" collapsed="false">
      <c r="A44" s="580" t="s">
        <v>648</v>
      </c>
      <c r="B44" s="584" t="n">
        <v>7681.1</v>
      </c>
      <c r="C44" s="581"/>
      <c r="D44" s="581"/>
      <c r="E44" s="584" t="n">
        <v>6028.2</v>
      </c>
      <c r="F44" s="580"/>
      <c r="G44" s="585" t="n">
        <f aca="false">E44/B44*100</f>
        <v>78.4809467393993</v>
      </c>
    </row>
    <row r="45" customFormat="false" ht="18" hidden="false" customHeight="true" outlineLevel="0" collapsed="false">
      <c r="A45" s="583" t="s">
        <v>649</v>
      </c>
      <c r="B45" s="581" t="n">
        <f aca="false">B6+B28+B41</f>
        <v>293534.9</v>
      </c>
      <c r="C45" s="581" t="n">
        <f aca="false">C6+C28+C41</f>
        <v>304270.1</v>
      </c>
      <c r="D45" s="581" t="n">
        <f aca="false">D6+D28+D41</f>
        <v>304270.1</v>
      </c>
      <c r="E45" s="581" t="n">
        <f aca="false">E6+E28+E41</f>
        <v>311579</v>
      </c>
      <c r="F45" s="585" t="n">
        <f aca="false">E45/D45*100</f>
        <v>102.402109178654</v>
      </c>
      <c r="G45" s="585" t="n">
        <f aca="false">E45/B45*100</f>
        <v>106.147173641022</v>
      </c>
    </row>
    <row r="46" customFormat="false" ht="18" hidden="false" customHeight="true" outlineLevel="0" collapsed="false">
      <c r="A46" s="580"/>
      <c r="B46" s="590"/>
      <c r="C46" s="581"/>
      <c r="D46" s="581"/>
      <c r="E46" s="590"/>
      <c r="F46" s="580"/>
      <c r="G46" s="586"/>
    </row>
    <row r="47" customFormat="false" ht="12.75" hidden="false" customHeight="false" outlineLevel="0" collapsed="false">
      <c r="A47" s="583" t="s">
        <v>650</v>
      </c>
      <c r="B47" s="581" t="n">
        <f aca="false">B48+B57</f>
        <v>153168.9</v>
      </c>
      <c r="C47" s="581" t="n">
        <f aca="false">C48+C57</f>
        <v>144626.4</v>
      </c>
      <c r="D47" s="581" t="n">
        <f aca="false">D48+D57</f>
        <v>178505.1</v>
      </c>
      <c r="E47" s="581" t="n">
        <f aca="false">E48+E57</f>
        <v>160987.9</v>
      </c>
      <c r="F47" s="585" t="n">
        <f aca="false">E47/D47*100</f>
        <v>90.1867229563749</v>
      </c>
      <c r="G47" s="585" t="n">
        <f aca="false">E47/B47*100</f>
        <v>105.104822193017</v>
      </c>
    </row>
    <row r="48" customFormat="false" ht="12.75" hidden="false" customHeight="false" outlineLevel="0" collapsed="false">
      <c r="A48" s="583" t="s">
        <v>651</v>
      </c>
      <c r="B48" s="584" t="n">
        <v>130644.7</v>
      </c>
      <c r="C48" s="581" t="n">
        <v>136447.2</v>
      </c>
      <c r="D48" s="581" t="n">
        <v>150510.4</v>
      </c>
      <c r="E48" s="584" t="n">
        <v>147622.2</v>
      </c>
      <c r="F48" s="585" t="n">
        <f aca="false">E48/D48*100</f>
        <v>98.0810628368538</v>
      </c>
      <c r="G48" s="585" t="n">
        <f aca="false">E48/B48*100</f>
        <v>112.995169340968</v>
      </c>
    </row>
    <row r="49" customFormat="false" ht="12.75" hidden="false" customHeight="false" outlineLevel="0" collapsed="false">
      <c r="A49" s="580"/>
      <c r="B49" s="580"/>
      <c r="C49" s="581"/>
      <c r="D49" s="581"/>
      <c r="E49" s="580"/>
      <c r="F49" s="580"/>
      <c r="G49" s="586"/>
    </row>
    <row r="50" customFormat="false" ht="17.25" hidden="false" customHeight="true" outlineLevel="0" collapsed="false">
      <c r="A50" s="580" t="s">
        <v>652</v>
      </c>
      <c r="B50" s="584" t="n">
        <v>543.5</v>
      </c>
      <c r="C50" s="581" t="n">
        <v>743.6</v>
      </c>
      <c r="D50" s="581" t="n">
        <v>768.4</v>
      </c>
      <c r="E50" s="584" t="n">
        <v>539.6</v>
      </c>
      <c r="F50" s="585" t="n">
        <f aca="false">E50/D50*100</f>
        <v>70.223841749089</v>
      </c>
      <c r="G50" s="585" t="n">
        <f aca="false">E50/B50*100</f>
        <v>99.2824287028519</v>
      </c>
    </row>
    <row r="51" customFormat="false" ht="12.75" hidden="true" customHeight="true" outlineLevel="0" collapsed="false">
      <c r="A51" s="580" t="s">
        <v>653</v>
      </c>
      <c r="B51" s="584" t="n">
        <v>9420.3</v>
      </c>
      <c r="C51" s="581" t="n">
        <v>10237.3</v>
      </c>
      <c r="D51" s="581" t="n">
        <v>10237.3</v>
      </c>
      <c r="E51" s="584" t="n">
        <v>10237.1</v>
      </c>
      <c r="F51" s="585" t="n">
        <f aca="false">E51/D51*100</f>
        <v>99.9980463598801</v>
      </c>
      <c r="G51" s="585" t="n">
        <f aca="false">E51/B51*100</f>
        <v>108.670636816237</v>
      </c>
    </row>
    <row r="52" customFormat="false" ht="12.75" hidden="false" customHeight="false" outlineLevel="0" collapsed="false">
      <c r="A52" s="580" t="s">
        <v>654</v>
      </c>
      <c r="B52" s="584" t="n">
        <v>692.2</v>
      </c>
      <c r="C52" s="581" t="n">
        <v>226.8</v>
      </c>
      <c r="D52" s="581" t="n">
        <v>859.5</v>
      </c>
      <c r="E52" s="584" t="n">
        <v>573.6</v>
      </c>
      <c r="F52" s="585" t="n">
        <f aca="false">E52/D52*100</f>
        <v>66.7364746945899</v>
      </c>
      <c r="G52" s="585" t="n">
        <f aca="false">E52/B52*100</f>
        <v>82.8662236347876</v>
      </c>
    </row>
    <row r="53" customFormat="false" ht="12.75" hidden="false" customHeight="false" outlineLevel="0" collapsed="false">
      <c r="A53" s="580" t="s">
        <v>655</v>
      </c>
      <c r="B53" s="584" t="n">
        <v>112886.7</v>
      </c>
      <c r="C53" s="581" t="n">
        <v>117455.1</v>
      </c>
      <c r="D53" s="581" t="n">
        <v>131081.7</v>
      </c>
      <c r="E53" s="584" t="n">
        <v>128309.7</v>
      </c>
      <c r="F53" s="585" t="n">
        <f aca="false">E53/D53*100</f>
        <v>97.8852883354427</v>
      </c>
      <c r="G53" s="585" t="n">
        <f aca="false">E53/B53*100</f>
        <v>113.662371209363</v>
      </c>
    </row>
    <row r="54" customFormat="false" ht="12.75" hidden="false" customHeight="false" outlineLevel="0" collapsed="false">
      <c r="A54" s="580" t="s">
        <v>656</v>
      </c>
      <c r="B54" s="584" t="n">
        <v>34.7</v>
      </c>
      <c r="C54" s="581" t="n">
        <v>15.3</v>
      </c>
      <c r="D54" s="581" t="n">
        <v>15.3</v>
      </c>
      <c r="E54" s="584" t="n">
        <v>36.4</v>
      </c>
      <c r="F54" s="585" t="n">
        <f aca="false">E54/D54*100</f>
        <v>237.908496732026</v>
      </c>
      <c r="G54" s="585" t="n">
        <f aca="false">E54/B54*100</f>
        <v>104.899135446686</v>
      </c>
    </row>
    <row r="55" customFormat="false" ht="12.75" hidden="false" customHeight="false" outlineLevel="0" collapsed="false">
      <c r="A55" s="580" t="s">
        <v>657</v>
      </c>
      <c r="B55" s="584"/>
      <c r="C55" s="581" t="n">
        <v>290</v>
      </c>
      <c r="D55" s="581" t="n">
        <v>69.1</v>
      </c>
      <c r="E55" s="584"/>
      <c r="F55" s="585"/>
      <c r="G55" s="585"/>
    </row>
    <row r="56" customFormat="false" ht="12.75" hidden="false" customHeight="false" outlineLevel="0" collapsed="false">
      <c r="A56" s="580" t="s">
        <v>658</v>
      </c>
      <c r="B56" s="584" t="n">
        <f aca="false">B48-B50-B51-B52-B53-B54-B55</f>
        <v>7067.3</v>
      </c>
      <c r="C56" s="584" t="n">
        <f aca="false">C48-C50-C51-C52-C53-C54-C55</f>
        <v>7479.09999999999</v>
      </c>
      <c r="D56" s="584" t="n">
        <f aca="false">D48-D50-D51-D52-D53-D54-D55</f>
        <v>7479.1</v>
      </c>
      <c r="E56" s="584" t="n">
        <f aca="false">E48-E50-E51-E52-E53-E54-E55</f>
        <v>7925.8</v>
      </c>
      <c r="F56" s="585" t="n">
        <f aca="false">E56/D56*100</f>
        <v>105.972643767298</v>
      </c>
      <c r="G56" s="585" t="n">
        <f aca="false">E56/B56*100</f>
        <v>112.147496214962</v>
      </c>
    </row>
    <row r="57" customFormat="false" ht="19.5" hidden="false" customHeight="true" outlineLevel="0" collapsed="false">
      <c r="A57" s="583" t="s">
        <v>659</v>
      </c>
      <c r="B57" s="584" t="n">
        <v>22524.2</v>
      </c>
      <c r="C57" s="581" t="n">
        <v>8179.2</v>
      </c>
      <c r="D57" s="581" t="n">
        <v>27994.7</v>
      </c>
      <c r="E57" s="584" t="n">
        <v>13365.7</v>
      </c>
      <c r="F57" s="585" t="n">
        <f aca="false">E57/D57*100</f>
        <v>47.7436800537245</v>
      </c>
      <c r="G57" s="585" t="n">
        <f aca="false">E57/B57*100</f>
        <v>59.3392884097992</v>
      </c>
    </row>
    <row r="58" customFormat="false" ht="12.75" hidden="false" customHeight="false" outlineLevel="0" collapsed="false">
      <c r="A58" s="580" t="s">
        <v>660</v>
      </c>
      <c r="B58" s="584" t="n">
        <v>801.2</v>
      </c>
      <c r="C58" s="581" t="n">
        <v>745</v>
      </c>
      <c r="D58" s="581" t="n">
        <v>1054.9</v>
      </c>
      <c r="E58" s="584" t="n">
        <v>809.6</v>
      </c>
      <c r="F58" s="585" t="n">
        <f aca="false">E58/D58*100</f>
        <v>76.7466110531804</v>
      </c>
      <c r="G58" s="585" t="n">
        <f aca="false">E58/B58*100</f>
        <v>101.048427358962</v>
      </c>
    </row>
    <row r="59" customFormat="false" ht="12.75" hidden="false" customHeight="false" outlineLevel="0" collapsed="false">
      <c r="A59" s="580" t="s">
        <v>661</v>
      </c>
      <c r="B59" s="584" t="n">
        <v>1083.2</v>
      </c>
      <c r="C59" s="581" t="n">
        <v>2059.2</v>
      </c>
      <c r="D59" s="581" t="n">
        <v>2424.3</v>
      </c>
      <c r="E59" s="584" t="n">
        <v>1103.7</v>
      </c>
      <c r="F59" s="585" t="n">
        <f aca="false">E59/D59*100</f>
        <v>45.5265437445861</v>
      </c>
      <c r="G59" s="585" t="n">
        <f aca="false">E59/B59*100</f>
        <v>101.892540620384</v>
      </c>
    </row>
    <row r="60" customFormat="false" ht="12.75" hidden="false" customHeight="false" outlineLevel="0" collapsed="false">
      <c r="A60" s="580" t="s">
        <v>662</v>
      </c>
      <c r="B60" s="584" t="n">
        <v>20457</v>
      </c>
      <c r="C60" s="581" t="n">
        <v>4778.5</v>
      </c>
      <c r="D60" s="581" t="n">
        <v>24258.1</v>
      </c>
      <c r="E60" s="584" t="n">
        <v>11270.4</v>
      </c>
      <c r="F60" s="585" t="n">
        <f aca="false">E60/D60*100</f>
        <v>46.4603575712855</v>
      </c>
      <c r="G60" s="585" t="n">
        <f aca="false">E60/B60*100</f>
        <v>55.0931221586743</v>
      </c>
    </row>
    <row r="61" customFormat="false" ht="12.75" hidden="false" customHeight="false" outlineLevel="0" collapsed="false">
      <c r="A61" s="580" t="s">
        <v>663</v>
      </c>
      <c r="B61" s="584" t="n">
        <v>64.6</v>
      </c>
      <c r="C61" s="581" t="n">
        <v>5.1</v>
      </c>
      <c r="D61" s="581" t="n">
        <v>5.1</v>
      </c>
      <c r="E61" s="584" t="n">
        <v>19.8</v>
      </c>
      <c r="F61" s="585" t="n">
        <f aca="false">E61/D61*100</f>
        <v>388.235294117647</v>
      </c>
      <c r="G61" s="585" t="n">
        <f aca="false">E61/B61*100</f>
        <v>30.6501547987616</v>
      </c>
    </row>
    <row r="62" customFormat="false" ht="18" hidden="false" customHeight="true" outlineLevel="0" collapsed="false">
      <c r="A62" s="580" t="s">
        <v>664</v>
      </c>
      <c r="B62" s="584" t="n">
        <v>10.3</v>
      </c>
      <c r="C62" s="581" t="n">
        <v>400</v>
      </c>
      <c r="D62" s="581" t="n">
        <v>60.9</v>
      </c>
      <c r="E62" s="584" t="n">
        <v>60.9</v>
      </c>
      <c r="F62" s="585" t="n">
        <f aca="false">E62/D62*100</f>
        <v>100</v>
      </c>
      <c r="G62" s="585" t="n">
        <f aca="false">E62/B62*100</f>
        <v>591.26213592233</v>
      </c>
    </row>
    <row r="63" customFormat="false" ht="12.75" hidden="false" customHeight="false" outlineLevel="0" collapsed="false">
      <c r="A63" s="580" t="s">
        <v>665</v>
      </c>
      <c r="B63" s="591" t="n">
        <f aca="false">B57-B58-B59-B60-B61-B62</f>
        <v>107.899999999999</v>
      </c>
      <c r="C63" s="591" t="n">
        <f aca="false">C57-C58-C59-C60-C61-C62</f>
        <v>191.4</v>
      </c>
      <c r="D63" s="591" t="n">
        <f aca="false">D57-D58-D59-D60-D61-D62</f>
        <v>191.400000000001</v>
      </c>
      <c r="E63" s="591" t="n">
        <f aca="false">E57-E58-E59-E60-E61-E62</f>
        <v>101.3</v>
      </c>
      <c r="F63" s="585" t="n">
        <f aca="false">E63/D63*100</f>
        <v>52.9258098223611</v>
      </c>
      <c r="G63" s="585" t="n">
        <f aca="false">E63/B63*100</f>
        <v>93.883225208527</v>
      </c>
    </row>
    <row r="64" customFormat="false" ht="12.75" hidden="false" customHeight="false" outlineLevel="0" collapsed="false">
      <c r="A64" s="580"/>
      <c r="B64" s="590"/>
      <c r="C64" s="590"/>
      <c r="D64" s="590"/>
      <c r="E64" s="590"/>
      <c r="F64" s="580"/>
      <c r="G64" s="586"/>
    </row>
    <row r="65" customFormat="false" ht="12.75" hidden="false" customHeight="false" outlineLevel="0" collapsed="false">
      <c r="A65" s="583" t="s">
        <v>666</v>
      </c>
      <c r="B65" s="581" t="n">
        <f aca="false">B45+B47</f>
        <v>446703.8</v>
      </c>
      <c r="C65" s="581" t="n">
        <f aca="false">C45+C47</f>
        <v>448896.5</v>
      </c>
      <c r="D65" s="581" t="n">
        <f aca="false">D45+D47</f>
        <v>482775.2</v>
      </c>
      <c r="E65" s="581" t="n">
        <f aca="false">E45+E47</f>
        <v>472566.9</v>
      </c>
      <c r="F65" s="585" t="n">
        <f aca="false">E65/D65*100</f>
        <v>97.8854961895309</v>
      </c>
      <c r="G65" s="585" t="n">
        <f aca="false">E65/B65*100</f>
        <v>105.789764940437</v>
      </c>
    </row>
    <row r="66" customFormat="false" ht="12.75" hidden="false" customHeight="false" outlineLevel="0" collapsed="false">
      <c r="A66" s="592" t="s">
        <v>667</v>
      </c>
      <c r="B66" s="585" t="n">
        <v>122.9</v>
      </c>
      <c r="C66" s="590"/>
      <c r="D66" s="590"/>
      <c r="E66" s="585" t="n">
        <v>-29.8</v>
      </c>
      <c r="F66" s="580"/>
      <c r="G66" s="586"/>
    </row>
    <row r="67" customFormat="false" ht="13.5" hidden="false" customHeight="false" outlineLevel="0" collapsed="false">
      <c r="A67" s="593" t="s">
        <v>668</v>
      </c>
      <c r="B67" s="594" t="n">
        <f aca="false">B65-B66</f>
        <v>446580.9</v>
      </c>
      <c r="C67" s="594" t="n">
        <f aca="false">C65+C66</f>
        <v>448896.5</v>
      </c>
      <c r="D67" s="594" t="n">
        <f aca="false">D65+D66</f>
        <v>482775.2</v>
      </c>
      <c r="E67" s="594" t="n">
        <f aca="false">E65-E66</f>
        <v>472596.7</v>
      </c>
      <c r="F67" s="595" t="n">
        <f aca="false">E67/D67*100</f>
        <v>97.8916688346875</v>
      </c>
      <c r="G67" s="595" t="n">
        <f aca="false">E67/B67*100</f>
        <v>105.825551428644</v>
      </c>
    </row>
    <row r="68" customFormat="false" ht="12.75" hidden="false" customHeight="false" outlineLevel="0" collapsed="false">
      <c r="A68" s="596"/>
      <c r="B68" s="597"/>
    </row>
    <row r="69" customFormat="false" ht="12.75" hidden="false" customHeight="false" outlineLevel="0" collapsed="false">
      <c r="A69" s="598"/>
      <c r="B69" s="599"/>
      <c r="C69" s="600"/>
      <c r="D69" s="600"/>
    </row>
    <row r="70" customFormat="false" ht="12.75" hidden="false" customHeight="false" outlineLevel="0" collapsed="false">
      <c r="A70" s="598"/>
      <c r="B70" s="599"/>
      <c r="C70" s="600"/>
      <c r="D70" s="600"/>
    </row>
    <row r="71" customFormat="false" ht="12.75" hidden="false" customHeight="false" outlineLevel="0" collapsed="false">
      <c r="A71" s="601"/>
      <c r="B71" s="602"/>
      <c r="C71" s="600"/>
      <c r="D71" s="600"/>
    </row>
  </sheetData>
  <mergeCells count="2">
    <mergeCell ref="A1:G1"/>
    <mergeCell ref="C3:D3"/>
  </mergeCells>
  <printOptions headings="false" gridLines="false" gridLinesSet="true" horizontalCentered="true" verticalCentered="false"/>
  <pageMargins left="0.865972222222222" right="0.590277777777778" top="0.945138888888889" bottom="0.196527777777778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6
strana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09:24:05Z</dcterms:created>
  <dc:creator>Pavlíček Jan Ing.</dc:creator>
  <dc:description/>
  <dc:language>en-US</dc:language>
  <cp:lastModifiedBy>Pavlíček Jan Ing.</cp:lastModifiedBy>
  <cp:lastPrinted>2018-04-17T13:40:33Z</cp:lastPrinted>
  <dcterms:modified xsi:type="dcterms:W3CDTF">2018-04-17T13:42:13Z</dcterms:modified>
  <cp:revision>0</cp:revision>
  <dc:subject/>
  <dc:title>Tabulková část k návrhu státního závěrečného účtu České republik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Sesit_G_SZU2017_Tab.xls</vt:lpwstr>
  </property>
  <property fmtid="{D5CDD505-2E9C-101B-9397-08002B2CF9AE}" pid="3" name="ContentType">
    <vt:lpwstr>Dokument</vt:lpwstr>
  </property>
  <property fmtid="{D5CDD505-2E9C-101B-9397-08002B2CF9AE}" pid="4" name="_DCDateCreated">
    <vt:lpwstr>2014-04-28T13:55:00Z</vt:lpwstr>
  </property>
  <property fmtid="{D5CDD505-2E9C-101B-9397-08002B2CF9AE}" pid="5" name="poznámka">
    <vt:lpwstr/>
  </property>
</Properties>
</file>