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S-1" sheetId="1" state="visible" r:id="rId2"/>
    <sheet name="VPS-2" sheetId="2" state="visible" r:id="rId3"/>
  </sheets>
  <externalReferences>
    <externalReference r:id="rId4"/>
  </externalReferences>
  <definedNames>
    <definedName function="false" hidden="false" localSheetId="0" name="_xlnm.Print_Titles" vbProcedure="false">'VPS-1'!$7:$8</definedName>
    <definedName function="false" hidden="true" localSheetId="0" name="_xlnm._FilterDatabase" vbProcedure="false">'VPS-1'!$C$8:$L$231</definedName>
    <definedName function="false" hidden="false" localSheetId="1" name="_xlnm.Print_Titles" vbProcedure="false">'VPS-2'!$5:$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" name="Excel_BuiltIn__FilterDatabase" vbProcedure="false">'VPS-2'!$C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keš Karel:
</t>
        </r>
        <r>
          <rPr>
            <sz val="8"/>
            <color rgb="FF000000"/>
            <rFont val="Tahoma"/>
            <family val="0"/>
            <charset val="238"/>
          </rPr>
          <t xml:space="preserve">šiman, mládková, stulírová dne 20.8. 2001 jde o půjčk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8</xdr:colOff>
                <xdr:row>37</xdr:row>
                <xdr:rowOff>0</xdr:rowOff>
              </xdr:from>
              <xdr:to>
                <xdr:col>8</xdr:col>
                <xdr:colOff>0</xdr:colOff>
                <xdr:row>38</xdr:row>
                <xdr:rowOff>32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  <charset val="238"/>
          </rPr>
          <t xml:space="preserve">Bakeš Karel:
unsesení vlády č. 506/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4</xdr:row>
                <xdr:rowOff>33</xdr:rowOff>
              </xdr:from>
              <xdr:to>
                <xdr:col>15</xdr:col>
                <xdr:colOff>8</xdr:colOff>
                <xdr:row>22</xdr:row>
                <xdr:rowOff>17</xdr:rowOff>
              </xdr:to>
            </anchor>
          </commentPr>
        </mc:Choice>
        <mc:Fallback/>
      </mc:AlternateContent>
    </comment>
    <comment ref="J1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keš Karel:
</t>
        </r>
        <r>
          <rPr>
            <sz val="8"/>
            <color rgb="FF000000"/>
            <rFont val="Tahoma"/>
            <family val="0"/>
            <charset val="238"/>
          </rPr>
          <t xml:space="preserve">kryty jen běžné výdaje dle rezortu. investice intg. podhorný nedá. 22.8. byli dostatečni vybaven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9</xdr:colOff>
                <xdr:row>231</xdr:row>
                <xdr:rowOff>6</xdr:rowOff>
              </xdr:from>
              <xdr:to>
                <xdr:col>23</xdr:col>
                <xdr:colOff>53</xdr:colOff>
                <xdr:row>25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619">
  <si>
    <t xml:space="preserve">VÝDAJE KAPITOLY VŠEOBECNÁ POKLADNÍ SPRÁVA - stav v návaznosti na usnesení RV č. 110</t>
  </si>
  <si>
    <t xml:space="preserve">v tis. Kč</t>
  </si>
  <si>
    <t xml:space="preserve">rozpočtová skladba</t>
  </si>
  <si>
    <t xml:space="preserve">Skutečnost </t>
  </si>
  <si>
    <t xml:space="preserve">Státní</t>
  </si>
  <si>
    <t xml:space="preserve">Index</t>
  </si>
  <si>
    <t xml:space="preserve">paragraf</t>
  </si>
  <si>
    <t xml:space="preserve">položka</t>
  </si>
  <si>
    <t xml:space="preserve">pododdíl</t>
  </si>
  <si>
    <t xml:space="preserve">podsesk</t>
  </si>
  <si>
    <t xml:space="preserve">Výdaje bez programů</t>
  </si>
  <si>
    <t xml:space="preserve"> 2001</t>
  </si>
  <si>
    <t xml:space="preserve">rozpočet 2002</t>
  </si>
  <si>
    <t xml:space="preserve">rozpočet 2003</t>
  </si>
  <si>
    <t xml:space="preserve">2003/2002</t>
  </si>
  <si>
    <t xml:space="preserve">vládní návrh</t>
  </si>
  <si>
    <t xml:space="preserve">rozdíl</t>
  </si>
  <si>
    <t xml:space="preserve">VLÁDNÍ ROZPOČTOVÁ REZERVA </t>
  </si>
  <si>
    <t xml:space="preserve">REZERVA NA ŘEŠENÍ KRIZOVÝCH SITUACÍ, JEJICH PŘEDCHÁZENÍ A ODSTRAŇOVÁNÍ JEJICH NÁSLEDKŮ (Z.Č. 240/2000 SB., VE ZNĚNÍ POZDĚJŠÍCH PŘEDPISŮ)</t>
  </si>
  <si>
    <t xml:space="preserve">REZERVA NA MIMOŘÁDNÉ VÝDAJE PODLE Z.Č. 239/2000 SB., O INTEGROVANÉM ZÁCHRANNÉM SYSTÉMU</t>
  </si>
  <si>
    <t xml:space="preserve">VRCHOLNÉ STÁTNÍ NÁVŠTĚVY </t>
  </si>
  <si>
    <t xml:space="preserve">1)</t>
  </si>
  <si>
    <t xml:space="preserve">VÝDAJE NA PROTIDROGOVOU POLITIKU </t>
  </si>
  <si>
    <t xml:space="preserve">STAVEBNÍ SPOŘENÍ</t>
  </si>
  <si>
    <t xml:space="preserve"> PODPORA EXPORTU</t>
  </si>
  <si>
    <t xml:space="preserve">Dotace na podporu exportu -  EGAP               </t>
  </si>
  <si>
    <t xml:space="preserve">Dotace na podporu exportu -  MF              </t>
  </si>
  <si>
    <t xml:space="preserve">Dotace na podporu exportu -  Česká exportní banka,a.s.</t>
  </si>
  <si>
    <t xml:space="preserve">MAJETKOVÁ ÚJMA</t>
  </si>
  <si>
    <t xml:space="preserve">Majetková újma peněžních ústavů      </t>
  </si>
  <si>
    <t xml:space="preserve"> Majetková újma peněžních ústavů - DBV a IBV</t>
  </si>
  <si>
    <t xml:space="preserve">Majetková újma peněžních ústavů - půjčky novomanželům</t>
  </si>
  <si>
    <t xml:space="preserve">Majetková újma pojišťoven z provozování zákonného pojištění odpovědnosti zaměstnavatele za škodu při pracovním úrazu a nemoci z povolání</t>
  </si>
  <si>
    <t xml:space="preserve">OSTATNÍ PODPORA PODNIKŮM</t>
  </si>
  <si>
    <t xml:space="preserve">Realizace státních záruk</t>
  </si>
  <si>
    <t xml:space="preserve">Úhrada závazků státní organizaci  Správa železniční dopravní cesty podle z.č. 77/2002 Sb.</t>
  </si>
  <si>
    <t xml:space="preserve">Dopady embarga            </t>
  </si>
  <si>
    <t xml:space="preserve">Dotace na nápravu škod na život. prostředí způsobených dobýváním výhradních ložisek</t>
  </si>
  <si>
    <t xml:space="preserve">2)</t>
  </si>
  <si>
    <t xml:space="preserve">Dotace na minimální povinný příděl do FKSP státním podnikům</t>
  </si>
  <si>
    <t xml:space="preserve">Investiční pobídky - dotace na daňovou povinnost</t>
  </si>
  <si>
    <t xml:space="preserve">Ztráta společnosti MUFIS, a.s.</t>
  </si>
  <si>
    <t xml:space="preserve">Hospodářská komora ČR - informační místa pro podnikatele</t>
  </si>
  <si>
    <t xml:space="preserve">DOTACE A NÁVRATNÉ FINANČNÍ VÝPOMOCI NEZISKOVÝM ORGANIZACÍM</t>
  </si>
  <si>
    <t xml:space="preserve">Český svaz bojovníků za svobodu</t>
  </si>
  <si>
    <t xml:space="preserve">Konfederace politických vězňů</t>
  </si>
  <si>
    <t xml:space="preserve">Výběrová dětská rekreace - dětské domovy a ústavy sociální péče</t>
  </si>
  <si>
    <t xml:space="preserve">Masarykovo demokratické hnutí</t>
  </si>
  <si>
    <t xml:space="preserve">Sdružení bývalých politických vězňů ČR</t>
  </si>
  <si>
    <t xml:space="preserve">Příspěvek politickým stranám</t>
  </si>
  <si>
    <t xml:space="preserve">Úhrada volebních nákladů politickým stranám</t>
  </si>
  <si>
    <t xml:space="preserve">Zahraniční vysílání rozhlasu</t>
  </si>
  <si>
    <t xml:space="preserve">Prostředky pro Úřad pro dohled nad družstevními záložnami dle z.č. 87/95 Sb.</t>
  </si>
  <si>
    <t xml:space="preserve">Výbor pro péči pro vojenské veterány</t>
  </si>
  <si>
    <t xml:space="preserve">Aurelius - záchrana pivoňského kláštera - dotace</t>
  </si>
  <si>
    <t xml:space="preserve">Občanské sdružení Institut demokracie pro všechny</t>
  </si>
  <si>
    <t xml:space="preserve">Mezinárodní rok dobrovolníků v ČR</t>
  </si>
  <si>
    <t xml:space="preserve">Tisk národnostních menšin</t>
  </si>
  <si>
    <t xml:space="preserve">Bezpečnost a ochrana zdraví při práci</t>
  </si>
  <si>
    <t xml:space="preserve">SOCIÁLNÍ VÝDAJE;  NÁHRADY</t>
  </si>
  <si>
    <t xml:space="preserve">Dávky státní sociální podpory </t>
  </si>
  <si>
    <t xml:space="preserve">Penzijní  připojištění</t>
  </si>
  <si>
    <t xml:space="preserve">Jednorázové náhrady ke zmírnění některých křivd způsobených komunistickým režimem </t>
  </si>
  <si>
    <t xml:space="preserve">Novomanželské půjčky</t>
  </si>
  <si>
    <t xml:space="preserve">Jednorázová peněžní náhrada příslušníkům zahraničních armád</t>
  </si>
  <si>
    <t xml:space="preserve">Soudní a mimosoudní rehabilitace</t>
  </si>
  <si>
    <t xml:space="preserve">8)</t>
  </si>
  <si>
    <t xml:space="preserve">Odškodnění obětem trestné činnosti, škody způsobené při výkonu veřejné moci, soudní spory z titulu ochrany osobnosti, ostatní náhrady</t>
  </si>
  <si>
    <t xml:space="preserve">3)</t>
  </si>
  <si>
    <t xml:space="preserve">Jednorázová částka účastníkům národního boje za osvobození a dalším osobám podle z.č. 261/2001 Sb., a  prostředky na  odškodnění osob  podle z.č. 172/2002 Sb.</t>
  </si>
  <si>
    <t xml:space="preserve">11)</t>
  </si>
  <si>
    <t xml:space="preserve">TRANSFERY MEZINÁRODNÍM ORGANIZACÍM, ZAHRANIČNÍ POMOC</t>
  </si>
  <si>
    <t xml:space="preserve">Platby mezinárodním finančním organizacím</t>
  </si>
  <si>
    <t xml:space="preserve">Transfery do zahraničí</t>
  </si>
  <si>
    <t xml:space="preserve">4)</t>
  </si>
  <si>
    <t xml:space="preserve">Rozvojová zahraniční  pomoc</t>
  </si>
  <si>
    <t xml:space="preserve">Humanitární pomoc</t>
  </si>
  <si>
    <t xml:space="preserve">Visegrádský fond</t>
  </si>
  <si>
    <t xml:space="preserve">FINANČNÍ VZTAHY K ROZPOČTŮM  KRAJŮ - viz příloha č. 6 zákona o státním rozpočtu</t>
  </si>
  <si>
    <t xml:space="preserve">FINANČNÍ VZTAHY K ROZPOČTŮM OBCÍ V ÚHRNECH PO JEDNOTLIVÝCH KRAJÍCH - viz příloha č. 7 zákona o státním rozpočtu</t>
  </si>
  <si>
    <t xml:space="preserve">FINANČNÍ VZTAHY K ROZPOČTŮM OBCÍ  S ROZŠÍŘENOU PŮSOBNOSTÍ - viz příloha č. 8 zákona o státním rozpočtu</t>
  </si>
  <si>
    <t xml:space="preserve">FINANČNÍ VZTAHY K ROZPOČTŮM KRAJŮ - viz příloha č. 6 zákona o státním rozpočtu (rok 2002)</t>
  </si>
  <si>
    <t xml:space="preserve">FINANČNÍ VZTAHY K ROZPOČTŮM OBCÍ V ÚHRNECH PO JEDNOTLIVÝCH OKRESECH (pro magistráty měst Plzně, Ostravy, Brna a hlavního města Prahy) - viz příloha č. 7 zákona o státním rozpočtu (rok 2002)</t>
  </si>
  <si>
    <t xml:space="preserve">DALŠÍ PROSTŘEDKY PRO ÚZEMNÍ SAMOSPRÁVNÉ CELKY </t>
  </si>
  <si>
    <t xml:space="preserve">Pozemkové úpravy - pro obce</t>
  </si>
  <si>
    <t xml:space="preserve">5)</t>
  </si>
  <si>
    <t xml:space="preserve">Správní výdaje na systém dávek státní  sociální podpory </t>
  </si>
  <si>
    <t xml:space="preserve">Strategie prevence kriminality na místní úrovni</t>
  </si>
  <si>
    <t xml:space="preserve">Prostředky pro azylanty podle § 75 z.č. 325/1999 Sb.</t>
  </si>
  <si>
    <t xml:space="preserve">9)</t>
  </si>
  <si>
    <t xml:space="preserve">Městský kojenecký ústav Kolín IV - dotace na provoz</t>
  </si>
  <si>
    <t xml:space="preserve">Náhrady výdajů územním samosprávným celkům - doplatek za rok 2002</t>
  </si>
  <si>
    <t xml:space="preserve">Koordinátoři romských poradců při krajských úřadech</t>
  </si>
  <si>
    <t xml:space="preserve">Financování provozu ochranných systémů podzemních dopravních staveb (Praha)</t>
  </si>
  <si>
    <t xml:space="preserve">Pozemkové úpravy - pro okresní úřady</t>
  </si>
  <si>
    <t xml:space="preserve">Dotace na protiradonová opatření </t>
  </si>
  <si>
    <t xml:space="preserve">Finanční příspěvek pro obce s rozšířenou působností určený na úhradu nákladů spojených se zabezpečením přípravy pro výkon státní správy </t>
  </si>
  <si>
    <t xml:space="preserve">6)</t>
  </si>
  <si>
    <t xml:space="preserve">Prostředky pro řešení problémů územních samosprávných celků vyplývajících zejména z realizace II. fáze reformy veřejné správy</t>
  </si>
  <si>
    <t xml:space="preserve">Výdaje stanovené zvláštními zákony  nebo dalšími právními předpisy </t>
  </si>
  <si>
    <t xml:space="preserve">Dětský domov Milovice (Středočeský kraj) - prostředky na provoz</t>
  </si>
  <si>
    <t xml:space="preserve">Program podpory obcí při zapojení do systému "eVA"; podmínky programu: stanoví MF, za finanční  spoluúčasti obcí</t>
  </si>
  <si>
    <t xml:space="preserve">Nájemné za pronajaté prostory pro kraje</t>
  </si>
  <si>
    <t xml:space="preserve">Prostředky na dofinancování provzních nákladů u organizací zřizovaných obcemi</t>
  </si>
  <si>
    <t xml:space="preserve">Realizace z.č. 132/2000 Sb. v odvětví školství</t>
  </si>
  <si>
    <t xml:space="preserve">Běžné výdaje na sčítání lidu, domů a bytů - magistráty</t>
  </si>
  <si>
    <t xml:space="preserve">Dotace na protiradonová opatření - magistráty</t>
  </si>
  <si>
    <t xml:space="preserve">Dotace na výdaje SDH - magistráty</t>
  </si>
  <si>
    <t xml:space="preserve">Delimitace - přesun finančních provozních výdajů škol na kraje z OkÚ - z.č. 132/2000 a usn.vl.č. 1218/2000</t>
  </si>
  <si>
    <t xml:space="preserve">Převod pracovních míst a rozpočtových prostředků v souvislosti s převodem dopravně správní činnosti z MV na magistráty</t>
  </si>
  <si>
    <t xml:space="preserve">Delimitace prostředků příspěvkových organizací z odvětví MK do působnosti krajů</t>
  </si>
  <si>
    <t xml:space="preserve">Příspěvky azylantům dle z.č. 325/1999Sb z kap.Min. vnitra  na Mag.hl.m.Prahy</t>
  </si>
  <si>
    <t xml:space="preserve">Delimitace činnosti týkajících se územního plánování na KÚ</t>
  </si>
  <si>
    <t xml:space="preserve">Převod prostředků na ústavy sociální péče z kap. MPSV do působnosti KÚ, z.č. 157/2000Sb</t>
  </si>
  <si>
    <t xml:space="preserve">Převod prostředků z kap. Min. kultury pro Mag. úřady na programy kulturní aktivity</t>
  </si>
  <si>
    <t xml:space="preserve">Delimitace prostředků z kap. Min. kultury na krajské úřady - galerie a státní vědecké knihovny, muzea - z.č. 157/2000 Sb. </t>
  </si>
  <si>
    <t xml:space="preserve">Převod prostředků z kap. MŠMT pro školy v přírodě na mag. úřady</t>
  </si>
  <si>
    <t xml:space="preserve">Delimitace finančních prostředků - provozní výdaje škol (z kap. MŠMT na krajské úřady - školy v přírodě)</t>
  </si>
  <si>
    <t xml:space="preserve">Příspěvek na zvýšení počtu pracovníků na sociální věci u krajských úřadů</t>
  </si>
  <si>
    <t xml:space="preserve">Převod prostředků z kap. Min. zemědělství  - učňovská zařízení na kraje</t>
  </si>
  <si>
    <t xml:space="preserve">Kap.Min. zdravotnictví  - vázání prostředků pro krajské úřady - z.č.157/2000Sb</t>
  </si>
  <si>
    <t xml:space="preserve">Běžné výdaje na sčítání lidu, domů a bytů - OkÚ</t>
  </si>
  <si>
    <t xml:space="preserve">Příspěvek na provoz školských hospodářství - ONIV</t>
  </si>
  <si>
    <t xml:space="preserve">Výdaje stanovené zvláštními zákony a dofinancování některých výdajů z titulu výrazné změny financování okresních úřadů</t>
  </si>
  <si>
    <t xml:space="preserve">TRANSFERY VEŘEJNÝM ROZPOČTŮM ÚSTŘEDNÍ ÚROVNĚ</t>
  </si>
  <si>
    <t xml:space="preserve">Dotace Státnímu zemědělskému intervenčnímu fondu celkem</t>
  </si>
  <si>
    <t xml:space="preserve">v tom: </t>
  </si>
  <si>
    <t xml:space="preserve">Dotace Státnímu zemědělskému intervenčnímu fondu  na regulaci trhu</t>
  </si>
  <si>
    <t xml:space="preserve">Dotace Státnímu zemědělskému  intervenčnímu fondu na krytí správních výdajů</t>
  </si>
  <si>
    <t xml:space="preserve">Pojistné zdravotního pojištění - platba státu</t>
  </si>
  <si>
    <t xml:space="preserve">Dotace Státnímu fondu ČR pro podporu a rozvoj české kinematografie</t>
  </si>
  <si>
    <t xml:space="preserve">PROSTŘEDKY NA ZABEZPEČENÍ SUMMITU NATO</t>
  </si>
  <si>
    <t xml:space="preserve">OSTATNÍ VÝDAJE</t>
  </si>
  <si>
    <t xml:space="preserve">Prostředky na platy vč. příslušenství</t>
  </si>
  <si>
    <t xml:space="preserve">Prostředky na platy vč. pojistného  - platy</t>
  </si>
  <si>
    <t xml:space="preserve">Prostředky na platy vč. pojistného - příslušenství</t>
  </si>
  <si>
    <t xml:space="preserve">Prostředky na novelu nař.vl. č. 86/93 Sb.  (platy duchovních) vč. příslušenství</t>
  </si>
  <si>
    <t xml:space="preserve">Prostředky na platy ústavních činitelů vč. příslušenství</t>
  </si>
  <si>
    <t xml:space="preserve">Prostředky na platy ústavních činitelů - platy</t>
  </si>
  <si>
    <t xml:space="preserve">Prostředky na platy ústavních činitelů - příslušenství</t>
  </si>
  <si>
    <t xml:space="preserve">Odchodné  pracovníků OkÚ vč. příslušenství</t>
  </si>
  <si>
    <t xml:space="preserve">Odchodné  pracovníků OkÚ - platy</t>
  </si>
  <si>
    <t xml:space="preserve">Odchodné  pracovníků OkÚ - příslušenství</t>
  </si>
  <si>
    <t xml:space="preserve">Prostředky na zvýšení početních stavů MV, Policie ČR a HZS ČR vč. příslušenství  (usn. vl.č. 548/2002)</t>
  </si>
  <si>
    <t xml:space="preserve">Platba úroků z úvěrů poskytnutých nemocnicím podle uzavřených úvěrových smluv</t>
  </si>
  <si>
    <t xml:space="preserve">Prodej kolkových známek - provize České poště</t>
  </si>
  <si>
    <t xml:space="preserve">Prodej dálničních známek - provize </t>
  </si>
  <si>
    <t xml:space="preserve">Souhrnné pojištění vozidel</t>
  </si>
  <si>
    <t xml:space="preserve">Poplatky  za vedení účtů peněž.ústavům</t>
  </si>
  <si>
    <t xml:space="preserve">Výdaje na správu a vedení účtů vládních úvěrů</t>
  </si>
  <si>
    <t xml:space="preserve">Neinvestiční půjčky do zahraničí - převzetí pohledávek ČSOB (vládní úvěry z minulých let)</t>
  </si>
  <si>
    <t xml:space="preserve">Výdaje na volby (MV, obce, policie, )</t>
  </si>
  <si>
    <t xml:space="preserve">Výdaje na volby  (ČSÚ - běžné výdaje)</t>
  </si>
  <si>
    <t xml:space="preserve">Výdaje na volby  - MZV </t>
  </si>
  <si>
    <t xml:space="preserve">Návratná finanční výpomoc související s plynárenskými VIA na území Ruské federace</t>
  </si>
  <si>
    <t xml:space="preserve">Převod zeměděl. a lesních pozemků z vlastnictví státu na jiné osoby - související náklady</t>
  </si>
  <si>
    <t xml:space="preserve">Prostředky na zabezpečení uprchlíků a přesídlenců</t>
  </si>
  <si>
    <t xml:space="preserve">Středisko pro dokumentaci majetkových převodů kulturních statků obětí 2. světové války</t>
  </si>
  <si>
    <t xml:space="preserve">Výdaje na závazky vyplývající z mezinárodních smluv pro příjem předvstupní pomoci z rozpočtu EU</t>
  </si>
  <si>
    <t xml:space="preserve">Program předcházení sociálního vyloučení v romských komunitách a odstraňování jeho důsledků</t>
  </si>
  <si>
    <t xml:space="preserve">Podpora projektů "Integrace romské komunity"</t>
  </si>
  <si>
    <t xml:space="preserve">Zdravotní péče azylantům </t>
  </si>
  <si>
    <t xml:space="preserve">Zdravotní péče o cizince (§ 145,§ 176 z.č. 326/1999 Sb., ve znění pozd. předpisů)</t>
  </si>
  <si>
    <t xml:space="preserve">Kampaň proti rasismu (Projekt tolerance)</t>
  </si>
  <si>
    <t xml:space="preserve">Kampaň o nepřijatelnosti domácího násilí na ženách</t>
  </si>
  <si>
    <t xml:space="preserve">Prostředky na realizaci II. fáze reformy veřejné správy - usnesení vlády č. 695/2002</t>
  </si>
  <si>
    <t xml:space="preserve">7)</t>
  </si>
  <si>
    <t xml:space="preserve">platy</t>
  </si>
  <si>
    <t xml:space="preserve">Pojistné </t>
  </si>
  <si>
    <t xml:space="preserve">ostatní</t>
  </si>
  <si>
    <t xml:space="preserve">Prostředky na řešení pracovně právních vztahů po zrušených okresních úřadech; zabezpečení funkčních míst správy budov přecházející na Úřad pro zastupování státu ve věcech majetkových</t>
  </si>
  <si>
    <t xml:space="preserve">10)</t>
  </si>
  <si>
    <t xml:space="preserve">odchodné</t>
  </si>
  <si>
    <t xml:space="preserve">pojistné</t>
  </si>
  <si>
    <t xml:space="preserve">Mezinárodní spory (Nomura, dohody o podpoře a ochraně investic apod. )</t>
  </si>
  <si>
    <t xml:space="preserve">Prostředky na zvýšení početních stavů pracovníků v kapitole Bezpečnostní a informační služba</t>
  </si>
  <si>
    <t xml:space="preserve">Valorizace náhrad za ztrátu na výdělku po skončení pracovní neschopnosti z titulu odpovědnosti armády bývalého SSSR</t>
  </si>
  <si>
    <t xml:space="preserve">Zákon č. 166/1999 Sb., veterinární zákon - újma z likvidace nebezpečných nákaz</t>
  </si>
  <si>
    <t xml:space="preserve">Informační kampaň na vstup do Evropské unie</t>
  </si>
  <si>
    <t xml:space="preserve">Referendum o vstupu do Evropské unie</t>
  </si>
  <si>
    <t xml:space="preserve">Návratná finanční výpomoc Garančnímu fondu obchodníků s cennými papíry - z.č. 591/92 Sb., ve znění pozd. předpisů - § 81d), odst. 4</t>
  </si>
  <si>
    <t xml:space="preserve">Vrcholné státní návštěvy</t>
  </si>
  <si>
    <t xml:space="preserve">Prostředky na úhradu nákladů spojených se zabezpečením přípravy pro výkon státní správy v návaznosti na II. fázi reformy veřejné správy</t>
  </si>
  <si>
    <t xml:space="preserve">Zajištění činností Generálního ředitelství státní služby</t>
  </si>
  <si>
    <t xml:space="preserve">Výdaje na financování komunikační infrastruktury veřejné správy</t>
  </si>
  <si>
    <t xml:space="preserve">Odměny ustanoveným advokátům, znalcům, tlumočníkům a notářům</t>
  </si>
  <si>
    <t xml:space="preserve">Prostředky na technické vybavení Celní a daňové správy</t>
  </si>
  <si>
    <t xml:space="preserve">Festival animovaného filmu Třeboň</t>
  </si>
  <si>
    <t xml:space="preserve">Kancelář generálního komisaře pro účast ČR na světové výstavě EXPO 2005 v Aichi</t>
  </si>
  <si>
    <t xml:space="preserve">Zvláštní výdaje na obranu a bezpečnostní opatření státu</t>
  </si>
  <si>
    <t xml:space="preserve">z toho:</t>
  </si>
  <si>
    <t xml:space="preserve">Technicko ekonomické zajištění realizace opatření k eliminaci vzniku a činnosti zvláště nebezpečných skupin vězňů</t>
  </si>
  <si>
    <t xml:space="preserve">Zvláštní výdaje na obranu  a bezpečnostní opatření státu - ostatní</t>
  </si>
  <si>
    <t xml:space="preserve">Pyrotechnická očista bývalých vojenských újezdů Ralsko-Mladá (usn.vl. č. 350/97)</t>
  </si>
  <si>
    <t xml:space="preserve">Národní protikorupční konference v Praze</t>
  </si>
  <si>
    <t xml:space="preserve">Prostředky na realizaci projektu "Soužití" v obci Zastávka u Brna</t>
  </si>
  <si>
    <t xml:space="preserve">Zřízení Útvaru pro řízení personální a vzdělávací činnosti ve státní správě</t>
  </si>
  <si>
    <t xml:space="preserve">Prostředky na realizaci novely z.č. 133/85 Sb., o požární ochraně (odchodné a náhrada za ztrátu na platu) </t>
  </si>
  <si>
    <t xml:space="preserve">Prostředky pro Mezinárodní filmový festival v Karlových Varech</t>
  </si>
  <si>
    <t xml:space="preserve">Prostředky na Mezinárodní dětský filmový festival ve Zlíně</t>
  </si>
  <si>
    <t xml:space="preserve">Návratná finanční výpomoc ke krytí výplat náhrad ze Zajišťovacího fondu družstevních záložen</t>
  </si>
  <si>
    <t xml:space="preserve">Státní fond dopravní infrastruktury - úhrada dluhové služby ČMZRB</t>
  </si>
  <si>
    <t xml:space="preserve">Monitorování výskytu BSE (usn. vlády č. 843/2001)</t>
  </si>
  <si>
    <t xml:space="preserve">Přístrojová technika k detekci vysoce rizikových biologických agnes a toxinů (usn.vl.č. 1039/2001)</t>
  </si>
  <si>
    <t xml:space="preserve">VÝDAJE NA ODSTRAŇOVÁNÍ ŠKOD ZPŮSOBENÝCH POVODNĚMI V ROCE 2002</t>
  </si>
  <si>
    <t xml:space="preserve">CELKEM  VÝDAJE BEZ PROGRAMŮ</t>
  </si>
  <si>
    <t xml:space="preserve">Výdaje bez programů:</t>
  </si>
  <si>
    <t xml:space="preserve">1) od roku 2001 rozpočtováno v kapitole VPS podle usnesení vlády č. 506/2000;</t>
  </si>
  <si>
    <t xml:space="preserve">    výdaj převeden do ukazatele "Ostatní výdaje" z důvodu připravované změny financování</t>
  </si>
  <si>
    <t xml:space="preserve">    v návaznosti na z.č. 218/2000 Sb. (rozpočtová pravidla)</t>
  </si>
  <si>
    <t xml:space="preserve">2) dotace je kryta úhradou z vydobytých vyhrazených nerostů podle § 32a horního zákona</t>
  </si>
  <si>
    <t xml:space="preserve">    (z.č. 44/1988 Sb., ve znění pozdějších předpisů)</t>
  </si>
  <si>
    <t xml:space="preserve">3) prostředky jsou rozpočtovány  pro Ministerstvo spravedlnosti a Ministerstvo financí </t>
  </si>
  <si>
    <t xml:space="preserve">4) pro rok 2003: z toho pro Ministerstvo zahraničních věcí 841,4 mil. Kč, Rada celní unie 10 mil. Kč</t>
  </si>
  <si>
    <t xml:space="preserve">     příspěvek pro Intra-European Organisation of Tax Administration (IOTA) 1,4 mil. Kč</t>
  </si>
  <si>
    <t xml:space="preserve">5) od roku 2003 jsou prostředky rozpočtovány v kapitole Min. zemědělství</t>
  </si>
  <si>
    <t xml:space="preserve">6) podle z.č. 314/2002 Sb., o stanovení obcí s pověřeným obecním úřadem  a stanovení obcí s rozšířenou působností</t>
  </si>
  <si>
    <t xml:space="preserve">    (v r. 2002 v kap. VPS pod názvem "zabezpečení II. fáze reformy územní veřejné správy");</t>
  </si>
  <si>
    <t xml:space="preserve">    částka 100 mil. Kč určena zákonem pro Min. vnitra, které centrálně pro všechny obce zabezpečí  kompletní systém </t>
  </si>
  <si>
    <t xml:space="preserve">   správních a dopravních evidencí  vč. bezpečného komunikačního připojení a technického vybavení </t>
  </si>
  <si>
    <t xml:space="preserve">7) částka se předpokládá na financování likvidační skupiny OkÚ (657 funkčních míst) 253,4 mil. Kč, na navýšení</t>
  </si>
  <si>
    <t xml:space="preserve">     počtu obcí s rozšířenou působností na 205  (106 mil. Kč), úhrada případných závazků souvisejících</t>
  </si>
  <si>
    <t xml:space="preserve">     s ukončením činnosti OkÚ (40 mil. Kč), dovybavení pověřených obcí výpočetní technikou a výdaje</t>
  </si>
  <si>
    <t xml:space="preserve">     na nákup licencí (50 mil. Kč). Původní částka 436 mil. Kč byla navýšena o 13,4 mil. Kč v souvislosti </t>
  </si>
  <si>
    <t xml:space="preserve">     s mzdovým nárůstem</t>
  </si>
  <si>
    <t xml:space="preserve">8) prostředky pro Min. spravedlnosti a Min. vnitra</t>
  </si>
  <si>
    <t xml:space="preserve">9) prostředky převedeny do kap. Ministerstva vnitra</t>
  </si>
  <si>
    <t xml:space="preserve">10) částka 420 mil. Kč určena na řešení pracovně právních vztahů po zrušených okresních  úřadech</t>
  </si>
  <si>
    <t xml:space="preserve">       částka 84,4 mil. Kč je určena na zabezpečení 221 funkčních míst správy budov přecházejících</t>
  </si>
  <si>
    <t xml:space="preserve">       na Úřad pro zastupování státu ve věcech majetkových</t>
  </si>
  <si>
    <t xml:space="preserve">11)  zákon č. 261/2001 Sb., o poskytnutí jednorázové peněžní částky účastníkům národního boje za osvobození, </t>
  </si>
  <si>
    <t xml:space="preserve">       politickým vězňům a osobám z rasových nebo náboženských důvodů soustředěných do vojenských pracovních</t>
  </si>
  <si>
    <t xml:space="preserve">       táborů a o změně zákona č. 39/2000 Sb., o poskytnutí jednorázové peněžní částky příslušníkům čs. zahraničních </t>
  </si>
  <si>
    <t xml:space="preserve">      armád a spojeneckých armád v letech 1939 až 1945</t>
  </si>
  <si>
    <t xml:space="preserve">     zákon č. 172/2002 Sb., o odškodnění osob odvlečených do SSSR nebo do táborů, které SSSR zřídil v jiných státech</t>
  </si>
  <si>
    <t xml:space="preserve">*)  Z důvodu srovnatelnosti rozpočtu výdajů  kapitoly VPS jsou uvedeny údaje o skutečnosti vč. rozpočtových opatření do kapitol.</t>
  </si>
  <si>
    <t xml:space="preserve">     Údaje jsou bez kapitoly Státní dluh.</t>
  </si>
  <si>
    <t xml:space="preserve">       V ostatních tabulkách  jsou rozpočtová opatření z kapitoly VPS zahrnuta ve výdajích příslušných kapitol.</t>
  </si>
  <si>
    <t xml:space="preserve">Výdaje kapitoly Všeobecná pokladní správa </t>
  </si>
  <si>
    <t xml:space="preserve">podsesk.</t>
  </si>
  <si>
    <t xml:space="preserve">Financování programů</t>
  </si>
  <si>
    <t xml:space="preserve">PODPORA ROZVOJE A OBNOVY REGIONÁLNÍ INFRASTRUKTURY (program 298110)</t>
  </si>
  <si>
    <t xml:space="preserve">zařadit nové položky:</t>
  </si>
  <si>
    <t xml:space="preserve"> MÚ Uherské Hradiště - dokončení rekonstrukce veřejného sportovního a rekreačního areálu </t>
  </si>
  <si>
    <t xml:space="preserve">Dokončení atletické dráhy v Kroměříži - částka 3 mil Kč" </t>
  </si>
  <si>
    <t xml:space="preserve"> Oprava místní komunikace, Předotice, okr. Písek</t>
  </si>
  <si>
    <t xml:space="preserve"> Dostavba kulturního domu, Jemnice, okr. Třebíč</t>
  </si>
  <si>
    <t xml:space="preserve"> Výstavba kanalizace Hadravova Rosička, okr. Jindřichův Hradec</t>
  </si>
  <si>
    <t xml:space="preserve">  Výstavba kanallizace a ČOV v obci Myslibořice</t>
  </si>
  <si>
    <t xml:space="preserve"> Výstavba objektu pro zdravotnickou záchrannou službu Kroměříž</t>
  </si>
  <si>
    <t xml:space="preserve"> rekonstrukce místní komunikace - Petrovice, okr. Blansko</t>
  </si>
  <si>
    <t xml:space="preserve"> Kostel  Sv. Janů a Lorety,  Minoristká 1, Brno</t>
  </si>
  <si>
    <t xml:space="preserve"> Červený Kostelec, kanalizace</t>
  </si>
  <si>
    <t xml:space="preserve"> Chrám Sv. Václava, Ostrava</t>
  </si>
  <si>
    <t xml:space="preserve"> Katedrála Sv. Petra a Pavla, Brno</t>
  </si>
  <si>
    <t xml:space="preserve"> OU Sázava, REKO KD pro postižené</t>
  </si>
  <si>
    <t xml:space="preserve"> Kostel Sv. Cyrila a Metoděje, Praha -Karlín</t>
  </si>
  <si>
    <t xml:space="preserve"> MěÚ Heřmanův Městec, REKO památkové zóny</t>
  </si>
  <si>
    <t xml:space="preserve"> USP, Kociánka Brno</t>
  </si>
  <si>
    <t xml:space="preserve"> MěÚ Srní, REKO komunikace</t>
  </si>
  <si>
    <t xml:space="preserve"> Obecní úřad Strunkovice nad Blanicí - komunikace</t>
  </si>
  <si>
    <t xml:space="preserve"> OÚ Chlumec, okr. Český Krumlov, reko místní komunikace</t>
  </si>
  <si>
    <t xml:space="preserve"> OÚ Zvíkov, okr. Český Krumlov, reko místní komunikace</t>
  </si>
  <si>
    <t xml:space="preserve"> OÚ Křtiny, REKO hřbitov</t>
  </si>
  <si>
    <t xml:space="preserve"> OÚ Chotýčany, okr. České Budějovice, REKO komunikací</t>
  </si>
  <si>
    <t xml:space="preserve"> OÚ Telnice, okres Brno - Venkov, reko komunikací a chodníků</t>
  </si>
  <si>
    <t xml:space="preserve"> Kostel sv. Petra a Pavla, Polešovice</t>
  </si>
  <si>
    <t xml:space="preserve"> Sdružení pěstounských rodin Brno, Dům Na Půli Cesty</t>
  </si>
  <si>
    <t xml:space="preserve"> Obecní úřad Planá nad Lužnicí, reko komunikace</t>
  </si>
  <si>
    <t xml:space="preserve"> Obecní úřad Holubov, okr. Český Krumlov, reko komunikace</t>
  </si>
  <si>
    <t xml:space="preserve"> Kostel sv. Barbory - pravoslavný, Dolní Kounice, reko</t>
  </si>
  <si>
    <t xml:space="preserve"> OÚ Boleradice, okr. Břeclav, REKO KC bří Mrštíků</t>
  </si>
  <si>
    <t xml:space="preserve"> OÚ Níhov, okr. Žďár nad Sázavou, dostavba kanalizace</t>
  </si>
  <si>
    <t xml:space="preserve"> Jihočeská komorní filharmonie - kapitálové výdaje</t>
  </si>
  <si>
    <t xml:space="preserve"> obecní úřad Nové Hrady, okr. České Budějovice - rekonstrukce památkové zony - záchrana objektu</t>
  </si>
  <si>
    <t xml:space="preserve"> Křesetice, okr. Kutná Hora Rekostrukce obecního úřadu</t>
  </si>
  <si>
    <t xml:space="preserve"> Zruč n. Sáz., okr. Kutná Hora - kap. výdaje na pořízení budovy městského úřadu</t>
  </si>
  <si>
    <t xml:space="preserve"> Čáslav, okr. Kutná Hora - Dusíkovo divadlo - rekonstrukce</t>
  </si>
  <si>
    <t xml:space="preserve"> Opatovice I, okr. Kutná Hora, Hasičský záchranný sbor - kap. výdaje</t>
  </si>
  <si>
    <t xml:space="preserve"> Městský úřad Tišnov - okr. Brno,  rekonstrukce místní komunikace</t>
  </si>
  <si>
    <t xml:space="preserve"> Dolní Světlá - Výstavba "Památníku obráncům hranic Republiky Československé v roce 1938" (Československá obec legionářská)</t>
  </si>
  <si>
    <t xml:space="preserve">PODPORA ROZVOJE A OBNOVY MAT. TECHN. ZÁKLADNY REGIONÁLNÍHO ŠKOLSTVÍ (program 298210)</t>
  </si>
  <si>
    <t xml:space="preserve">Podpora rozvoje a obnovy mat. techn. základny regionálního školství </t>
  </si>
  <si>
    <t xml:space="preserve"> ZŠ Čáslav - dostavba</t>
  </si>
  <si>
    <t xml:space="preserve"> ZŠ Roštín, okr. Kroměříž</t>
  </si>
  <si>
    <t xml:space="preserve">ZŠ Žulová, okr. Jeseník</t>
  </si>
  <si>
    <t xml:space="preserve"> ZŠ Rožmitál pod. Tř.</t>
  </si>
  <si>
    <t xml:space="preserve">ZŠ Písek – rekonstrukce po povodních </t>
  </si>
  <si>
    <t xml:space="preserve">ZŠ, M. Kudeříkové, Strážnice – rekonstrukce </t>
  </si>
  <si>
    <t xml:space="preserve">ZŠ Kuželov – rekonstrukce </t>
  </si>
  <si>
    <t xml:space="preserve">ZŠ Litomyšl, Zámecká  – rekonstrukce </t>
  </si>
  <si>
    <t xml:space="preserve">ZŠ, Bezdružice, o. Tachov – havárie tělocvičny </t>
  </si>
  <si>
    <t xml:space="preserve">ZŠ Mysločovice – rekonstrukce </t>
  </si>
  <si>
    <t xml:space="preserve">ZŠ, Valtická, Břeclav – havárie střechy </t>
  </si>
  <si>
    <t xml:space="preserve">zařadit podprogram „podpora výstavby a staveb středních škol“ a zařadit položku „Gymnázium, Lesní čtvrť, Zlín - rekonstrukce </t>
  </si>
  <si>
    <t xml:space="preserve"> zařadit podprogram „podpora výstavby a staveb středních škol“ a  zařadit položku „SPŠ Uherské Hradiště -individuální dotace – výstavba tělocvičny a školních šaten </t>
  </si>
  <si>
    <t xml:space="preserve"> změna textu názvu akce : Bučovice, okr. Vyškov - rekonstrukce ZŠ</t>
  </si>
  <si>
    <t xml:space="preserve"> změna textu názvu akce : Dolní Bojanovice, okr. Hodonín - rekonstrukce ZŠ</t>
  </si>
  <si>
    <t xml:space="preserve"> změna textu názvu akce : Holubice, okr. Vyškov - přístavba tělocvičny a zvýšení položky</t>
  </si>
  <si>
    <t xml:space="preserve"> Chuchelná, okr. Opava - snížení</t>
  </si>
  <si>
    <t xml:space="preserve">  Jáchymov, okr. Karlovy Vary - vyřazení akce</t>
  </si>
  <si>
    <t xml:space="preserve"> Kladky, okr. Prostějov - navýšení</t>
  </si>
  <si>
    <t xml:space="preserve"> změna názvu akce : Křenovice, okr. Vyškov</t>
  </si>
  <si>
    <t xml:space="preserve"> Lomnice nad Pop., okr. Semily navýšení</t>
  </si>
  <si>
    <t xml:space="preserve"> Mimoň, okr. Česká Lípa navýšení</t>
  </si>
  <si>
    <t xml:space="preserve"> změna názvu akce: Mor. Málkovice, okr. Vyškov</t>
  </si>
  <si>
    <t xml:space="preserve"> Němčice na Hané, okr. Prostějov navýšení</t>
  </si>
  <si>
    <t xml:space="preserve"> změna textu názvu akce : Rohatec, okr. Hodonín , propojení tělocvičny a ZŠ a příst. II. et. a navýšení</t>
  </si>
  <si>
    <t xml:space="preserve"> Sudice, okr. Opava - navýšení</t>
  </si>
  <si>
    <t xml:space="preserve"> změna textu u akce: Vyškov - hřiště na Vyhlídce</t>
  </si>
  <si>
    <t xml:space="preserve"> Zákupy , okr. Jablonec - vyřazení akce</t>
  </si>
  <si>
    <t xml:space="preserve"> Jesenice - II. et. rekonstrukce ZŠ - nová akce</t>
  </si>
  <si>
    <t xml:space="preserve"> Výprachtice, okr. Ústí n. O. - rekonstrukce ZŠ -nová akce</t>
  </si>
  <si>
    <t xml:space="preserve"> Moravský Písek - rekonstrukce tělocvičny - nová akce</t>
  </si>
  <si>
    <t xml:space="preserve"> Tuhnice, okr. Karlovy Vary -spoj. tunel ZŠ - nová akce</t>
  </si>
  <si>
    <t xml:space="preserve"> Ivanovice na Hané - rekonstrukce ZŠ nová akce</t>
  </si>
  <si>
    <t xml:space="preserve"> Žarošice, okr. Hodonín - rekonstrukce ZŠ - nová akce</t>
  </si>
  <si>
    <t xml:space="preserve">  Žďár n. S. - rekonstrukce školy a hřiště - nová akce</t>
  </si>
  <si>
    <t xml:space="preserve"> Chrastava, okr. Liberec -školní jídelna I. etapa, nová akce</t>
  </si>
  <si>
    <t xml:space="preserve"> Domažlice, ZŠ Komenského, tělocvična a sport. - nová akce</t>
  </si>
  <si>
    <t xml:space="preserve"> Klatovy, rekonstrukce DDM - povodně - nová akce</t>
  </si>
  <si>
    <t xml:space="preserve"> Jeseník, I. ZŠ Průchodní - stavební úpravy - nová akce</t>
  </si>
  <si>
    <t xml:space="preserve"> Turnov, okr. Semily - dokončení rek. ZŠ - nová akce</t>
  </si>
  <si>
    <t xml:space="preserve"> Vrchlabí, okr. Trutnov - rekonstrukce tělocvičny ZŠ  nová akce</t>
  </si>
  <si>
    <t xml:space="preserve"> Bělá- Adolfovice, okr. Jeseník, havárie sítí - nová akce</t>
  </si>
  <si>
    <t xml:space="preserve"> Osečná, okr. Liberec - rekonstrukce ZŠ -  nová akce</t>
  </si>
  <si>
    <t xml:space="preserve"> Nový Hrozenkov, okr. Vsetín - výměna stropů ZŠ - nová akce</t>
  </si>
  <si>
    <t xml:space="preserve"> Studená, okr. Jindř. Hradec - rekonstrukce tělocvičny ZŠ - nová akce</t>
  </si>
  <si>
    <t xml:space="preserve"> Havlíčkův Brod - přístavba tělocvičny ZŠ v Sadech - nová akce</t>
  </si>
  <si>
    <t xml:space="preserve"> Písek, okr. Frýdek Místek - rekonstrukce ZŠ - nová akce</t>
  </si>
  <si>
    <t xml:space="preserve">  Klánovice - výstavba tělocvičny u ZŠ - nová akce</t>
  </si>
  <si>
    <t xml:space="preserve">  Kamenický Šenov - dostavba ZŠ II. etapa - nová akce</t>
  </si>
  <si>
    <t xml:space="preserve">  Litovel - okr. Olomouc - dokončení rekonstrukce ZŠ - nová akce</t>
  </si>
  <si>
    <t xml:space="preserve"> Pivín, okr. Prostějov - oprava střechy a fasády ZŠ -nová akce</t>
  </si>
  <si>
    <t xml:space="preserve"> Plasy , okr. Rokycany, rekonstrukce ZŠ - nová akce</t>
  </si>
  <si>
    <t xml:space="preserve"> Chropyně, okr. Kroměříž - rekonstrukce ZŠ nová akce</t>
  </si>
  <si>
    <t xml:space="preserve"> Blansko, tělocvična ZŠ Rodkovského-  nová akce</t>
  </si>
  <si>
    <t xml:space="preserve"> Syrovice, okr. Brno-venkov - rekonstrukce ZŠ -nová akce</t>
  </si>
  <si>
    <t xml:space="preserve"> Blansko - ZŠ - rekonstrukce jídelny - nová akce</t>
  </si>
  <si>
    <t xml:space="preserve"> Pečky - rekonstrukce ZŠ - nová akce</t>
  </si>
  <si>
    <t xml:space="preserve"> Měnín - rekonstrukce ZŠ -nová akce</t>
  </si>
  <si>
    <t xml:space="preserve"> Dolní Čermná, okr. Ústí nad Orl. - dostavba areálu ZŠ III. et. - nová akce</t>
  </si>
  <si>
    <t xml:space="preserve"> Újezd u Val. Klobouk - rekonstrukce - nová akce</t>
  </si>
  <si>
    <t xml:space="preserve">Integrovaná střední škola technická Praha-Letňany - rekonstrukce a zateplení</t>
  </si>
  <si>
    <t xml:space="preserve">  Dokončení rekonstrukce, ZŠ Dolní Domaslavice, okr. Frýdek-Místek </t>
  </si>
  <si>
    <t xml:space="preserve"> Rekonstrukce havarijního stavu střechy, MŠ Němčice, okr. Blansko</t>
  </si>
  <si>
    <t xml:space="preserve"> ZŠ Morkovice - částku 15 mil. Kč rozdělit:</t>
  </si>
  <si>
    <t xml:space="preserve">dokončení tělocvičny  11,4 mil. Kč</t>
  </si>
  <si>
    <t xml:space="preserve">rekonstrukce ZŠ 3,6 mil. Kč</t>
  </si>
  <si>
    <t xml:space="preserve"> Ivanovice na Hané, okr. Vyškov -  Oprava havarijního stavbu ZŠ (statické zabezpečení stropu, rekonstrukce a elektroinstalace)</t>
  </si>
  <si>
    <t xml:space="preserve"> Řešení havarijního stavu pavilonu A,B,E,F české základní školy Jablunkov</t>
  </si>
  <si>
    <t xml:space="preserve"> Výstavba víceúčelového hřiště - Gymnazium Turnov</t>
  </si>
  <si>
    <t xml:space="preserve"> Havarijní stav oken v ZŠ Zbraslav u Brna</t>
  </si>
  <si>
    <t xml:space="preserve"> Domov mládeže SOŚ, SOU a U Blansko</t>
  </si>
  <si>
    <t xml:space="preserve"> ZŠ Bystřice pod Lopeníkem</t>
  </si>
  <si>
    <t xml:space="preserve"> ZŠ Horní Lideč, REKO</t>
  </si>
  <si>
    <t xml:space="preserve"> Mateřská škola Šumice, okres.Uherské Hradiště</t>
  </si>
  <si>
    <t xml:space="preserve"> ZŠ Ledeč nad Sázavou, Ulice Komenského (reko + nástavba)</t>
  </si>
  <si>
    <t xml:space="preserve"> ZŠ Jaroměřice nad Rokytnou</t>
  </si>
  <si>
    <t xml:space="preserve"> ZŠ Příštpo u Jaroměřic nad Rokytnou</t>
  </si>
  <si>
    <t xml:space="preserve"> ZŠ Vejprnice - hřiště</t>
  </si>
  <si>
    <t xml:space="preserve"> ZŠ Sv. Zdislavy, Kopřivnice, REKO</t>
  </si>
  <si>
    <t xml:space="preserve"> Biskupské gymnázium Hradec Králové, REKO</t>
  </si>
  <si>
    <t xml:space="preserve"> Biskupské gymnázium Brno, Barvičova ul.  - hřiště</t>
  </si>
  <si>
    <t xml:space="preserve"> ZŠ  Herálec nad Moravicí</t>
  </si>
  <si>
    <t xml:space="preserve"> MěÚ Přibyslav - základní škola</t>
  </si>
  <si>
    <t xml:space="preserve"> ZŠ Herálec, okr. Žďár n.S.</t>
  </si>
  <si>
    <t xml:space="preserve"> ZŠ Jimramov</t>
  </si>
  <si>
    <t xml:space="preserve"> ZŠ Těšany, REKO</t>
  </si>
  <si>
    <t xml:space="preserve"> ZŠ Lanžhot, okr. Břeclav</t>
  </si>
  <si>
    <t xml:space="preserve"> ZŠ Velké Pavlovice, okr. Břeclav</t>
  </si>
  <si>
    <t xml:space="preserve"> MěÚ Hluk, REKO MŠ</t>
  </si>
  <si>
    <t xml:space="preserve"> OÚ Semněvice, okr. Domažlice -  REKO ZŠ a výstavba sportovního hřiště v areálu školy</t>
  </si>
  <si>
    <t xml:space="preserve"> MěÚ Planá nad Lužnicí, ZŠ REKO</t>
  </si>
  <si>
    <t xml:space="preserve"> ZŠ Sedlice - okr. Strakonice, reko</t>
  </si>
  <si>
    <t xml:space="preserve"> Semice, okr. Nymburk - ZŠ rekonstrukce</t>
  </si>
  <si>
    <t xml:space="preserve"> Kolín - SPŠ strojnická  - dokončení stavebních úprav</t>
  </si>
  <si>
    <t xml:space="preserve">STÁTNÍ POMOC PŘI OBNOVĚ ÚZEMÍ POSTIŽENÉHO POVODNÍ 2002 POSKYTOVANÁ MF (program 298810)</t>
  </si>
  <si>
    <t xml:space="preserve">zařadit položky</t>
  </si>
  <si>
    <t xml:space="preserve"> „ZŠ, Praha Radotín – rekonstrukce po povodních </t>
  </si>
  <si>
    <t xml:space="preserve"> MěÚ České Budějovice, REKO komunikací po povodních</t>
  </si>
  <si>
    <t xml:space="preserve"> MěÚ Bechyně, místní komunikace, povodně</t>
  </si>
  <si>
    <t xml:space="preserve">TECHNICKÁ OPATŘENÍ V PÁSMECH OCHRANY VOD (program 398020)</t>
  </si>
  <si>
    <t xml:space="preserve">Technická opatření v pásmech ochrany vod - ostatní</t>
  </si>
  <si>
    <t xml:space="preserve">Technická opatření v pásmech ochrany vod - podnik. subj.</t>
  </si>
  <si>
    <t xml:space="preserve">REALIZACE STÁTNÍCH ZÁRUK ZA ÚVĚRY PŘIJATÉ KoB A ČMZRB NA FINANCOVANÍ INFRASTRUKTURY- (program 398080)</t>
  </si>
  <si>
    <t xml:space="preserve">Realizace státních záruk za úvěry přijaté KoB a ČMZRB na financovaní infrastruktury - splátky jistiny, úroky</t>
  </si>
  <si>
    <t xml:space="preserve">Realizace státních záruk za úvěry přijaté KoB a ČMZRB na financovaní infrastruktury - manažerské poplatky</t>
  </si>
  <si>
    <t xml:space="preserve">OSTATNÍ ÚČELOVĚ URČENÉ VÝDAJE NA FINANCOVÁNÍ PROGRAMŮ (program 398090)</t>
  </si>
  <si>
    <t xml:space="preserve">Dům národnostních menšim</t>
  </si>
  <si>
    <t xml:space="preserve">Obnova majektu po povodních 2002</t>
  </si>
  <si>
    <t xml:space="preserve">Nákup akcií ČMZRB  podle usn.vl.č. 219/2000</t>
  </si>
  <si>
    <t xml:space="preserve">Mezinárodní filmový festival Karlovy Vary</t>
  </si>
  <si>
    <t xml:space="preserve"> Výstavba Domu integrované pomoci, Městská část Praha 22 </t>
  </si>
  <si>
    <t xml:space="preserve">VÝSTAVBA A TECHNICKÁ OBNOVA ŠKOLSKÝCH ZAŘÍZENÍ V PŮSOBNOSTI OkÚ A OBCÍ (program 398210)</t>
  </si>
  <si>
    <t xml:space="preserve">Výstavba a technická obnova školských zařízení v působnosti obcí</t>
  </si>
  <si>
    <t xml:space="preserve">Výstavba a technická obnova školských zařízení v působnosti -kapitálové výdaje - kraje</t>
  </si>
  <si>
    <t xml:space="preserve"> Liberec ZŠ Dobiášova ul. snížení</t>
  </si>
  <si>
    <t xml:space="preserve"> Rokytnice v Orl. horách - rekonstrukce a dostavba ZŠ - snížení</t>
  </si>
  <si>
    <t xml:space="preserve"> Dolany, okr. Olomouc - dokončení rekonstrukce ZŠ  -nová akce</t>
  </si>
  <si>
    <t xml:space="preserve"> Zdounky, okr. Kroměříž - dokončení rekonstrukce ZŠ - nová akce</t>
  </si>
  <si>
    <t xml:space="preserve"> Brno - dokončení rekonstrukce ZŠ Řehořova - nová akce</t>
  </si>
  <si>
    <t xml:space="preserve">ZŠ Socháňova, Praha 17-Řepy - II. etapa rekonstrukce školního hřiště</t>
  </si>
  <si>
    <t xml:space="preserve">ZŠ Bronzová, Praha 5 - individuální dotace - školní zimní stadion</t>
  </si>
  <si>
    <t xml:space="preserve">ZŠ Slivenec - dokončení rekonstrukce stávajících pavilonů a výstavba tělocvičny"</t>
  </si>
  <si>
    <t xml:space="preserve">VÝSTAVBA A OBNOVA BUDOV A STAVEB ZÁKLADNÍCH ŠKOL (program 398220)</t>
  </si>
  <si>
    <t xml:space="preserve">Výstavba a obnova budov a staveb základních škol - kapitálové výdaje - kraje</t>
  </si>
  <si>
    <t xml:space="preserve">Výstavba a obnova budov a staveb základních škol - běžné výdaje - kraje</t>
  </si>
  <si>
    <t xml:space="preserve">Výstavba a obnova budov a staveb základních škol - KV PO ústř. říz.</t>
  </si>
  <si>
    <t xml:space="preserve">Výstavba a obnova budov a staveb základních škol - KV ostatní</t>
  </si>
  <si>
    <t xml:space="preserve">Výstavba a obnova budov a staveb základních škol - KV obce</t>
  </si>
  <si>
    <t xml:space="preserve">Výstavba a obnova budov a staveb základních škol - běžné výdaje - ost. subjekty</t>
  </si>
  <si>
    <t xml:space="preserve">PODPORA KONCEPČNÍHO VZDĚLÁVACÍHO ROZVOJE ZÁKLADNÍCH ŠKOL (program 398230)</t>
  </si>
  <si>
    <t xml:space="preserve">Podpora koncepčního vzdělávacího rozvoje základních škol - BV - kraje</t>
  </si>
  <si>
    <t xml:space="preserve">VÝSTAVBA A OBNOVA BUDOV A STAVEB STŘEDNÍCH ŠKOL (program 398240)</t>
  </si>
  <si>
    <t xml:space="preserve">Výstavba a obnova budov a staveb středních škol -KV - kraje</t>
  </si>
  <si>
    <t xml:space="preserve">Výstavba a obnova budov a staveb středních škol -BV - kraje</t>
  </si>
  <si>
    <t xml:space="preserve">Výstavba a obnova budov a staveb středních škol -BV ostatní</t>
  </si>
  <si>
    <t xml:space="preserve">Výstavba a obnova budov a staveb středních škol -KV - ostatní subjekty</t>
  </si>
  <si>
    <t xml:space="preserve">Výstavba a obnova budov a staveb středních škol -KV - obce a města</t>
  </si>
  <si>
    <t xml:space="preserve">Výstavba a obnova budov a staveb středních škol -KV - PO</t>
  </si>
  <si>
    <t xml:space="preserve">Výstavba a obnova budov a staveb středních škol -BV - PO</t>
  </si>
  <si>
    <t xml:space="preserve">PODPORA KONCEPČNÍHO VZDĚLÁVACÍHO ROZVOJE STŘEDNÍCH ŠKOL (program 398250)</t>
  </si>
  <si>
    <t xml:space="preserve">Podpora koncepčního vzdělávacího rozvoje středních škol - KV - kraje</t>
  </si>
  <si>
    <t xml:space="preserve">Podpora koncepčního vzdělávacího rozvoje středních škol - BV - kraje</t>
  </si>
  <si>
    <t xml:space="preserve">VÝSTAVBA A TECHNICKÁ OBNOVA STAVEB KOMUNÁLNÍHO HOSPODÁŘSTVÍ (program 398320)</t>
  </si>
  <si>
    <t xml:space="preserve">Výstavba a technická obnova komunálního hospodářství-obce</t>
  </si>
  <si>
    <t xml:space="preserve">DOTACE POSKYTOVANÉ  OBCÍM (program 398810 )</t>
  </si>
  <si>
    <t xml:space="preserve">Střešní nástavba a dostavba budovy obecního úřadu Plavy č. 186</t>
  </si>
  <si>
    <t xml:space="preserve">Rekonstrukce a přístavba zámku ve Výšovicích - projekt Handicap</t>
  </si>
  <si>
    <t xml:space="preserve">Víceúčelové kulturně sportovní zařízení Jablonec n. Nis.</t>
  </si>
  <si>
    <t xml:space="preserve">Individuální dotace - Sportovní hřiště Strážnice </t>
  </si>
  <si>
    <t xml:space="preserve">Prostředky  pro památník Ležáky</t>
  </si>
  <si>
    <t xml:space="preserve"> Obecní úřad Malé Kyšice - plynofikace</t>
  </si>
  <si>
    <t xml:space="preserve"> MÚ Nové Hrady - Bukvojský objekt - pokračování rekonstrukce </t>
  </si>
  <si>
    <t xml:space="preserve"> Obecní úřad Stříbřec - rekonstrukce veřejného osvětlení (okr. Jindřichův Hradec)</t>
  </si>
  <si>
    <t xml:space="preserve"> Obecní úřad Pohořelice - Dům sociálních služeb - rekonstrukce zámku - okr. Zlín</t>
  </si>
  <si>
    <t xml:space="preserve">Rekonstrukce městského, termálního koupaliště v Mostě </t>
  </si>
  <si>
    <t xml:space="preserve"> Obec Kyšice u Unhoště – oprava vozovky v ulici Spojovací, okr. Kladno</t>
  </si>
  <si>
    <t xml:space="preserve"> Obecní úřad Zavidov (okr. Rakovník) – výstavba osvětlení</t>
  </si>
  <si>
    <t xml:space="preserve"> MěÚ Jáchymov – sanace opěrného systému a statického zajištění města </t>
  </si>
  <si>
    <t xml:space="preserve"> Město Ústí n. Labem -  městská část Neštěmice – rekonstrukce budovy  úřadu </t>
  </si>
  <si>
    <t xml:space="preserve">Akce Oprava havárie ObÚ Sezemice</t>
  </si>
  <si>
    <t xml:space="preserve">  Dokončení výstavby obslužné komunikace Velká Dobrá </t>
  </si>
  <si>
    <t xml:space="preserve"> MÚ Český Dub - rekonstrukce a dostavba Mikroregionálního centra</t>
  </si>
  <si>
    <t xml:space="preserve"> Obecní úřad Křesetice, okr. Kutná Hora - havarijní stav budovy</t>
  </si>
  <si>
    <t xml:space="preserve"> Vysokotlaký přivaděč zemního plynu vč.regul.stanice a protipovodňových opatření -  Pěnčín, okr. Liberec</t>
  </si>
  <si>
    <t xml:space="preserve"> Rekonstrukce hotelu Křemešník Pelhřimov, okr. Pelhřimov -  s rozpočtem 40 mil. Kč</t>
  </si>
  <si>
    <t xml:space="preserve"> Kulturní dům Třebíč, okr. Třebíč - dostavba </t>
  </si>
  <si>
    <t xml:space="preserve">Kulturní dům Mouřínov, okr. Vyškov - rekonstrukce</t>
  </si>
  <si>
    <t xml:space="preserve"> Obecní úřad Chvalkovice u Bučovic, okr. Vyškov - rekonstrukce</t>
  </si>
  <si>
    <t xml:space="preserve"> Rekonstrukce hospodářské budovy Petrovice, okr. Blansko</t>
  </si>
  <si>
    <t xml:space="preserve"> Vzdělávací a informační centrum Kojetín, okr. Přerov</t>
  </si>
  <si>
    <t xml:space="preserve"> BDS OLÚ Metylovice, okr. Frýdek Místek</t>
  </si>
  <si>
    <t xml:space="preserve">Parkovací objekt č.1 Město Orlová, okr. Karviná - 5.etapa</t>
  </si>
  <si>
    <t xml:space="preserve"> ZVŠI,OU a PrŠ Velké Heraltice, okr. Opava - navýšení na rekonstrukci vnitřních prostor</t>
  </si>
  <si>
    <t xml:space="preserve">Obec Držkov, okr. Jablonec n. Nis.  - rekonstrukce KTD</t>
  </si>
  <si>
    <t xml:space="preserve">Městský úřad Nová Role, okr. Karlovy Vary - pokračování v rekonstrukci sportovního zařízení obce</t>
  </si>
  <si>
    <t xml:space="preserve">zařadit položky:</t>
  </si>
  <si>
    <t xml:space="preserve"> Doksy, okr. Kladno výstavba sport. areálu obce</t>
  </si>
  <si>
    <t xml:space="preserve">Horní Stropnice, okr. České Budějovice dok. víceuč. sport. haly a základní technické vybavení</t>
  </si>
  <si>
    <t xml:space="preserve">Veselí nad Luž. , okr. Tábor výstavba tělocvičny</t>
  </si>
  <si>
    <t xml:space="preserve"> Soběslav, rekonstrukce zimního stadionu</t>
  </si>
  <si>
    <t xml:space="preserve"> Česká Lípa výstavba městského divadla</t>
  </si>
  <si>
    <t xml:space="preserve"> Liberec, rekonst. a dostavba areálu městského stadionu </t>
  </si>
  <si>
    <t xml:space="preserve"> Litomyšl, dostavba měst. sport. stad. Černá hora</t>
  </si>
  <si>
    <t xml:space="preserve"> Jaroměř, víceúčelové sport. zařízení</t>
  </si>
  <si>
    <t xml:space="preserve"> Kostelec nad O. , rekonstrukce koupaliště</t>
  </si>
  <si>
    <t xml:space="preserve"> Kojetín -  vybavení vzd. a inform. centra</t>
  </si>
  <si>
    <t xml:space="preserve"> Pěnčín, Okr. Liberec, rekonstrukce obecní sokolovny a sportoviště </t>
  </si>
  <si>
    <t xml:space="preserve"> Lučina, okr. Fr. - Místek, rekonstrukce domu služeb a centra obce </t>
  </si>
  <si>
    <t xml:space="preserve">  Sezemice, okr. Pardubice, dokončení rekonstrukce radnice </t>
  </si>
  <si>
    <t xml:space="preserve">  Pazderna, okr. Fr. - Místek, výstavba sportovně - kulturního areálu </t>
  </si>
  <si>
    <t xml:space="preserve">  Litovel, okr. Olomouc, dostavba bazénu a městských sportovišť </t>
  </si>
  <si>
    <t xml:space="preserve"> Příbram, rekonstrukce městského fotbalového stadionu</t>
  </si>
  <si>
    <t xml:space="preserve"> Hořice v Podkrkonoší, výstavba bazénu</t>
  </si>
  <si>
    <t xml:space="preserve"> Jilemnice, rekonstrukce bazénu</t>
  </si>
  <si>
    <t xml:space="preserve"> Jablonec nad Nisou, výstavba atletického areálu</t>
  </si>
  <si>
    <t xml:space="preserve"> Kunštát, okr. Blansko, rekonstrukce městské knihovny</t>
  </si>
  <si>
    <t xml:space="preserve"> Brno, rekonstrukce Moravského zemského muzea Antrophos</t>
  </si>
  <si>
    <t xml:space="preserve"> Jaroměř, rekonstrukce městského divadla</t>
  </si>
  <si>
    <t xml:space="preserve"> Olomouc, rekonstrukce divadla</t>
  </si>
  <si>
    <t xml:space="preserve"> Sviarnov, okr. Fr. - Místek, rekonstrukce obecního úřadu</t>
  </si>
  <si>
    <t xml:space="preserve"> Staré Hamry, okr. Fr. - Místek, rekonstrukce dopravní infrastruktury</t>
  </si>
  <si>
    <t xml:space="preserve"> Blansko, oprava zámku</t>
  </si>
  <si>
    <t xml:space="preserve"> Konice, výstavba šaten a technického zázemí</t>
  </si>
  <si>
    <t xml:space="preserve"> Kunštát, kabiny na sportovišti</t>
  </si>
  <si>
    <t xml:space="preserve"> Kostelec na Hané, šatny na házenou 2. etapa</t>
  </si>
  <si>
    <t xml:space="preserve"> Břeclav, zateplení zimního stadionu</t>
  </si>
  <si>
    <t xml:space="preserve"> Lipová, okr. Prostějov, výstavba šaten a rekonstrukce hřiště</t>
  </si>
  <si>
    <t xml:space="preserve"> Kroměříž, rekonstrukce domu kultury</t>
  </si>
  <si>
    <t xml:space="preserve"> Hodonín, sportovní hala U červených domků</t>
  </si>
  <si>
    <t xml:space="preserve"> Výšovice, okr. Prostějov, projekt handicap 2. etapa</t>
  </si>
  <si>
    <t xml:space="preserve"> Třebíč - rekonstrukce domu kultury</t>
  </si>
  <si>
    <t xml:space="preserve"> Medlovice, okr. Vyškov, rekonstrukce místní komunikace</t>
  </si>
  <si>
    <t xml:space="preserve"> Petroviče - Blansko, rekonstrukce skládky NKO</t>
  </si>
  <si>
    <t xml:space="preserve"> Určice, okr. Prostějov, výstavba radnice</t>
  </si>
  <si>
    <t xml:space="preserve"> Břeclav, rekonstrukce městské knihovny</t>
  </si>
  <si>
    <t xml:space="preserve"> Konice, oprava školky</t>
  </si>
  <si>
    <t xml:space="preserve"> Brno, rekonstrukce městského divadla</t>
  </si>
  <si>
    <t xml:space="preserve"> Jesenec, okr. Prostějov, oprava mostu po povodních</t>
  </si>
  <si>
    <t xml:space="preserve"> Brno, Památník čs. legionářů</t>
  </si>
  <si>
    <t xml:space="preserve"> Pavlovice - Unčice, okr. Prostějov, rekonstrukce veřejného osvětlení a míst. roz.</t>
  </si>
  <si>
    <t xml:space="preserve"> Slaný, rekonstrukce městského centra Grand</t>
  </si>
  <si>
    <t xml:space="preserve"> Děčín, oprava zámku</t>
  </si>
  <si>
    <t xml:space="preserve"> Koválovice - Osičany, okr. Prostějov, rekonstrukce veř. osvětlení a el. vedení</t>
  </si>
  <si>
    <t xml:space="preserve">  Mor. Třebová, rekonstrukce koupaliště</t>
  </si>
  <si>
    <t xml:space="preserve"> Mladějov na Moravě, muzeum úzkorozchodné železnice</t>
  </si>
  <si>
    <t xml:space="preserve"> Víceměřice, okr. Prostějov, rekonstrukce místních komunikací</t>
  </si>
  <si>
    <t xml:space="preserve"> Výprachtice, okr. Ústí n. Orl., rekonstrukce střechy na kulturním zařízení</t>
  </si>
  <si>
    <t xml:space="preserve"> Mostkovice, okr. Prostějov, rekonstrukce místních komunikací</t>
  </si>
  <si>
    <t xml:space="preserve"> Útěchov, rekonstrukce kulturního zařízení</t>
  </si>
  <si>
    <t xml:space="preserve"> Jedlová, okr. Svitavy, víceúčelové hřiště</t>
  </si>
  <si>
    <t xml:space="preserve"> Olšany u Prostějova, oprava sokolovny</t>
  </si>
  <si>
    <t xml:space="preserve"> Holice, oprava havárie víceúčelové haly</t>
  </si>
  <si>
    <t xml:space="preserve"> Dubany, okr. Pardubice, rekonstrukce místních komunikací</t>
  </si>
  <si>
    <t xml:space="preserve"> Hraniční Petroviče, okr. Olomouc, požární automobil pro dobrovolné hasiče </t>
  </si>
  <si>
    <t xml:space="preserve"> Kladky, okr. Prostějov, požární automobil pro dobrovolné hasiče</t>
  </si>
  <si>
    <t xml:space="preserve"> Chrudim, hřiště pro skateboard a in-line hokej</t>
  </si>
  <si>
    <t xml:space="preserve"> Okřížky, okr. Třebíč, protipovodňová ochrana</t>
  </si>
  <si>
    <t xml:space="preserve"> Vitčice, okr. Prostějov, rekonstrukce veř. osvětlení a míst. rozhlasu</t>
  </si>
  <si>
    <t xml:space="preserve"> Konice, rekonstrukce zámku</t>
  </si>
  <si>
    <t xml:space="preserve"> Lučany nad Nisou, výstavba polyfunkčního objektu</t>
  </si>
  <si>
    <t xml:space="preserve"> Suchdol, okr. Prostějov, výstavba sportoviště</t>
  </si>
  <si>
    <t xml:space="preserve"> Nová Paka, zastřešení zimního stadionu</t>
  </si>
  <si>
    <t xml:space="preserve"> Lipnice nad Sázavou, plynofikace obce</t>
  </si>
  <si>
    <t xml:space="preserve"> Benátky nad Jizerou, rekonstrukce zimního stadionu</t>
  </si>
  <si>
    <t xml:space="preserve"> Sedlčany, rekonstrukce a zastřešení zimního stadionu</t>
  </si>
  <si>
    <t xml:space="preserve"> Havlíčkův Brod, rekonstrukce městského sportovního zařízení</t>
  </si>
  <si>
    <t xml:space="preserve"> Lipník nad Bečvou, rekonstrukce a přestavba kulturního domu</t>
  </si>
  <si>
    <t xml:space="preserve"> Stružná, okr. Karlovy Vary, kanalizace</t>
  </si>
  <si>
    <t xml:space="preserve"> Sobotka, pořízení budovy městského úřadu</t>
  </si>
  <si>
    <t xml:space="preserve"> Jindřichův Hradec, muzeum fotografie</t>
  </si>
  <si>
    <t xml:space="preserve"> Chválkovice u Bučovic, rekonstrukce obecního úřadu</t>
  </si>
  <si>
    <t xml:space="preserve"> Vranov, okr. Brno - venkov, rekonstrukce obecního úřadu</t>
  </si>
  <si>
    <t xml:space="preserve"> Ruprechtov, okr. Vyškov, rekonstrukce místní komunikace</t>
  </si>
  <si>
    <t xml:space="preserve"> Olšany, okr. Vyškov, rekonstrukce místní komunikace</t>
  </si>
  <si>
    <t xml:space="preserve"> Bystřice nad Pemštejnem, rekonstrukce muzea</t>
  </si>
  <si>
    <t xml:space="preserve"> Heršpice, okr. Vyškov, rekonstrukce místní komunikace</t>
  </si>
  <si>
    <t xml:space="preserve"> Broumov, okr. Náchod, dostavba sportovniho areálu</t>
  </si>
  <si>
    <t xml:space="preserve"> Nemochovice, okr. Vyškov, rekonstrukce místní komunikace</t>
  </si>
  <si>
    <t xml:space="preserve"> Jemnice, rekonstrukce místních komunikací a veř. osvětlení</t>
  </si>
  <si>
    <t xml:space="preserve"> Moravské Budějovice, oprava inženýrských sítí</t>
  </si>
  <si>
    <t xml:space="preserve"> Slavkov u Brna, dům děti a mládeže</t>
  </si>
  <si>
    <t xml:space="preserve"> Hůrky, obecní úřad</t>
  </si>
  <si>
    <t xml:space="preserve"> Zvole - Branišov, okr. Žďár nad Sázavou, rekonstrukce obecního domu </t>
  </si>
  <si>
    <t xml:space="preserve"> Bohdalice - Pavlovice, výstavba místní komunikace</t>
  </si>
  <si>
    <t xml:space="preserve"> Čáslavce, okr. Třebíč, dostavba kulturního centra</t>
  </si>
  <si>
    <t xml:space="preserve"> Valeč, okr. Třebíč, rozšíření komunikace</t>
  </si>
  <si>
    <t xml:space="preserve"> Rozstání, okr. Prostějov, rekonstrukce a oprava sportovního centra </t>
  </si>
  <si>
    <t xml:space="preserve"> Újezd u Brna, výstavba autobusových zastávek</t>
  </si>
  <si>
    <t xml:space="preserve">  MÚ Slaný - Rekonstrukce městského centra Grand</t>
  </si>
  <si>
    <t xml:space="preserve">AKČNÍ PLÁN REALIZACE STÁTNÍ INFORMAČNÍ POLITIKY (program č. 398 060) </t>
  </si>
  <si>
    <t xml:space="preserve">VÝSTAVBA A TECHNICKÁ OBNOVA ZDRAVOTNICKÝCH ZAŘÍZENÍ V PŮSOBNOSTI OkÚ A OBCÍ (program č. 398 110)</t>
  </si>
  <si>
    <t xml:space="preserve">DOTACE NA OBNOVU A ROZVOJ MATERIÁLNĚ TECHNICKÉ ZÁKLADNY SPORTOVNÍCH ORGANIZACÍ (program 398510)</t>
  </si>
  <si>
    <t xml:space="preserve"> ČLTK Jablonec n. Nis. - nákup přetlakové haly</t>
  </si>
  <si>
    <t xml:space="preserve"> TJ Paseky Jablonec n. Nis. - rekonstrukce hřiště (v rozpočtu r. 2002)</t>
  </si>
  <si>
    <t xml:space="preserve"> Zastřešení a rekonstrukce zimního stadionu v Roudnici n. Labem</t>
  </si>
  <si>
    <t xml:space="preserve"> TJ SOKOL Němčičky, okres Břeclav</t>
  </si>
  <si>
    <t xml:space="preserve"> OREL, Bystřice nad Pernštejnem -těl. zař. TJ Telnice</t>
  </si>
  <si>
    <t xml:space="preserve"> MěÚ Bystřice nad Pernštejnem - Domanín, hřiště</t>
  </si>
  <si>
    <t xml:space="preserve"> Obecní úřad Čáslavice, okr. Třebíč, REKO sport. Střediska</t>
  </si>
  <si>
    <t xml:space="preserve"> MěÚ Bechyně, REKO bazén</t>
  </si>
  <si>
    <t xml:space="preserve"> OÚ Chlumec nad Cidlinou, dokončení sport. haly</t>
  </si>
  <si>
    <t xml:space="preserve"> Orel, Jednota Blansko, dostavba</t>
  </si>
  <si>
    <t xml:space="preserve"> Orel, Jednota Zašová - sportoviště</t>
  </si>
  <si>
    <t xml:space="preserve"> Orel, Jednota Nový Jičín, přístavba</t>
  </si>
  <si>
    <t xml:space="preserve"> Orel, Jednota Domanín, okr. Hodonín</t>
  </si>
  <si>
    <t xml:space="preserve">kap. VPS - dokončení rekonstrukce hřiště TJ  Baník Souš, okr. Most  </t>
  </si>
  <si>
    <t xml:space="preserve"> ČSTV - TJ Prostějov , tenisové centrum nová akce</t>
  </si>
  <si>
    <t xml:space="preserve"> ČSTV - SK Kladno ,rekonstr. tribuny fot.stad.a výst.tren.plochy nová akce</t>
  </si>
  <si>
    <t xml:space="preserve"> ČSTV -  TJ Poštorná ,výst.fot.plochy s uměl. trávníkem ,I.etapa nová akce</t>
  </si>
  <si>
    <t xml:space="preserve"> ČSTV - ASK Blansko, rekonstrukce atletické dráhy nová akce</t>
  </si>
  <si>
    <t xml:space="preserve"> ČSTV - TJ FC Příbram, výst.tren.hřiště a rekonstr.šaten nová akce </t>
  </si>
  <si>
    <t xml:space="preserve"> ČSTV - SA Strahov , st. E.Rošického - rekonstr .šaten nová akce</t>
  </si>
  <si>
    <t xml:space="preserve"> ČSTV - SK Slavia Praha, rekonstrukce hřiště s uměl. povrchem - nová akce</t>
  </si>
  <si>
    <t xml:space="preserve"> ČSTV- TJ Staré Hamry, rekonstr.sáňkařské dráhy - nová akce</t>
  </si>
  <si>
    <t xml:space="preserve"> ČSTV - TJ Elán Kutná Hora, rekonstr,sport.areálu - nová akce</t>
  </si>
  <si>
    <t xml:space="preserve"> ČSTV - TJ Malešov , rekonstr.sport.areálu - nová akce</t>
  </si>
  <si>
    <t xml:space="preserve"> ČSTV - TJ Hájek-Bučovice, rekonstr.sport.areálu - nová akce</t>
  </si>
  <si>
    <t xml:space="preserve"> ČSTV - SK Slavia Praha, rekonstrukce a rozšiř .zimního stad. - nová akce</t>
  </si>
  <si>
    <t xml:space="preserve"> ČSTV - TJ Letovice , rekonstrukce hřiště - nová akce</t>
  </si>
  <si>
    <t xml:space="preserve"> ČSTV - SK Plaňany, nákup techniky pro sport.areál - nová akce</t>
  </si>
  <si>
    <t xml:space="preserve"> ČSTV - TJ Vodranty Čáslav, výstavba hřiště s uměl. povrchem - nová akce</t>
  </si>
  <si>
    <t xml:space="preserve"> ČSTV - SK Slavkov u Brna , rekonstrukce tribuny - nová akce</t>
  </si>
  <si>
    <t xml:space="preserve"> ČSTV - TJ Kolín Borky , rekonstrukce fotbalového areálu - nová akce</t>
  </si>
  <si>
    <t xml:space="preserve"> ČSTV - TJ Opava Kylešovice, volej.klub ,oprava areálu - nová akce</t>
  </si>
  <si>
    <t xml:space="preserve"> TJ Křenovice,rekonstrukce sport.areálu - nová akce</t>
  </si>
  <si>
    <t xml:space="preserve"> ČSTV - TJ Stříbro - rekonstrukce atlet. dráhy - nová akce</t>
  </si>
  <si>
    <t xml:space="preserve"> ČSTV   - SK Semily - rekonstrukce fotbal.stadionu  - nová akce</t>
  </si>
  <si>
    <t xml:space="preserve"> SOKOL -Sokol Živanice, dokončení rekonstrukce areálu sokolovny - nová akce</t>
  </si>
  <si>
    <t xml:space="preserve"> SOKOL- Sokol Zbraslavice, přístavba  - nová akce</t>
  </si>
  <si>
    <t xml:space="preserve"> SOKOL- Sokol Protivanov, výstavba hřiště  - nová akce</t>
  </si>
  <si>
    <t xml:space="preserve"> SOKOL- Sokol Kladky, rekonstr. vleku a tech. vyb.areálu  - nová akce</t>
  </si>
  <si>
    <t xml:space="preserve"> DTJ - Brno - Starý Lískovec, rekonstr.tělocvičny  - nová akce</t>
  </si>
  <si>
    <t xml:space="preserve"> KČT - Rekonstr.tur.chaty Kozákov,okr.Semily  - nová akce</t>
  </si>
  <si>
    <t xml:space="preserve"> STSČ - LAC ČR Mor. Třebová , technické vybavení  - nová akce</t>
  </si>
  <si>
    <t xml:space="preserve"> Národní tenisové centrum TK Sparta Praha - rekokonstrukce po povodních</t>
  </si>
  <si>
    <t xml:space="preserve"> 1. ČLTK Praha - rekonstrukce po povodních</t>
  </si>
  <si>
    <t xml:space="preserve">  TJ Lokomotiva Břeclav REKO hala + sportoviště</t>
  </si>
  <si>
    <t xml:space="preserve">  TJ Jiskra Židova Strouha, okr. Tábor REKO po povodních</t>
  </si>
  <si>
    <t xml:space="preserve">  TJ SOKOL Sezimovo Ústí, REKO po povodoních</t>
  </si>
  <si>
    <t xml:space="preserve">  TJ Planá nad Lužnicí, REKO po povodních</t>
  </si>
  <si>
    <t xml:space="preserve">  OREL, občanské sdružení - Brno, Pellicova 2c, výstavba a obnova zař.</t>
  </si>
  <si>
    <t xml:space="preserve">  TJ Žabovřesky Brno - basketbal</t>
  </si>
  <si>
    <t xml:space="preserve"> TJ Lodní sporty Brno, rekonstrukce sportoviště</t>
  </si>
  <si>
    <t xml:space="preserve">  TJ Mostárna Hustopeče u Brna, REKO sport. Haly</t>
  </si>
  <si>
    <t xml:space="preserve">  TJ Slávia Kroměříž, stadion kopané</t>
  </si>
  <si>
    <t xml:space="preserve">  Acrobat park o. p. s. Štíty</t>
  </si>
  <si>
    <t xml:space="preserve">  OÚ Zbraslav, okr. Brno-venkov, hřiště</t>
  </si>
  <si>
    <t xml:space="preserve">  RC Dragon Brno, REKO sportoviště</t>
  </si>
  <si>
    <t xml:space="preserve"> TK Precolor Přerov - rekonstrukce</t>
  </si>
  <si>
    <t xml:space="preserve">  Obč. sdružení Bohemians Praha - rekonstrukce sportovního areálu</t>
  </si>
  <si>
    <t xml:space="preserve"> TJ Spartak Kolín - rekonstrukce</t>
  </si>
  <si>
    <t xml:space="preserve">CELKEM FINANCOVÁNÍ PROGRAMŮ</t>
  </si>
  <si>
    <t xml:space="preserve">Celková rekapitulace:</t>
  </si>
  <si>
    <t xml:space="preserve"> VÝDAJE BEZ PROGRAMŮ</t>
  </si>
  <si>
    <t xml:space="preserve"> FINANCOVÁNÍ PROGRAMŮ CELKEM</t>
  </si>
  <si>
    <t xml:space="preserve">VÝDAJE KAPITOLY  V P S 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#\ ###\ ##0"/>
    <numFmt numFmtId="167" formatCode="@"/>
    <numFmt numFmtId="168" formatCode="_-* #,##0.00\ _K_č_-;\-* #,##0.00\ _K_č_-;_-* \-??\ _K_č_-;_-@_-"/>
    <numFmt numFmtId="169" formatCode="0.0"/>
    <numFmt numFmtId="170" formatCode="#,##0"/>
    <numFmt numFmtId="171" formatCode="#,###,##0"/>
    <numFmt numFmtId="172" formatCode="General"/>
    <numFmt numFmtId="173" formatCode="#,###,##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color rgb="FFFF00FF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sz val="11"/>
      <color rgb="FF339933"/>
      <name val="Arial CE"/>
      <family val="2"/>
      <charset val="238"/>
    </font>
    <font>
      <sz val="11"/>
      <color rgb="FFFF0000"/>
      <name val="Arial CE"/>
      <family val="0"/>
      <charset val="238"/>
    </font>
    <font>
      <sz val="11"/>
      <name val="Arial CE"/>
      <family val="0"/>
    </font>
    <font>
      <i val="true"/>
      <sz val="11"/>
      <name val="Arial CE"/>
      <family val="2"/>
      <charset val="238"/>
    </font>
    <font>
      <i val="true"/>
      <sz val="11"/>
      <color rgb="FF0000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FF"/>
      <name val="Arial CE"/>
      <family val="2"/>
      <charset val="238"/>
    </font>
    <font>
      <b val="true"/>
      <sz val="12"/>
      <name val="Arial CE"/>
      <family val="0"/>
    </font>
    <font>
      <sz val="9"/>
      <name val="Arial CE"/>
      <family val="0"/>
    </font>
    <font>
      <b val="true"/>
      <sz val="11"/>
      <name val="Arial CE"/>
      <family val="0"/>
    </font>
    <font>
      <b val="true"/>
      <sz val="11"/>
      <color rgb="FF0000FF"/>
      <name val="Arial CE"/>
      <family val="2"/>
      <charset val="238"/>
    </font>
    <font>
      <b val="true"/>
      <sz val="11"/>
      <color rgb="FF3333CC"/>
      <name val="Arial CE"/>
      <family val="2"/>
      <charset val="238"/>
    </font>
    <font>
      <sz val="10"/>
      <color rgb="FF80000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FF00FF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00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medium"/>
      <top style="thick"/>
      <bottom/>
      <diagonal/>
    </border>
    <border diagonalUp="true" diagonalDown="true">
      <left style="medium"/>
      <right style="medium"/>
      <top style="thick"/>
      <bottom/>
      <diagonal style="medium"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true" diagonalDown="true">
      <left style="thick"/>
      <right style="medium"/>
      <top style="medium"/>
      <bottom style="medium"/>
      <diagonal style="thick"/>
    </border>
    <border diagonalUp="true" diagonalDown="true">
      <left/>
      <right style="medium"/>
      <top style="medium"/>
      <bottom style="medium"/>
      <diagonal style="thick"/>
    </border>
    <border diagonalUp="true" diagonalDown="true">
      <left/>
      <right style="thick"/>
      <top style="medium"/>
      <bottom style="medium"/>
      <diagonal style="thick"/>
    </border>
    <border diagonalUp="true" diagonalDown="true">
      <left style="medium"/>
      <right style="medium"/>
      <top/>
      <bottom style="medium"/>
      <diagonal style="medium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true" diagonalDown="true">
      <left style="thick"/>
      <right style="medium"/>
      <top/>
      <bottom style="medium"/>
      <diagonal style="thick"/>
    </border>
    <border diagonalUp="true" diagonalDown="true">
      <left style="medium"/>
      <right style="medium"/>
      <top/>
      <bottom style="medium"/>
      <diagonal style="thick"/>
    </border>
    <border diagonalUp="true" diagonalDown="true">
      <left/>
      <right style="thick"/>
      <top/>
      <bottom style="medium"/>
      <diagonal style="thick"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3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3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3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4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3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1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6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7" borderId="1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7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4" borderId="1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7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7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6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8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8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8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9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9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2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3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6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6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6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6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6" borderId="1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4" fillId="6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1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6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6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6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1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6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6" borderId="1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3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3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8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6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6" borderId="1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6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3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3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4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5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~1/bakesk/LOCALS~1/Temp/Pril.c.4-2003%20(6.9.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49-ERÚ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9" topLeftCell="I77" activePane="bottomRight" state="frozen"/>
      <selection pane="topLeft" activeCell="A1" activeCellId="0" sqref="A1"/>
      <selection pane="topRight" activeCell="I1" activeCellId="0" sqref="I1"/>
      <selection pane="bottomLeft" activeCell="A77" activeCellId="0" sqref="A77"/>
      <selection pane="bottomRight" activeCell="G313" activeCellId="0" sqref="G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true" outlineLevel="0" max="2" min="2" style="0" width="9.28"/>
    <col collapsed="false" customWidth="true" hidden="true" outlineLevel="0" max="3" min="3" style="0" width="8.41"/>
    <col collapsed="false" customWidth="true" hidden="true" outlineLevel="0" max="4" min="4" style="0" width="8.14"/>
    <col collapsed="false" customWidth="true" hidden="true" outlineLevel="0" max="5" min="5" style="0" width="9.28"/>
    <col collapsed="false" customWidth="true" hidden="true" outlineLevel="0" max="6" min="6" style="0" width="7.99"/>
    <col collapsed="false" customWidth="true" hidden="false" outlineLevel="0" max="7" min="7" style="1" width="46.56"/>
    <col collapsed="false" customWidth="true" hidden="true" outlineLevel="0" max="8" min="8" style="1" width="12.42"/>
    <col collapsed="false" customWidth="true" hidden="false" outlineLevel="0" max="9" min="9" style="0" width="12.42"/>
    <col collapsed="false" customWidth="true" hidden="true" outlineLevel="0" max="10" min="10" style="0" width="12.42"/>
    <col collapsed="false" customWidth="true" hidden="false" outlineLevel="0" max="12" min="11" style="0" width="12.42"/>
    <col collapsed="false" customWidth="true" hidden="false" outlineLevel="0" max="13" min="13" style="2" width="4.28"/>
    <col collapsed="false" customWidth="true" hidden="false" outlineLevel="0" max="14" min="14" style="0" width="1.99"/>
    <col collapsed="false" customWidth="true" hidden="false" outlineLevel="0" max="15" min="15" style="0" width="12.14"/>
    <col collapsed="false" customWidth="true" hidden="false" outlineLevel="0" max="16" min="16" style="0" width="13.7"/>
    <col collapsed="false" customWidth="true" hidden="false" outlineLevel="0" max="18" min="18" style="0" width="10.99"/>
  </cols>
  <sheetData>
    <row r="2" customFormat="false" ht="12.75" hidden="false" customHeight="false" outlineLevel="0" collapsed="false">
      <c r="G2" s="3"/>
      <c r="H2" s="3"/>
      <c r="K2" s="4"/>
      <c r="L2" s="4"/>
      <c r="N2" s="5"/>
    </row>
    <row r="3" customFormat="false" ht="14.25" hidden="false" customHeight="false" outlineLevel="0" collapsed="false">
      <c r="G3" s="6"/>
      <c r="H3" s="6"/>
      <c r="K3" s="4"/>
      <c r="N3" s="5"/>
    </row>
    <row r="4" customFormat="false" ht="15" hidden="false" customHeight="false" outlineLevel="0" collapsed="false">
      <c r="G4" s="7" t="s">
        <v>0</v>
      </c>
      <c r="H4" s="7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G5" s="7"/>
      <c r="H5" s="7"/>
      <c r="I5" s="8"/>
      <c r="J5" s="8"/>
      <c r="K5" s="8"/>
      <c r="L5" s="8"/>
      <c r="M5" s="9"/>
      <c r="N5" s="10"/>
      <c r="O5" s="8"/>
      <c r="P5" s="8"/>
    </row>
    <row r="6" customFormat="false" ht="13.5" hidden="false" customHeight="false" outlineLevel="0" collapsed="false">
      <c r="G6" s="11"/>
      <c r="H6" s="11"/>
      <c r="I6" s="0" t="s">
        <v>1</v>
      </c>
      <c r="N6" s="5"/>
      <c r="O6" s="5"/>
      <c r="P6" s="5"/>
    </row>
    <row r="7" customFormat="false" ht="15.75" hidden="false" customHeight="false" outlineLevel="0" collapsed="false">
      <c r="B7" s="12"/>
      <c r="C7" s="13" t="s">
        <v>2</v>
      </c>
      <c r="D7" s="13"/>
      <c r="E7" s="13"/>
      <c r="F7" s="13"/>
      <c r="G7" s="14"/>
      <c r="H7" s="15" t="s">
        <v>3</v>
      </c>
      <c r="I7" s="16" t="s">
        <v>4</v>
      </c>
      <c r="J7" s="15" t="s">
        <v>4</v>
      </c>
      <c r="K7" s="16" t="s">
        <v>4</v>
      </c>
      <c r="L7" s="17" t="s">
        <v>5</v>
      </c>
      <c r="M7" s="18"/>
      <c r="N7" s="19"/>
      <c r="O7" s="16" t="n">
        <v>2003</v>
      </c>
      <c r="P7" s="17"/>
    </row>
    <row r="8" customFormat="false" ht="29.25" hidden="false" customHeight="false" outlineLevel="0" collapsed="false">
      <c r="B8" s="20"/>
      <c r="C8" s="21" t="s">
        <v>6</v>
      </c>
      <c r="D8" s="22" t="s">
        <v>7</v>
      </c>
      <c r="E8" s="22" t="s">
        <v>8</v>
      </c>
      <c r="F8" s="23" t="s">
        <v>9</v>
      </c>
      <c r="G8" s="24" t="s">
        <v>10</v>
      </c>
      <c r="H8" s="25" t="s">
        <v>11</v>
      </c>
      <c r="I8" s="26" t="s">
        <v>12</v>
      </c>
      <c r="J8" s="25" t="s">
        <v>12</v>
      </c>
      <c r="K8" s="26" t="s">
        <v>13</v>
      </c>
      <c r="L8" s="27" t="s">
        <v>14</v>
      </c>
      <c r="M8" s="28"/>
      <c r="N8" s="19"/>
      <c r="O8" s="26" t="s">
        <v>15</v>
      </c>
      <c r="P8" s="27" t="s">
        <v>16</v>
      </c>
    </row>
    <row r="9" customFormat="false" ht="15.75" hidden="false" customHeight="false" outlineLevel="0" collapsed="false">
      <c r="B9" s="29"/>
      <c r="C9" s="29"/>
      <c r="D9" s="30"/>
      <c r="E9" s="30"/>
      <c r="F9" s="30"/>
      <c r="G9" s="29"/>
      <c r="H9" s="31"/>
      <c r="I9" s="31"/>
      <c r="J9" s="31"/>
      <c r="K9" s="32"/>
      <c r="L9" s="31"/>
      <c r="M9" s="33"/>
      <c r="N9" s="19"/>
      <c r="O9" s="32"/>
      <c r="P9" s="31"/>
    </row>
    <row r="10" customFormat="false" ht="15" hidden="false" customHeight="false" outlineLevel="0" collapsed="false">
      <c r="B10" s="34"/>
      <c r="C10" s="34"/>
      <c r="D10" s="35"/>
      <c r="E10" s="35"/>
      <c r="F10" s="35"/>
      <c r="G10" s="34"/>
      <c r="H10" s="36"/>
      <c r="I10" s="36"/>
      <c r="J10" s="37"/>
      <c r="K10" s="38"/>
      <c r="L10" s="36"/>
      <c r="M10" s="33"/>
      <c r="N10" s="19"/>
      <c r="O10" s="38"/>
      <c r="P10" s="36"/>
    </row>
    <row r="11" customFormat="false" ht="15.75" hidden="false" customHeight="false" outlineLevel="0" collapsed="false">
      <c r="B11" s="39"/>
      <c r="C11" s="40" t="n">
        <v>6409</v>
      </c>
      <c r="D11" s="41" t="n">
        <v>5901</v>
      </c>
      <c r="E11" s="41" t="n">
        <f aca="false">FLOOR(C11/10,1)</f>
        <v>640</v>
      </c>
      <c r="F11" s="41" t="n">
        <f aca="false">FLOOR(D11/10,1)</f>
        <v>590</v>
      </c>
      <c r="G11" s="42" t="s">
        <v>17</v>
      </c>
      <c r="H11" s="43" t="n">
        <v>1398212</v>
      </c>
      <c r="I11" s="43" t="n">
        <f aca="false">2277000+831-400-20000-10047-2-34659-713235+713235+43465</f>
        <v>2256188</v>
      </c>
      <c r="J11" s="44" t="n">
        <f aca="false">2277000+831-400-20000-10047-2-34659-713235+713235+43465</f>
        <v>2256188</v>
      </c>
      <c r="K11" s="45" t="n">
        <f aca="false">3145408-20000-263146-814-150000-324000+2089+200-241023</f>
        <v>2148714</v>
      </c>
      <c r="L11" s="46" t="n">
        <f aca="false">IF(I11=0," ",IF(I11&gt;0,ROUND(K11/I11*100,1)))</f>
        <v>95.2</v>
      </c>
      <c r="M11" s="47"/>
      <c r="N11" s="48"/>
      <c r="O11" s="45" t="n">
        <f aca="false">3145408-20000-263146-814-150000-324000+2089+200</f>
        <v>2389737</v>
      </c>
      <c r="P11" s="43" t="n">
        <f aca="false">K11-O11</f>
        <v>-241023</v>
      </c>
    </row>
    <row r="12" customFormat="false" ht="15.75" hidden="false" customHeight="false" outlineLevel="0" collapsed="false">
      <c r="B12" s="40"/>
      <c r="C12" s="40"/>
      <c r="D12" s="41"/>
      <c r="E12" s="41"/>
      <c r="F12" s="41"/>
      <c r="G12" s="49"/>
      <c r="H12" s="50"/>
      <c r="I12" s="50"/>
      <c r="J12" s="51"/>
      <c r="K12" s="52"/>
      <c r="L12" s="53" t="str">
        <f aca="false">IF(I12=0," ",IF(I12&gt;0,ROUND(K12/I12*100,1)))</f>
        <v> </v>
      </c>
      <c r="M12" s="54"/>
      <c r="N12" s="19"/>
      <c r="O12" s="52"/>
      <c r="P12" s="50"/>
    </row>
    <row r="13" customFormat="false" ht="60" hidden="false" customHeight="false" outlineLevel="0" collapsed="false">
      <c r="B13" s="39"/>
      <c r="C13" s="40" t="n">
        <v>5220</v>
      </c>
      <c r="D13" s="55" t="n">
        <v>5901</v>
      </c>
      <c r="E13" s="55" t="n">
        <f aca="false">FLOOR(C13/10,1)</f>
        <v>522</v>
      </c>
      <c r="F13" s="55" t="n">
        <f aca="false">FLOOR(D13/10,1)</f>
        <v>590</v>
      </c>
      <c r="G13" s="56" t="s">
        <v>18</v>
      </c>
      <c r="H13" s="57" t="n">
        <v>0</v>
      </c>
      <c r="I13" s="57" t="n">
        <f aca="false">100000-50000-10000</f>
        <v>40000</v>
      </c>
      <c r="J13" s="58" t="n">
        <f aca="false">100000-50000-10000</f>
        <v>40000</v>
      </c>
      <c r="K13" s="59" t="n">
        <v>100000</v>
      </c>
      <c r="L13" s="60" t="n">
        <f aca="false">IF(I13=0," ",IF(I13&gt;0,ROUND(K13/I13*100,1)))</f>
        <v>250</v>
      </c>
      <c r="M13" s="33"/>
      <c r="N13" s="19"/>
      <c r="O13" s="59" t="n">
        <v>100000</v>
      </c>
      <c r="P13" s="57" t="n">
        <f aca="false">K13-O13</f>
        <v>0</v>
      </c>
    </row>
    <row r="14" customFormat="false" ht="15" hidden="false" customHeight="false" outlineLevel="0" collapsed="false">
      <c r="B14" s="40"/>
      <c r="C14" s="40"/>
      <c r="D14" s="55"/>
      <c r="E14" s="55"/>
      <c r="F14" s="55"/>
      <c r="G14" s="61"/>
      <c r="H14" s="62"/>
      <c r="I14" s="62"/>
      <c r="J14" s="63"/>
      <c r="K14" s="64"/>
      <c r="L14" s="65" t="str">
        <f aca="false">IF(I14=0," ",IF(I14&gt;0,ROUND(K14/I14*100,1)))</f>
        <v> </v>
      </c>
      <c r="M14" s="33"/>
      <c r="N14" s="19"/>
      <c r="O14" s="64"/>
      <c r="P14" s="62" t="n">
        <f aca="false">K14-O14</f>
        <v>0</v>
      </c>
    </row>
    <row r="15" customFormat="false" ht="48.75" hidden="false" customHeight="true" outlineLevel="0" collapsed="false">
      <c r="B15" s="39"/>
      <c r="C15" s="40" t="n">
        <v>5529</v>
      </c>
      <c r="D15" s="55" t="n">
        <v>5901</v>
      </c>
      <c r="E15" s="55" t="n">
        <f aca="false">FLOOR(C15/10,1)</f>
        <v>552</v>
      </c>
      <c r="F15" s="55" t="n">
        <f aca="false">FLOOR(D15/10,1)</f>
        <v>590</v>
      </c>
      <c r="G15" s="56" t="s">
        <v>19</v>
      </c>
      <c r="H15" s="57" t="n">
        <v>0</v>
      </c>
      <c r="I15" s="57" t="n">
        <f aca="false">50000+10000</f>
        <v>60000</v>
      </c>
      <c r="J15" s="58" t="n">
        <f aca="false">50000+10000</f>
        <v>60000</v>
      </c>
      <c r="K15" s="59" t="n">
        <v>100000</v>
      </c>
      <c r="L15" s="60" t="n">
        <f aca="false">IF(I15=0," ",IF(I15&gt;0,ROUND(K15/I15*100,1)))</f>
        <v>166.7</v>
      </c>
      <c r="M15" s="33"/>
      <c r="N15" s="19"/>
      <c r="O15" s="59" t="n">
        <v>100000</v>
      </c>
      <c r="P15" s="57" t="n">
        <f aca="false">K15-O15</f>
        <v>0</v>
      </c>
    </row>
    <row r="16" customFormat="false" ht="15" hidden="false" customHeight="false" outlineLevel="0" collapsed="false">
      <c r="B16" s="40"/>
      <c r="C16" s="40"/>
      <c r="D16" s="55"/>
      <c r="E16" s="55"/>
      <c r="F16" s="55"/>
      <c r="G16" s="61"/>
      <c r="H16" s="62"/>
      <c r="I16" s="62"/>
      <c r="J16" s="63"/>
      <c r="K16" s="64"/>
      <c r="L16" s="65" t="str">
        <f aca="false">IF(I16=0," ",IF(I16&gt;0,ROUND(K16/I16*100,1)))</f>
        <v> </v>
      </c>
      <c r="M16" s="33"/>
      <c r="N16" s="19"/>
      <c r="O16" s="64"/>
      <c r="P16" s="62" t="n">
        <f aca="false">K16-O16</f>
        <v>0</v>
      </c>
    </row>
    <row r="17" customFormat="false" ht="15" hidden="false" customHeight="false" outlineLevel="0" collapsed="false">
      <c r="B17" s="40"/>
      <c r="C17" s="40"/>
      <c r="D17" s="55"/>
      <c r="E17" s="55"/>
      <c r="F17" s="55"/>
      <c r="G17" s="56"/>
      <c r="H17" s="66"/>
      <c r="I17" s="66"/>
      <c r="J17" s="67"/>
      <c r="K17" s="68"/>
      <c r="L17" s="69" t="str">
        <f aca="false">IF(I17=0," ",IF(I17&gt;0,ROUND(K17/I17*100,1)))</f>
        <v> </v>
      </c>
      <c r="M17" s="33"/>
      <c r="N17" s="19"/>
      <c r="O17" s="68"/>
      <c r="P17" s="66" t="n">
        <f aca="false">K17-O17</f>
        <v>0</v>
      </c>
    </row>
    <row r="18" customFormat="false" ht="15" hidden="false" customHeight="false" outlineLevel="0" collapsed="false">
      <c r="B18" s="39"/>
      <c r="C18" s="40" t="n">
        <v>6159</v>
      </c>
      <c r="D18" s="70" t="n">
        <v>5199</v>
      </c>
      <c r="E18" s="70" t="n">
        <f aca="false">FLOOR(C18/10,1)</f>
        <v>615</v>
      </c>
      <c r="F18" s="70" t="n">
        <f aca="false">FLOOR(D18/10,1)</f>
        <v>519</v>
      </c>
      <c r="G18" s="56" t="s">
        <v>20</v>
      </c>
      <c r="H18" s="57" t="n">
        <v>60000</v>
      </c>
      <c r="I18" s="57" t="n">
        <f aca="false">60000</f>
        <v>60000</v>
      </c>
      <c r="J18" s="71" t="n">
        <v>60000</v>
      </c>
      <c r="K18" s="59" t="n">
        <f aca="false">80000-80000</f>
        <v>0</v>
      </c>
      <c r="L18" s="60" t="n">
        <f aca="false">IF(I18=0," ",IF(I18&gt;0,ROUND(K18/I18*100,1)))</f>
        <v>0</v>
      </c>
      <c r="M18" s="33" t="s">
        <v>21</v>
      </c>
      <c r="N18" s="19"/>
      <c r="O18" s="59" t="n">
        <f aca="false">80000-80000</f>
        <v>0</v>
      </c>
      <c r="P18" s="57" t="n">
        <f aca="false">K18-O18</f>
        <v>0</v>
      </c>
    </row>
    <row r="19" customFormat="false" ht="15" hidden="false" customHeight="false" outlineLevel="0" collapsed="false">
      <c r="B19" s="40"/>
      <c r="C19" s="40"/>
      <c r="D19" s="70"/>
      <c r="E19" s="70"/>
      <c r="F19" s="70"/>
      <c r="G19" s="61"/>
      <c r="H19" s="72"/>
      <c r="I19" s="72"/>
      <c r="J19" s="73"/>
      <c r="K19" s="74"/>
      <c r="L19" s="75" t="str">
        <f aca="false">IF(I19=0," ",IF(I19&gt;0,ROUND(K19/I19*100,1)))</f>
        <v> </v>
      </c>
      <c r="M19" s="33"/>
      <c r="N19" s="19"/>
      <c r="O19" s="74"/>
      <c r="P19" s="72" t="n">
        <f aca="false">K19-O19</f>
        <v>0</v>
      </c>
    </row>
    <row r="20" customFormat="false" ht="15" hidden="false" customHeight="false" outlineLevel="0" collapsed="false">
      <c r="B20" s="76"/>
      <c r="C20" s="77" t="n">
        <v>3541</v>
      </c>
      <c r="D20" s="70" t="n">
        <v>5909</v>
      </c>
      <c r="E20" s="70" t="n">
        <f aca="false">FLOOR(C20/10,1)</f>
        <v>354</v>
      </c>
      <c r="F20" s="70" t="n">
        <f aca="false">FLOOR(D20/10,1)</f>
        <v>590</v>
      </c>
      <c r="G20" s="78" t="s">
        <v>22</v>
      </c>
      <c r="H20" s="79" t="n">
        <v>111169</v>
      </c>
      <c r="I20" s="79" t="n">
        <v>97000</v>
      </c>
      <c r="J20" s="80" t="n">
        <v>97000</v>
      </c>
      <c r="K20" s="81" t="n">
        <f aca="false">100000+5000</f>
        <v>105000</v>
      </c>
      <c r="L20" s="82" t="n">
        <f aca="false">IF(I20=0," ",IF(I20&gt;0,ROUND(K20/I20*100,1)))</f>
        <v>108.2</v>
      </c>
      <c r="M20" s="83"/>
      <c r="N20" s="84"/>
      <c r="O20" s="81" t="n">
        <f aca="false">100000+5000</f>
        <v>105000</v>
      </c>
      <c r="P20" s="79" t="n">
        <f aca="false">K20-O20</f>
        <v>0</v>
      </c>
    </row>
    <row r="21" customFormat="false" ht="15" hidden="false" customHeight="false" outlineLevel="0" collapsed="false">
      <c r="B21" s="40"/>
      <c r="C21" s="40"/>
      <c r="D21" s="41"/>
      <c r="E21" s="41"/>
      <c r="F21" s="41"/>
      <c r="G21" s="61"/>
      <c r="H21" s="85"/>
      <c r="I21" s="85"/>
      <c r="J21" s="86"/>
      <c r="K21" s="87"/>
      <c r="L21" s="88" t="str">
        <f aca="false">IF(I21=0," ",IF(I21&gt;0,ROUND(K21/I21*100,1)))</f>
        <v> </v>
      </c>
      <c r="M21" s="83"/>
      <c r="N21" s="84"/>
      <c r="O21" s="87"/>
      <c r="P21" s="85" t="n">
        <f aca="false">K21-O21</f>
        <v>0</v>
      </c>
    </row>
    <row r="22" customFormat="false" ht="15" hidden="false" customHeight="false" outlineLevel="0" collapsed="false">
      <c r="B22" s="39"/>
      <c r="C22" s="40" t="n">
        <v>3611</v>
      </c>
      <c r="D22" s="41" t="n">
        <v>5499</v>
      </c>
      <c r="E22" s="41" t="n">
        <f aca="false">FLOOR(C22/10,1)</f>
        <v>361</v>
      </c>
      <c r="F22" s="41" t="n">
        <f aca="false">FLOOR(D22/10,1)</f>
        <v>549</v>
      </c>
      <c r="G22" s="56" t="s">
        <v>23</v>
      </c>
      <c r="H22" s="79" t="n">
        <v>9313166</v>
      </c>
      <c r="I22" s="79" t="n">
        <f aca="false">11000000-78000-20000</f>
        <v>10902000</v>
      </c>
      <c r="J22" s="80" t="n">
        <f aca="false">11000000-78000-20000</f>
        <v>10902000</v>
      </c>
      <c r="K22" s="81" t="n">
        <f aca="false">12900000-600000-54000+654000-150000</f>
        <v>12750000</v>
      </c>
      <c r="L22" s="82" t="n">
        <f aca="false">IF(I22=0," ",IF(I22&gt;0,ROUND(K22/I22*100,1)))</f>
        <v>117</v>
      </c>
      <c r="M22" s="83"/>
      <c r="N22" s="84"/>
      <c r="O22" s="81" t="n">
        <f aca="false">12900000-600000-54000+654000</f>
        <v>12900000</v>
      </c>
      <c r="P22" s="79" t="n">
        <f aca="false">K22-O22</f>
        <v>-150000</v>
      </c>
    </row>
    <row r="23" customFormat="false" ht="15" hidden="false" customHeight="false" outlineLevel="0" collapsed="false">
      <c r="B23" s="40"/>
      <c r="C23" s="40"/>
      <c r="D23" s="70"/>
      <c r="E23" s="70"/>
      <c r="F23" s="70"/>
      <c r="G23" s="61"/>
      <c r="H23" s="72"/>
      <c r="I23" s="72"/>
      <c r="J23" s="73"/>
      <c r="K23" s="74"/>
      <c r="L23" s="75" t="str">
        <f aca="false">IF(I23=0," ",IF(I23&gt;0,ROUND(K23/I23*100,1)))</f>
        <v> </v>
      </c>
      <c r="M23" s="33"/>
      <c r="N23" s="19"/>
      <c r="O23" s="74"/>
      <c r="P23" s="72" t="n">
        <f aca="false">K23-O23</f>
        <v>0</v>
      </c>
    </row>
    <row r="24" customFormat="false" ht="15" hidden="false" customHeight="false" outlineLevel="0" collapsed="false">
      <c r="B24" s="39"/>
      <c r="C24" s="34"/>
      <c r="D24" s="35"/>
      <c r="E24" s="35"/>
      <c r="F24" s="35"/>
      <c r="G24" s="56" t="s">
        <v>24</v>
      </c>
      <c r="H24" s="89" t="n">
        <f aca="false">SUM(H25:H28)</f>
        <v>230931</v>
      </c>
      <c r="I24" s="89" t="n">
        <f aca="false">SUM(I25:I28)</f>
        <v>931000</v>
      </c>
      <c r="J24" s="90" t="n">
        <f aca="false">SUM(J25:J28)</f>
        <v>931000</v>
      </c>
      <c r="K24" s="91" t="n">
        <f aca="false">SUM(K25:K28)</f>
        <v>703000</v>
      </c>
      <c r="L24" s="92" t="n">
        <f aca="false">IF(I24=0," ",IF(I24&gt;0,ROUND(K24/I24*100,1)))</f>
        <v>75.5</v>
      </c>
      <c r="M24" s="93"/>
      <c r="N24" s="19"/>
      <c r="O24" s="91" t="n">
        <f aca="false">SUM(O25:O28)</f>
        <v>703000</v>
      </c>
      <c r="P24" s="89" t="n">
        <f aca="false">K24-O24</f>
        <v>0</v>
      </c>
    </row>
    <row r="25" customFormat="false" ht="14.25" hidden="false" customHeight="false" outlineLevel="0" collapsed="false">
      <c r="B25" s="40"/>
      <c r="C25" s="40" t="n">
        <v>2131</v>
      </c>
      <c r="D25" s="41" t="n">
        <v>5211</v>
      </c>
      <c r="E25" s="41" t="n">
        <f aca="false">FLOOR(C25/10,1)</f>
        <v>213</v>
      </c>
      <c r="F25" s="41" t="n">
        <f aca="false">FLOOR(D25/10,1)</f>
        <v>521</v>
      </c>
      <c r="G25" s="94" t="s">
        <v>25</v>
      </c>
      <c r="H25" s="95" t="n">
        <v>0</v>
      </c>
      <c r="I25" s="95" t="n">
        <v>400000</v>
      </c>
      <c r="J25" s="96" t="n">
        <v>400000</v>
      </c>
      <c r="K25" s="97" t="n">
        <v>0</v>
      </c>
      <c r="L25" s="98" t="n">
        <f aca="false">IF(I25=0," ",IF(I25&gt;0,ROUND(K25/I25*100,1)))</f>
        <v>0</v>
      </c>
      <c r="M25" s="83"/>
      <c r="N25" s="19"/>
      <c r="O25" s="97" t="n">
        <v>0</v>
      </c>
      <c r="P25" s="95" t="n">
        <f aca="false">K25-O25</f>
        <v>0</v>
      </c>
    </row>
    <row r="26" customFormat="false" ht="14.25" hidden="false" customHeight="false" outlineLevel="0" collapsed="false">
      <c r="B26" s="40"/>
      <c r="C26" s="40" t="n">
        <v>2131</v>
      </c>
      <c r="D26" s="41" t="n">
        <v>5211</v>
      </c>
      <c r="E26" s="41" t="n">
        <f aca="false">FLOOR(C26/10,1)</f>
        <v>213</v>
      </c>
      <c r="F26" s="41" t="n">
        <f aca="false">FLOOR(D26/10,1)</f>
        <v>521</v>
      </c>
      <c r="G26" s="94" t="s">
        <v>26</v>
      </c>
      <c r="H26" s="95" t="n">
        <v>0</v>
      </c>
      <c r="I26" s="95" t="n">
        <v>50000</v>
      </c>
      <c r="J26" s="96" t="n">
        <v>50000</v>
      </c>
      <c r="K26" s="97" t="n">
        <v>50000</v>
      </c>
      <c r="L26" s="98" t="n">
        <f aca="false">IF(I26=0," ",IF(I26&gt;0,ROUND(K26/I26*100,1)))</f>
        <v>100</v>
      </c>
      <c r="M26" s="83"/>
      <c r="N26" s="19"/>
      <c r="O26" s="97" t="n">
        <v>50000</v>
      </c>
      <c r="P26" s="95" t="n">
        <f aca="false">K26-O26</f>
        <v>0</v>
      </c>
    </row>
    <row r="27" customFormat="false" ht="28.5" hidden="false" customHeight="false" outlineLevel="0" collapsed="false">
      <c r="B27" s="40"/>
      <c r="C27" s="40" t="n">
        <v>2131</v>
      </c>
      <c r="D27" s="55" t="n">
        <v>5211</v>
      </c>
      <c r="E27" s="55" t="n">
        <f aca="false">FLOOR(C27/10,1)</f>
        <v>213</v>
      </c>
      <c r="F27" s="55" t="n">
        <f aca="false">FLOOR(D27/10,1)</f>
        <v>521</v>
      </c>
      <c r="G27" s="94" t="s">
        <v>27</v>
      </c>
      <c r="H27" s="95" t="n">
        <v>230931</v>
      </c>
      <c r="I27" s="95" t="n">
        <v>481000</v>
      </c>
      <c r="J27" s="96" t="n">
        <v>481000</v>
      </c>
      <c r="K27" s="97" t="n">
        <v>653000</v>
      </c>
      <c r="L27" s="98" t="n">
        <f aca="false">IF(I27=0," ",IF(I27&gt;0,ROUND(K27/I27*100,1)))</f>
        <v>135.8</v>
      </c>
      <c r="M27" s="83"/>
      <c r="N27" s="19"/>
      <c r="O27" s="97" t="n">
        <v>653000</v>
      </c>
      <c r="P27" s="95" t="n">
        <f aca="false">K27-O27</f>
        <v>0</v>
      </c>
    </row>
    <row r="28" customFormat="false" ht="14.25" hidden="false" customHeight="false" outlineLevel="0" collapsed="false">
      <c r="B28" s="40"/>
      <c r="C28" s="40"/>
      <c r="D28" s="55"/>
      <c r="E28" s="55"/>
      <c r="F28" s="55"/>
      <c r="G28" s="99"/>
      <c r="H28" s="100"/>
      <c r="I28" s="100"/>
      <c r="J28" s="101"/>
      <c r="K28" s="102"/>
      <c r="L28" s="103" t="str">
        <f aca="false">IF(I28=0," ",IF(I28&gt;0,ROUND(K28/I28*100,1)))</f>
        <v> </v>
      </c>
      <c r="M28" s="83"/>
      <c r="N28" s="19"/>
      <c r="O28" s="102"/>
      <c r="P28" s="100" t="n">
        <f aca="false">K28-O28</f>
        <v>0</v>
      </c>
    </row>
    <row r="29" customFormat="false" ht="15" hidden="false" customHeight="false" outlineLevel="0" collapsed="false">
      <c r="B29" s="39"/>
      <c r="C29" s="40"/>
      <c r="D29" s="55"/>
      <c r="E29" s="55"/>
      <c r="F29" s="55"/>
      <c r="G29" s="56" t="s">
        <v>28</v>
      </c>
      <c r="H29" s="104" t="n">
        <f aca="false">SUM(H30:H34)-H30</f>
        <v>1706571</v>
      </c>
      <c r="I29" s="104" t="n">
        <f aca="false">SUM(I30:I34)-I30</f>
        <v>1709000</v>
      </c>
      <c r="J29" s="105" t="n">
        <f aca="false">SUM(J30:J34)-J30</f>
        <v>1709000</v>
      </c>
      <c r="K29" s="106" t="n">
        <f aca="false">SUM(K30:K34)-K30</f>
        <v>1111000</v>
      </c>
      <c r="L29" s="107" t="n">
        <f aca="false">IF(I29=0," ",IF(I29&gt;0,ROUND(K29/I29*100,1)))</f>
        <v>65</v>
      </c>
      <c r="M29" s="83"/>
      <c r="N29" s="19"/>
      <c r="O29" s="106" t="n">
        <f aca="false">SUM(O30:O34)-O30</f>
        <v>1111000</v>
      </c>
      <c r="P29" s="104" t="n">
        <f aca="false">K29-O29</f>
        <v>0</v>
      </c>
    </row>
    <row r="30" customFormat="false" ht="14.25" hidden="false" customHeight="false" outlineLevel="0" collapsed="false">
      <c r="B30" s="108"/>
      <c r="C30" s="108"/>
      <c r="D30" s="41"/>
      <c r="E30" s="41" t="n">
        <f aca="false">FLOOR(C30/10,1)</f>
        <v>0</v>
      </c>
      <c r="F30" s="41" t="n">
        <f aca="false">FLOOR(D30/10,1)</f>
        <v>0</v>
      </c>
      <c r="G30" s="109" t="s">
        <v>29</v>
      </c>
      <c r="H30" s="110" t="n">
        <f aca="false">SUM(H31:H32)</f>
        <v>1629868</v>
      </c>
      <c r="I30" s="110" t="n">
        <f aca="false">SUM(I31:I32)</f>
        <v>1509000</v>
      </c>
      <c r="J30" s="111" t="n">
        <f aca="false">SUM(J31:J32)</f>
        <v>1509000</v>
      </c>
      <c r="K30" s="112" t="n">
        <f aca="false">SUM(K31:K32)</f>
        <v>911000</v>
      </c>
      <c r="L30" s="113" t="n">
        <f aca="false">IF(I30=0," ",IF(I30&gt;0,ROUND(K30/I30*100,1)))</f>
        <v>60.4</v>
      </c>
      <c r="M30" s="114"/>
      <c r="N30" s="19"/>
      <c r="O30" s="112" t="n">
        <f aca="false">SUM(O31:O32)</f>
        <v>911000</v>
      </c>
      <c r="P30" s="110" t="n">
        <f aca="false">K30-O30</f>
        <v>0</v>
      </c>
    </row>
    <row r="31" customFormat="false" ht="14.25" hidden="true" customHeight="false" outlineLevel="0" collapsed="false">
      <c r="B31" s="115"/>
      <c r="C31" s="116" t="n">
        <v>3611</v>
      </c>
      <c r="D31" s="116" t="n">
        <v>5211</v>
      </c>
      <c r="E31" s="116" t="n">
        <f aca="false">FLOOR(C31/10,1)</f>
        <v>361</v>
      </c>
      <c r="F31" s="116" t="n">
        <f aca="false">FLOOR(D31/10,1)</f>
        <v>521</v>
      </c>
      <c r="G31" s="117" t="s">
        <v>30</v>
      </c>
      <c r="H31" s="118" t="n">
        <v>1629868</v>
      </c>
      <c r="I31" s="118" t="n">
        <f aca="false">1509000-298000</f>
        <v>1211000</v>
      </c>
      <c r="J31" s="118" t="n">
        <f aca="false">1509000-298000</f>
        <v>1211000</v>
      </c>
      <c r="K31" s="119" t="n">
        <f aca="false">1132000-189000-203058</f>
        <v>739942</v>
      </c>
      <c r="L31" s="120" t="n">
        <f aca="false">IF(I31=0," ",IF(I31&gt;0,ROUND(K31/I31*100,1)))</f>
        <v>61.1</v>
      </c>
      <c r="M31" s="121"/>
      <c r="N31" s="19"/>
      <c r="O31" s="119" t="n">
        <f aca="false">1132000-189000-203058</f>
        <v>739942</v>
      </c>
      <c r="P31" s="118" t="n">
        <f aca="false">K31-O31</f>
        <v>0</v>
      </c>
    </row>
    <row r="32" customFormat="false" ht="28.5" hidden="true" customHeight="false" outlineLevel="0" collapsed="false">
      <c r="B32" s="122"/>
      <c r="C32" s="123" t="n">
        <v>4192</v>
      </c>
      <c r="D32" s="123" t="n">
        <v>5211</v>
      </c>
      <c r="E32" s="123" t="n">
        <f aca="false">FLOOR(C32/10,1)</f>
        <v>419</v>
      </c>
      <c r="F32" s="123" t="n">
        <f aca="false">FLOOR(D32/10,1)</f>
        <v>521</v>
      </c>
      <c r="G32" s="117" t="s">
        <v>31</v>
      </c>
      <c r="H32" s="118"/>
      <c r="I32" s="118" t="n">
        <v>298000</v>
      </c>
      <c r="J32" s="118" t="n">
        <v>298000</v>
      </c>
      <c r="K32" s="119" t="n">
        <f aca="false">228000-10000-46942</f>
        <v>171058</v>
      </c>
      <c r="L32" s="120" t="n">
        <f aca="false">IF(I32=0," ",IF(I32&gt;0,ROUND(K32/I32*100,1)))</f>
        <v>57.4</v>
      </c>
      <c r="M32" s="121"/>
      <c r="N32" s="19"/>
      <c r="O32" s="119" t="n">
        <f aca="false">228000-10000-46942</f>
        <v>171058</v>
      </c>
      <c r="P32" s="118" t="n">
        <f aca="false">K32-O32</f>
        <v>0</v>
      </c>
    </row>
    <row r="33" customFormat="false" ht="57" hidden="false" customHeight="false" outlineLevel="0" collapsed="false">
      <c r="B33" s="124"/>
      <c r="C33" s="124" t="n">
        <v>2539</v>
      </c>
      <c r="D33" s="55" t="n">
        <v>5211</v>
      </c>
      <c r="E33" s="55" t="n">
        <f aca="false">FLOOR(C33/10,1)</f>
        <v>253</v>
      </c>
      <c r="F33" s="55" t="n">
        <f aca="false">FLOOR(D33/10,1)</f>
        <v>521</v>
      </c>
      <c r="G33" s="125" t="s">
        <v>32</v>
      </c>
      <c r="H33" s="126" t="n">
        <v>76703</v>
      </c>
      <c r="I33" s="126" t="n">
        <v>200000</v>
      </c>
      <c r="J33" s="127" t="n">
        <v>200000</v>
      </c>
      <c r="K33" s="128" t="n">
        <f aca="false">250000-50000</f>
        <v>200000</v>
      </c>
      <c r="L33" s="129" t="n">
        <f aca="false">IF(I33=0," ",IF(I33&gt;0,ROUND(K33/I33*100,1)))</f>
        <v>100</v>
      </c>
      <c r="M33" s="83"/>
      <c r="N33" s="19"/>
      <c r="O33" s="128" t="n">
        <f aca="false">250000-50000</f>
        <v>200000</v>
      </c>
      <c r="P33" s="95" t="n">
        <f aca="false">K33-O33</f>
        <v>0</v>
      </c>
    </row>
    <row r="34" customFormat="false" ht="15" hidden="false" customHeight="false" outlineLevel="0" collapsed="false">
      <c r="B34" s="40"/>
      <c r="C34" s="40"/>
      <c r="D34" s="55"/>
      <c r="E34" s="55"/>
      <c r="F34" s="55"/>
      <c r="G34" s="61"/>
      <c r="H34" s="100"/>
      <c r="I34" s="100"/>
      <c r="J34" s="101"/>
      <c r="K34" s="102"/>
      <c r="L34" s="103" t="str">
        <f aca="false">IF(I34=0," ",IF(I34&gt;0,ROUND(K34/I34*100,1)))</f>
        <v> </v>
      </c>
      <c r="M34" s="83"/>
      <c r="N34" s="19"/>
      <c r="O34" s="102"/>
      <c r="P34" s="100" t="n">
        <f aca="false">K34-O34</f>
        <v>0</v>
      </c>
    </row>
    <row r="35" customFormat="false" ht="15" hidden="false" customHeight="false" outlineLevel="0" collapsed="false">
      <c r="B35" s="39"/>
      <c r="C35" s="40"/>
      <c r="D35" s="55"/>
      <c r="E35" s="55"/>
      <c r="F35" s="55"/>
      <c r="G35" s="56" t="s">
        <v>33</v>
      </c>
      <c r="H35" s="104" t="n">
        <f aca="false">SUM(H36:H44)</f>
        <v>1710288</v>
      </c>
      <c r="I35" s="104" t="n">
        <f aca="false">SUM(I36:I44)</f>
        <v>5068000</v>
      </c>
      <c r="J35" s="105" t="n">
        <f aca="false">SUM(J36:J44)</f>
        <v>5068000</v>
      </c>
      <c r="K35" s="106" t="n">
        <f aca="false">SUM(K36:K44)</f>
        <v>15258000</v>
      </c>
      <c r="L35" s="107" t="n">
        <f aca="false">IF(I35=0," ",IF(I35&gt;0,ROUND(K35/I35*100,1)))</f>
        <v>301.1</v>
      </c>
      <c r="M35" s="83"/>
      <c r="N35" s="19"/>
      <c r="O35" s="106" t="n">
        <f aca="false">SUM(O36:O44)</f>
        <v>15358000</v>
      </c>
      <c r="P35" s="104" t="n">
        <f aca="false">K35-O35</f>
        <v>-100000</v>
      </c>
    </row>
    <row r="36" customFormat="false" ht="14.25" hidden="false" customHeight="false" outlineLevel="0" collapsed="false">
      <c r="B36" s="40"/>
      <c r="C36" s="40" t="n">
        <f aca="false">2199-2199+6409</f>
        <v>6409</v>
      </c>
      <c r="D36" s="130" t="n">
        <f aca="false">5213-5213+5613</f>
        <v>5613</v>
      </c>
      <c r="E36" s="130" t="n">
        <f aca="false">FLOOR(C36/10,1)</f>
        <v>640</v>
      </c>
      <c r="F36" s="130" t="n">
        <f aca="false">FLOOR(D36/10,1)</f>
        <v>561</v>
      </c>
      <c r="G36" s="94" t="s">
        <v>34</v>
      </c>
      <c r="H36" s="95" t="n">
        <v>647928</v>
      </c>
      <c r="I36" s="95" t="n">
        <v>3859000</v>
      </c>
      <c r="J36" s="96" t="n">
        <v>3859000</v>
      </c>
      <c r="K36" s="97" t="n">
        <f aca="false">9400000+264000+907979-1000000+168603+250000-582-330000-7000-100000-250000</f>
        <v>9303000</v>
      </c>
      <c r="L36" s="98" t="n">
        <f aca="false">IF(I36=0," ",IF(I36&gt;0,ROUND(K36/I36*100,1)))</f>
        <v>241.1</v>
      </c>
      <c r="M36" s="83"/>
      <c r="N36" s="19"/>
      <c r="O36" s="97" t="n">
        <f aca="false">9400000+264000+907979-1000000+168603+250000-582-330000-7000-100000</f>
        <v>9553000</v>
      </c>
      <c r="P36" s="95" t="n">
        <f aca="false">K36-O36</f>
        <v>-250000</v>
      </c>
    </row>
    <row r="37" customFormat="false" ht="28.5" hidden="false" customHeight="false" outlineLevel="0" collapsed="false">
      <c r="B37" s="40"/>
      <c r="C37" s="40" t="n">
        <v>2242</v>
      </c>
      <c r="D37" s="130" t="n">
        <v>5213</v>
      </c>
      <c r="E37" s="130" t="n">
        <f aca="false">FLOOR(C37/10,1)</f>
        <v>224</v>
      </c>
      <c r="F37" s="130" t="n">
        <f aca="false">FLOOR(D37/10,1)</f>
        <v>521</v>
      </c>
      <c r="G37" s="94" t="s">
        <v>35</v>
      </c>
      <c r="H37" s="95"/>
      <c r="I37" s="95"/>
      <c r="J37" s="96"/>
      <c r="K37" s="97" t="n">
        <f aca="false">3900000-1000000</f>
        <v>2900000</v>
      </c>
      <c r="L37" s="98" t="str">
        <f aca="false">IF(I37=0," ",IF(I37&gt;0,ROUND(K37/I37*100,1)))</f>
        <v> </v>
      </c>
      <c r="M37" s="83"/>
      <c r="N37" s="19"/>
      <c r="O37" s="97" t="n">
        <f aca="false">3900000-1000000</f>
        <v>2900000</v>
      </c>
      <c r="P37" s="95" t="n">
        <f aca="false">K37-O37</f>
        <v>0</v>
      </c>
    </row>
    <row r="38" customFormat="false" ht="14.25" hidden="false" customHeight="false" outlineLevel="0" collapsed="false">
      <c r="B38" s="40"/>
      <c r="C38" s="131" t="n">
        <f aca="false">2139-2139+2569</f>
        <v>2569</v>
      </c>
      <c r="D38" s="41" t="n">
        <v>5213</v>
      </c>
      <c r="E38" s="41" t="n">
        <f aca="false">FLOOR(C38/10,1)</f>
        <v>256</v>
      </c>
      <c r="F38" s="41" t="n">
        <f aca="false">FLOOR(D38/10,1)</f>
        <v>521</v>
      </c>
      <c r="G38" s="94" t="s">
        <v>36</v>
      </c>
      <c r="H38" s="95" t="n">
        <v>26031</v>
      </c>
      <c r="I38" s="95" t="n">
        <f aca="false">69000-30000</f>
        <v>39000</v>
      </c>
      <c r="J38" s="96" t="n">
        <f aca="false">69000-30000</f>
        <v>39000</v>
      </c>
      <c r="K38" s="97" t="n">
        <v>70000</v>
      </c>
      <c r="L38" s="98" t="n">
        <f aca="false">IF(I38=0," ",IF(I38&gt;0,ROUND(K38/I38*100,1)))</f>
        <v>179.5</v>
      </c>
      <c r="M38" s="83"/>
      <c r="N38" s="19"/>
      <c r="O38" s="97" t="n">
        <v>70000</v>
      </c>
      <c r="P38" s="95" t="n">
        <f aca="false">K38-O38</f>
        <v>0</v>
      </c>
    </row>
    <row r="39" customFormat="false" ht="28.5" hidden="false" customHeight="false" outlineLevel="0" collapsed="false">
      <c r="B39" s="124"/>
      <c r="C39" s="124" t="n">
        <v>3743</v>
      </c>
      <c r="D39" s="55" t="n">
        <v>5213</v>
      </c>
      <c r="E39" s="55" t="n">
        <f aca="false">FLOOR(C39/10,1)</f>
        <v>374</v>
      </c>
      <c r="F39" s="55" t="n">
        <f aca="false">FLOOR(D39/10,1)</f>
        <v>521</v>
      </c>
      <c r="G39" s="94" t="s">
        <v>37</v>
      </c>
      <c r="H39" s="95" t="n">
        <v>166725</v>
      </c>
      <c r="I39" s="95" t="n">
        <f aca="false">250000-140000</f>
        <v>110000</v>
      </c>
      <c r="J39" s="96" t="n">
        <f aca="false">250000-140000</f>
        <v>110000</v>
      </c>
      <c r="K39" s="97" t="n">
        <v>170000</v>
      </c>
      <c r="L39" s="98" t="n">
        <f aca="false">IF(I39=0," ",IF(I39&gt;0,ROUND(K39/I39*100,1)))</f>
        <v>154.5</v>
      </c>
      <c r="M39" s="83" t="s">
        <v>38</v>
      </c>
      <c r="N39" s="19"/>
      <c r="O39" s="97" t="n">
        <v>170000</v>
      </c>
      <c r="P39" s="95" t="n">
        <f aca="false">K39-O39</f>
        <v>0</v>
      </c>
    </row>
    <row r="40" customFormat="false" ht="28.5" hidden="false" customHeight="false" outlineLevel="0" collapsed="false">
      <c r="B40" s="124"/>
      <c r="C40" s="124" t="n">
        <v>2249</v>
      </c>
      <c r="D40" s="55" t="n">
        <v>5213</v>
      </c>
      <c r="E40" s="55" t="n">
        <f aca="false">FLOOR(C40/10,1)</f>
        <v>224</v>
      </c>
      <c r="F40" s="55" t="n">
        <f aca="false">FLOOR(D40/10,1)</f>
        <v>521</v>
      </c>
      <c r="G40" s="94" t="s">
        <v>39</v>
      </c>
      <c r="H40" s="95" t="n">
        <v>284502</v>
      </c>
      <c r="I40" s="95" t="n">
        <v>300000</v>
      </c>
      <c r="J40" s="96" t="n">
        <v>300000</v>
      </c>
      <c r="K40" s="97" t="n">
        <v>330000</v>
      </c>
      <c r="L40" s="98" t="n">
        <f aca="false">IF(I40=0," ",IF(I40&gt;0,ROUND(K40/I40*100,1)))</f>
        <v>110</v>
      </c>
      <c r="M40" s="83"/>
      <c r="N40" s="19"/>
      <c r="O40" s="97" t="n">
        <v>330000</v>
      </c>
      <c r="P40" s="95" t="n">
        <f aca="false">K40-O40</f>
        <v>0</v>
      </c>
    </row>
    <row r="41" customFormat="false" ht="17.25" hidden="false" customHeight="true" outlineLevel="0" collapsed="false">
      <c r="B41" s="124"/>
      <c r="C41" s="132" t="n">
        <f aca="false">6310-6310+2569</f>
        <v>2569</v>
      </c>
      <c r="D41" s="70" t="n">
        <f aca="false">5909-5909+5213</f>
        <v>5213</v>
      </c>
      <c r="E41" s="70" t="n">
        <f aca="false">FLOOR(C41/10,1)</f>
        <v>256</v>
      </c>
      <c r="F41" s="70" t="n">
        <f aca="false">FLOOR(D41/10,1)</f>
        <v>521</v>
      </c>
      <c r="G41" s="133" t="s">
        <v>40</v>
      </c>
      <c r="H41" s="95" t="n">
        <v>585102</v>
      </c>
      <c r="I41" s="95" t="n">
        <f aca="false">800000-45000-4680+5000+71511-831-1000-5000-70000+10000</f>
        <v>760000</v>
      </c>
      <c r="J41" s="96" t="n">
        <f aca="false">800000-45000-4680+5000+71511-831-1000-5000-70000+10000</f>
        <v>760000</v>
      </c>
      <c r="K41" s="97" t="n">
        <f aca="false">2005000+200000</f>
        <v>2205000</v>
      </c>
      <c r="L41" s="98" t="n">
        <f aca="false">IF(I41=0," ",IF(I41&gt;0,ROUND(K41/I41*100,1)))</f>
        <v>290.1</v>
      </c>
      <c r="M41" s="83"/>
      <c r="N41" s="19"/>
      <c r="O41" s="97" t="n">
        <f aca="false">2005000+200000</f>
        <v>2205000</v>
      </c>
      <c r="P41" s="95" t="n">
        <f aca="false">K41-O41</f>
        <v>0</v>
      </c>
    </row>
    <row r="42" customFormat="false" ht="14.25" hidden="false" customHeight="false" outlineLevel="0" collapsed="false">
      <c r="B42" s="124"/>
      <c r="C42" s="124" t="n">
        <v>2539</v>
      </c>
      <c r="D42" s="70" t="n">
        <v>5211</v>
      </c>
      <c r="E42" s="70" t="n">
        <f aca="false">FLOOR(C42/10,1)</f>
        <v>253</v>
      </c>
      <c r="F42" s="70" t="n">
        <f aca="false">FLOOR(D42/10,1)</f>
        <v>521</v>
      </c>
      <c r="G42" s="133" t="s">
        <v>41</v>
      </c>
      <c r="H42" s="95"/>
      <c r="I42" s="95"/>
      <c r="J42" s="96"/>
      <c r="K42" s="97" t="n">
        <v>130000</v>
      </c>
      <c r="L42" s="98" t="str">
        <f aca="false">IF(I42=0," ",IF(I42&gt;0,ROUND(K42/I42*100,1)))</f>
        <v> </v>
      </c>
      <c r="M42" s="83"/>
      <c r="N42" s="19"/>
      <c r="O42" s="97" t="n">
        <v>130000</v>
      </c>
      <c r="P42" s="95" t="n">
        <f aca="false">K42-O42</f>
        <v>0</v>
      </c>
    </row>
    <row r="43" customFormat="false" ht="28.5" hidden="false" customHeight="false" outlineLevel="0" collapsed="false">
      <c r="B43" s="124"/>
      <c r="C43" s="134" t="n">
        <v>2510</v>
      </c>
      <c r="D43" s="135" t="n">
        <v>5909</v>
      </c>
      <c r="E43" s="70" t="n">
        <f aca="false">FLOOR(C43/10,1)</f>
        <v>251</v>
      </c>
      <c r="F43" s="70" t="n">
        <f aca="false">FLOOR(D43/10,1)</f>
        <v>590</v>
      </c>
      <c r="G43" s="133" t="s">
        <v>42</v>
      </c>
      <c r="H43" s="95"/>
      <c r="I43" s="95"/>
      <c r="J43" s="96"/>
      <c r="K43" s="97" t="n">
        <v>150000</v>
      </c>
      <c r="L43" s="98" t="str">
        <f aca="false">IF(I43=0," ",IF(I43&gt;0,ROUND(K43/I43*100,1)))</f>
        <v> </v>
      </c>
      <c r="M43" s="83"/>
      <c r="N43" s="19"/>
      <c r="O43" s="97"/>
      <c r="P43" s="95" t="n">
        <f aca="false">K43-O43</f>
        <v>150000</v>
      </c>
    </row>
    <row r="44" customFormat="false" ht="15" hidden="false" customHeight="false" outlineLevel="0" collapsed="false">
      <c r="B44" s="34"/>
      <c r="C44" s="34"/>
      <c r="D44" s="35"/>
      <c r="E44" s="35"/>
      <c r="F44" s="35"/>
      <c r="G44" s="61"/>
      <c r="H44" s="136"/>
      <c r="I44" s="136"/>
      <c r="J44" s="137"/>
      <c r="K44" s="138"/>
      <c r="L44" s="139" t="str">
        <f aca="false">IF(I44=0," ",IF(I44&gt;0,ROUND(K44/I44*100,1)))</f>
        <v> </v>
      </c>
      <c r="M44" s="33"/>
      <c r="N44" s="19"/>
      <c r="O44" s="138"/>
      <c r="P44" s="62" t="n">
        <f aca="false">K44-O44</f>
        <v>0</v>
      </c>
    </row>
    <row r="45" customFormat="false" ht="30" hidden="false" customHeight="false" outlineLevel="0" collapsed="false">
      <c r="B45" s="39"/>
      <c r="C45" s="34"/>
      <c r="D45" s="35"/>
      <c r="E45" s="35"/>
      <c r="F45" s="35"/>
      <c r="G45" s="56" t="s">
        <v>43</v>
      </c>
      <c r="H45" s="89" t="n">
        <f aca="false">SUM(H46:H61)</f>
        <v>695282</v>
      </c>
      <c r="I45" s="89" t="n">
        <f aca="false">SUM(I46:I61)</f>
        <v>1186800</v>
      </c>
      <c r="J45" s="90" t="n">
        <f aca="false">SUM(J46:J61)</f>
        <v>1186800</v>
      </c>
      <c r="K45" s="91" t="n">
        <f aca="false">SUM(K46:K61)</f>
        <v>629200</v>
      </c>
      <c r="L45" s="92" t="n">
        <f aca="false">IF(I45=0," ",IF(I45&gt;0,ROUND(K45/I45*100,1)))</f>
        <v>53</v>
      </c>
      <c r="M45" s="93"/>
      <c r="N45" s="19"/>
      <c r="O45" s="91" t="n">
        <f aca="false">SUM(O46:O61)</f>
        <v>600700</v>
      </c>
      <c r="P45" s="89" t="n">
        <f aca="false">K45-O45</f>
        <v>28500</v>
      </c>
    </row>
    <row r="46" customFormat="false" ht="14.25" hidden="false" customHeight="false" outlineLevel="0" collapsed="false">
      <c r="B46" s="40"/>
      <c r="C46" s="131" t="n">
        <f aca="false">4349-4349+6409</f>
        <v>6409</v>
      </c>
      <c r="D46" s="41" t="n">
        <v>5222</v>
      </c>
      <c r="E46" s="41" t="n">
        <f aca="false">FLOOR(C46/10,1)</f>
        <v>640</v>
      </c>
      <c r="F46" s="41" t="n">
        <f aca="false">FLOOR(D46/10,1)</f>
        <v>522</v>
      </c>
      <c r="G46" s="94" t="s">
        <v>44</v>
      </c>
      <c r="H46" s="95" t="n">
        <v>6500</v>
      </c>
      <c r="I46" s="95" t="n">
        <v>6250</v>
      </c>
      <c r="J46" s="96" t="n">
        <v>6250</v>
      </c>
      <c r="K46" s="97" t="n">
        <v>7250</v>
      </c>
      <c r="L46" s="98" t="n">
        <f aca="false">IF(I46=0," ",IF(I46&gt;0,ROUND(K46/I46*100,1)))</f>
        <v>116</v>
      </c>
      <c r="M46" s="83"/>
      <c r="N46" s="19"/>
      <c r="O46" s="97" t="n">
        <v>7250</v>
      </c>
      <c r="P46" s="95" t="n">
        <f aca="false">K46-O46</f>
        <v>0</v>
      </c>
    </row>
    <row r="47" customFormat="false" ht="14.25" hidden="false" customHeight="false" outlineLevel="0" collapsed="false">
      <c r="B47" s="40"/>
      <c r="C47" s="131" t="n">
        <f aca="false">4349-4349+6409</f>
        <v>6409</v>
      </c>
      <c r="D47" s="41" t="n">
        <v>5222</v>
      </c>
      <c r="E47" s="41" t="n">
        <f aca="false">FLOOR(C47/10,1)</f>
        <v>640</v>
      </c>
      <c r="F47" s="41" t="n">
        <f aca="false">FLOOR(D47/10,1)</f>
        <v>522</v>
      </c>
      <c r="G47" s="94" t="s">
        <v>45</v>
      </c>
      <c r="H47" s="95" t="n">
        <v>3000</v>
      </c>
      <c r="I47" s="95" t="n">
        <v>3000</v>
      </c>
      <c r="J47" s="96" t="n">
        <v>3000</v>
      </c>
      <c r="K47" s="97" t="n">
        <v>3000</v>
      </c>
      <c r="L47" s="98" t="n">
        <f aca="false">IF(I47=0," ",IF(I47&gt;0,ROUND(K47/I47*100,1)))</f>
        <v>100</v>
      </c>
      <c r="M47" s="83"/>
      <c r="N47" s="19"/>
      <c r="O47" s="97" t="n">
        <v>3000</v>
      </c>
      <c r="P47" s="95" t="n">
        <f aca="false">K47-O47</f>
        <v>0</v>
      </c>
    </row>
    <row r="48" customFormat="false" ht="28.5" hidden="false" customHeight="false" outlineLevel="0" collapsed="false">
      <c r="B48" s="40"/>
      <c r="C48" s="131" t="n">
        <f aca="false">3543-3543+4399</f>
        <v>4399</v>
      </c>
      <c r="D48" s="41" t="n">
        <v>5222</v>
      </c>
      <c r="E48" s="41" t="n">
        <f aca="false">FLOOR(C48/10,1)</f>
        <v>439</v>
      </c>
      <c r="F48" s="41" t="n">
        <f aca="false">FLOOR(D48/10,1)</f>
        <v>522</v>
      </c>
      <c r="G48" s="94" t="s">
        <v>46</v>
      </c>
      <c r="H48" s="95" t="n">
        <v>13000</v>
      </c>
      <c r="I48" s="95" t="n">
        <v>13000</v>
      </c>
      <c r="J48" s="96" t="n">
        <v>13000</v>
      </c>
      <c r="K48" s="97" t="n">
        <v>14000</v>
      </c>
      <c r="L48" s="98" t="n">
        <f aca="false">IF(I48=0," ",IF(I48&gt;0,ROUND(K48/I48*100,1)))</f>
        <v>107.7</v>
      </c>
      <c r="M48" s="83"/>
      <c r="N48" s="19"/>
      <c r="O48" s="97" t="n">
        <v>14000</v>
      </c>
      <c r="P48" s="95" t="n">
        <f aca="false">K48-O48</f>
        <v>0</v>
      </c>
    </row>
    <row r="49" customFormat="false" ht="14.25" hidden="false" customHeight="false" outlineLevel="0" collapsed="false">
      <c r="B49" s="40"/>
      <c r="C49" s="131" t="n">
        <f aca="false">3399-3399+6409</f>
        <v>6409</v>
      </c>
      <c r="D49" s="41" t="n">
        <v>5222</v>
      </c>
      <c r="E49" s="41" t="n">
        <f aca="false">FLOOR(C49/10,1)</f>
        <v>640</v>
      </c>
      <c r="F49" s="41" t="n">
        <f aca="false">FLOOR(D49/10,1)</f>
        <v>522</v>
      </c>
      <c r="G49" s="94" t="s">
        <v>47</v>
      </c>
      <c r="H49" s="95" t="n">
        <v>1200</v>
      </c>
      <c r="I49" s="95" t="n">
        <v>1200</v>
      </c>
      <c r="J49" s="96" t="n">
        <v>1200</v>
      </c>
      <c r="K49" s="97" t="n">
        <v>1400</v>
      </c>
      <c r="L49" s="98" t="n">
        <f aca="false">IF(I49=0," ",IF(I49&gt;0,ROUND(K49/I49*100,1)))</f>
        <v>116.7</v>
      </c>
      <c r="M49" s="83"/>
      <c r="N49" s="19"/>
      <c r="O49" s="97" t="n">
        <v>1400</v>
      </c>
      <c r="P49" s="95" t="n">
        <f aca="false">K49-O49</f>
        <v>0</v>
      </c>
    </row>
    <row r="50" customFormat="false" ht="14.25" hidden="false" customHeight="false" outlineLevel="0" collapsed="false">
      <c r="B50" s="40"/>
      <c r="C50" s="131" t="n">
        <f aca="false">4349-4349+6409</f>
        <v>6409</v>
      </c>
      <c r="D50" s="41" t="n">
        <v>5222</v>
      </c>
      <c r="E50" s="41" t="n">
        <f aca="false">FLOOR(C50/10,1)</f>
        <v>640</v>
      </c>
      <c r="F50" s="41" t="n">
        <f aca="false">FLOOR(D50/10,1)</f>
        <v>522</v>
      </c>
      <c r="G50" s="94" t="s">
        <v>48</v>
      </c>
      <c r="H50" s="95" t="n">
        <v>250</v>
      </c>
      <c r="I50" s="95" t="n">
        <v>250</v>
      </c>
      <c r="J50" s="96" t="n">
        <v>250</v>
      </c>
      <c r="K50" s="97" t="n">
        <v>250</v>
      </c>
      <c r="L50" s="98" t="n">
        <f aca="false">IF(I50=0," ",IF(I50&gt;0,ROUND(K50/I50*100,1)))</f>
        <v>100</v>
      </c>
      <c r="M50" s="83"/>
      <c r="N50" s="19"/>
      <c r="O50" s="97" t="n">
        <v>250</v>
      </c>
      <c r="P50" s="95" t="n">
        <f aca="false">K50-O50</f>
        <v>0</v>
      </c>
    </row>
    <row r="51" customFormat="false" ht="14.25" hidden="false" customHeight="false" outlineLevel="0" collapsed="false">
      <c r="B51" s="40"/>
      <c r="C51" s="40" t="n">
        <v>6190</v>
      </c>
      <c r="D51" s="41" t="n">
        <v>5224</v>
      </c>
      <c r="E51" s="41" t="n">
        <f aca="false">FLOOR(C51/10,1)</f>
        <v>619</v>
      </c>
      <c r="F51" s="41" t="n">
        <f aca="false">FLOOR(D51/10,1)</f>
        <v>522</v>
      </c>
      <c r="G51" s="94" t="s">
        <v>49</v>
      </c>
      <c r="H51" s="95" t="n">
        <v>522881</v>
      </c>
      <c r="I51" s="95" t="n">
        <v>513000</v>
      </c>
      <c r="J51" s="96" t="n">
        <v>513000</v>
      </c>
      <c r="K51" s="97" t="n">
        <f aca="false">510000-20000</f>
        <v>490000</v>
      </c>
      <c r="L51" s="98" t="n">
        <f aca="false">IF(I51=0," ",IF(I51&gt;0,ROUND(K51/I51*100,1)))</f>
        <v>95.5</v>
      </c>
      <c r="M51" s="83"/>
      <c r="N51" s="19"/>
      <c r="O51" s="97" t="n">
        <f aca="false">510000-20000</f>
        <v>490000</v>
      </c>
      <c r="P51" s="95" t="n">
        <f aca="false">K51-O51</f>
        <v>0</v>
      </c>
    </row>
    <row r="52" customFormat="false" ht="14.25" hidden="false" customHeight="false" outlineLevel="0" collapsed="false">
      <c r="B52" s="40"/>
      <c r="C52" s="40" t="n">
        <v>6190</v>
      </c>
      <c r="D52" s="41" t="n">
        <v>5224</v>
      </c>
      <c r="E52" s="140" t="n">
        <f aca="false">FLOOR(C52/10,1)</f>
        <v>619</v>
      </c>
      <c r="F52" s="140" t="n">
        <f aca="false">FLOOR(D52/10,1)</f>
        <v>522</v>
      </c>
      <c r="G52" s="94" t="s">
        <v>50</v>
      </c>
      <c r="H52" s="95" t="n">
        <v>0</v>
      </c>
      <c r="I52" s="95" t="n">
        <v>553000</v>
      </c>
      <c r="J52" s="96" t="n">
        <v>553000</v>
      </c>
      <c r="K52" s="97" t="n">
        <v>0</v>
      </c>
      <c r="L52" s="98" t="n">
        <f aca="false">IF(I52=0," ",IF(I52&gt;0,ROUND(K52/I52*100,1)))</f>
        <v>0</v>
      </c>
      <c r="M52" s="83"/>
      <c r="N52" s="19"/>
      <c r="O52" s="97" t="n">
        <v>0</v>
      </c>
      <c r="P52" s="95" t="n">
        <f aca="false">K52-O52</f>
        <v>0</v>
      </c>
    </row>
    <row r="53" customFormat="false" ht="14.25" hidden="false" customHeight="false" outlineLevel="0" collapsed="false">
      <c r="B53" s="40"/>
      <c r="C53" s="40" t="n">
        <v>3341</v>
      </c>
      <c r="D53" s="41" t="n">
        <v>5229</v>
      </c>
      <c r="E53" s="41" t="n">
        <f aca="false">FLOOR(C53/10,1)</f>
        <v>334</v>
      </c>
      <c r="F53" s="41" t="n">
        <f aca="false">FLOOR(D53/10,1)</f>
        <v>522</v>
      </c>
      <c r="G53" s="94" t="s">
        <v>51</v>
      </c>
      <c r="H53" s="95" t="n">
        <v>62000</v>
      </c>
      <c r="I53" s="95" t="n">
        <v>62000</v>
      </c>
      <c r="J53" s="96" t="n">
        <v>62000</v>
      </c>
      <c r="K53" s="97" t="n">
        <f aca="false">50000+12000</f>
        <v>62000</v>
      </c>
      <c r="L53" s="98" t="n">
        <f aca="false">IF(I53=0," ",IF(I53&gt;0,ROUND(K53/I53*100,1)))</f>
        <v>100</v>
      </c>
      <c r="M53" s="83"/>
      <c r="N53" s="19"/>
      <c r="O53" s="97" t="n">
        <v>50000</v>
      </c>
      <c r="P53" s="95" t="n">
        <f aca="false">K53-O53</f>
        <v>12000</v>
      </c>
    </row>
    <row r="54" customFormat="false" ht="28.5" hidden="false" customHeight="false" outlineLevel="0" collapsed="false">
      <c r="B54" s="40"/>
      <c r="C54" s="124" t="n">
        <v>2539</v>
      </c>
      <c r="D54" s="141" t="n">
        <v>5629</v>
      </c>
      <c r="E54" s="141" t="n">
        <f aca="false">FLOOR(C54/10,1)</f>
        <v>253</v>
      </c>
      <c r="F54" s="141" t="n">
        <f aca="false">FLOOR(D54/10,1)</f>
        <v>562</v>
      </c>
      <c r="G54" s="142" t="s">
        <v>52</v>
      </c>
      <c r="H54" s="95" t="n">
        <v>20397</v>
      </c>
      <c r="I54" s="95" t="n">
        <v>32100</v>
      </c>
      <c r="J54" s="96" t="n">
        <v>32100</v>
      </c>
      <c r="K54" s="97" t="n">
        <f aca="false">35000-200</f>
        <v>34800</v>
      </c>
      <c r="L54" s="98" t="n">
        <f aca="false">IF(I54=0," ",IF(I54&gt;0,ROUND(K54/I54*100,1)))</f>
        <v>108.4</v>
      </c>
      <c r="M54" s="83"/>
      <c r="N54" s="19"/>
      <c r="O54" s="97" t="n">
        <f aca="false">35000-200</f>
        <v>34800</v>
      </c>
      <c r="P54" s="95" t="n">
        <f aca="false">K54-O54</f>
        <v>0</v>
      </c>
    </row>
    <row r="55" customFormat="false" ht="14.25" hidden="false" customHeight="false" outlineLevel="0" collapsed="false">
      <c r="B55" s="40"/>
      <c r="C55" s="40" t="n">
        <v>4349</v>
      </c>
      <c r="D55" s="55" t="n">
        <v>5222</v>
      </c>
      <c r="E55" s="55" t="n">
        <f aca="false">FLOOR(C55/10,1)</f>
        <v>434</v>
      </c>
      <c r="F55" s="55" t="n">
        <f aca="false">FLOOR(D55/10,1)</f>
        <v>522</v>
      </c>
      <c r="G55" s="143" t="s">
        <v>53</v>
      </c>
      <c r="H55" s="95" t="n">
        <v>0</v>
      </c>
      <c r="I55" s="95" t="n">
        <v>3000</v>
      </c>
      <c r="J55" s="96" t="n">
        <v>3000</v>
      </c>
      <c r="K55" s="97" t="n">
        <f aca="false">3000-3000</f>
        <v>0</v>
      </c>
      <c r="L55" s="98" t="n">
        <f aca="false">IF(I55=0," ",IF(I55&gt;0,ROUND(K55/I55*100,1)))</f>
        <v>0</v>
      </c>
      <c r="M55" s="83"/>
      <c r="N55" s="19"/>
      <c r="O55" s="97" t="n">
        <f aca="false">3000-3000</f>
        <v>0</v>
      </c>
      <c r="P55" s="95" t="n">
        <f aca="false">K55-O55</f>
        <v>0</v>
      </c>
    </row>
    <row r="56" customFormat="false" ht="14.25" hidden="false" customHeight="false" outlineLevel="0" collapsed="false">
      <c r="B56" s="40"/>
      <c r="C56" s="40" t="n">
        <v>6409</v>
      </c>
      <c r="D56" s="55" t="n">
        <v>5222</v>
      </c>
      <c r="E56" s="55" t="n">
        <f aca="false">FLOOR(C56/10,1)</f>
        <v>640</v>
      </c>
      <c r="F56" s="55" t="n">
        <f aca="false">FLOOR(D56/10,1)</f>
        <v>522</v>
      </c>
      <c r="G56" s="143" t="s">
        <v>54</v>
      </c>
      <c r="H56" s="95"/>
      <c r="I56" s="95"/>
      <c r="J56" s="96"/>
      <c r="K56" s="97" t="n">
        <v>15000</v>
      </c>
      <c r="L56" s="98"/>
      <c r="M56" s="83"/>
      <c r="N56" s="19"/>
      <c r="O56" s="97"/>
      <c r="P56" s="95" t="n">
        <f aca="false">K56-O56</f>
        <v>15000</v>
      </c>
    </row>
    <row r="57" customFormat="false" ht="28.5" hidden="false" customHeight="false" outlineLevel="0" collapsed="false">
      <c r="B57" s="40"/>
      <c r="C57" s="40" t="n">
        <v>6409</v>
      </c>
      <c r="D57" s="55" t="n">
        <v>5222</v>
      </c>
      <c r="E57" s="55" t="n">
        <f aca="false">FLOOR(C57/10,1)</f>
        <v>640</v>
      </c>
      <c r="F57" s="55" t="n">
        <f aca="false">FLOOR(D57/10,1)</f>
        <v>522</v>
      </c>
      <c r="G57" s="143" t="s">
        <v>55</v>
      </c>
      <c r="H57" s="95"/>
      <c r="I57" s="95"/>
      <c r="J57" s="96"/>
      <c r="K57" s="97" t="n">
        <v>1500</v>
      </c>
      <c r="L57" s="98"/>
      <c r="M57" s="83"/>
      <c r="N57" s="19"/>
      <c r="O57" s="97"/>
      <c r="P57" s="95" t="n">
        <f aca="false">K57-O57</f>
        <v>1500</v>
      </c>
    </row>
    <row r="58" customFormat="false" ht="14.25" hidden="true" customHeight="false" outlineLevel="0" collapsed="false">
      <c r="B58" s="40"/>
      <c r="C58" s="40"/>
      <c r="D58" s="55"/>
      <c r="E58" s="55" t="n">
        <f aca="false">FLOOR(C58/10,1)</f>
        <v>0</v>
      </c>
      <c r="F58" s="55" t="n">
        <f aca="false">FLOOR(D58/10,1)</f>
        <v>0</v>
      </c>
      <c r="G58" s="144" t="s">
        <v>56</v>
      </c>
      <c r="H58" s="95" t="n">
        <v>5000</v>
      </c>
      <c r="I58" s="95"/>
      <c r="J58" s="96"/>
      <c r="K58" s="97"/>
      <c r="L58" s="98" t="str">
        <f aca="false">IF(I58=0," ",IF(I58&gt;0,ROUND(K58/I58*100,1)))</f>
        <v> </v>
      </c>
      <c r="M58" s="83"/>
      <c r="N58" s="19"/>
      <c r="O58" s="97"/>
      <c r="P58" s="95" t="n">
        <f aca="false">K58-O58</f>
        <v>0</v>
      </c>
    </row>
    <row r="59" customFormat="false" ht="14.25" hidden="true" customHeight="false" outlineLevel="0" collapsed="false">
      <c r="B59" s="40"/>
      <c r="C59" s="40"/>
      <c r="D59" s="55"/>
      <c r="E59" s="55" t="n">
        <f aca="false">FLOOR(C59/10,1)</f>
        <v>0</v>
      </c>
      <c r="F59" s="55" t="n">
        <f aca="false">FLOOR(D59/10,1)</f>
        <v>0</v>
      </c>
      <c r="G59" s="144" t="s">
        <v>57</v>
      </c>
      <c r="H59" s="95" t="n">
        <v>29124</v>
      </c>
      <c r="I59" s="95"/>
      <c r="J59" s="96"/>
      <c r="K59" s="97"/>
      <c r="L59" s="98" t="str">
        <f aca="false">IF(I59=0," ",IF(I59&gt;0,ROUND(K59/I59*100,1)))</f>
        <v> </v>
      </c>
      <c r="M59" s="83"/>
      <c r="N59" s="19"/>
      <c r="O59" s="97"/>
      <c r="P59" s="95" t="n">
        <f aca="false">K59-O59</f>
        <v>0</v>
      </c>
    </row>
    <row r="60" customFormat="false" ht="14.25" hidden="true" customHeight="false" outlineLevel="0" collapsed="false">
      <c r="B60" s="40"/>
      <c r="C60" s="40"/>
      <c r="D60" s="55"/>
      <c r="E60" s="55" t="n">
        <f aca="false">FLOOR(C60/10,1)</f>
        <v>0</v>
      </c>
      <c r="F60" s="55" t="n">
        <f aca="false">FLOOR(D60/10,1)</f>
        <v>0</v>
      </c>
      <c r="G60" s="144" t="s">
        <v>58</v>
      </c>
      <c r="H60" s="95" t="n">
        <v>31930</v>
      </c>
      <c r="I60" s="95"/>
      <c r="J60" s="96"/>
      <c r="K60" s="97"/>
      <c r="L60" s="98" t="str">
        <f aca="false">IF(I60=0," ",IF(I60&gt;0,ROUND(K60/I60*100,1)))</f>
        <v> </v>
      </c>
      <c r="M60" s="83"/>
      <c r="N60" s="19"/>
      <c r="O60" s="97"/>
      <c r="P60" s="95" t="n">
        <f aca="false">K60-O60</f>
        <v>0</v>
      </c>
    </row>
    <row r="61" customFormat="false" ht="14.25" hidden="false" customHeight="false" outlineLevel="0" collapsed="false">
      <c r="B61" s="124"/>
      <c r="C61" s="124"/>
      <c r="D61" s="55"/>
      <c r="E61" s="55" t="n">
        <f aca="false">FLOOR(C61/10,1)</f>
        <v>0</v>
      </c>
      <c r="F61" s="55" t="n">
        <f aca="false">FLOOR(D61/10,1)</f>
        <v>0</v>
      </c>
      <c r="G61" s="145"/>
      <c r="H61" s="100"/>
      <c r="I61" s="100"/>
      <c r="J61" s="101"/>
      <c r="K61" s="102"/>
      <c r="L61" s="103" t="str">
        <f aca="false">IF(I61=0," ",IF(I61&gt;0,ROUND(K61/I61*100,1)))</f>
        <v> </v>
      </c>
      <c r="M61" s="83"/>
      <c r="N61" s="19"/>
      <c r="O61" s="102"/>
      <c r="P61" s="100" t="n">
        <f aca="false">K61-O61</f>
        <v>0</v>
      </c>
    </row>
    <row r="62" customFormat="false" ht="15" hidden="false" customHeight="false" outlineLevel="0" collapsed="false">
      <c r="B62" s="39"/>
      <c r="C62" s="34"/>
      <c r="D62" s="35"/>
      <c r="E62" s="35"/>
      <c r="F62" s="35"/>
      <c r="G62" s="56" t="s">
        <v>59</v>
      </c>
      <c r="H62" s="89" t="n">
        <f aca="false">SUM(H63:H71)</f>
        <v>34651275</v>
      </c>
      <c r="I62" s="89" t="n">
        <f aca="false">SUM(I63:I71)</f>
        <v>37396500</v>
      </c>
      <c r="J62" s="90" t="n">
        <f aca="false">SUM(J63:J71)</f>
        <v>37396500</v>
      </c>
      <c r="K62" s="91" t="n">
        <f aca="false">SUM(K63:K71)</f>
        <v>38176000</v>
      </c>
      <c r="L62" s="92" t="n">
        <f aca="false">IF(I62=0," ",IF(I62&gt;0,ROUND(K62/I62*100,1)))</f>
        <v>102.1</v>
      </c>
      <c r="M62" s="146"/>
      <c r="N62" s="19"/>
      <c r="O62" s="91" t="n">
        <f aca="false">SUM(O63:O71)</f>
        <v>38176000</v>
      </c>
      <c r="P62" s="89" t="n">
        <f aca="false">K62-O62</f>
        <v>0</v>
      </c>
    </row>
    <row r="63" customFormat="false" ht="14.25" hidden="false" customHeight="false" outlineLevel="0" collapsed="false">
      <c r="B63" s="124"/>
      <c r="C63" s="124" t="n">
        <v>4149</v>
      </c>
      <c r="D63" s="55" t="n">
        <v>5410</v>
      </c>
      <c r="E63" s="55" t="n">
        <f aca="false">FLOOR(C63/10,1)</f>
        <v>414</v>
      </c>
      <c r="F63" s="55" t="n">
        <f aca="false">FLOOR(D63/10,1)</f>
        <v>541</v>
      </c>
      <c r="G63" s="94" t="s">
        <v>60</v>
      </c>
      <c r="H63" s="95" t="n">
        <v>31942752</v>
      </c>
      <c r="I63" s="95" t="n">
        <v>32950000</v>
      </c>
      <c r="J63" s="96" t="n">
        <v>32950000</v>
      </c>
      <c r="K63" s="97" t="n">
        <f aca="false">34400000+200000</f>
        <v>34600000</v>
      </c>
      <c r="L63" s="98" t="n">
        <f aca="false">IF(I63=0," ",IF(I63&gt;0,ROUND(K63/I63*100,1)))</f>
        <v>105</v>
      </c>
      <c r="M63" s="121"/>
      <c r="N63" s="19"/>
      <c r="O63" s="97" t="n">
        <f aca="false">34400000+200000</f>
        <v>34600000</v>
      </c>
      <c r="P63" s="95" t="n">
        <f aca="false">K63-O63</f>
        <v>0</v>
      </c>
    </row>
    <row r="64" customFormat="false" ht="14.25" hidden="false" customHeight="false" outlineLevel="0" collapsed="false">
      <c r="B64" s="40"/>
      <c r="C64" s="40" t="n">
        <v>4191</v>
      </c>
      <c r="D64" s="41" t="n">
        <v>5499</v>
      </c>
      <c r="E64" s="41" t="n">
        <f aca="false">FLOOR(C64/10,1)</f>
        <v>419</v>
      </c>
      <c r="F64" s="41" t="n">
        <f aca="false">FLOOR(D64/10,1)</f>
        <v>549</v>
      </c>
      <c r="G64" s="94" t="s">
        <v>61</v>
      </c>
      <c r="H64" s="95" t="n">
        <v>2616783</v>
      </c>
      <c r="I64" s="95" t="n">
        <v>3250000</v>
      </c>
      <c r="J64" s="96" t="n">
        <v>3250000</v>
      </c>
      <c r="K64" s="97" t="n">
        <f aca="false">3250000-250000</f>
        <v>3000000</v>
      </c>
      <c r="L64" s="98" t="n">
        <f aca="false">IF(I64=0," ",IF(I64&gt;0,ROUND(K64/I64*100,1)))</f>
        <v>92.3</v>
      </c>
      <c r="M64" s="83"/>
      <c r="N64" s="19"/>
      <c r="O64" s="97" t="n">
        <f aca="false">3250000-250000</f>
        <v>3000000</v>
      </c>
      <c r="P64" s="95" t="n">
        <f aca="false">K64-O64</f>
        <v>0</v>
      </c>
    </row>
    <row r="65" customFormat="false" ht="28.5" hidden="false" customHeight="false" outlineLevel="0" collapsed="false">
      <c r="B65" s="124"/>
      <c r="C65" s="147" t="n">
        <v>4193</v>
      </c>
      <c r="D65" s="55" t="n">
        <v>5422</v>
      </c>
      <c r="E65" s="55" t="n">
        <f aca="false">FLOOR(C65/10,1)</f>
        <v>419</v>
      </c>
      <c r="F65" s="55" t="n">
        <f aca="false">FLOOR(D65/10,1)</f>
        <v>542</v>
      </c>
      <c r="G65" s="148" t="s">
        <v>62</v>
      </c>
      <c r="H65" s="149" t="n">
        <v>140</v>
      </c>
      <c r="I65" s="149" t="n">
        <v>1500</v>
      </c>
      <c r="J65" s="150" t="n">
        <v>1500</v>
      </c>
      <c r="K65" s="151" t="n">
        <v>1000</v>
      </c>
      <c r="L65" s="152" t="n">
        <f aca="false">IF(I65=0," ",IF(I65&gt;0,ROUND(K65/I65*100,1)))</f>
        <v>66.7</v>
      </c>
      <c r="M65" s="153"/>
      <c r="N65" s="19"/>
      <c r="O65" s="151" t="n">
        <v>1000</v>
      </c>
      <c r="P65" s="149" t="n">
        <f aca="false">K65-O65</f>
        <v>0</v>
      </c>
    </row>
    <row r="66" customFormat="false" ht="14.25" hidden="false" customHeight="false" outlineLevel="0" collapsed="false">
      <c r="B66" s="40"/>
      <c r="C66" s="40" t="n">
        <v>4192</v>
      </c>
      <c r="D66" s="41" t="n">
        <v>5499</v>
      </c>
      <c r="E66" s="41" t="n">
        <f aca="false">FLOOR(C66/10,1)</f>
        <v>419</v>
      </c>
      <c r="F66" s="41" t="n">
        <f aca="false">FLOOR(D66/10,1)</f>
        <v>549</v>
      </c>
      <c r="G66" s="94" t="s">
        <v>63</v>
      </c>
      <c r="H66" s="149" t="n">
        <v>21000</v>
      </c>
      <c r="I66" s="149" t="n">
        <v>35000</v>
      </c>
      <c r="J66" s="150" t="n">
        <v>35000</v>
      </c>
      <c r="K66" s="151" t="n">
        <f aca="false">20000-5000</f>
        <v>15000</v>
      </c>
      <c r="L66" s="152" t="n">
        <f aca="false">IF(I66=0," ",IF(I66&gt;0,ROUND(K66/I66*100,1)))</f>
        <v>42.9</v>
      </c>
      <c r="M66" s="83"/>
      <c r="N66" s="19"/>
      <c r="O66" s="151" t="n">
        <f aca="false">20000-5000</f>
        <v>15000</v>
      </c>
      <c r="P66" s="149" t="n">
        <f aca="false">K66-O66</f>
        <v>0</v>
      </c>
    </row>
    <row r="67" customFormat="false" ht="28.5" hidden="false" customHeight="false" outlineLevel="0" collapsed="false">
      <c r="B67" s="124"/>
      <c r="C67" s="40" t="n">
        <v>4193</v>
      </c>
      <c r="D67" s="70" t="n">
        <v>5422</v>
      </c>
      <c r="E67" s="41" t="n">
        <f aca="false">FLOOR(C67/10,1)</f>
        <v>419</v>
      </c>
      <c r="F67" s="41" t="n">
        <f aca="false">FLOOR(D67/10,1)</f>
        <v>542</v>
      </c>
      <c r="G67" s="142" t="s">
        <v>64</v>
      </c>
      <c r="H67" s="149" t="n">
        <v>49600</v>
      </c>
      <c r="I67" s="149" t="n">
        <v>50000</v>
      </c>
      <c r="J67" s="150" t="n">
        <v>50000</v>
      </c>
      <c r="K67" s="151" t="n">
        <v>0</v>
      </c>
      <c r="L67" s="152" t="n">
        <f aca="false">IF(I67=0," ",IF(I67&gt;0,ROUND(K67/I67*100,1)))</f>
        <v>0</v>
      </c>
      <c r="M67" s="83"/>
      <c r="N67" s="19"/>
      <c r="O67" s="151" t="n">
        <v>0</v>
      </c>
      <c r="P67" s="149" t="n">
        <f aca="false">K67-O67</f>
        <v>0</v>
      </c>
    </row>
    <row r="68" customFormat="false" ht="14.25" hidden="false" customHeight="false" outlineLevel="0" collapsed="false">
      <c r="B68" s="40"/>
      <c r="C68" s="40" t="n">
        <v>6391</v>
      </c>
      <c r="D68" s="55" t="n">
        <v>5422</v>
      </c>
      <c r="E68" s="55" t="n">
        <f aca="false">FLOOR(C68/10,1)</f>
        <v>639</v>
      </c>
      <c r="F68" s="55" t="n">
        <f aca="false">FLOOR(D68/10,1)</f>
        <v>542</v>
      </c>
      <c r="G68" s="143" t="s">
        <v>65</v>
      </c>
      <c r="H68" s="95" t="n">
        <v>20000</v>
      </c>
      <c r="I68" s="95" t="n">
        <v>30000</v>
      </c>
      <c r="J68" s="96" t="n">
        <v>30000</v>
      </c>
      <c r="K68" s="97" t="n">
        <v>33000</v>
      </c>
      <c r="L68" s="98" t="n">
        <f aca="false">IF(I68=0," ",IF(I68&gt;0,ROUND(K68/I68*100,1)))</f>
        <v>110</v>
      </c>
      <c r="M68" s="83" t="s">
        <v>66</v>
      </c>
      <c r="N68" s="19"/>
      <c r="O68" s="97" t="n">
        <v>33000</v>
      </c>
      <c r="P68" s="95" t="n">
        <f aca="false">K68-O68</f>
        <v>0</v>
      </c>
    </row>
    <row r="69" customFormat="false" ht="42.75" hidden="false" customHeight="false" outlineLevel="0" collapsed="false">
      <c r="B69" s="124"/>
      <c r="C69" s="154" t="n">
        <f aca="false">5499-5499+6399</f>
        <v>6399</v>
      </c>
      <c r="D69" s="55" t="n">
        <v>5429</v>
      </c>
      <c r="E69" s="55" t="n">
        <f aca="false">FLOOR(C69/10,1)</f>
        <v>639</v>
      </c>
      <c r="F69" s="55" t="n">
        <f aca="false">FLOOR(D69/10,1)</f>
        <v>542</v>
      </c>
      <c r="G69" s="143" t="s">
        <v>67</v>
      </c>
      <c r="H69" s="95" t="n">
        <v>1000</v>
      </c>
      <c r="I69" s="95" t="n">
        <v>80000</v>
      </c>
      <c r="J69" s="96" t="n">
        <v>80000</v>
      </c>
      <c r="K69" s="97" t="n">
        <f aca="false">160000+50000+2000+45000</f>
        <v>257000</v>
      </c>
      <c r="L69" s="98" t="n">
        <f aca="false">IF(I69=0," ",IF(I69&gt;0,ROUND(K69/I69*100,1)))</f>
        <v>321.3</v>
      </c>
      <c r="M69" s="83" t="s">
        <v>68</v>
      </c>
      <c r="N69" s="19"/>
      <c r="O69" s="97" t="n">
        <f aca="false">160000+50000+2000+45000</f>
        <v>257000</v>
      </c>
      <c r="P69" s="95" t="n">
        <f aca="false">K69-O69</f>
        <v>0</v>
      </c>
    </row>
    <row r="70" customFormat="false" ht="57" hidden="false" customHeight="false" outlineLevel="0" collapsed="false">
      <c r="B70" s="124"/>
      <c r="C70" s="154" t="n">
        <v>4193</v>
      </c>
      <c r="D70" s="55" t="n">
        <v>5422</v>
      </c>
      <c r="E70" s="70" t="n">
        <f aca="false">FLOOR(C70/10,1)</f>
        <v>419</v>
      </c>
      <c r="F70" s="70" t="n">
        <f aca="false">FLOOR(D70/10,1)</f>
        <v>542</v>
      </c>
      <c r="G70" s="143" t="s">
        <v>69</v>
      </c>
      <c r="H70" s="95" t="n">
        <v>0</v>
      </c>
      <c r="I70" s="95" t="n">
        <v>1000000</v>
      </c>
      <c r="J70" s="96" t="n">
        <v>1000000</v>
      </c>
      <c r="K70" s="97" t="n">
        <f aca="false">500000-28688-200000-1312</f>
        <v>270000</v>
      </c>
      <c r="L70" s="98" t="n">
        <f aca="false">IF(I70=0," ",IF(I70&gt;0,ROUND(K70/I70*100,1)))</f>
        <v>27</v>
      </c>
      <c r="M70" s="83" t="s">
        <v>70</v>
      </c>
      <c r="N70" s="19"/>
      <c r="O70" s="97" t="n">
        <f aca="false">500000-28688-200000-1312</f>
        <v>270000</v>
      </c>
      <c r="P70" s="95" t="n">
        <f aca="false">K70-O70</f>
        <v>0</v>
      </c>
      <c r="R70" s="5"/>
    </row>
    <row r="71" customFormat="false" ht="14.25" hidden="false" customHeight="false" outlineLevel="0" collapsed="false">
      <c r="B71" s="40"/>
      <c r="C71" s="40"/>
      <c r="D71" s="70"/>
      <c r="E71" s="55" t="n">
        <f aca="false">FLOOR(C71/10,1)</f>
        <v>0</v>
      </c>
      <c r="F71" s="55" t="n">
        <f aca="false">FLOOR(D71/10,1)</f>
        <v>0</v>
      </c>
      <c r="G71" s="145"/>
      <c r="H71" s="50"/>
      <c r="I71" s="50"/>
      <c r="J71" s="51"/>
      <c r="K71" s="52"/>
      <c r="L71" s="53" t="str">
        <f aca="false">IF(I71=0," ",IF(I71&gt;0,ROUND(K71/I71*100,1)))</f>
        <v> </v>
      </c>
      <c r="M71" s="54"/>
      <c r="N71" s="19"/>
      <c r="O71" s="52"/>
      <c r="P71" s="50" t="n">
        <f aca="false">K71-O71</f>
        <v>0</v>
      </c>
    </row>
    <row r="72" customFormat="false" ht="31.5" hidden="false" customHeight="false" outlineLevel="0" collapsed="false">
      <c r="B72" s="39"/>
      <c r="C72" s="40"/>
      <c r="D72" s="70"/>
      <c r="E72" s="70"/>
      <c r="F72" s="70"/>
      <c r="G72" s="42" t="s">
        <v>71</v>
      </c>
      <c r="H72" s="89" t="n">
        <f aca="false">SUM(H73:H78)</f>
        <v>1415281</v>
      </c>
      <c r="I72" s="89" t="n">
        <f aca="false">SUM(I73:I78)</f>
        <v>1420400</v>
      </c>
      <c r="J72" s="90" t="n">
        <f aca="false">SUM(J73:J78)</f>
        <v>1420400</v>
      </c>
      <c r="K72" s="91" t="n">
        <f aca="false">SUM(K73:K78)</f>
        <v>1815644</v>
      </c>
      <c r="L72" s="92" t="n">
        <f aca="false">IF(I72=0," ",IF(I72&gt;0,ROUND(K72/I72*100,1)))</f>
        <v>127.8</v>
      </c>
      <c r="M72" s="146"/>
      <c r="N72" s="19"/>
      <c r="O72" s="91" t="n">
        <f aca="false">SUM(O73:O78)</f>
        <v>1715644</v>
      </c>
      <c r="P72" s="89" t="n">
        <f aca="false">K72-O72</f>
        <v>100000</v>
      </c>
    </row>
    <row r="73" customFormat="false" ht="14.25" hidden="false" customHeight="false" outlineLevel="0" collapsed="false">
      <c r="B73" s="40"/>
      <c r="C73" s="131" t="n">
        <f aca="false">6159-6159+6310</f>
        <v>6310</v>
      </c>
      <c r="D73" s="155" t="n">
        <f aca="false">5511+1</f>
        <v>5512</v>
      </c>
      <c r="E73" s="41" t="n">
        <f aca="false">FLOOR(C73/10,1)</f>
        <v>631</v>
      </c>
      <c r="F73" s="41" t="n">
        <f aca="false">FLOOR(D73/10,1)</f>
        <v>551</v>
      </c>
      <c r="G73" s="94" t="s">
        <v>72</v>
      </c>
      <c r="H73" s="95" t="n">
        <v>316679</v>
      </c>
      <c r="I73" s="95" t="n">
        <v>415000</v>
      </c>
      <c r="J73" s="96" t="n">
        <v>415000</v>
      </c>
      <c r="K73" s="97" t="n">
        <v>504844</v>
      </c>
      <c r="L73" s="98" t="n">
        <f aca="false">IF(I73=0," ",IF(I73&gt;0,ROUND(K73/I73*100,1)))</f>
        <v>121.6</v>
      </c>
      <c r="M73" s="83"/>
      <c r="N73" s="19"/>
      <c r="O73" s="97" t="n">
        <v>504844</v>
      </c>
      <c r="P73" s="95" t="n">
        <f aca="false">K73-O73</f>
        <v>0</v>
      </c>
    </row>
    <row r="74" customFormat="false" ht="14.25" hidden="false" customHeight="false" outlineLevel="0" collapsed="false">
      <c r="B74" s="40"/>
      <c r="C74" s="40" t="n">
        <v>6153</v>
      </c>
      <c r="D74" s="41" t="n">
        <v>5511</v>
      </c>
      <c r="E74" s="41" t="n">
        <f aca="false">FLOOR(C74/10,1)</f>
        <v>615</v>
      </c>
      <c r="F74" s="41" t="n">
        <f aca="false">FLOOR(D74/10,1)</f>
        <v>551</v>
      </c>
      <c r="G74" s="94" t="s">
        <v>73</v>
      </c>
      <c r="H74" s="95" t="n">
        <v>706602</v>
      </c>
      <c r="I74" s="95" t="n">
        <f aca="false">751000+1400</f>
        <v>752400</v>
      </c>
      <c r="J74" s="96" t="n">
        <f aca="false">751000+1400</f>
        <v>752400</v>
      </c>
      <c r="K74" s="97" t="n">
        <f aca="false">850910+13390-11500</f>
        <v>852800</v>
      </c>
      <c r="L74" s="98" t="n">
        <f aca="false">IF(I74=0," ",IF(I74&gt;0,ROUND(K74/I74*100,1)))</f>
        <v>113.3</v>
      </c>
      <c r="M74" s="83" t="s">
        <v>74</v>
      </c>
      <c r="N74" s="19"/>
      <c r="O74" s="97" t="n">
        <f aca="false">850910+13390-11500</f>
        <v>852800</v>
      </c>
      <c r="P74" s="95" t="n">
        <f aca="false">K74-O74</f>
        <v>0</v>
      </c>
    </row>
    <row r="75" customFormat="false" ht="14.25" hidden="false" customHeight="false" outlineLevel="0" collapsed="false">
      <c r="B75" s="40"/>
      <c r="C75" s="40" t="n">
        <v>6222</v>
      </c>
      <c r="D75" s="41" t="n">
        <v>5520</v>
      </c>
      <c r="E75" s="41" t="n">
        <f aca="false">FLOOR(C75/10,1)</f>
        <v>622</v>
      </c>
      <c r="F75" s="41" t="n">
        <f aca="false">FLOOR(D75/10,1)</f>
        <v>552</v>
      </c>
      <c r="G75" s="94" t="s">
        <v>75</v>
      </c>
      <c r="H75" s="95" t="n">
        <v>350000</v>
      </c>
      <c r="I75" s="95" t="n">
        <v>200000</v>
      </c>
      <c r="J75" s="96" t="n">
        <v>200000</v>
      </c>
      <c r="K75" s="97" t="n">
        <f aca="false">300000+100000</f>
        <v>400000</v>
      </c>
      <c r="L75" s="98" t="n">
        <f aca="false">IF(I75=0," ",IF(I75&gt;0,ROUND(K75/I75*100,1)))</f>
        <v>200</v>
      </c>
      <c r="M75" s="83"/>
      <c r="N75" s="19"/>
      <c r="O75" s="97" t="n">
        <v>300000</v>
      </c>
      <c r="P75" s="95" t="n">
        <f aca="false">K75-O75</f>
        <v>100000</v>
      </c>
    </row>
    <row r="76" customFormat="false" ht="14.25" hidden="false" customHeight="false" outlineLevel="0" collapsed="false">
      <c r="B76" s="40"/>
      <c r="C76" s="40" t="n">
        <v>6221</v>
      </c>
      <c r="D76" s="41" t="n">
        <v>5520</v>
      </c>
      <c r="E76" s="41" t="n">
        <f aca="false">FLOOR(C76/10,1)</f>
        <v>622</v>
      </c>
      <c r="F76" s="41" t="n">
        <f aca="false">FLOOR(D76/10,1)</f>
        <v>552</v>
      </c>
      <c r="G76" s="94" t="s">
        <v>76</v>
      </c>
      <c r="H76" s="95" t="n">
        <v>31000</v>
      </c>
      <c r="I76" s="95" t="n">
        <v>31000</v>
      </c>
      <c r="J76" s="96" t="n">
        <v>31000</v>
      </c>
      <c r="K76" s="97" t="n">
        <v>40000</v>
      </c>
      <c r="L76" s="98" t="n">
        <f aca="false">IF(I76=0," ",IF(I76&gt;0,ROUND(K76/I76*100,1)))</f>
        <v>129</v>
      </c>
      <c r="M76" s="83"/>
      <c r="N76" s="19"/>
      <c r="O76" s="97" t="n">
        <v>40000</v>
      </c>
      <c r="P76" s="95" t="n">
        <f aca="false">K76-O76</f>
        <v>0</v>
      </c>
    </row>
    <row r="77" customFormat="false" ht="14.25" hidden="false" customHeight="false" outlineLevel="0" collapsed="false">
      <c r="B77" s="40"/>
      <c r="C77" s="124" t="n">
        <v>6153</v>
      </c>
      <c r="D77" s="41" t="n">
        <v>5511</v>
      </c>
      <c r="E77" s="41" t="n">
        <f aca="false">FLOOR(C77/10,1)</f>
        <v>615</v>
      </c>
      <c r="F77" s="41" t="n">
        <f aca="false">FLOOR(D77/10,1)</f>
        <v>551</v>
      </c>
      <c r="G77" s="94" t="s">
        <v>77</v>
      </c>
      <c r="H77" s="95" t="n">
        <v>11000</v>
      </c>
      <c r="I77" s="95" t="n">
        <v>22000</v>
      </c>
      <c r="J77" s="96" t="n">
        <v>22000</v>
      </c>
      <c r="K77" s="97" t="n">
        <f aca="false">17000+1000</f>
        <v>18000</v>
      </c>
      <c r="L77" s="98" t="n">
        <f aca="false">IF(I77=0," ",IF(I77&gt;0,ROUND(K77/I77*100,1)))</f>
        <v>81.8</v>
      </c>
      <c r="M77" s="83"/>
      <c r="N77" s="19"/>
      <c r="O77" s="97" t="n">
        <f aca="false">17000+1000</f>
        <v>18000</v>
      </c>
      <c r="P77" s="95" t="n">
        <f aca="false">K77-O77</f>
        <v>0</v>
      </c>
    </row>
    <row r="78" customFormat="false" ht="14.25" hidden="false" customHeight="false" outlineLevel="0" collapsed="false">
      <c r="B78" s="124"/>
      <c r="C78" s="124"/>
      <c r="D78" s="41"/>
      <c r="E78" s="41" t="n">
        <f aca="false">FLOOR(C78/10,1)</f>
        <v>0</v>
      </c>
      <c r="F78" s="41" t="n">
        <f aca="false">FLOOR(D78/10,1)</f>
        <v>0</v>
      </c>
      <c r="G78" s="99"/>
      <c r="H78" s="100"/>
      <c r="I78" s="100"/>
      <c r="J78" s="101"/>
      <c r="K78" s="102"/>
      <c r="L78" s="103" t="str">
        <f aca="false">IF(I78=0," ",IF(I78&gt;0,ROUND(K78/I78*100,1)))</f>
        <v> </v>
      </c>
      <c r="M78" s="83"/>
      <c r="N78" s="19"/>
      <c r="O78" s="102"/>
      <c r="P78" s="100" t="n">
        <f aca="false">K78-O78</f>
        <v>0</v>
      </c>
    </row>
    <row r="79" customFormat="false" ht="47.25" hidden="false" customHeight="false" outlineLevel="0" collapsed="false">
      <c r="B79" s="124"/>
      <c r="C79" s="124" t="n">
        <v>6401</v>
      </c>
      <c r="D79" s="55" t="n">
        <v>5324</v>
      </c>
      <c r="E79" s="41" t="n">
        <f aca="false">FLOOR(C79/10,1)</f>
        <v>640</v>
      </c>
      <c r="F79" s="41" t="n">
        <f aca="false">FLOOR(D79/10,1)</f>
        <v>532</v>
      </c>
      <c r="G79" s="42" t="s">
        <v>78</v>
      </c>
      <c r="H79" s="95"/>
      <c r="I79" s="95"/>
      <c r="J79" s="96"/>
      <c r="K79" s="81" t="n">
        <f aca="false">380069+7914946+1500000+2346620+1885700+1665849-17000-41830</f>
        <v>15634354</v>
      </c>
      <c r="L79" s="98"/>
      <c r="M79" s="83"/>
      <c r="N79" s="19"/>
      <c r="O79" s="81" t="n">
        <f aca="false">380069+7914946+1500000+2346620+1885700+1665849-17000-41830</f>
        <v>15634354</v>
      </c>
      <c r="P79" s="79" t="n">
        <f aca="false">K79-O79</f>
        <v>0</v>
      </c>
    </row>
    <row r="80" customFormat="false" ht="14.25" hidden="false" customHeight="false" outlineLevel="0" collapsed="false">
      <c r="B80" s="124"/>
      <c r="C80" s="124"/>
      <c r="D80" s="55"/>
      <c r="E80" s="41"/>
      <c r="F80" s="41"/>
      <c r="G80" s="99"/>
      <c r="H80" s="100"/>
      <c r="I80" s="100"/>
      <c r="J80" s="101"/>
      <c r="K80" s="102"/>
      <c r="L80" s="156"/>
      <c r="M80" s="83"/>
      <c r="N80" s="19"/>
      <c r="O80" s="102"/>
      <c r="P80" s="100" t="n">
        <f aca="false">K80-O80</f>
        <v>0</v>
      </c>
    </row>
    <row r="81" customFormat="false" ht="63" hidden="false" customHeight="false" outlineLevel="0" collapsed="false">
      <c r="B81" s="124"/>
      <c r="C81" s="124" t="n">
        <v>6401</v>
      </c>
      <c r="D81" s="55" t="n">
        <v>5322</v>
      </c>
      <c r="E81" s="41" t="n">
        <f aca="false">FLOOR(C81/10,1)</f>
        <v>640</v>
      </c>
      <c r="F81" s="41" t="n">
        <f aca="false">FLOOR(D81/10,1)</f>
        <v>532</v>
      </c>
      <c r="G81" s="42" t="s">
        <v>79</v>
      </c>
      <c r="H81" s="95"/>
      <c r="I81" s="95"/>
      <c r="J81" s="96"/>
      <c r="K81" s="81" t="n">
        <f aca="false">4522526+11952000-4433981+2248000+4857846+203121-90000+41830</f>
        <v>19301342</v>
      </c>
      <c r="L81" s="82"/>
      <c r="M81" s="157"/>
      <c r="N81" s="84"/>
      <c r="O81" s="81" t="n">
        <f aca="false">4522526+11952000-4433981+2248000+4857846+203121-90000+41830</f>
        <v>19301342</v>
      </c>
      <c r="P81" s="79" t="n">
        <f aca="false">K81-O81</f>
        <v>0</v>
      </c>
    </row>
    <row r="82" customFormat="false" ht="14.25" hidden="false" customHeight="false" outlineLevel="0" collapsed="false">
      <c r="B82" s="124"/>
      <c r="C82" s="124"/>
      <c r="D82" s="55"/>
      <c r="E82" s="41"/>
      <c r="F82" s="41"/>
      <c r="G82" s="99"/>
      <c r="H82" s="100"/>
      <c r="I82" s="100"/>
      <c r="J82" s="101"/>
      <c r="K82" s="102"/>
      <c r="L82" s="156"/>
      <c r="M82" s="83"/>
      <c r="N82" s="19"/>
      <c r="O82" s="102"/>
      <c r="P82" s="100" t="n">
        <f aca="false">K82-O82</f>
        <v>0</v>
      </c>
    </row>
    <row r="83" customFormat="false" ht="47.25" hidden="false" customHeight="false" outlineLevel="0" collapsed="false">
      <c r="B83" s="124"/>
      <c r="C83" s="124" t="n">
        <v>6401</v>
      </c>
      <c r="D83" s="55" t="n">
        <v>5322</v>
      </c>
      <c r="E83" s="41" t="n">
        <f aca="false">FLOOR(C83/10,1)</f>
        <v>640</v>
      </c>
      <c r="F83" s="41" t="n">
        <f aca="false">FLOOR(D83/10,1)</f>
        <v>532</v>
      </c>
      <c r="G83" s="42" t="s">
        <v>80</v>
      </c>
      <c r="H83" s="95"/>
      <c r="I83" s="95"/>
      <c r="J83" s="96"/>
      <c r="K83" s="81" t="n">
        <v>4433981</v>
      </c>
      <c r="L83" s="82"/>
      <c r="M83" s="157"/>
      <c r="N83" s="84"/>
      <c r="O83" s="81" t="n">
        <v>4433981</v>
      </c>
      <c r="P83" s="79" t="n">
        <f aca="false">K83-O83</f>
        <v>0</v>
      </c>
    </row>
    <row r="84" customFormat="false" ht="15.75" hidden="false" customHeight="false" outlineLevel="0" collapsed="false">
      <c r="B84" s="124"/>
      <c r="C84" s="124"/>
      <c r="D84" s="41"/>
      <c r="E84" s="41"/>
      <c r="F84" s="41"/>
      <c r="G84" s="49"/>
      <c r="H84" s="100"/>
      <c r="I84" s="100"/>
      <c r="J84" s="101"/>
      <c r="K84" s="102"/>
      <c r="L84" s="156"/>
      <c r="M84" s="83"/>
      <c r="N84" s="19"/>
      <c r="O84" s="102"/>
      <c r="P84" s="100" t="n">
        <f aca="false">K84-O84</f>
        <v>0</v>
      </c>
    </row>
    <row r="85" customFormat="false" ht="47.25" hidden="false" customHeight="false" outlineLevel="0" collapsed="false">
      <c r="B85" s="158"/>
      <c r="C85" s="124"/>
      <c r="D85" s="55"/>
      <c r="E85" s="55" t="n">
        <f aca="false">FLOOR(C85/10,1)</f>
        <v>0</v>
      </c>
      <c r="F85" s="55" t="n">
        <f aca="false">FLOOR(D85/10,1)</f>
        <v>0</v>
      </c>
      <c r="G85" s="42" t="s">
        <v>81</v>
      </c>
      <c r="H85" s="89" t="n">
        <v>1066832</v>
      </c>
      <c r="I85" s="89" t="n">
        <f aca="false">9630866+250000+50000+1000000-10550797</f>
        <v>380069</v>
      </c>
      <c r="J85" s="90" t="n">
        <f aca="false">9630866+250000+50000+1000000-10550797</f>
        <v>380069</v>
      </c>
      <c r="K85" s="91"/>
      <c r="L85" s="92" t="n">
        <f aca="false">IF(I85=0," ",IF(I85&gt;0,ROUND(K85/I85*100,1)))</f>
        <v>0</v>
      </c>
      <c r="M85" s="146"/>
      <c r="N85" s="19"/>
      <c r="O85" s="91"/>
      <c r="P85" s="89" t="n">
        <f aca="false">K85-O85</f>
        <v>0</v>
      </c>
    </row>
    <row r="86" customFormat="false" ht="15.75" hidden="false" customHeight="false" outlineLevel="0" collapsed="false">
      <c r="B86" s="40"/>
      <c r="C86" s="40"/>
      <c r="D86" s="70"/>
      <c r="E86" s="70"/>
      <c r="F86" s="70"/>
      <c r="G86" s="49"/>
      <c r="H86" s="50"/>
      <c r="I86" s="50"/>
      <c r="J86" s="51"/>
      <c r="K86" s="52"/>
      <c r="L86" s="53" t="str">
        <f aca="false">IF(I86=0," ",IF(I86&gt;0,ROUND(K86/I86*100,1)))</f>
        <v> </v>
      </c>
      <c r="M86" s="54"/>
      <c r="N86" s="19"/>
      <c r="O86" s="52"/>
      <c r="P86" s="50" t="n">
        <f aca="false">K86-O86</f>
        <v>0</v>
      </c>
    </row>
    <row r="87" customFormat="false" ht="94.5" hidden="false" customHeight="false" outlineLevel="0" collapsed="false">
      <c r="B87" s="159"/>
      <c r="C87" s="160"/>
      <c r="D87" s="161"/>
      <c r="E87" s="161" t="n">
        <f aca="false">FLOOR(C87/10,1)</f>
        <v>0</v>
      </c>
      <c r="F87" s="161" t="n">
        <f aca="false">FLOOR(D87/10,1)</f>
        <v>0</v>
      </c>
      <c r="G87" s="42" t="s">
        <v>82</v>
      </c>
      <c r="H87" s="89" t="n">
        <v>3631933</v>
      </c>
      <c r="I87" s="89" t="n">
        <f aca="false">3291000+53435+282607-800+126400</f>
        <v>3752642</v>
      </c>
      <c r="J87" s="90" t="n">
        <f aca="false">3291000+53435+282607-800+126400</f>
        <v>3752642</v>
      </c>
      <c r="K87" s="91" t="n">
        <v>0</v>
      </c>
      <c r="L87" s="92" t="n">
        <f aca="false">IF(I87=0," ",IF(I87&gt;0,ROUND(K87/I87*100,1)))</f>
        <v>0</v>
      </c>
      <c r="M87" s="146"/>
      <c r="N87" s="19"/>
      <c r="O87" s="91" t="n">
        <v>0</v>
      </c>
      <c r="P87" s="89" t="n">
        <f aca="false">K87-O87</f>
        <v>0</v>
      </c>
    </row>
    <row r="88" customFormat="false" ht="15.75" hidden="false" customHeight="false" outlineLevel="0" collapsed="false">
      <c r="B88" s="40"/>
      <c r="C88" s="40"/>
      <c r="D88" s="70"/>
      <c r="E88" s="70"/>
      <c r="F88" s="70"/>
      <c r="G88" s="49"/>
      <c r="H88" s="162"/>
      <c r="I88" s="162"/>
      <c r="J88" s="163"/>
      <c r="K88" s="164"/>
      <c r="L88" s="165" t="str">
        <f aca="false">IF(I88=0," ",IF(I88&gt;0,ROUND(K88/I88*100,1)))</f>
        <v> </v>
      </c>
      <c r="M88" s="146"/>
      <c r="N88" s="19"/>
      <c r="O88" s="164"/>
      <c r="P88" s="162" t="n">
        <f aca="false">K88-O88</f>
        <v>0</v>
      </c>
    </row>
    <row r="89" customFormat="false" ht="31.5" hidden="false" customHeight="false" outlineLevel="0" collapsed="false">
      <c r="B89" s="39"/>
      <c r="C89" s="40"/>
      <c r="D89" s="70"/>
      <c r="E89" s="70"/>
      <c r="F89" s="70"/>
      <c r="G89" s="42" t="s">
        <v>83</v>
      </c>
      <c r="H89" s="89" t="n">
        <f aca="false">SUM(H90:H128)</f>
        <v>3888759</v>
      </c>
      <c r="I89" s="89" t="n">
        <f aca="false">SUM(I90:I128)</f>
        <v>2019634</v>
      </c>
      <c r="J89" s="90" t="n">
        <f aca="false">SUM(J90:J128)</f>
        <v>2019634</v>
      </c>
      <c r="K89" s="91" t="n">
        <f aca="false">SUM(K90:K128)</f>
        <v>2083311</v>
      </c>
      <c r="L89" s="92" t="n">
        <f aca="false">IF(I89=0," ",IF(I89&gt;0,ROUND(K89/I89*100,1)))</f>
        <v>103.2</v>
      </c>
      <c r="M89" s="146"/>
      <c r="N89" s="19"/>
      <c r="O89" s="91" t="n">
        <f aca="false">SUM(O90:O128)</f>
        <v>2083311</v>
      </c>
      <c r="P89" s="89" t="n">
        <f aca="false">K89-O89</f>
        <v>0</v>
      </c>
    </row>
    <row r="90" customFormat="false" ht="14.25" hidden="false" customHeight="false" outlineLevel="0" collapsed="false">
      <c r="B90" s="40"/>
      <c r="C90" s="40" t="n">
        <v>1069</v>
      </c>
      <c r="D90" s="41" t="n">
        <v>5321</v>
      </c>
      <c r="E90" s="41" t="n">
        <f aca="false">FLOOR(C90/10,1)</f>
        <v>106</v>
      </c>
      <c r="F90" s="41" t="n">
        <f aca="false">FLOOR(D90/10,1)</f>
        <v>532</v>
      </c>
      <c r="G90" s="94" t="s">
        <v>84</v>
      </c>
      <c r="H90" s="149" t="n">
        <v>10100</v>
      </c>
      <c r="I90" s="149" t="n">
        <v>34000</v>
      </c>
      <c r="J90" s="150" t="n">
        <v>34000</v>
      </c>
      <c r="K90" s="151" t="n">
        <v>0</v>
      </c>
      <c r="L90" s="152" t="n">
        <f aca="false">IF(I90=0," ",IF(I90&gt;0,ROUND(K90/I90*100,1)))</f>
        <v>0</v>
      </c>
      <c r="M90" s="83" t="s">
        <v>85</v>
      </c>
      <c r="N90" s="19"/>
      <c r="O90" s="151" t="n">
        <v>0</v>
      </c>
      <c r="P90" s="149" t="n">
        <f aca="false">K90-O90</f>
        <v>0</v>
      </c>
    </row>
    <row r="91" customFormat="false" ht="32.25" hidden="false" customHeight="true" outlineLevel="0" collapsed="false">
      <c r="B91" s="40"/>
      <c r="C91" s="115" t="n">
        <v>4369</v>
      </c>
      <c r="D91" s="123" t="n">
        <v>5321</v>
      </c>
      <c r="E91" s="70" t="n">
        <f aca="false">FLOOR(C91/10,1)</f>
        <v>436</v>
      </c>
      <c r="F91" s="70" t="n">
        <f aca="false">FLOOR(D91/10,1)</f>
        <v>532</v>
      </c>
      <c r="G91" s="94" t="s">
        <v>86</v>
      </c>
      <c r="H91" s="149" t="n">
        <v>37381</v>
      </c>
      <c r="I91" s="149" t="n">
        <v>8100</v>
      </c>
      <c r="J91" s="150" t="n">
        <v>8100</v>
      </c>
      <c r="K91" s="151" t="n">
        <f aca="false">40000+300000</f>
        <v>340000</v>
      </c>
      <c r="L91" s="152" t="n">
        <f aca="false">IF(I91=0," ",IF(I91&gt;0,ROUND(K91/I91*100,1)))</f>
        <v>4197.5</v>
      </c>
      <c r="M91" s="114"/>
      <c r="N91" s="19"/>
      <c r="O91" s="151" t="n">
        <f aca="false">40000+300000</f>
        <v>340000</v>
      </c>
      <c r="P91" s="149" t="n">
        <f aca="false">K91-O91</f>
        <v>0</v>
      </c>
    </row>
    <row r="92" customFormat="false" ht="14.25" hidden="false" customHeight="false" outlineLevel="0" collapsed="false">
      <c r="B92" s="40"/>
      <c r="C92" s="124" t="n">
        <v>4349</v>
      </c>
      <c r="D92" s="70" t="n">
        <v>5321</v>
      </c>
      <c r="E92" s="70" t="n">
        <f aca="false">FLOOR(C92/10,1)</f>
        <v>434</v>
      </c>
      <c r="F92" s="70" t="n">
        <f aca="false">FLOOR(D92/10,1)</f>
        <v>532</v>
      </c>
      <c r="G92" s="94" t="s">
        <v>87</v>
      </c>
      <c r="H92" s="166" t="n">
        <v>42110</v>
      </c>
      <c r="I92" s="166" t="n">
        <f aca="false">50000-7800</f>
        <v>42200</v>
      </c>
      <c r="J92" s="167" t="n">
        <f aca="false">50000-7800</f>
        <v>42200</v>
      </c>
      <c r="K92" s="168" t="n">
        <v>80000</v>
      </c>
      <c r="L92" s="169" t="n">
        <f aca="false">IF(I92=0," ",IF(I92&gt;0,ROUND(K92/I92*100,1)))</f>
        <v>189.6</v>
      </c>
      <c r="M92" s="83"/>
      <c r="N92" s="19"/>
      <c r="O92" s="168" t="n">
        <v>80000</v>
      </c>
      <c r="P92" s="166" t="n">
        <f aca="false">K92-O92</f>
        <v>0</v>
      </c>
    </row>
    <row r="93" s="5" customFormat="true" ht="28.5" hidden="false" customHeight="false" outlineLevel="0" collapsed="false">
      <c r="B93" s="40"/>
      <c r="C93" s="170" t="n">
        <v>6221</v>
      </c>
      <c r="D93" s="171" t="n">
        <v>5321</v>
      </c>
      <c r="E93" s="123" t="n">
        <f aca="false">FLOOR(C93/10,1)</f>
        <v>622</v>
      </c>
      <c r="F93" s="123" t="n">
        <f aca="false">FLOOR(D93/10,1)</f>
        <v>532</v>
      </c>
      <c r="G93" s="172" t="s">
        <v>88</v>
      </c>
      <c r="H93" s="173" t="n">
        <v>0</v>
      </c>
      <c r="I93" s="173" t="n">
        <v>1500</v>
      </c>
      <c r="J93" s="174" t="n">
        <v>1500</v>
      </c>
      <c r="K93" s="151" t="n">
        <f aca="false">5000-1500-3500</f>
        <v>0</v>
      </c>
      <c r="L93" s="175" t="n">
        <f aca="false">IF(I93=0," ",IF(I93&gt;0,ROUND(K93/I93*100,1)))</f>
        <v>0</v>
      </c>
      <c r="M93" s="83" t="s">
        <v>89</v>
      </c>
      <c r="N93" s="19"/>
      <c r="O93" s="151" t="n">
        <f aca="false">5000-1500-3500</f>
        <v>0</v>
      </c>
      <c r="P93" s="173" t="n">
        <f aca="false">K93-O93</f>
        <v>0</v>
      </c>
    </row>
    <row r="94" s="5" customFormat="true" ht="28.5" hidden="false" customHeight="false" outlineLevel="0" collapsed="false">
      <c r="B94" s="40"/>
      <c r="C94" s="170" t="n">
        <v>3529</v>
      </c>
      <c r="D94" s="171" t="n">
        <v>5321</v>
      </c>
      <c r="E94" s="176" t="n">
        <f aca="false">FLOOR(C94/10,1)</f>
        <v>352</v>
      </c>
      <c r="F94" s="176" t="n">
        <f aca="false">FLOOR(D94/10,1)</f>
        <v>532</v>
      </c>
      <c r="G94" s="172" t="s">
        <v>90</v>
      </c>
      <c r="H94" s="173" t="n">
        <v>6000</v>
      </c>
      <c r="I94" s="173" t="n">
        <f aca="false">6000-6000+3000</f>
        <v>3000</v>
      </c>
      <c r="J94" s="174" t="n">
        <f aca="false">6000-6000+3000</f>
        <v>3000</v>
      </c>
      <c r="K94" s="151" t="n">
        <v>0</v>
      </c>
      <c r="L94" s="175" t="n">
        <f aca="false">IF(I94=0," ",IF(I94&gt;0,ROUND(K94/I94*100,1)))</f>
        <v>0</v>
      </c>
      <c r="M94" s="177"/>
      <c r="N94" s="19"/>
      <c r="O94" s="151" t="n">
        <v>0</v>
      </c>
      <c r="P94" s="173" t="n">
        <f aca="false">K94-O94</f>
        <v>0</v>
      </c>
    </row>
    <row r="95" s="5" customFormat="true" ht="28.5" hidden="false" customHeight="false" outlineLevel="0" collapsed="false">
      <c r="B95" s="40"/>
      <c r="C95" s="170" t="n">
        <v>6401</v>
      </c>
      <c r="D95" s="171" t="n">
        <v>5323</v>
      </c>
      <c r="E95" s="123" t="n">
        <f aca="false">FLOOR(C95/10,1)</f>
        <v>640</v>
      </c>
      <c r="F95" s="123" t="n">
        <f aca="false">FLOOR(D95/10,1)</f>
        <v>532</v>
      </c>
      <c r="G95" s="172" t="s">
        <v>91</v>
      </c>
      <c r="H95" s="173" t="n">
        <v>0</v>
      </c>
      <c r="I95" s="173" t="n">
        <f aca="false">30000-19549-2480-4517</f>
        <v>3454</v>
      </c>
      <c r="J95" s="174" t="n">
        <f aca="false">30000-19549-2480-4517</f>
        <v>3454</v>
      </c>
      <c r="K95" s="151" t="n">
        <v>10000</v>
      </c>
      <c r="L95" s="175" t="n">
        <f aca="false">IF(I95=0," ",IF(I95&gt;0,ROUND(K95/I95*100,1)))</f>
        <v>289.5</v>
      </c>
      <c r="M95" s="177"/>
      <c r="N95" s="19"/>
      <c r="O95" s="151" t="n">
        <v>10000</v>
      </c>
      <c r="P95" s="173" t="n">
        <f aca="false">K95-O95</f>
        <v>0</v>
      </c>
    </row>
    <row r="96" s="5" customFormat="true" ht="28.5" hidden="false" customHeight="false" outlineLevel="0" collapsed="false">
      <c r="B96" s="40"/>
      <c r="C96" s="170" t="n">
        <v>4342</v>
      </c>
      <c r="D96" s="171" t="n">
        <v>5323</v>
      </c>
      <c r="E96" s="123" t="n">
        <f aca="false">FLOOR(C96/10,1)</f>
        <v>434</v>
      </c>
      <c r="F96" s="123" t="n">
        <f aca="false">FLOOR(D96/10,1)</f>
        <v>532</v>
      </c>
      <c r="G96" s="172" t="s">
        <v>92</v>
      </c>
      <c r="H96" s="173" t="n">
        <v>0</v>
      </c>
      <c r="I96" s="173" t="n">
        <v>4680</v>
      </c>
      <c r="J96" s="174" t="n">
        <v>4680</v>
      </c>
      <c r="K96" s="151" t="n">
        <v>4680</v>
      </c>
      <c r="L96" s="175" t="n">
        <f aca="false">IF(I96=0," ",IF(I96&gt;0,ROUND(K96/I96*100,1)))</f>
        <v>100</v>
      </c>
      <c r="M96" s="177"/>
      <c r="N96" s="19"/>
      <c r="O96" s="151" t="n">
        <v>4680</v>
      </c>
      <c r="P96" s="173" t="n">
        <f aca="false">K96-O96</f>
        <v>0</v>
      </c>
    </row>
    <row r="97" s="5" customFormat="true" ht="28.5" hidden="false" customHeight="false" outlineLevel="0" collapsed="false">
      <c r="B97" s="40"/>
      <c r="C97" s="170" t="n">
        <v>5212</v>
      </c>
      <c r="D97" s="171" t="n">
        <v>5321</v>
      </c>
      <c r="E97" s="123" t="n">
        <f aca="false">FLOOR(C97/10,1)</f>
        <v>521</v>
      </c>
      <c r="F97" s="123" t="n">
        <f aca="false">FLOOR(D97/10,1)</f>
        <v>532</v>
      </c>
      <c r="G97" s="172" t="s">
        <v>93</v>
      </c>
      <c r="H97" s="173" t="n">
        <v>0</v>
      </c>
      <c r="I97" s="173" t="n">
        <v>45000</v>
      </c>
      <c r="J97" s="174" t="n">
        <v>45000</v>
      </c>
      <c r="K97" s="151" t="n">
        <v>45000</v>
      </c>
      <c r="L97" s="175" t="n">
        <f aca="false">IF(I97=0," ",IF(I97&gt;0,ROUND(K97/I97*100,1)))</f>
        <v>100</v>
      </c>
      <c r="M97" s="177"/>
      <c r="N97" s="19"/>
      <c r="O97" s="151" t="n">
        <v>45000</v>
      </c>
      <c r="P97" s="173" t="n">
        <f aca="false">K97-O97</f>
        <v>0</v>
      </c>
    </row>
    <row r="98" s="5" customFormat="true" ht="14.25" hidden="false" customHeight="false" outlineLevel="0" collapsed="false">
      <c r="B98" s="40"/>
      <c r="C98" s="147" t="n">
        <v>1069</v>
      </c>
      <c r="D98" s="70" t="n">
        <f aca="false">5323-5323+5909</f>
        <v>5909</v>
      </c>
      <c r="E98" s="70" t="n">
        <f aca="false">FLOOR(C98/10,1)</f>
        <v>106</v>
      </c>
      <c r="F98" s="70" t="n">
        <f aca="false">FLOOR(D98/10,1)</f>
        <v>590</v>
      </c>
      <c r="G98" s="133" t="s">
        <v>94</v>
      </c>
      <c r="H98" s="95" t="n">
        <v>610000</v>
      </c>
      <c r="I98" s="95" t="n">
        <v>466000</v>
      </c>
      <c r="J98" s="96" t="n">
        <v>466000</v>
      </c>
      <c r="K98" s="97" t="n">
        <v>0</v>
      </c>
      <c r="L98" s="98" t="n">
        <f aca="false">IF(I98=0," ",IF(I98&gt;0,ROUND(K98/I98*100,1)))</f>
        <v>0</v>
      </c>
      <c r="M98" s="83" t="s">
        <v>85</v>
      </c>
      <c r="N98" s="19"/>
      <c r="O98" s="97" t="n">
        <v>0</v>
      </c>
      <c r="P98" s="95" t="n">
        <f aca="false">K98-O98</f>
        <v>0</v>
      </c>
    </row>
    <row r="99" s="5" customFormat="true" ht="14.25" hidden="false" customHeight="false" outlineLevel="0" collapsed="false">
      <c r="B99" s="40"/>
      <c r="C99" s="131" t="n">
        <f aca="false">3752-3752+3771</f>
        <v>3771</v>
      </c>
      <c r="D99" s="70" t="n">
        <v>5323</v>
      </c>
      <c r="E99" s="70" t="n">
        <f aca="false">FLOOR(C99/10,1)</f>
        <v>377</v>
      </c>
      <c r="F99" s="70" t="n">
        <f aca="false">FLOOR(D99/10,1)</f>
        <v>532</v>
      </c>
      <c r="G99" s="133" t="s">
        <v>95</v>
      </c>
      <c r="H99" s="95" t="n">
        <v>32241</v>
      </c>
      <c r="I99" s="95" t="n">
        <v>35000</v>
      </c>
      <c r="J99" s="96" t="n">
        <v>35000</v>
      </c>
      <c r="K99" s="97" t="n">
        <v>35000</v>
      </c>
      <c r="L99" s="98" t="n">
        <f aca="false">IF(I99=0," ",IF(I99&gt;0,ROUND(K99/I99*100,1)))</f>
        <v>100</v>
      </c>
      <c r="M99" s="83"/>
      <c r="N99" s="19"/>
      <c r="O99" s="97" t="n">
        <v>35000</v>
      </c>
      <c r="P99" s="95" t="n">
        <f aca="false">K99-O99</f>
        <v>0</v>
      </c>
    </row>
    <row r="100" s="5" customFormat="true" ht="41.25" hidden="false" customHeight="true" outlineLevel="0" collapsed="false">
      <c r="B100" s="40"/>
      <c r="C100" s="77" t="n">
        <f aca="false">6172-6172+6141</f>
        <v>6141</v>
      </c>
      <c r="D100" s="70" t="n">
        <f aca="false">5909-5909+5321</f>
        <v>5321</v>
      </c>
      <c r="E100" s="70" t="n">
        <f aca="false">FLOOR(C100/10,1)</f>
        <v>614</v>
      </c>
      <c r="F100" s="70" t="n">
        <f aca="false">FLOOR(D100/10,1)</f>
        <v>532</v>
      </c>
      <c r="G100" s="133" t="s">
        <v>96</v>
      </c>
      <c r="H100" s="95" t="n">
        <v>0</v>
      </c>
      <c r="I100" s="95" t="n">
        <f aca="false">1200000-178000+178000</f>
        <v>1200000</v>
      </c>
      <c r="J100" s="96" t="n">
        <f aca="false">1200000-178000+178000</f>
        <v>1200000</v>
      </c>
      <c r="K100" s="97" t="n">
        <v>1400000</v>
      </c>
      <c r="L100" s="98" t="n">
        <f aca="false">IF(I100=0," ",IF(I100&gt;0,ROUND(K100/I100*100,1)))</f>
        <v>116.7</v>
      </c>
      <c r="M100" s="83" t="s">
        <v>97</v>
      </c>
      <c r="N100" s="19"/>
      <c r="O100" s="97" t="n">
        <v>1400000</v>
      </c>
      <c r="P100" s="95" t="n">
        <f aca="false">K100-O100</f>
        <v>0</v>
      </c>
    </row>
    <row r="101" s="5" customFormat="true" ht="14.25" hidden="true" customHeight="false" outlineLevel="0" collapsed="false">
      <c r="B101" s="40"/>
      <c r="C101" s="77" t="n">
        <v>6401</v>
      </c>
      <c r="D101" s="70" t="n">
        <v>5323</v>
      </c>
      <c r="E101" s="70" t="n">
        <f aca="false">FLOOR(C101/10,1)</f>
        <v>640</v>
      </c>
      <c r="F101" s="70" t="n">
        <f aca="false">FLOOR(D101/10,1)</f>
        <v>532</v>
      </c>
      <c r="G101" s="178"/>
      <c r="H101" s="96"/>
      <c r="I101" s="96"/>
      <c r="J101" s="96"/>
      <c r="K101" s="179" t="n">
        <f aca="false">106000-106000</f>
        <v>0</v>
      </c>
      <c r="L101" s="180" t="str">
        <f aca="false">IF(I101=0," ",IF(I101&gt;0,ROUND(K101/I101*100,1)))</f>
        <v> </v>
      </c>
      <c r="M101" s="181"/>
      <c r="N101" s="182"/>
      <c r="O101" s="179" t="n">
        <f aca="false">106000-106000</f>
        <v>0</v>
      </c>
      <c r="P101" s="96" t="n">
        <f aca="false">K101-O101</f>
        <v>0</v>
      </c>
    </row>
    <row r="102" s="5" customFormat="true" ht="42.75" hidden="false" customHeight="false" outlineLevel="0" collapsed="false">
      <c r="B102" s="40"/>
      <c r="C102" s="77" t="n">
        <v>6401</v>
      </c>
      <c r="D102" s="70" t="n">
        <v>5323</v>
      </c>
      <c r="E102" s="70" t="n">
        <f aca="false">FLOOR(C102/10,1)</f>
        <v>640</v>
      </c>
      <c r="F102" s="70" t="n">
        <f aca="false">FLOOR(D102/10,1)</f>
        <v>532</v>
      </c>
      <c r="G102" s="133" t="s">
        <v>98</v>
      </c>
      <c r="H102" s="95"/>
      <c r="I102" s="95"/>
      <c r="J102" s="96"/>
      <c r="K102" s="97" t="n">
        <f aca="false">169289-123658</f>
        <v>45631</v>
      </c>
      <c r="L102" s="98" t="str">
        <f aca="false">IF(I102=0," ",IF(I102&gt;0,ROUND(K102/I102*100,1)))</f>
        <v> </v>
      </c>
      <c r="M102" s="83"/>
      <c r="N102" s="19"/>
      <c r="O102" s="97" t="n">
        <f aca="false">169289-123658</f>
        <v>45631</v>
      </c>
      <c r="P102" s="95" t="n">
        <f aca="false">K102-O102</f>
        <v>0</v>
      </c>
    </row>
    <row r="103" s="5" customFormat="true" ht="28.5" hidden="false" customHeight="false" outlineLevel="0" collapsed="false">
      <c r="B103" s="40"/>
      <c r="C103" s="40" t="n">
        <v>6409</v>
      </c>
      <c r="D103" s="70" t="n">
        <v>5323</v>
      </c>
      <c r="E103" s="70" t="n">
        <f aca="false">FLOOR(C103/10,1)</f>
        <v>640</v>
      </c>
      <c r="F103" s="70" t="n">
        <f aca="false">FLOOR(D103/10,1)</f>
        <v>532</v>
      </c>
      <c r="G103" s="133" t="s">
        <v>99</v>
      </c>
      <c r="H103" s="95" t="n">
        <v>172359</v>
      </c>
      <c r="I103" s="95" t="n">
        <v>123000</v>
      </c>
      <c r="J103" s="183" t="n">
        <v>123000</v>
      </c>
      <c r="K103" s="97" t="n">
        <f aca="false">123000-46486+96486-50000</f>
        <v>123000</v>
      </c>
      <c r="L103" s="98" t="n">
        <f aca="false">IF(I103=0," ",IF(I103&gt;0,ROUND(K103/I103*100,1)))</f>
        <v>100</v>
      </c>
      <c r="M103" s="83"/>
      <c r="N103" s="19"/>
      <c r="O103" s="97" t="n">
        <f aca="false">123000-46486+96486-50000</f>
        <v>123000</v>
      </c>
      <c r="P103" s="183" t="n">
        <f aca="false">K103-O103</f>
        <v>0</v>
      </c>
    </row>
    <row r="104" s="5" customFormat="true" ht="28.5" hidden="false" customHeight="false" outlineLevel="0" collapsed="false">
      <c r="B104" s="40"/>
      <c r="C104" s="40" t="n">
        <v>3529</v>
      </c>
      <c r="D104" s="70" t="n">
        <v>5323</v>
      </c>
      <c r="E104" s="70" t="n">
        <f aca="false">FLOOR(C104/10,1)</f>
        <v>352</v>
      </c>
      <c r="F104" s="70" t="n">
        <f aca="false">FLOOR(D104/10,1)</f>
        <v>532</v>
      </c>
      <c r="G104" s="94" t="s">
        <v>100</v>
      </c>
      <c r="H104" s="95"/>
      <c r="I104" s="95" t="n">
        <v>4700</v>
      </c>
      <c r="J104" s="96" t="n">
        <v>4700</v>
      </c>
      <c r="K104" s="97" t="n">
        <v>0</v>
      </c>
      <c r="L104" s="98" t="n">
        <f aca="false">IF(I104=0," ",IF(I104&gt;0,ROUND(K104/I104*100,1)))</f>
        <v>0</v>
      </c>
      <c r="M104" s="83"/>
      <c r="N104" s="84"/>
      <c r="O104" s="97" t="n">
        <v>0</v>
      </c>
      <c r="P104" s="95" t="n">
        <f aca="false">K104-O104</f>
        <v>0</v>
      </c>
    </row>
    <row r="105" s="5" customFormat="true" ht="42.75" hidden="false" customHeight="false" outlineLevel="0" collapsed="false">
      <c r="B105" s="40"/>
      <c r="C105" s="40" t="n">
        <v>6409</v>
      </c>
      <c r="D105" s="70" t="n">
        <v>5321</v>
      </c>
      <c r="E105" s="70" t="n">
        <f aca="false">FLOOR(C105/10,1)</f>
        <v>640</v>
      </c>
      <c r="F105" s="70" t="n">
        <f aca="false">FLOOR(D105/10,1)</f>
        <v>532</v>
      </c>
      <c r="G105" s="143" t="s">
        <v>101</v>
      </c>
      <c r="H105" s="95"/>
      <c r="I105" s="95" t="n">
        <v>49000</v>
      </c>
      <c r="J105" s="96" t="n">
        <v>49000</v>
      </c>
      <c r="K105" s="97" t="n">
        <v>0</v>
      </c>
      <c r="L105" s="98" t="n">
        <f aca="false">IF(I105=0," ",IF(I105&gt;0,ROUND(K105/I105*100,1)))</f>
        <v>0</v>
      </c>
      <c r="M105" s="83"/>
      <c r="N105" s="84"/>
      <c r="O105" s="97" t="n">
        <v>0</v>
      </c>
      <c r="P105" s="95" t="n">
        <f aca="false">K105-O105</f>
        <v>0</v>
      </c>
    </row>
    <row r="106" s="5" customFormat="true" ht="14.25" hidden="true" customHeight="false" outlineLevel="0" collapsed="false">
      <c r="B106" s="40"/>
      <c r="C106" s="40"/>
      <c r="D106" s="70"/>
      <c r="E106" s="41" t="n">
        <f aca="false">FLOOR(C106/10,1)</f>
        <v>0</v>
      </c>
      <c r="F106" s="41" t="n">
        <f aca="false">FLOOR(D106/10,1)</f>
        <v>0</v>
      </c>
      <c r="G106" s="144" t="s">
        <v>102</v>
      </c>
      <c r="H106" s="95" t="n">
        <v>14648</v>
      </c>
      <c r="I106" s="95"/>
      <c r="J106" s="96"/>
      <c r="K106" s="97"/>
      <c r="L106" s="98" t="str">
        <f aca="false">IF(I106=0," ",IF(I106&gt;0,ROUND(K106/I106*100,1)))</f>
        <v> </v>
      </c>
      <c r="M106" s="83"/>
      <c r="N106" s="84"/>
      <c r="O106" s="97"/>
      <c r="P106" s="95" t="n">
        <f aca="false">K106-O106</f>
        <v>0</v>
      </c>
    </row>
    <row r="107" s="5" customFormat="true" ht="28.5" hidden="true" customHeight="false" outlineLevel="0" collapsed="false">
      <c r="B107" s="40"/>
      <c r="C107" s="40"/>
      <c r="D107" s="70"/>
      <c r="E107" s="41" t="n">
        <f aca="false">FLOOR(C107/10,1)</f>
        <v>0</v>
      </c>
      <c r="F107" s="41" t="n">
        <f aca="false">FLOOR(D107/10,1)</f>
        <v>0</v>
      </c>
      <c r="G107" s="144" t="s">
        <v>103</v>
      </c>
      <c r="H107" s="95" t="n">
        <v>319770</v>
      </c>
      <c r="I107" s="95"/>
      <c r="J107" s="96"/>
      <c r="K107" s="97"/>
      <c r="L107" s="98" t="str">
        <f aca="false">IF(I107=0," ",IF(I107&gt;0,ROUND(K107/I107*100,1)))</f>
        <v> </v>
      </c>
      <c r="M107" s="83"/>
      <c r="N107" s="84"/>
      <c r="O107" s="97"/>
      <c r="P107" s="95" t="n">
        <f aca="false">K107-O107</f>
        <v>0</v>
      </c>
    </row>
    <row r="108" s="5" customFormat="true" ht="14.25" hidden="true" customHeight="false" outlineLevel="0" collapsed="false">
      <c r="B108" s="40"/>
      <c r="C108" s="40"/>
      <c r="D108" s="70"/>
      <c r="E108" s="41" t="n">
        <f aca="false">FLOOR(C108/10,1)</f>
        <v>0</v>
      </c>
      <c r="F108" s="41" t="n">
        <f aca="false">FLOOR(D108/10,1)</f>
        <v>0</v>
      </c>
      <c r="G108" s="144" t="s">
        <v>104</v>
      </c>
      <c r="H108" s="95" t="n">
        <v>453339</v>
      </c>
      <c r="I108" s="95"/>
      <c r="J108" s="96"/>
      <c r="K108" s="97"/>
      <c r="L108" s="98" t="str">
        <f aca="false">IF(I108=0," ",IF(I108&gt;0,ROUND(K108/I108*100,1)))</f>
        <v> </v>
      </c>
      <c r="M108" s="83"/>
      <c r="N108" s="84"/>
      <c r="O108" s="97"/>
      <c r="P108" s="95" t="n">
        <f aca="false">K108-O108</f>
        <v>0</v>
      </c>
    </row>
    <row r="109" s="5" customFormat="true" ht="28.5" hidden="true" customHeight="false" outlineLevel="0" collapsed="false">
      <c r="B109" s="40"/>
      <c r="C109" s="40"/>
      <c r="D109" s="70"/>
      <c r="E109" s="41" t="n">
        <f aca="false">FLOOR(C109/10,1)</f>
        <v>0</v>
      </c>
      <c r="F109" s="41" t="n">
        <f aca="false">FLOOR(D109/10,1)</f>
        <v>0</v>
      </c>
      <c r="G109" s="144" t="s">
        <v>105</v>
      </c>
      <c r="H109" s="95" t="n">
        <v>2072</v>
      </c>
      <c r="I109" s="95"/>
      <c r="J109" s="96"/>
      <c r="K109" s="97"/>
      <c r="L109" s="98" t="str">
        <f aca="false">IF(I109=0," ",IF(I109&gt;0,ROUND(K109/I109*100,1)))</f>
        <v> </v>
      </c>
      <c r="M109" s="83"/>
      <c r="N109" s="84"/>
      <c r="O109" s="97"/>
      <c r="P109" s="95" t="n">
        <f aca="false">K109-O109</f>
        <v>0</v>
      </c>
    </row>
    <row r="110" s="5" customFormat="true" ht="14.25" hidden="true" customHeight="false" outlineLevel="0" collapsed="false">
      <c r="B110" s="40"/>
      <c r="C110" s="40"/>
      <c r="D110" s="70"/>
      <c r="E110" s="41" t="n">
        <f aca="false">FLOOR(C110/10,1)</f>
        <v>0</v>
      </c>
      <c r="F110" s="41" t="n">
        <f aca="false">FLOOR(D110/10,1)</f>
        <v>0</v>
      </c>
      <c r="G110" s="144" t="s">
        <v>106</v>
      </c>
      <c r="H110" s="95" t="n">
        <v>390</v>
      </c>
      <c r="I110" s="95"/>
      <c r="J110" s="96"/>
      <c r="K110" s="97"/>
      <c r="L110" s="98" t="str">
        <f aca="false">IF(I110=0," ",IF(I110&gt;0,ROUND(K110/I110*100,1)))</f>
        <v> </v>
      </c>
      <c r="M110" s="83"/>
      <c r="N110" s="84"/>
      <c r="O110" s="97"/>
      <c r="P110" s="95" t="n">
        <f aca="false">K110-O110</f>
        <v>0</v>
      </c>
    </row>
    <row r="111" s="5" customFormat="true" ht="14.25" hidden="true" customHeight="false" outlineLevel="0" collapsed="false">
      <c r="B111" s="40"/>
      <c r="C111" s="40"/>
      <c r="D111" s="70"/>
      <c r="E111" s="41" t="n">
        <f aca="false">FLOOR(C111/10,1)</f>
        <v>0</v>
      </c>
      <c r="F111" s="41" t="n">
        <f aca="false">FLOOR(D111/10,1)</f>
        <v>0</v>
      </c>
      <c r="G111" s="144" t="s">
        <v>107</v>
      </c>
      <c r="H111" s="95" t="n">
        <v>0</v>
      </c>
      <c r="I111" s="95"/>
      <c r="J111" s="96"/>
      <c r="K111" s="97"/>
      <c r="L111" s="98" t="str">
        <f aca="false">IF(I111=0," ",IF(I111&gt;0,ROUND(K111/I111*100,1)))</f>
        <v> </v>
      </c>
      <c r="M111" s="83"/>
      <c r="N111" s="84"/>
      <c r="O111" s="97"/>
      <c r="P111" s="95" t="n">
        <f aca="false">K111-O111</f>
        <v>0</v>
      </c>
    </row>
    <row r="112" s="5" customFormat="true" ht="42.75" hidden="true" customHeight="false" outlineLevel="0" collapsed="false">
      <c r="B112" s="40"/>
      <c r="C112" s="40"/>
      <c r="D112" s="70"/>
      <c r="E112" s="41" t="n">
        <f aca="false">FLOOR(C112/10,1)</f>
        <v>0</v>
      </c>
      <c r="F112" s="41" t="n">
        <f aca="false">FLOOR(D112/10,1)</f>
        <v>0</v>
      </c>
      <c r="G112" s="144" t="s">
        <v>108</v>
      </c>
      <c r="H112" s="95" t="n">
        <v>1758021</v>
      </c>
      <c r="I112" s="95"/>
      <c r="J112" s="96"/>
      <c r="K112" s="97"/>
      <c r="L112" s="98" t="str">
        <f aca="false">IF(I112=0," ",IF(I112&gt;0,ROUND(K112/I112*100,1)))</f>
        <v> </v>
      </c>
      <c r="M112" s="83"/>
      <c r="N112" s="84"/>
      <c r="O112" s="97"/>
      <c r="P112" s="95" t="n">
        <f aca="false">K112-O112</f>
        <v>0</v>
      </c>
    </row>
    <row r="113" s="5" customFormat="true" ht="42.75" hidden="true" customHeight="false" outlineLevel="0" collapsed="false">
      <c r="B113" s="40"/>
      <c r="C113" s="40"/>
      <c r="D113" s="70"/>
      <c r="E113" s="41" t="n">
        <f aca="false">FLOOR(C113/10,1)</f>
        <v>0</v>
      </c>
      <c r="F113" s="41" t="n">
        <f aca="false">FLOOR(D113/10,1)</f>
        <v>0</v>
      </c>
      <c r="G113" s="144" t="s">
        <v>109</v>
      </c>
      <c r="H113" s="95" t="n">
        <v>48612</v>
      </c>
      <c r="I113" s="95"/>
      <c r="J113" s="96"/>
      <c r="K113" s="97"/>
      <c r="L113" s="98" t="str">
        <f aca="false">IF(I113=0," ",IF(I113&gt;0,ROUND(K113/I113*100,1)))</f>
        <v> </v>
      </c>
      <c r="M113" s="83"/>
      <c r="N113" s="84"/>
      <c r="O113" s="97"/>
      <c r="P113" s="95" t="n">
        <f aca="false">K113-O113</f>
        <v>0</v>
      </c>
    </row>
    <row r="114" s="5" customFormat="true" ht="28.5" hidden="true" customHeight="false" outlineLevel="0" collapsed="false">
      <c r="B114" s="40"/>
      <c r="C114" s="40"/>
      <c r="D114" s="70"/>
      <c r="E114" s="41" t="n">
        <f aca="false">FLOOR(C114/10,1)</f>
        <v>0</v>
      </c>
      <c r="F114" s="41" t="n">
        <f aca="false">FLOOR(D114/10,1)</f>
        <v>0</v>
      </c>
      <c r="G114" s="144" t="s">
        <v>110</v>
      </c>
      <c r="H114" s="95" t="n">
        <v>6722</v>
      </c>
      <c r="I114" s="95"/>
      <c r="J114" s="96"/>
      <c r="K114" s="97"/>
      <c r="L114" s="98" t="str">
        <f aca="false">IF(I114=0," ",IF(I114&gt;0,ROUND(K114/I114*100,1)))</f>
        <v> </v>
      </c>
      <c r="M114" s="83"/>
      <c r="N114" s="84"/>
      <c r="O114" s="97"/>
      <c r="P114" s="95" t="n">
        <f aca="false">K114-O114</f>
        <v>0</v>
      </c>
    </row>
    <row r="115" s="5" customFormat="true" ht="28.5" hidden="true" customHeight="false" outlineLevel="0" collapsed="false">
      <c r="B115" s="40"/>
      <c r="C115" s="40"/>
      <c r="D115" s="70"/>
      <c r="E115" s="41" t="n">
        <f aca="false">FLOOR(C115/10,1)</f>
        <v>0</v>
      </c>
      <c r="F115" s="41" t="n">
        <f aca="false">FLOOR(D115/10,1)</f>
        <v>0</v>
      </c>
      <c r="G115" s="144" t="s">
        <v>111</v>
      </c>
      <c r="H115" s="95" t="n">
        <v>5187</v>
      </c>
      <c r="I115" s="95"/>
      <c r="J115" s="96"/>
      <c r="K115" s="97"/>
      <c r="L115" s="98" t="str">
        <f aca="false">IF(I115=0," ",IF(I115&gt;0,ROUND(K115/I115*100,1)))</f>
        <v> </v>
      </c>
      <c r="M115" s="83"/>
      <c r="N115" s="84"/>
      <c r="O115" s="97"/>
      <c r="P115" s="95" t="n">
        <f aca="false">K115-O115</f>
        <v>0</v>
      </c>
    </row>
    <row r="116" s="5" customFormat="true" ht="28.5" hidden="true" customHeight="false" outlineLevel="0" collapsed="false">
      <c r="B116" s="40"/>
      <c r="C116" s="40"/>
      <c r="D116" s="70"/>
      <c r="E116" s="41" t="n">
        <f aca="false">FLOOR(C116/10,1)</f>
        <v>0</v>
      </c>
      <c r="F116" s="41" t="n">
        <f aca="false">FLOOR(D116/10,1)</f>
        <v>0</v>
      </c>
      <c r="G116" s="144" t="s">
        <v>112</v>
      </c>
      <c r="H116" s="95" t="n">
        <v>24266</v>
      </c>
      <c r="I116" s="95"/>
      <c r="J116" s="96"/>
      <c r="K116" s="97"/>
      <c r="L116" s="98" t="str">
        <f aca="false">IF(I116=0," ",IF(I116&gt;0,ROUND(K116/I116*100,1)))</f>
        <v> </v>
      </c>
      <c r="M116" s="83"/>
      <c r="N116" s="84"/>
      <c r="O116" s="97"/>
      <c r="P116" s="95" t="n">
        <f aca="false">K116-O116</f>
        <v>0</v>
      </c>
    </row>
    <row r="117" s="5" customFormat="true" ht="28.5" hidden="true" customHeight="false" outlineLevel="0" collapsed="false">
      <c r="B117" s="40"/>
      <c r="C117" s="40"/>
      <c r="D117" s="70"/>
      <c r="E117" s="41" t="n">
        <f aca="false">FLOOR(C117/10,1)</f>
        <v>0</v>
      </c>
      <c r="F117" s="41" t="n">
        <f aca="false">FLOOR(D117/10,1)</f>
        <v>0</v>
      </c>
      <c r="G117" s="144" t="s">
        <v>113</v>
      </c>
      <c r="H117" s="95" t="n">
        <v>62454</v>
      </c>
      <c r="I117" s="95"/>
      <c r="J117" s="96"/>
      <c r="K117" s="97"/>
      <c r="L117" s="98" t="str">
        <f aca="false">IF(I117=0," ",IF(I117&gt;0,ROUND(K117/I117*100,1)))</f>
        <v> </v>
      </c>
      <c r="M117" s="83"/>
      <c r="N117" s="84"/>
      <c r="O117" s="97"/>
      <c r="P117" s="95" t="n">
        <f aca="false">K117-O117</f>
        <v>0</v>
      </c>
    </row>
    <row r="118" s="5" customFormat="true" ht="28.5" hidden="true" customHeight="false" outlineLevel="0" collapsed="false">
      <c r="B118" s="40"/>
      <c r="C118" s="40"/>
      <c r="D118" s="70"/>
      <c r="E118" s="41" t="n">
        <f aca="false">FLOOR(C118/10,1)</f>
        <v>0</v>
      </c>
      <c r="F118" s="41" t="n">
        <f aca="false">FLOOR(D118/10,1)</f>
        <v>0</v>
      </c>
      <c r="G118" s="144" t="s">
        <v>114</v>
      </c>
      <c r="H118" s="95" t="n">
        <v>465</v>
      </c>
      <c r="I118" s="95"/>
      <c r="J118" s="96"/>
      <c r="K118" s="97"/>
      <c r="L118" s="98" t="str">
        <f aca="false">IF(I118=0," ",IF(I118&gt;0,ROUND(K118/I118*100,1)))</f>
        <v> </v>
      </c>
      <c r="M118" s="83"/>
      <c r="N118" s="84"/>
      <c r="O118" s="97"/>
      <c r="P118" s="95" t="n">
        <f aca="false">K118-O118</f>
        <v>0</v>
      </c>
    </row>
    <row r="119" s="5" customFormat="true" ht="42.75" hidden="true" customHeight="false" outlineLevel="0" collapsed="false">
      <c r="B119" s="40"/>
      <c r="C119" s="40"/>
      <c r="D119" s="70"/>
      <c r="E119" s="41" t="n">
        <f aca="false">FLOOR(C119/10,1)</f>
        <v>0</v>
      </c>
      <c r="F119" s="41" t="n">
        <f aca="false">FLOOR(D119/10,1)</f>
        <v>0</v>
      </c>
      <c r="G119" s="144" t="s">
        <v>115</v>
      </c>
      <c r="H119" s="95" t="n">
        <v>120721</v>
      </c>
      <c r="I119" s="95"/>
      <c r="J119" s="96"/>
      <c r="K119" s="97"/>
      <c r="L119" s="98" t="str">
        <f aca="false">IF(I119=0," ",IF(I119&gt;0,ROUND(K119/I119*100,1)))</f>
        <v> </v>
      </c>
      <c r="M119" s="83"/>
      <c r="N119" s="84"/>
      <c r="O119" s="97"/>
      <c r="P119" s="95" t="n">
        <f aca="false">K119-O119</f>
        <v>0</v>
      </c>
    </row>
    <row r="120" s="5" customFormat="true" ht="28.5" hidden="true" customHeight="false" outlineLevel="0" collapsed="false">
      <c r="B120" s="40"/>
      <c r="C120" s="40"/>
      <c r="D120" s="70"/>
      <c r="E120" s="41" t="n">
        <f aca="false">FLOOR(C120/10,1)</f>
        <v>0</v>
      </c>
      <c r="F120" s="41" t="n">
        <f aca="false">FLOOR(D120/10,1)</f>
        <v>0</v>
      </c>
      <c r="G120" s="144" t="s">
        <v>116</v>
      </c>
      <c r="H120" s="95" t="n">
        <v>4719</v>
      </c>
      <c r="I120" s="95"/>
      <c r="J120" s="96"/>
      <c r="K120" s="97"/>
      <c r="L120" s="98" t="str">
        <f aca="false">IF(I120=0," ",IF(I120&gt;0,ROUND(K120/I120*100,1)))</f>
        <v> </v>
      </c>
      <c r="M120" s="83"/>
      <c r="N120" s="84"/>
      <c r="O120" s="97"/>
      <c r="P120" s="95" t="n">
        <f aca="false">K120-O120</f>
        <v>0</v>
      </c>
    </row>
    <row r="121" s="5" customFormat="true" ht="42.75" hidden="true" customHeight="false" outlineLevel="0" collapsed="false">
      <c r="B121" s="40"/>
      <c r="C121" s="40"/>
      <c r="D121" s="70"/>
      <c r="E121" s="41" t="n">
        <f aca="false">FLOOR(C121/10,1)</f>
        <v>0</v>
      </c>
      <c r="F121" s="41" t="n">
        <f aca="false">FLOOR(D121/10,1)</f>
        <v>0</v>
      </c>
      <c r="G121" s="144" t="s">
        <v>117</v>
      </c>
      <c r="H121" s="95" t="n">
        <v>126</v>
      </c>
      <c r="I121" s="95"/>
      <c r="J121" s="96"/>
      <c r="K121" s="97"/>
      <c r="L121" s="98" t="str">
        <f aca="false">IF(I121=0," ",IF(I121&gt;0,ROUND(K121/I121*100,1)))</f>
        <v> </v>
      </c>
      <c r="M121" s="83"/>
      <c r="N121" s="84"/>
      <c r="O121" s="97"/>
      <c r="P121" s="95" t="n">
        <f aca="false">K121-O121</f>
        <v>0</v>
      </c>
    </row>
    <row r="122" s="5" customFormat="true" ht="28.5" hidden="true" customHeight="false" outlineLevel="0" collapsed="false">
      <c r="B122" s="40"/>
      <c r="C122" s="40"/>
      <c r="D122" s="70"/>
      <c r="E122" s="41" t="n">
        <f aca="false">FLOOR(C122/10,1)</f>
        <v>0</v>
      </c>
      <c r="F122" s="41" t="n">
        <f aca="false">FLOOR(D122/10,1)</f>
        <v>0</v>
      </c>
      <c r="G122" s="144" t="s">
        <v>118</v>
      </c>
      <c r="H122" s="95" t="n">
        <v>7770</v>
      </c>
      <c r="I122" s="95"/>
      <c r="J122" s="96"/>
      <c r="K122" s="97"/>
      <c r="L122" s="98" t="str">
        <f aca="false">IF(I122=0," ",IF(I122&gt;0,ROUND(K122/I122*100,1)))</f>
        <v> </v>
      </c>
      <c r="M122" s="83"/>
      <c r="N122" s="84"/>
      <c r="O122" s="97"/>
      <c r="P122" s="95" t="n">
        <f aca="false">K122-O122</f>
        <v>0</v>
      </c>
    </row>
    <row r="123" s="5" customFormat="true" ht="28.5" hidden="true" customHeight="false" outlineLevel="0" collapsed="false">
      <c r="B123" s="40"/>
      <c r="C123" s="40"/>
      <c r="D123" s="70"/>
      <c r="E123" s="41" t="n">
        <f aca="false">FLOOR(C123/10,1)</f>
        <v>0</v>
      </c>
      <c r="F123" s="41" t="n">
        <f aca="false">FLOOR(D123/10,1)</f>
        <v>0</v>
      </c>
      <c r="G123" s="144" t="s">
        <v>119</v>
      </c>
      <c r="H123" s="95" t="n">
        <v>64312</v>
      </c>
      <c r="I123" s="95"/>
      <c r="J123" s="96"/>
      <c r="K123" s="97"/>
      <c r="L123" s="98" t="str">
        <f aca="false">IF(I123=0," ",IF(I123&gt;0,ROUND(K123/I123*100,1)))</f>
        <v> </v>
      </c>
      <c r="M123" s="83"/>
      <c r="N123" s="84"/>
      <c r="O123" s="97"/>
      <c r="P123" s="95" t="n">
        <f aca="false">K123-O123</f>
        <v>0</v>
      </c>
    </row>
    <row r="124" s="5" customFormat="true" ht="28.5" hidden="true" customHeight="false" outlineLevel="0" collapsed="false">
      <c r="B124" s="40"/>
      <c r="C124" s="40"/>
      <c r="D124" s="70"/>
      <c r="E124" s="41" t="n">
        <f aca="false">FLOOR(C124/10,1)</f>
        <v>0</v>
      </c>
      <c r="F124" s="41" t="n">
        <f aca="false">FLOOR(D124/10,1)</f>
        <v>0</v>
      </c>
      <c r="G124" s="144" t="s">
        <v>120</v>
      </c>
      <c r="H124" s="95" t="n">
        <v>14432</v>
      </c>
      <c r="I124" s="95"/>
      <c r="J124" s="96"/>
      <c r="K124" s="97"/>
      <c r="L124" s="98" t="str">
        <f aca="false">IF(I124=0," ",IF(I124&gt;0,ROUND(K124/I124*100,1)))</f>
        <v> </v>
      </c>
      <c r="M124" s="83"/>
      <c r="N124" s="84"/>
      <c r="O124" s="97"/>
      <c r="P124" s="95" t="n">
        <f aca="false">K124-O124</f>
        <v>0</v>
      </c>
    </row>
    <row r="125" s="5" customFormat="true" ht="14.25" hidden="true" customHeight="false" outlineLevel="0" collapsed="false">
      <c r="B125" s="40"/>
      <c r="C125" s="40"/>
      <c r="D125" s="70"/>
      <c r="E125" s="41" t="n">
        <f aca="false">FLOOR(C125/10,1)</f>
        <v>0</v>
      </c>
      <c r="F125" s="41" t="n">
        <f aca="false">FLOOR(D125/10,1)</f>
        <v>0</v>
      </c>
      <c r="G125" s="144" t="s">
        <v>121</v>
      </c>
      <c r="H125" s="95" t="n">
        <v>16542</v>
      </c>
      <c r="I125" s="95"/>
      <c r="J125" s="96"/>
      <c r="K125" s="97"/>
      <c r="L125" s="98" t="str">
        <f aca="false">IF(I125=0," ",IF(I125&gt;0,ROUND(K125/I125*100,1)))</f>
        <v> </v>
      </c>
      <c r="M125" s="83"/>
      <c r="N125" s="84"/>
      <c r="O125" s="97"/>
      <c r="P125" s="95" t="n">
        <f aca="false">K125-O125</f>
        <v>0</v>
      </c>
    </row>
    <row r="126" s="5" customFormat="true" ht="28.5" hidden="true" customHeight="false" outlineLevel="0" collapsed="false">
      <c r="B126" s="40"/>
      <c r="C126" s="40"/>
      <c r="D126" s="70"/>
      <c r="E126" s="41" t="n">
        <f aca="false">FLOOR(C126/10,1)</f>
        <v>0</v>
      </c>
      <c r="F126" s="41" t="n">
        <f aca="false">FLOOR(D126/10,1)</f>
        <v>0</v>
      </c>
      <c r="G126" s="144" t="s">
        <v>122</v>
      </c>
      <c r="H126" s="95" t="n">
        <v>54000</v>
      </c>
      <c r="I126" s="95"/>
      <c r="J126" s="96"/>
      <c r="K126" s="97"/>
      <c r="L126" s="98" t="str">
        <f aca="false">IF(I126=0," ",IF(I126&gt;0,ROUND(K126/I126*100,1)))</f>
        <v> </v>
      </c>
      <c r="M126" s="83"/>
      <c r="N126" s="84"/>
      <c r="O126" s="97"/>
      <c r="P126" s="95" t="n">
        <f aca="false">K126-O126</f>
        <v>0</v>
      </c>
    </row>
    <row r="127" s="5" customFormat="true" ht="42.75" hidden="true" customHeight="false" outlineLevel="0" collapsed="false">
      <c r="B127" s="40"/>
      <c r="C127" s="40"/>
      <c r="D127" s="70"/>
      <c r="E127" s="41" t="n">
        <f aca="false">FLOOR(C127/10,1)</f>
        <v>0</v>
      </c>
      <c r="F127" s="41" t="n">
        <f aca="false">FLOOR(D127/10,1)</f>
        <v>0</v>
      </c>
      <c r="G127" s="144" t="s">
        <v>123</v>
      </c>
      <c r="H127" s="95"/>
      <c r="I127" s="95"/>
      <c r="J127" s="96"/>
      <c r="K127" s="97"/>
      <c r="L127" s="98" t="str">
        <f aca="false">IF(I127=0," ",IF(I127&gt;0,ROUND(K127/I127*100,1)))</f>
        <v> </v>
      </c>
      <c r="M127" s="83"/>
      <c r="N127" s="84"/>
      <c r="O127" s="97"/>
      <c r="P127" s="95" t="n">
        <f aca="false">K127-O127</f>
        <v>0</v>
      </c>
    </row>
    <row r="128" s="5" customFormat="true" ht="14.25" hidden="false" customHeight="false" outlineLevel="0" collapsed="false">
      <c r="B128" s="40"/>
      <c r="C128" s="40"/>
      <c r="D128" s="70"/>
      <c r="E128" s="70"/>
      <c r="F128" s="70"/>
      <c r="G128" s="184"/>
      <c r="H128" s="185"/>
      <c r="I128" s="185"/>
      <c r="J128" s="186"/>
      <c r="K128" s="187"/>
      <c r="L128" s="188" t="str">
        <f aca="false">IF(I128=0," ",IF(I128&gt;0,ROUND(K128/I128*100,1)))</f>
        <v> </v>
      </c>
      <c r="M128" s="83"/>
      <c r="N128" s="19"/>
      <c r="O128" s="187"/>
      <c r="P128" s="185" t="n">
        <f aca="false">K128-O128</f>
        <v>0</v>
      </c>
    </row>
    <row r="129" customFormat="false" ht="31.5" hidden="false" customHeight="false" outlineLevel="0" collapsed="false">
      <c r="B129" s="39"/>
      <c r="C129" s="40"/>
      <c r="D129" s="70"/>
      <c r="E129" s="70"/>
      <c r="F129" s="70"/>
      <c r="G129" s="42" t="s">
        <v>124</v>
      </c>
      <c r="H129" s="89" t="n">
        <f aca="false">SUM(H130:H136)-H130</f>
        <v>33266309</v>
      </c>
      <c r="I129" s="89" t="n">
        <f aca="false">SUM(I130:I136)-I130</f>
        <v>33757000</v>
      </c>
      <c r="J129" s="90" t="n">
        <f aca="false">SUM(J130:J136)-J130</f>
        <v>33757000</v>
      </c>
      <c r="K129" s="91" t="n">
        <f aca="false">SUM(K130:K136)-K130</f>
        <v>37280000</v>
      </c>
      <c r="L129" s="92" t="n">
        <f aca="false">IF(I129=0," ",IF(I129&gt;0,ROUND(K129/I129*100,1)))</f>
        <v>110.4</v>
      </c>
      <c r="M129" s="146"/>
      <c r="N129" s="19"/>
      <c r="O129" s="91" t="n">
        <f aca="false">SUM(O130:O136)-O130</f>
        <v>37330000</v>
      </c>
      <c r="P129" s="89" t="n">
        <f aca="false">K129-O129</f>
        <v>-50000</v>
      </c>
    </row>
    <row r="130" customFormat="false" ht="28.5" hidden="false" customHeight="false" outlineLevel="0" collapsed="false">
      <c r="B130" s="189"/>
      <c r="C130" s="189"/>
      <c r="D130" s="41"/>
      <c r="E130" s="41" t="n">
        <f aca="false">FLOOR(C130/10,1)</f>
        <v>0</v>
      </c>
      <c r="F130" s="41" t="n">
        <f aca="false">FLOOR(D130/10,1)</f>
        <v>0</v>
      </c>
      <c r="G130" s="190" t="s">
        <v>125</v>
      </c>
      <c r="H130" s="191" t="n">
        <f aca="false">SUM(H132:H133)</f>
        <v>4230000</v>
      </c>
      <c r="I130" s="191" t="n">
        <f aca="false">SUM(I132:I133)</f>
        <v>2930000</v>
      </c>
      <c r="J130" s="192" t="n">
        <f aca="false">SUM(J132:J133)</f>
        <v>2930000</v>
      </c>
      <c r="K130" s="193" t="n">
        <f aca="false">SUM(K132:K133)</f>
        <v>4730000</v>
      </c>
      <c r="L130" s="194" t="n">
        <f aca="false">IF(I130=0," ",IF(I130&gt;0,ROUND(K130/I130*100,1)))</f>
        <v>161.4</v>
      </c>
      <c r="M130" s="114"/>
      <c r="N130" s="19"/>
      <c r="O130" s="193" t="n">
        <f aca="false">SUM(O132:O133)</f>
        <v>4730000</v>
      </c>
      <c r="P130" s="191" t="n">
        <f aca="false">K130-O130</f>
        <v>0</v>
      </c>
    </row>
    <row r="131" customFormat="false" ht="14.25" hidden="false" customHeight="false" outlineLevel="0" collapsed="false">
      <c r="B131" s="189"/>
      <c r="C131" s="189"/>
      <c r="D131" s="41"/>
      <c r="E131" s="41"/>
      <c r="F131" s="41"/>
      <c r="G131" s="148" t="s">
        <v>126</v>
      </c>
      <c r="H131" s="191"/>
      <c r="I131" s="191"/>
      <c r="J131" s="192"/>
      <c r="K131" s="193"/>
      <c r="L131" s="194" t="str">
        <f aca="false">IF(I131=0," ",IF(I131&gt;0,ROUND(K131/I131*100,1)))</f>
        <v> </v>
      </c>
      <c r="M131" s="114"/>
      <c r="N131" s="19"/>
      <c r="O131" s="193"/>
      <c r="P131" s="191" t="n">
        <f aca="false">K131-O131</f>
        <v>0</v>
      </c>
    </row>
    <row r="132" customFormat="false" ht="28.5" hidden="false" customHeight="false" outlineLevel="0" collapsed="false">
      <c r="B132" s="189"/>
      <c r="C132" s="189" t="n">
        <v>1023</v>
      </c>
      <c r="D132" s="55" t="n">
        <v>5312</v>
      </c>
      <c r="E132" s="55" t="n">
        <f aca="false">FLOOR(C132/10,1)</f>
        <v>102</v>
      </c>
      <c r="F132" s="55" t="n">
        <f aca="false">FLOOR(D132/10,1)</f>
        <v>531</v>
      </c>
      <c r="G132" s="133" t="s">
        <v>127</v>
      </c>
      <c r="H132" s="95" t="n">
        <v>4185287</v>
      </c>
      <c r="I132" s="95" t="n">
        <f aca="false">2930000-204028</f>
        <v>2725972</v>
      </c>
      <c r="J132" s="96" t="n">
        <f aca="false">2930000-204028</f>
        <v>2725972</v>
      </c>
      <c r="K132" s="97" t="n">
        <f aca="false">3230000-311420+1500000</f>
        <v>4418580</v>
      </c>
      <c r="L132" s="98" t="n">
        <f aca="false">IF(I132=0," ",IF(I132&gt;0,ROUND(K132/I132*100,1)))</f>
        <v>162.1</v>
      </c>
      <c r="M132" s="83"/>
      <c r="N132" s="19"/>
      <c r="O132" s="97" t="n">
        <f aca="false">3230000-311420+1500000</f>
        <v>4418580</v>
      </c>
      <c r="P132" s="95" t="n">
        <f aca="false">K132-O132</f>
        <v>0</v>
      </c>
    </row>
    <row r="133" customFormat="false" ht="28.5" hidden="false" customHeight="false" outlineLevel="0" collapsed="false">
      <c r="B133" s="189"/>
      <c r="C133" s="189" t="n">
        <v>1029</v>
      </c>
      <c r="D133" s="41" t="n">
        <v>5312</v>
      </c>
      <c r="E133" s="41" t="n">
        <f aca="false">FLOOR(C133/10,1)</f>
        <v>102</v>
      </c>
      <c r="F133" s="41" t="n">
        <f aca="false">FLOOR(D133/10,1)</f>
        <v>531</v>
      </c>
      <c r="G133" s="133" t="s">
        <v>128</v>
      </c>
      <c r="H133" s="95" t="n">
        <v>44713</v>
      </c>
      <c r="I133" s="95" t="n">
        <v>204028</v>
      </c>
      <c r="J133" s="96" t="n">
        <v>204028</v>
      </c>
      <c r="K133" s="97" t="n">
        <v>311420</v>
      </c>
      <c r="L133" s="98" t="n">
        <f aca="false">IF(I133=0," ",IF(I133&gt;0,ROUND(K133/I133*100,1)))</f>
        <v>152.6</v>
      </c>
      <c r="M133" s="83"/>
      <c r="N133" s="19"/>
      <c r="O133" s="97" t="n">
        <v>311420</v>
      </c>
      <c r="P133" s="95" t="n">
        <f aca="false">K133-O133</f>
        <v>0</v>
      </c>
    </row>
    <row r="134" customFormat="false" ht="14.25" hidden="false" customHeight="false" outlineLevel="0" collapsed="false">
      <c r="B134" s="40"/>
      <c r="C134" s="40" t="n">
        <v>3599</v>
      </c>
      <c r="D134" s="41" t="n">
        <v>5314</v>
      </c>
      <c r="E134" s="41" t="n">
        <f aca="false">FLOOR(C134/10,1)</f>
        <v>359</v>
      </c>
      <c r="F134" s="41" t="n">
        <f aca="false">FLOOR(D134/10,1)</f>
        <v>531</v>
      </c>
      <c r="G134" s="94" t="s">
        <v>129</v>
      </c>
      <c r="H134" s="95" t="n">
        <v>29026309</v>
      </c>
      <c r="I134" s="95" t="n">
        <v>30827000</v>
      </c>
      <c r="J134" s="96" t="n">
        <v>30827000</v>
      </c>
      <c r="K134" s="97" t="n">
        <f aca="false">32600000-50000</f>
        <v>32550000</v>
      </c>
      <c r="L134" s="98" t="n">
        <f aca="false">IF(I134=0," ",IF(I134&gt;0,ROUND(K134/I134*100,1)))</f>
        <v>105.6</v>
      </c>
      <c r="M134" s="83"/>
      <c r="N134" s="19"/>
      <c r="O134" s="97" t="n">
        <v>32600000</v>
      </c>
      <c r="P134" s="95" t="n">
        <f aca="false">K134-O134</f>
        <v>-50000</v>
      </c>
    </row>
    <row r="135" customFormat="false" ht="28.5" hidden="true" customHeight="false" outlineLevel="0" collapsed="false">
      <c r="B135" s="40"/>
      <c r="C135" s="40"/>
      <c r="D135" s="41"/>
      <c r="E135" s="41" t="n">
        <f aca="false">FLOOR(C135/10,1)</f>
        <v>0</v>
      </c>
      <c r="F135" s="41" t="n">
        <f aca="false">FLOOR(D135/10,1)</f>
        <v>0</v>
      </c>
      <c r="G135" s="195" t="s">
        <v>130</v>
      </c>
      <c r="H135" s="95" t="n">
        <v>10000</v>
      </c>
      <c r="I135" s="95"/>
      <c r="J135" s="96"/>
      <c r="K135" s="97"/>
      <c r="L135" s="98" t="str">
        <f aca="false">IF(I135=0," ",IF(I135&gt;0,ROUND(K135/I135*100,1)))</f>
        <v> </v>
      </c>
      <c r="M135" s="83"/>
      <c r="N135" s="19"/>
      <c r="O135" s="97"/>
      <c r="P135" s="95" t="n">
        <f aca="false">K135-O135</f>
        <v>0</v>
      </c>
    </row>
    <row r="136" customFormat="false" ht="14.25" hidden="false" customHeight="false" outlineLevel="0" collapsed="false">
      <c r="B136" s="40"/>
      <c r="C136" s="40"/>
      <c r="D136" s="41"/>
      <c r="E136" s="41" t="n">
        <f aca="false">FLOOR(C136/10,1)</f>
        <v>0</v>
      </c>
      <c r="F136" s="41" t="n">
        <f aca="false">FLOOR(D136/10,1)</f>
        <v>0</v>
      </c>
      <c r="G136" s="99"/>
      <c r="H136" s="100"/>
      <c r="I136" s="100"/>
      <c r="J136" s="101"/>
      <c r="K136" s="102"/>
      <c r="L136" s="103" t="str">
        <f aca="false">IF(I136=0," ",IF(I136&gt;0,ROUND(K136/I136*100,1)))</f>
        <v> </v>
      </c>
      <c r="M136" s="83"/>
      <c r="N136" s="19"/>
      <c r="O136" s="102"/>
      <c r="P136" s="100" t="n">
        <f aca="false">K136-O136</f>
        <v>0</v>
      </c>
    </row>
    <row r="137" customFormat="false" ht="31.5" hidden="false" customHeight="false" outlineLevel="0" collapsed="false">
      <c r="B137" s="39"/>
      <c r="C137" s="40" t="n">
        <v>6159</v>
      </c>
      <c r="D137" s="55" t="n">
        <v>5909</v>
      </c>
      <c r="E137" s="55" t="n">
        <f aca="false">FLOOR(C137/10,1)</f>
        <v>615</v>
      </c>
      <c r="F137" s="55" t="n">
        <f aca="false">FLOOR(D137/10,1)</f>
        <v>590</v>
      </c>
      <c r="G137" s="42" t="s">
        <v>131</v>
      </c>
      <c r="H137" s="89" t="n">
        <v>0</v>
      </c>
      <c r="I137" s="89" t="n">
        <v>799680</v>
      </c>
      <c r="J137" s="90" t="n">
        <v>799680</v>
      </c>
      <c r="K137" s="91" t="n">
        <v>0</v>
      </c>
      <c r="L137" s="92" t="n">
        <f aca="false">IF(I137=0," ",IF(I137&gt;0,ROUND(K137/I137*100,1)))</f>
        <v>0</v>
      </c>
      <c r="M137" s="83"/>
      <c r="N137" s="19"/>
      <c r="O137" s="91" t="n">
        <v>0</v>
      </c>
      <c r="P137" s="89" t="n">
        <f aca="false">K137-O137</f>
        <v>0</v>
      </c>
    </row>
    <row r="138" customFormat="false" ht="14.25" hidden="false" customHeight="false" outlineLevel="0" collapsed="false">
      <c r="B138" s="40"/>
      <c r="C138" s="40"/>
      <c r="D138" s="41"/>
      <c r="E138" s="41"/>
      <c r="F138" s="41"/>
      <c r="G138" s="99"/>
      <c r="H138" s="100"/>
      <c r="I138" s="100"/>
      <c r="J138" s="101"/>
      <c r="K138" s="102"/>
      <c r="L138" s="103" t="str">
        <f aca="false">IF(I138=0," ",IF(I138&gt;0,ROUND(K138/I138*100,1)))</f>
        <v> </v>
      </c>
      <c r="M138" s="83"/>
      <c r="N138" s="19"/>
      <c r="O138" s="102"/>
      <c r="P138" s="100" t="n">
        <f aca="false">K138-O138</f>
        <v>0</v>
      </c>
    </row>
    <row r="139" customFormat="false" ht="15.75" hidden="false" customHeight="false" outlineLevel="0" collapsed="false">
      <c r="B139" s="39"/>
      <c r="C139" s="196"/>
      <c r="D139" s="197"/>
      <c r="E139" s="197"/>
      <c r="F139" s="198"/>
      <c r="G139" s="42" t="s">
        <v>132</v>
      </c>
      <c r="H139" s="89" t="n">
        <f aca="false">SUM(H140:H230)-H140-H211-H145-H150</f>
        <v>6401214</v>
      </c>
      <c r="I139" s="89" t="n">
        <f aca="false">SUM(I140:I230)-I140-I211-I145-I150</f>
        <v>5870153</v>
      </c>
      <c r="J139" s="90" t="n">
        <f aca="false">SUM(J140:J230)-J140-J211-J145-J150</f>
        <v>6689368</v>
      </c>
      <c r="K139" s="199" t="n">
        <f aca="false">SUM(K140:K227)-K140-K211-K145-K150-K180-K176</f>
        <v>8939692</v>
      </c>
      <c r="L139" s="92" t="n">
        <f aca="false">IF(I139=0," ",IF(I139&gt;0,ROUND(K139/I139*100,1)))</f>
        <v>152.3</v>
      </c>
      <c r="M139" s="146"/>
      <c r="N139" s="19"/>
      <c r="O139" s="199" t="n">
        <f aca="false">SUM(O140:O227)-O140-O211-O145-O150-O180-O176</f>
        <v>8919273</v>
      </c>
      <c r="P139" s="89" t="n">
        <f aca="false">K139-O139</f>
        <v>20419</v>
      </c>
    </row>
    <row r="140" customFormat="false" ht="14.25" hidden="false" customHeight="false" outlineLevel="0" collapsed="false">
      <c r="B140" s="200"/>
      <c r="C140" s="200"/>
      <c r="D140" s="201"/>
      <c r="E140" s="201"/>
      <c r="F140" s="201"/>
      <c r="G140" s="109" t="s">
        <v>133</v>
      </c>
      <c r="H140" s="110" t="n">
        <f aca="false">SUM(H141:H143)</f>
        <v>266550</v>
      </c>
      <c r="I140" s="110" t="n">
        <f aca="false">SUM(I141:I143)</f>
        <v>273440</v>
      </c>
      <c r="J140" s="111" t="n">
        <f aca="false">SUM(J141:J143)</f>
        <v>273440</v>
      </c>
      <c r="K140" s="112" t="n">
        <f aca="false">SUM(K141:K143)</f>
        <v>472159</v>
      </c>
      <c r="L140" s="113" t="n">
        <f aca="false">IF(I140=0," ",IF(I140&gt;0,ROUND(K140/I140*100,1)))</f>
        <v>172.7</v>
      </c>
      <c r="M140" s="114"/>
      <c r="N140" s="19"/>
      <c r="O140" s="112" t="n">
        <f aca="false">SUM(O141:O143)</f>
        <v>564159</v>
      </c>
      <c r="P140" s="110" t="n">
        <f aca="false">K140-O140</f>
        <v>-92000</v>
      </c>
    </row>
    <row r="141" customFormat="false" ht="14.25" hidden="true" customHeight="false" outlineLevel="0" collapsed="false">
      <c r="B141" s="40"/>
      <c r="C141" s="115" t="n">
        <v>6149</v>
      </c>
      <c r="D141" s="202" t="n">
        <f aca="false">5111-5111+5011</f>
        <v>5011</v>
      </c>
      <c r="E141" s="116" t="n">
        <f aca="false">FLOOR(C141/10,1)</f>
        <v>614</v>
      </c>
      <c r="F141" s="116" t="n">
        <f aca="false">FLOOR(D141/10,1)</f>
        <v>501</v>
      </c>
      <c r="G141" s="117" t="s">
        <v>134</v>
      </c>
      <c r="H141" s="118" t="n">
        <v>266550</v>
      </c>
      <c r="I141" s="118" t="n">
        <f aca="false">108230+136539+77671-87082-27000-8800-19599</f>
        <v>179959</v>
      </c>
      <c r="J141" s="118" t="n">
        <f aca="false">108230+136539+77671-87082-27000-8800-19599</f>
        <v>179959</v>
      </c>
      <c r="K141" s="119" t="n">
        <f aca="false">860010-210875-331173+15864-9404+87698-323-92000</f>
        <v>319797</v>
      </c>
      <c r="L141" s="120" t="n">
        <f aca="false">IF(I141=0," ",IF(I141&gt;0,ROUND(K141/I141*100,1)))</f>
        <v>177.7</v>
      </c>
      <c r="M141" s="54"/>
      <c r="N141" s="19"/>
      <c r="O141" s="119" t="n">
        <f aca="false">860010-210875-331173+15864-9404+87698-323</f>
        <v>411797</v>
      </c>
      <c r="P141" s="118" t="n">
        <f aca="false">K141-O141</f>
        <v>-92000</v>
      </c>
    </row>
    <row r="142" customFormat="false" ht="14.25" hidden="true" customHeight="false" outlineLevel="0" collapsed="false">
      <c r="B142" s="40"/>
      <c r="C142" s="115" t="n">
        <v>6149</v>
      </c>
      <c r="D142" s="203" t="n">
        <f aca="false">5121-5121+5031</f>
        <v>5031</v>
      </c>
      <c r="E142" s="123" t="n">
        <f aca="false">FLOOR(C142/10,1)</f>
        <v>614</v>
      </c>
      <c r="F142" s="123" t="n">
        <f aca="false">FLOOR(D142/10,1)</f>
        <v>503</v>
      </c>
      <c r="G142" s="195"/>
      <c r="H142" s="118"/>
      <c r="I142" s="118"/>
      <c r="J142" s="118"/>
      <c r="K142" s="119" t="n">
        <f aca="false">324713-4400-13400-1000-13390-2000-3000-2000+1370-286893</f>
        <v>0</v>
      </c>
      <c r="L142" s="120" t="str">
        <f aca="false">IF(I142=0," ",IF(I142&gt;0,ROUND(K142/I142*100,1)))</f>
        <v> </v>
      </c>
      <c r="M142" s="54"/>
      <c r="N142" s="19"/>
      <c r="O142" s="119" t="n">
        <f aca="false">324713-4400-13400-1000-13390-2000-3000-2000+1370-286893</f>
        <v>0</v>
      </c>
      <c r="P142" s="118" t="n">
        <f aca="false">K142-O142</f>
        <v>0</v>
      </c>
    </row>
    <row r="143" customFormat="false" ht="14.25" hidden="true" customHeight="false" outlineLevel="0" collapsed="false">
      <c r="B143" s="40"/>
      <c r="C143" s="115" t="n">
        <v>6149</v>
      </c>
      <c r="D143" s="203" t="n">
        <f aca="false">5121-5121+5031</f>
        <v>5031</v>
      </c>
      <c r="E143" s="123" t="n">
        <f aca="false">FLOOR(C143/10,1)</f>
        <v>614</v>
      </c>
      <c r="F143" s="123" t="n">
        <f aca="false">FLOOR(D143/10,1)</f>
        <v>503</v>
      </c>
      <c r="G143" s="117" t="s">
        <v>135</v>
      </c>
      <c r="H143" s="118"/>
      <c r="I143" s="118" t="n">
        <f aca="false">87082-10000-3200+19599</f>
        <v>93481</v>
      </c>
      <c r="J143" s="118" t="n">
        <f aca="false">87082-10000-3200+19599</f>
        <v>93481</v>
      </c>
      <c r="K143" s="119" t="n">
        <f aca="false">638699-73806-324713-87698-120</f>
        <v>152362</v>
      </c>
      <c r="L143" s="120" t="n">
        <f aca="false">IF(I143=0," ",IF(I143&gt;0,ROUND(K143/I143*100,1)))</f>
        <v>163</v>
      </c>
      <c r="M143" s="121"/>
      <c r="N143" s="19"/>
      <c r="O143" s="119" t="n">
        <f aca="false">638699-73806-324713-87698-120</f>
        <v>152362</v>
      </c>
      <c r="P143" s="118" t="n">
        <f aca="false">K143-O143</f>
        <v>0</v>
      </c>
    </row>
    <row r="144" customFormat="false" ht="28.5" hidden="false" customHeight="false" outlineLevel="0" collapsed="false">
      <c r="B144" s="40"/>
      <c r="C144" s="40" t="n">
        <v>3330</v>
      </c>
      <c r="D144" s="55" t="n">
        <v>5223</v>
      </c>
      <c r="E144" s="55" t="n">
        <f aca="false">FLOOR(C144/10,1)</f>
        <v>333</v>
      </c>
      <c r="F144" s="55" t="n">
        <f aca="false">FLOOR(D144/10,1)</f>
        <v>522</v>
      </c>
      <c r="G144" s="94" t="s">
        <v>136</v>
      </c>
      <c r="H144" s="95" t="n">
        <v>0</v>
      </c>
      <c r="I144" s="95" t="n">
        <v>82079</v>
      </c>
      <c r="J144" s="96" t="n">
        <v>82079</v>
      </c>
      <c r="K144" s="97" t="n">
        <f aca="false">62370-1370</f>
        <v>61000</v>
      </c>
      <c r="L144" s="98" t="n">
        <f aca="false">IF(I144=0," ",IF(I144&gt;0,ROUND(K144/I144*100,1)))</f>
        <v>74.3</v>
      </c>
      <c r="M144" s="121"/>
      <c r="N144" s="19"/>
      <c r="O144" s="97" t="n">
        <f aca="false">62370-1370</f>
        <v>61000</v>
      </c>
      <c r="P144" s="95" t="n">
        <f aca="false">K144-O144</f>
        <v>0</v>
      </c>
    </row>
    <row r="145" customFormat="false" ht="28.5" hidden="false" customHeight="false" outlineLevel="0" collapsed="false">
      <c r="B145" s="40"/>
      <c r="C145" s="40"/>
      <c r="D145" s="140"/>
      <c r="E145" s="55" t="n">
        <f aca="false">FLOOR(C145/10,1)</f>
        <v>0</v>
      </c>
      <c r="F145" s="55" t="n">
        <f aca="false">FLOOR(D145/10,1)</f>
        <v>0</v>
      </c>
      <c r="G145" s="109" t="s">
        <v>137</v>
      </c>
      <c r="H145" s="204" t="n">
        <f aca="false">SUM(H146:H149)</f>
        <v>0</v>
      </c>
      <c r="I145" s="204" t="n">
        <f aca="false">SUM(I146:I149)</f>
        <v>75350</v>
      </c>
      <c r="J145" s="205" t="n">
        <f aca="false">SUM(J146:J149)</f>
        <v>94885</v>
      </c>
      <c r="K145" s="206" t="n">
        <f aca="false">SUM(K146:K149)</f>
        <v>70287</v>
      </c>
      <c r="L145" s="207" t="n">
        <f aca="false">IF(I145=0," ",IF(I145&gt;0,ROUND(K145/I145*100,1)))</f>
        <v>93.3</v>
      </c>
      <c r="M145" s="121"/>
      <c r="N145" s="19"/>
      <c r="O145" s="206" t="n">
        <f aca="false">SUM(O146:O149)</f>
        <v>70287</v>
      </c>
      <c r="P145" s="204" t="n">
        <f aca="false">K145-O145</f>
        <v>0</v>
      </c>
    </row>
    <row r="146" customFormat="false" ht="14.25" hidden="true" customHeight="false" outlineLevel="0" collapsed="false">
      <c r="B146" s="40"/>
      <c r="C146" s="40" t="n">
        <v>5420</v>
      </c>
      <c r="D146" s="208" t="n">
        <f aca="false">5113-5113+5022</f>
        <v>5022</v>
      </c>
      <c r="E146" s="70" t="n">
        <f aca="false">FLOOR(C146/10,1)</f>
        <v>542</v>
      </c>
      <c r="F146" s="70" t="n">
        <f aca="false">FLOOR(D146/10,1)</f>
        <v>502</v>
      </c>
      <c r="G146" s="117" t="s">
        <v>138</v>
      </c>
      <c r="H146" s="118" t="n">
        <v>0</v>
      </c>
      <c r="I146" s="118" t="n">
        <v>55815</v>
      </c>
      <c r="J146" s="118" t="n">
        <v>55815</v>
      </c>
      <c r="K146" s="119" t="n">
        <f aca="false">210875-158810</f>
        <v>52065</v>
      </c>
      <c r="L146" s="120" t="n">
        <f aca="false">IF(I146=0," ",IF(I146&gt;0,ROUND(K146/I146*100,1)))</f>
        <v>93.3</v>
      </c>
      <c r="M146" s="121"/>
      <c r="N146" s="19"/>
      <c r="O146" s="119" t="n">
        <f aca="false">210875-158810</f>
        <v>52065</v>
      </c>
      <c r="P146" s="118" t="n">
        <f aca="false">K146-O146</f>
        <v>0</v>
      </c>
    </row>
    <row r="147" customFormat="false" ht="28.5" hidden="true" customHeight="false" outlineLevel="0" collapsed="false">
      <c r="B147" s="40"/>
      <c r="C147" s="40" t="n">
        <v>5420</v>
      </c>
      <c r="D147" s="208" t="n">
        <f aca="false">5121-5121+5031</f>
        <v>5031</v>
      </c>
      <c r="E147" s="70" t="n">
        <f aca="false">FLOOR(C147/10,1)</f>
        <v>542</v>
      </c>
      <c r="F147" s="70" t="n">
        <f aca="false">FLOOR(D147/10,1)</f>
        <v>503</v>
      </c>
      <c r="G147" s="117" t="s">
        <v>139</v>
      </c>
      <c r="H147" s="118" t="n">
        <v>0</v>
      </c>
      <c r="I147" s="118" t="n">
        <v>19535</v>
      </c>
      <c r="J147" s="118" t="n">
        <v>19535</v>
      </c>
      <c r="K147" s="119" t="n">
        <f aca="false">73806-55584</f>
        <v>18222</v>
      </c>
      <c r="L147" s="120" t="n">
        <f aca="false">IF(I147=0," ",IF(I147&gt;0,ROUND(K147/I147*100,1)))</f>
        <v>93.3</v>
      </c>
      <c r="M147" s="121"/>
      <c r="N147" s="19"/>
      <c r="O147" s="119" t="n">
        <f aca="false">73806-55584</f>
        <v>18222</v>
      </c>
      <c r="P147" s="118" t="n">
        <f aca="false">K147-O147</f>
        <v>0</v>
      </c>
    </row>
    <row r="148" customFormat="false" ht="14.25" hidden="true" customHeight="false" outlineLevel="0" collapsed="false">
      <c r="B148" s="40"/>
      <c r="C148" s="40" t="n">
        <v>5420</v>
      </c>
      <c r="D148" s="208" t="n">
        <f aca="false">5113-5113+5022</f>
        <v>5022</v>
      </c>
      <c r="E148" s="70" t="n">
        <f aca="false">FLOOR(C148/10,1)</f>
        <v>542</v>
      </c>
      <c r="F148" s="70" t="n">
        <f aca="false">FLOOR(D148/10,1)</f>
        <v>502</v>
      </c>
      <c r="G148" s="117"/>
      <c r="H148" s="118"/>
      <c r="I148" s="118"/>
      <c r="J148" s="118"/>
      <c r="K148" s="119" t="n">
        <f aca="false">245000-245000</f>
        <v>0</v>
      </c>
      <c r="L148" s="120"/>
      <c r="M148" s="121"/>
      <c r="N148" s="19"/>
      <c r="O148" s="119" t="n">
        <f aca="false">245000-245000</f>
        <v>0</v>
      </c>
      <c r="P148" s="118" t="n">
        <f aca="false">K148-O148</f>
        <v>0</v>
      </c>
    </row>
    <row r="149" customFormat="false" ht="14.25" hidden="true" customHeight="false" outlineLevel="0" collapsed="false">
      <c r="B149" s="40"/>
      <c r="C149" s="40" t="n">
        <v>5420</v>
      </c>
      <c r="D149" s="208" t="n">
        <f aca="false">5121-5121+5031</f>
        <v>5031</v>
      </c>
      <c r="E149" s="70" t="n">
        <f aca="false">FLOOR(C149/10,1)</f>
        <v>542</v>
      </c>
      <c r="F149" s="70" t="n">
        <f aca="false">FLOOR(D149/10,1)</f>
        <v>503</v>
      </c>
      <c r="G149" s="117"/>
      <c r="H149" s="118" t="n">
        <v>0</v>
      </c>
      <c r="I149" s="118"/>
      <c r="J149" s="118" t="n">
        <v>19535</v>
      </c>
      <c r="K149" s="119" t="n">
        <f aca="false">85750-85750</f>
        <v>0</v>
      </c>
      <c r="L149" s="120" t="str">
        <f aca="false">IF(I149=0," ",IF(I149&gt;0,ROUND(K149/I149*100,1)))</f>
        <v> </v>
      </c>
      <c r="M149" s="121"/>
      <c r="N149" s="19"/>
      <c r="O149" s="119" t="n">
        <f aca="false">85750-85750</f>
        <v>0</v>
      </c>
      <c r="P149" s="118" t="n">
        <f aca="false">K149-O149</f>
        <v>0</v>
      </c>
    </row>
    <row r="150" customFormat="false" ht="14.25" hidden="false" customHeight="false" outlineLevel="0" collapsed="false">
      <c r="B150" s="40"/>
      <c r="C150" s="40"/>
      <c r="D150" s="140"/>
      <c r="E150" s="55" t="n">
        <f aca="false">FLOOR(C150/10,1)</f>
        <v>0</v>
      </c>
      <c r="F150" s="55" t="n">
        <f aca="false">FLOOR(D150/10,1)</f>
        <v>0</v>
      </c>
      <c r="G150" s="109" t="s">
        <v>140</v>
      </c>
      <c r="H150" s="204" t="n">
        <f aca="false">SUM(H151:H152)</f>
        <v>0</v>
      </c>
      <c r="I150" s="204" t="n">
        <f aca="false">SUM(I151:I152)</f>
        <v>291274</v>
      </c>
      <c r="J150" s="205" t="n">
        <f aca="false">SUM(J151:J152)</f>
        <v>291274</v>
      </c>
      <c r="K150" s="206" t="n">
        <f aca="false">SUM(K151:K152)</f>
        <v>0</v>
      </c>
      <c r="L150" s="207" t="n">
        <f aca="false">IF(I150=0," ",IF(I150&gt;0,ROUND(K150/I150*100,1)))</f>
        <v>0</v>
      </c>
      <c r="M150" s="121"/>
      <c r="N150" s="19"/>
      <c r="O150" s="206" t="n">
        <f aca="false">SUM(O151:O152)</f>
        <v>0</v>
      </c>
      <c r="P150" s="204" t="n">
        <f aca="false">K150-O150</f>
        <v>0</v>
      </c>
    </row>
    <row r="151" customFormat="false" ht="14.25" hidden="true" customHeight="false" outlineLevel="0" collapsed="false">
      <c r="B151" s="40"/>
      <c r="C151" s="40" t="n">
        <v>6144</v>
      </c>
      <c r="D151" s="140" t="n">
        <v>5115</v>
      </c>
      <c r="E151" s="70" t="n">
        <f aca="false">FLOOR(C151/10,1)</f>
        <v>614</v>
      </c>
      <c r="F151" s="70" t="n">
        <f aca="false">FLOOR(D151/10,1)</f>
        <v>511</v>
      </c>
      <c r="G151" s="117" t="s">
        <v>141</v>
      </c>
      <c r="H151" s="118"/>
      <c r="I151" s="118" t="n">
        <v>235358</v>
      </c>
      <c r="J151" s="118" t="n">
        <v>235358</v>
      </c>
      <c r="K151" s="119" t="n">
        <v>0</v>
      </c>
      <c r="L151" s="120" t="n">
        <f aca="false">IF(I151=0," ",IF(I151&gt;0,ROUND(K151/I151*100,1)))</f>
        <v>0</v>
      </c>
      <c r="M151" s="121"/>
      <c r="N151" s="19"/>
      <c r="O151" s="119" t="n">
        <v>0</v>
      </c>
      <c r="P151" s="118" t="n">
        <f aca="false">K151-O151</f>
        <v>0</v>
      </c>
    </row>
    <row r="152" customFormat="false" ht="14.25" hidden="true" customHeight="false" outlineLevel="0" collapsed="false">
      <c r="B152" s="40"/>
      <c r="C152" s="40" t="n">
        <v>6144</v>
      </c>
      <c r="D152" s="140" t="n">
        <v>5121</v>
      </c>
      <c r="E152" s="70" t="n">
        <f aca="false">FLOOR(C152/10,1)</f>
        <v>614</v>
      </c>
      <c r="F152" s="70" t="n">
        <f aca="false">FLOOR(D152/10,1)</f>
        <v>512</v>
      </c>
      <c r="G152" s="117" t="s">
        <v>142</v>
      </c>
      <c r="H152" s="118"/>
      <c r="I152" s="118" t="n">
        <v>55916</v>
      </c>
      <c r="J152" s="118" t="n">
        <v>55916</v>
      </c>
      <c r="K152" s="119" t="n">
        <v>0</v>
      </c>
      <c r="L152" s="120" t="n">
        <f aca="false">IF(I152=0," ",IF(I152&gt;0,ROUND(K152/I152*100,1)))</f>
        <v>0</v>
      </c>
      <c r="M152" s="121"/>
      <c r="N152" s="19"/>
      <c r="O152" s="119" t="n">
        <v>0</v>
      </c>
      <c r="P152" s="118" t="n">
        <f aca="false">K152-O152</f>
        <v>0</v>
      </c>
    </row>
    <row r="153" customFormat="false" ht="42.75" hidden="false" customHeight="false" outlineLevel="0" collapsed="false">
      <c r="B153" s="40"/>
      <c r="C153" s="40" t="n">
        <v>5311</v>
      </c>
      <c r="D153" s="140" t="n">
        <v>5012</v>
      </c>
      <c r="E153" s="41" t="n">
        <f aca="false">FLOOR(C153/10,1)</f>
        <v>531</v>
      </c>
      <c r="F153" s="41" t="n">
        <f aca="false">FLOOR(D153/10,1)</f>
        <v>501</v>
      </c>
      <c r="G153" s="94" t="s">
        <v>143</v>
      </c>
      <c r="H153" s="95"/>
      <c r="I153" s="95"/>
      <c r="J153" s="96"/>
      <c r="K153" s="97" t="n">
        <v>500000</v>
      </c>
      <c r="L153" s="98" t="str">
        <f aca="false">IF(I153=0," ",IF(I153&gt;0,ROUND(K153/I153*100,1)))</f>
        <v> </v>
      </c>
      <c r="M153" s="121"/>
      <c r="N153" s="19"/>
      <c r="O153" s="97" t="n">
        <v>500000</v>
      </c>
      <c r="P153" s="95" t="n">
        <f aca="false">K153-O153</f>
        <v>0</v>
      </c>
    </row>
    <row r="154" customFormat="false" ht="28.5" hidden="false" customHeight="false" outlineLevel="0" collapsed="false">
      <c r="B154" s="40"/>
      <c r="C154" s="147" t="n">
        <v>3521</v>
      </c>
      <c r="D154" s="55" t="n">
        <v>5149</v>
      </c>
      <c r="E154" s="55" t="n">
        <f aca="false">FLOOR(C154/10,1)</f>
        <v>352</v>
      </c>
      <c r="F154" s="55" t="n">
        <f aca="false">FLOOR(D154/10,1)</f>
        <v>514</v>
      </c>
      <c r="G154" s="148" t="s">
        <v>144</v>
      </c>
      <c r="H154" s="95" t="n">
        <v>73143</v>
      </c>
      <c r="I154" s="95" t="n">
        <v>75000</v>
      </c>
      <c r="J154" s="96" t="n">
        <v>75000</v>
      </c>
      <c r="K154" s="97" t="n">
        <v>75000</v>
      </c>
      <c r="L154" s="98" t="n">
        <f aca="false">IF(I154=0," ",IF(I154&gt;0,ROUND(K154/I154*100,1)))</f>
        <v>100</v>
      </c>
      <c r="M154" s="83"/>
      <c r="N154" s="19"/>
      <c r="O154" s="97" t="n">
        <v>75000</v>
      </c>
      <c r="P154" s="95" t="n">
        <f aca="false">K154-O154</f>
        <v>0</v>
      </c>
    </row>
    <row r="155" customFormat="false" ht="21" hidden="false" customHeight="true" outlineLevel="0" collapsed="false">
      <c r="B155" s="40"/>
      <c r="C155" s="40" t="n">
        <v>6141</v>
      </c>
      <c r="D155" s="41" t="n">
        <v>5161</v>
      </c>
      <c r="E155" s="41" t="n">
        <f aca="false">FLOOR(C155/10,1)</f>
        <v>614</v>
      </c>
      <c r="F155" s="41" t="n">
        <f aca="false">FLOOR(D155/10,1)</f>
        <v>516</v>
      </c>
      <c r="G155" s="94" t="s">
        <v>145</v>
      </c>
      <c r="H155" s="95" t="n">
        <v>117028</v>
      </c>
      <c r="I155" s="95" t="n">
        <v>140000</v>
      </c>
      <c r="J155" s="96" t="n">
        <v>140000</v>
      </c>
      <c r="K155" s="97" t="n">
        <f aca="false">145000-25000</f>
        <v>120000</v>
      </c>
      <c r="L155" s="98" t="n">
        <f aca="false">IF(I155=0," ",IF(I155&gt;0,ROUND(K155/I155*100,1)))</f>
        <v>85.7</v>
      </c>
      <c r="M155" s="83"/>
      <c r="N155" s="19"/>
      <c r="O155" s="97" t="n">
        <f aca="false">145000-25000</f>
        <v>120000</v>
      </c>
      <c r="P155" s="95" t="n">
        <f aca="false">K155-O155</f>
        <v>0</v>
      </c>
    </row>
    <row r="156" customFormat="false" ht="14.25" hidden="false" customHeight="false" outlineLevel="0" collapsed="false">
      <c r="B156" s="40"/>
      <c r="C156" s="40" t="n">
        <v>6141</v>
      </c>
      <c r="D156" s="155" t="n">
        <f aca="false">5169-5169+5161</f>
        <v>5161</v>
      </c>
      <c r="E156" s="41" t="n">
        <f aca="false">FLOOR(C156/10,1)</f>
        <v>614</v>
      </c>
      <c r="F156" s="41" t="n">
        <f aca="false">FLOOR(D156/10,1)</f>
        <v>516</v>
      </c>
      <c r="G156" s="94" t="s">
        <v>146</v>
      </c>
      <c r="H156" s="95" t="n">
        <v>0</v>
      </c>
      <c r="I156" s="95" t="n">
        <v>110000</v>
      </c>
      <c r="J156" s="96" t="n">
        <v>110000</v>
      </c>
      <c r="K156" s="97" t="n">
        <f aca="false">115000+25000+15000</f>
        <v>155000</v>
      </c>
      <c r="L156" s="98" t="n">
        <f aca="false">IF(I156=0," ",IF(I156&gt;0,ROUND(K156/I156*100,1)))</f>
        <v>140.9</v>
      </c>
      <c r="M156" s="83"/>
      <c r="N156" s="19"/>
      <c r="O156" s="97" t="n">
        <f aca="false">115000+25000+15000</f>
        <v>155000</v>
      </c>
      <c r="P156" s="95" t="n">
        <f aca="false">K156-O156</f>
        <v>0</v>
      </c>
    </row>
    <row r="157" customFormat="false" ht="14.25" hidden="false" customHeight="false" outlineLevel="0" collapsed="false">
      <c r="B157" s="40"/>
      <c r="C157" s="40" t="n">
        <v>6320</v>
      </c>
      <c r="D157" s="41" t="n">
        <v>5163</v>
      </c>
      <c r="E157" s="41" t="n">
        <f aca="false">FLOOR(C157/10,1)</f>
        <v>632</v>
      </c>
      <c r="F157" s="41" t="n">
        <f aca="false">FLOOR(D157/10,1)</f>
        <v>516</v>
      </c>
      <c r="G157" s="94" t="s">
        <v>147</v>
      </c>
      <c r="H157" s="95" t="n">
        <v>24923</v>
      </c>
      <c r="I157" s="95" t="n">
        <v>35000</v>
      </c>
      <c r="J157" s="96" t="n">
        <v>35000</v>
      </c>
      <c r="K157" s="97" t="n">
        <v>35000</v>
      </c>
      <c r="L157" s="98" t="n">
        <f aca="false">IF(I157=0," ",IF(I157&gt;0,ROUND(K157/I157*100,1)))</f>
        <v>100</v>
      </c>
      <c r="M157" s="83"/>
      <c r="N157" s="19"/>
      <c r="O157" s="97" t="n">
        <v>35000</v>
      </c>
      <c r="P157" s="95" t="n">
        <f aca="false">K157-O157</f>
        <v>0</v>
      </c>
    </row>
    <row r="158" customFormat="false" ht="14.25" hidden="false" customHeight="false" outlineLevel="0" collapsed="false">
      <c r="B158" s="40"/>
      <c r="C158" s="40" t="n">
        <v>6310</v>
      </c>
      <c r="D158" s="55" t="n">
        <v>5163</v>
      </c>
      <c r="E158" s="55" t="n">
        <f aca="false">FLOOR(C158/10,1)</f>
        <v>631</v>
      </c>
      <c r="F158" s="55" t="n">
        <f aca="false">FLOOR(D158/10,1)</f>
        <v>516</v>
      </c>
      <c r="G158" s="94" t="s">
        <v>148</v>
      </c>
      <c r="H158" s="95" t="n">
        <v>128791</v>
      </c>
      <c r="I158" s="95" t="n">
        <v>120000</v>
      </c>
      <c r="J158" s="96" t="n">
        <v>120000</v>
      </c>
      <c r="K158" s="97" t="n">
        <v>167700</v>
      </c>
      <c r="L158" s="98" t="n">
        <f aca="false">IF(I158=0," ",IF(I158&gt;0,ROUND(K158/I158*100,1)))</f>
        <v>139.8</v>
      </c>
      <c r="M158" s="47"/>
      <c r="N158" s="19"/>
      <c r="O158" s="97" t="n">
        <v>167700</v>
      </c>
      <c r="P158" s="95" t="n">
        <f aca="false">K158-O158</f>
        <v>0</v>
      </c>
    </row>
    <row r="159" customFormat="false" ht="14.25" hidden="false" customHeight="false" outlineLevel="0" collapsed="false">
      <c r="B159" s="40"/>
      <c r="C159" s="40" t="n">
        <v>6310</v>
      </c>
      <c r="D159" s="41" t="n">
        <v>5163</v>
      </c>
      <c r="E159" s="41" t="n">
        <f aca="false">FLOOR(C159/10,1)</f>
        <v>631</v>
      </c>
      <c r="F159" s="41" t="n">
        <f aca="false">FLOOR(D159/10,1)</f>
        <v>516</v>
      </c>
      <c r="G159" s="94" t="s">
        <v>149</v>
      </c>
      <c r="H159" s="95" t="n">
        <v>60000</v>
      </c>
      <c r="I159" s="95" t="n">
        <v>60000</v>
      </c>
      <c r="J159" s="96" t="n">
        <v>60000</v>
      </c>
      <c r="K159" s="97" t="n">
        <f aca="false">155600-95600</f>
        <v>60000</v>
      </c>
      <c r="L159" s="98" t="n">
        <f aca="false">IF(I159=0," ",IF(I159&gt;0,ROUND(K159/I159*100,1)))</f>
        <v>100</v>
      </c>
      <c r="M159" s="83"/>
      <c r="N159" s="19"/>
      <c r="O159" s="97" t="n">
        <f aca="false">155600-95600</f>
        <v>60000</v>
      </c>
      <c r="P159" s="95" t="n">
        <f aca="false">K159-O159</f>
        <v>0</v>
      </c>
    </row>
    <row r="160" customFormat="false" ht="28.5" hidden="false" customHeight="false" outlineLevel="0" collapsed="false">
      <c r="B160" s="40"/>
      <c r="C160" s="40" t="n">
        <v>6141</v>
      </c>
      <c r="D160" s="41" t="n">
        <v>5670</v>
      </c>
      <c r="E160" s="41" t="n">
        <f aca="false">FLOOR(C160/10,1)</f>
        <v>614</v>
      </c>
      <c r="F160" s="41" t="n">
        <f aca="false">FLOOR(D160/10,1)</f>
        <v>567</v>
      </c>
      <c r="G160" s="142" t="s">
        <v>150</v>
      </c>
      <c r="H160" s="95" t="n">
        <v>25308</v>
      </c>
      <c r="I160" s="95"/>
      <c r="J160" s="96"/>
      <c r="K160" s="97" t="n">
        <v>95600</v>
      </c>
      <c r="L160" s="98" t="str">
        <f aca="false">IF(I160=0," ",IF(I160&gt;0,ROUND(K160/I160*100,1)))</f>
        <v> </v>
      </c>
      <c r="M160" s="83"/>
      <c r="N160" s="19"/>
      <c r="O160" s="97" t="n">
        <v>95600</v>
      </c>
      <c r="P160" s="95" t="n">
        <f aca="false">K160-O160</f>
        <v>0</v>
      </c>
    </row>
    <row r="161" customFormat="false" ht="14.25" hidden="false" customHeight="false" outlineLevel="0" collapsed="false">
      <c r="B161" s="40"/>
      <c r="C161" s="131" t="n">
        <f aca="false">6114-6114+6115</f>
        <v>6115</v>
      </c>
      <c r="D161" s="41" t="n">
        <v>5199</v>
      </c>
      <c r="E161" s="41" t="n">
        <f aca="false">FLOOR(C161/10,1)</f>
        <v>611</v>
      </c>
      <c r="F161" s="41" t="n">
        <f aca="false">FLOOR(D161/10,1)</f>
        <v>519</v>
      </c>
      <c r="G161" s="94" t="s">
        <v>151</v>
      </c>
      <c r="H161" s="95" t="n">
        <v>40</v>
      </c>
      <c r="I161" s="95" t="n">
        <v>1245000</v>
      </c>
      <c r="J161" s="96" t="n">
        <v>1245000</v>
      </c>
      <c r="K161" s="97" t="n">
        <v>82560</v>
      </c>
      <c r="L161" s="98" t="n">
        <f aca="false">IF(I161=0," ",IF(I161&gt;0,ROUND(K161/I161*100,1)))</f>
        <v>6.6</v>
      </c>
      <c r="M161" s="47"/>
      <c r="N161" s="19"/>
      <c r="O161" s="97" t="n">
        <v>82560</v>
      </c>
      <c r="P161" s="95" t="n">
        <f aca="false">K161-O161</f>
        <v>0</v>
      </c>
    </row>
    <row r="162" customFormat="false" ht="14.25" hidden="false" customHeight="false" outlineLevel="0" collapsed="false">
      <c r="B162" s="40"/>
      <c r="C162" s="131" t="n">
        <f aca="false">6114-6114+6115</f>
        <v>6115</v>
      </c>
      <c r="D162" s="41" t="n">
        <v>5199</v>
      </c>
      <c r="E162" s="41" t="n">
        <f aca="false">FLOOR(C162/10,1)</f>
        <v>611</v>
      </c>
      <c r="F162" s="41" t="n">
        <f aca="false">FLOOR(D162/10,1)</f>
        <v>519</v>
      </c>
      <c r="G162" s="94" t="s">
        <v>152</v>
      </c>
      <c r="H162" s="95" t="n">
        <v>1420</v>
      </c>
      <c r="I162" s="95" t="n">
        <f aca="false">200000-37690</f>
        <v>162310</v>
      </c>
      <c r="J162" s="96" t="n">
        <f aca="false">200000-37690</f>
        <v>162310</v>
      </c>
      <c r="K162" s="97" t="n">
        <f aca="false">6000+2000</f>
        <v>8000</v>
      </c>
      <c r="L162" s="98" t="n">
        <f aca="false">IF(I162=0," ",IF(I162&gt;0,ROUND(K162/I162*100,1)))</f>
        <v>4.9</v>
      </c>
      <c r="M162" s="83"/>
      <c r="N162" s="19"/>
      <c r="O162" s="97" t="n">
        <f aca="false">6000+2000</f>
        <v>8000</v>
      </c>
      <c r="P162" s="95" t="n">
        <f aca="false">K162-O162</f>
        <v>0</v>
      </c>
    </row>
    <row r="163" customFormat="false" ht="14.25" hidden="false" customHeight="false" outlineLevel="0" collapsed="false">
      <c r="B163" s="40"/>
      <c r="C163" s="40" t="n">
        <v>6114</v>
      </c>
      <c r="D163" s="41" t="n">
        <v>5199</v>
      </c>
      <c r="E163" s="41" t="n">
        <f aca="false">FLOOR(C163/10,1)</f>
        <v>611</v>
      </c>
      <c r="F163" s="41" t="n">
        <f aca="false">FLOOR(D163/10,1)</f>
        <v>519</v>
      </c>
      <c r="G163" s="94" t="s">
        <v>153</v>
      </c>
      <c r="H163" s="95" t="n">
        <v>0</v>
      </c>
      <c r="I163" s="95" t="n">
        <v>5000</v>
      </c>
      <c r="J163" s="96" t="n">
        <v>5000</v>
      </c>
      <c r="K163" s="97" t="n">
        <v>0</v>
      </c>
      <c r="L163" s="98" t="n">
        <f aca="false">IF(I163=0," ",IF(I163&gt;0,ROUND(K163/I163*100,1)))</f>
        <v>0</v>
      </c>
      <c r="M163" s="83"/>
      <c r="N163" s="19"/>
      <c r="O163" s="97" t="n">
        <v>0</v>
      </c>
      <c r="P163" s="95" t="n">
        <f aca="false">K163-O163</f>
        <v>0</v>
      </c>
    </row>
    <row r="164" customFormat="false" ht="28.5" hidden="false" customHeight="false" outlineLevel="0" collapsed="false">
      <c r="B164" s="40"/>
      <c r="C164" s="40" t="n">
        <v>6310</v>
      </c>
      <c r="D164" s="55" t="n">
        <v>5613</v>
      </c>
      <c r="E164" s="55" t="n">
        <f aca="false">FLOOR(C164/10,1)</f>
        <v>631</v>
      </c>
      <c r="F164" s="55" t="n">
        <f aca="false">FLOOR(D164/10,1)</f>
        <v>561</v>
      </c>
      <c r="G164" s="94" t="s">
        <v>154</v>
      </c>
      <c r="H164" s="95" t="n">
        <v>58798</v>
      </c>
      <c r="I164" s="95" t="n">
        <v>1800000</v>
      </c>
      <c r="J164" s="96" t="n">
        <v>1800000</v>
      </c>
      <c r="K164" s="97" t="n">
        <v>1800000</v>
      </c>
      <c r="L164" s="98" t="n">
        <f aca="false">IF(I164=0," ",IF(I164&gt;0,ROUND(K164/I164*100,1)))</f>
        <v>100</v>
      </c>
      <c r="M164" s="83"/>
      <c r="N164" s="19"/>
      <c r="O164" s="97" t="n">
        <v>1800000</v>
      </c>
      <c r="P164" s="95" t="n">
        <f aca="false">K164-O164</f>
        <v>0</v>
      </c>
    </row>
    <row r="165" customFormat="false" ht="35.25" hidden="false" customHeight="true" outlineLevel="0" collapsed="false">
      <c r="B165" s="40"/>
      <c r="C165" s="209" t="n">
        <f aca="false">2199-2199+1063</f>
        <v>1063</v>
      </c>
      <c r="D165" s="210" t="n">
        <v>5909</v>
      </c>
      <c r="E165" s="210" t="n">
        <f aca="false">FLOOR(C165/10,1)</f>
        <v>106</v>
      </c>
      <c r="F165" s="210" t="n">
        <f aca="false">FLOOR(D165/10,1)</f>
        <v>590</v>
      </c>
      <c r="G165" s="148" t="s">
        <v>155</v>
      </c>
      <c r="H165" s="95" t="n">
        <v>23500</v>
      </c>
      <c r="I165" s="95" t="n">
        <v>40000</v>
      </c>
      <c r="J165" s="96" t="n">
        <v>40000</v>
      </c>
      <c r="K165" s="97" t="n">
        <v>55000</v>
      </c>
      <c r="L165" s="98" t="n">
        <f aca="false">IF(I165=0," ",IF(I165&gt;0,ROUND(K165/I165*100,1)))</f>
        <v>137.5</v>
      </c>
      <c r="M165" s="211"/>
      <c r="N165" s="19"/>
      <c r="O165" s="97" t="n">
        <v>55000</v>
      </c>
      <c r="P165" s="95" t="n">
        <f aca="false">K165-O165</f>
        <v>0</v>
      </c>
    </row>
    <row r="166" customFormat="false" ht="28.5" hidden="false" customHeight="false" outlineLevel="0" collapsed="false">
      <c r="B166" s="40"/>
      <c r="C166" s="40" t="n">
        <f aca="false">4342-4342+6221</f>
        <v>6221</v>
      </c>
      <c r="D166" s="55" t="n">
        <v>5909</v>
      </c>
      <c r="E166" s="55" t="n">
        <f aca="false">FLOOR(C166/10,1)</f>
        <v>622</v>
      </c>
      <c r="F166" s="55" t="n">
        <f aca="false">FLOOR(D166/10,1)</f>
        <v>590</v>
      </c>
      <c r="G166" s="94" t="s">
        <v>156</v>
      </c>
      <c r="H166" s="95" t="n">
        <v>27771</v>
      </c>
      <c r="I166" s="95" t="n">
        <v>50000</v>
      </c>
      <c r="J166" s="96" t="n">
        <v>50000</v>
      </c>
      <c r="K166" s="97" t="n">
        <f aca="false">100000-3000</f>
        <v>97000</v>
      </c>
      <c r="L166" s="98" t="n">
        <f aca="false">IF(I166=0," ",IF(I166&gt;0,ROUND(K166/I166*100,1)))</f>
        <v>194</v>
      </c>
      <c r="M166" s="83"/>
      <c r="N166" s="19"/>
      <c r="O166" s="97" t="n">
        <f aca="false">100000-3000</f>
        <v>97000</v>
      </c>
      <c r="P166" s="95" t="n">
        <f aca="false">K166-O166</f>
        <v>0</v>
      </c>
    </row>
    <row r="167" s="212" customFormat="true" ht="28.5" hidden="false" customHeight="false" outlineLevel="0" collapsed="false">
      <c r="B167" s="40"/>
      <c r="C167" s="77" t="n">
        <v>6409</v>
      </c>
      <c r="D167" s="70" t="n">
        <v>5909</v>
      </c>
      <c r="E167" s="70" t="n">
        <f aca="false">FLOOR(C167/10,1)</f>
        <v>640</v>
      </c>
      <c r="F167" s="70" t="n">
        <f aca="false">FLOOR(D167/10,1)</f>
        <v>590</v>
      </c>
      <c r="G167" s="133" t="s">
        <v>157</v>
      </c>
      <c r="H167" s="95" t="n">
        <v>2500</v>
      </c>
      <c r="I167" s="95" t="n">
        <v>2500</v>
      </c>
      <c r="J167" s="96" t="n">
        <v>2500</v>
      </c>
      <c r="K167" s="97" t="n">
        <v>6500</v>
      </c>
      <c r="L167" s="98" t="n">
        <f aca="false">IF(I167=0," ",IF(I167&gt;0,ROUND(K167/I167*100,1)))</f>
        <v>260</v>
      </c>
      <c r="M167" s="83"/>
      <c r="N167" s="19"/>
      <c r="O167" s="97" t="n">
        <v>6500</v>
      </c>
      <c r="P167" s="95" t="n">
        <f aca="false">K167-O167</f>
        <v>0</v>
      </c>
    </row>
    <row r="168" customFormat="false" ht="42.75" hidden="false" customHeight="false" outlineLevel="0" collapsed="false">
      <c r="B168" s="40"/>
      <c r="C168" s="77" t="n">
        <v>6409</v>
      </c>
      <c r="D168" s="70" t="n">
        <v>5909</v>
      </c>
      <c r="E168" s="70" t="n">
        <f aca="false">FLOOR(C168/10,1)</f>
        <v>640</v>
      </c>
      <c r="F168" s="70" t="n">
        <f aca="false">FLOOR(D168/10,1)</f>
        <v>590</v>
      </c>
      <c r="G168" s="133" t="s">
        <v>158</v>
      </c>
      <c r="H168" s="95" t="n">
        <v>15446</v>
      </c>
      <c r="I168" s="95" t="n">
        <v>90000</v>
      </c>
      <c r="J168" s="96" t="n">
        <v>90000</v>
      </c>
      <c r="K168" s="97" t="n">
        <v>90000</v>
      </c>
      <c r="L168" s="98" t="n">
        <f aca="false">IF(I168=0," ",IF(I168&gt;0,ROUND(K168/I168*100,1)))</f>
        <v>100</v>
      </c>
      <c r="M168" s="83"/>
      <c r="N168" s="19"/>
      <c r="O168" s="97" t="n">
        <v>90000</v>
      </c>
      <c r="P168" s="95" t="n">
        <f aca="false">K168-O168</f>
        <v>0</v>
      </c>
    </row>
    <row r="169" customFormat="false" ht="42.75" hidden="false" customHeight="false" outlineLevel="0" collapsed="false">
      <c r="B169" s="40"/>
      <c r="C169" s="77" t="n">
        <v>6409</v>
      </c>
      <c r="D169" s="70" t="n">
        <v>5909</v>
      </c>
      <c r="E169" s="70" t="n">
        <f aca="false">FLOOR(C169/10,1)</f>
        <v>640</v>
      </c>
      <c r="F169" s="70" t="n">
        <f aca="false">FLOOR(D169/10,1)</f>
        <v>590</v>
      </c>
      <c r="G169" s="133" t="s">
        <v>159</v>
      </c>
      <c r="H169" s="95"/>
      <c r="I169" s="95"/>
      <c r="J169" s="96"/>
      <c r="K169" s="97" t="n">
        <v>30000</v>
      </c>
      <c r="L169" s="98"/>
      <c r="M169" s="83"/>
      <c r="N169" s="19"/>
      <c r="O169" s="97" t="n">
        <v>30000</v>
      </c>
      <c r="P169" s="95" t="n">
        <f aca="false">K169-O169</f>
        <v>0</v>
      </c>
    </row>
    <row r="170" customFormat="false" ht="14.25" hidden="false" customHeight="false" outlineLevel="0" collapsed="false">
      <c r="B170" s="40"/>
      <c r="C170" s="213" t="n">
        <f aca="false">6409-6409+4342</f>
        <v>4342</v>
      </c>
      <c r="D170" s="70" t="n">
        <v>5909</v>
      </c>
      <c r="E170" s="70" t="n">
        <f aca="false">FLOOR(C170/10,1)</f>
        <v>434</v>
      </c>
      <c r="F170" s="70" t="n">
        <f aca="false">FLOOR(D170/10,1)</f>
        <v>590</v>
      </c>
      <c r="G170" s="133" t="s">
        <v>160</v>
      </c>
      <c r="H170" s="95" t="n">
        <v>24877</v>
      </c>
      <c r="I170" s="95" t="n">
        <f aca="false">20000+5000</f>
        <v>25000</v>
      </c>
      <c r="J170" s="96" t="n">
        <f aca="false">20000+5000</f>
        <v>25000</v>
      </c>
      <c r="K170" s="97" t="n">
        <f aca="false">25000-5000</f>
        <v>20000</v>
      </c>
      <c r="L170" s="98" t="n">
        <f aca="false">IF(I170=0," ",IF(I170&gt;0,ROUND(K170/I170*100,1)))</f>
        <v>80</v>
      </c>
      <c r="M170" s="83"/>
      <c r="N170" s="19"/>
      <c r="O170" s="97" t="n">
        <f aca="false">25000-5000</f>
        <v>20000</v>
      </c>
      <c r="P170" s="95" t="n">
        <f aca="false">K170-O170</f>
        <v>0</v>
      </c>
    </row>
    <row r="171" customFormat="false" ht="14.25" hidden="false" customHeight="false" outlineLevel="0" collapsed="false">
      <c r="B171" s="40"/>
      <c r="C171" s="40" t="n">
        <v>6221</v>
      </c>
      <c r="D171" s="55" t="n">
        <v>5169</v>
      </c>
      <c r="E171" s="55" t="n">
        <f aca="false">FLOOR(C171/10,1)</f>
        <v>622</v>
      </c>
      <c r="F171" s="55" t="n">
        <f aca="false">FLOOR(D171/10,1)</f>
        <v>516</v>
      </c>
      <c r="G171" s="143" t="s">
        <v>161</v>
      </c>
      <c r="H171" s="95" t="n">
        <v>39200</v>
      </c>
      <c r="I171" s="95" t="n">
        <v>22200</v>
      </c>
      <c r="J171" s="96" t="n">
        <v>22200</v>
      </c>
      <c r="K171" s="97" t="n">
        <v>40000</v>
      </c>
      <c r="L171" s="98" t="n">
        <f aca="false">IF(I171=0," ",IF(I171&gt;0,ROUND(K171/I171*100,1)))</f>
        <v>180.2</v>
      </c>
      <c r="M171" s="83"/>
      <c r="N171" s="19"/>
      <c r="O171" s="97" t="n">
        <v>40000</v>
      </c>
      <c r="P171" s="95" t="n">
        <f aca="false">K171-O171</f>
        <v>0</v>
      </c>
    </row>
    <row r="172" customFormat="false" ht="28.5" hidden="false" customHeight="false" outlineLevel="0" collapsed="false">
      <c r="B172" s="40"/>
      <c r="C172" s="40" t="n">
        <v>6221</v>
      </c>
      <c r="D172" s="55" t="n">
        <v>5169</v>
      </c>
      <c r="E172" s="55" t="n">
        <f aca="false">FLOOR(C172/10,1)</f>
        <v>622</v>
      </c>
      <c r="F172" s="55" t="n">
        <f aca="false">FLOOR(D172/10,1)</f>
        <v>516</v>
      </c>
      <c r="G172" s="143" t="s">
        <v>162</v>
      </c>
      <c r="H172" s="95"/>
      <c r="I172" s="95"/>
      <c r="J172" s="96"/>
      <c r="K172" s="97" t="n">
        <f aca="false">3000+3000</f>
        <v>6000</v>
      </c>
      <c r="L172" s="98" t="str">
        <f aca="false">IF(I172=0," ",IF(I172&gt;0,ROUND(K172/I172*100,1)))</f>
        <v> </v>
      </c>
      <c r="M172" s="83"/>
      <c r="N172" s="19"/>
      <c r="O172" s="97" t="n">
        <f aca="false">3000+3000</f>
        <v>6000</v>
      </c>
      <c r="P172" s="95" t="n">
        <f aca="false">K172-O172</f>
        <v>0</v>
      </c>
    </row>
    <row r="173" customFormat="false" ht="14.25" hidden="false" customHeight="false" outlineLevel="0" collapsed="false">
      <c r="B173" s="40"/>
      <c r="C173" s="40" t="n">
        <v>4342</v>
      </c>
      <c r="D173" s="55" t="n">
        <v>5909</v>
      </c>
      <c r="E173" s="55" t="n">
        <f aca="false">FLOOR(C173/10,1)</f>
        <v>434</v>
      </c>
      <c r="F173" s="55" t="n">
        <f aca="false">FLOOR(D173/10,1)</f>
        <v>590</v>
      </c>
      <c r="G173" s="143" t="s">
        <v>163</v>
      </c>
      <c r="H173" s="95" t="n">
        <v>10000</v>
      </c>
      <c r="I173" s="95" t="n">
        <v>6000</v>
      </c>
      <c r="J173" s="96" t="n">
        <v>6000</v>
      </c>
      <c r="K173" s="97" t="n">
        <f aca="false">6000-2000</f>
        <v>4000</v>
      </c>
      <c r="L173" s="98" t="n">
        <f aca="false">IF(I173=0," ",IF(I173&gt;0,ROUND(K173/I173*100,1)))</f>
        <v>66.7</v>
      </c>
      <c r="M173" s="83"/>
      <c r="N173" s="19"/>
      <c r="O173" s="97" t="n">
        <f aca="false">6000-2000</f>
        <v>4000</v>
      </c>
      <c r="P173" s="95" t="n">
        <f aca="false">K173-O173</f>
        <v>0</v>
      </c>
    </row>
    <row r="174" customFormat="false" ht="28.5" hidden="false" customHeight="false" outlineLevel="0" collapsed="false">
      <c r="B174" s="40"/>
      <c r="C174" s="40" t="n">
        <v>4399</v>
      </c>
      <c r="D174" s="55" t="n">
        <v>5909</v>
      </c>
      <c r="E174" s="55" t="n">
        <f aca="false">FLOOR(C174/10,1)</f>
        <v>439</v>
      </c>
      <c r="F174" s="55" t="n">
        <f aca="false">FLOOR(D174/10,1)</f>
        <v>590</v>
      </c>
      <c r="G174" s="143" t="s">
        <v>164</v>
      </c>
      <c r="H174" s="95"/>
      <c r="I174" s="95"/>
      <c r="J174" s="96"/>
      <c r="K174" s="97" t="n">
        <v>2000</v>
      </c>
      <c r="L174" s="98" t="str">
        <f aca="false">IF(I174=0," ",IF(I174&gt;0,ROUND(K174/I174*100,1)))</f>
        <v> </v>
      </c>
      <c r="M174" s="83"/>
      <c r="N174" s="19"/>
      <c r="O174" s="97" t="n">
        <v>2000</v>
      </c>
      <c r="P174" s="95" t="n">
        <f aca="false">K174-O174</f>
        <v>0</v>
      </c>
    </row>
    <row r="175" customFormat="false" ht="14.25" hidden="true" customHeight="false" outlineLevel="0" collapsed="false">
      <c r="B175" s="40"/>
      <c r="C175" s="214" t="n">
        <v>6141</v>
      </c>
      <c r="D175" s="135" t="n">
        <v>5321</v>
      </c>
      <c r="E175" s="135" t="n">
        <f aca="false">FLOOR(C175/10,1)</f>
        <v>614</v>
      </c>
      <c r="F175" s="135" t="n">
        <f aca="false">FLOOR(D175/10,1)</f>
        <v>532</v>
      </c>
      <c r="G175" s="178"/>
      <c r="H175" s="96"/>
      <c r="I175" s="96"/>
      <c r="J175" s="96"/>
      <c r="K175" s="179" t="n">
        <f aca="false">1500000-1500000</f>
        <v>0</v>
      </c>
      <c r="L175" s="180" t="str">
        <f aca="false">IF(I175=0," ",IF(I175&gt;0,ROUND(K175/I175*100,1)))</f>
        <v> </v>
      </c>
      <c r="M175" s="83"/>
      <c r="N175" s="19"/>
      <c r="O175" s="179" t="n">
        <f aca="false">1500000-1500000</f>
        <v>0</v>
      </c>
      <c r="P175" s="95" t="n">
        <f aca="false">K175-O175</f>
        <v>0</v>
      </c>
    </row>
    <row r="176" customFormat="false" ht="28.5" hidden="false" customHeight="false" outlineLevel="0" collapsed="false">
      <c r="B176" s="40"/>
      <c r="C176" s="77"/>
      <c r="D176" s="70"/>
      <c r="E176" s="70" t="n">
        <f aca="false">FLOOR(C176/10,1)</f>
        <v>0</v>
      </c>
      <c r="F176" s="70" t="n">
        <f aca="false">FLOOR(D176/10,1)</f>
        <v>0</v>
      </c>
      <c r="G176" s="133" t="s">
        <v>165</v>
      </c>
      <c r="H176" s="95"/>
      <c r="I176" s="95"/>
      <c r="J176" s="96"/>
      <c r="K176" s="206" t="n">
        <f aca="false">SUM(K177:K179)</f>
        <v>449400</v>
      </c>
      <c r="L176" s="98" t="str">
        <f aca="false">IF(I176=0," ",IF(I176&gt;0,ROUND(K176/I176*100,1)))</f>
        <v> </v>
      </c>
      <c r="M176" s="83" t="s">
        <v>166</v>
      </c>
      <c r="N176" s="19"/>
      <c r="O176" s="206" t="n">
        <f aca="false">SUM(O177:O179)</f>
        <v>449400</v>
      </c>
      <c r="P176" s="95" t="n">
        <f aca="false">K176-O176</f>
        <v>0</v>
      </c>
    </row>
    <row r="177" customFormat="false" ht="14.25" hidden="true" customHeight="false" outlineLevel="0" collapsed="false">
      <c r="B177" s="40"/>
      <c r="C177" s="77" t="n">
        <v>6141</v>
      </c>
      <c r="D177" s="70" t="n">
        <v>5011</v>
      </c>
      <c r="E177" s="215" t="n">
        <f aca="false">FLOOR(C177/10,1)</f>
        <v>614</v>
      </c>
      <c r="F177" s="215" t="n">
        <f aca="false">FLOOR(D177/10,1)</f>
        <v>501</v>
      </c>
      <c r="G177" s="216" t="s">
        <v>167</v>
      </c>
      <c r="H177" s="118"/>
      <c r="I177" s="118"/>
      <c r="J177" s="118"/>
      <c r="K177" s="119" t="n">
        <v>185000</v>
      </c>
      <c r="L177" s="120"/>
      <c r="M177" s="83"/>
      <c r="N177" s="19"/>
      <c r="O177" s="119" t="n">
        <v>185000</v>
      </c>
      <c r="P177" s="95" t="n">
        <f aca="false">K177-O177</f>
        <v>0</v>
      </c>
    </row>
    <row r="178" customFormat="false" ht="14.25" hidden="true" customHeight="false" outlineLevel="0" collapsed="false">
      <c r="B178" s="40"/>
      <c r="C178" s="77" t="n">
        <v>6141</v>
      </c>
      <c r="D178" s="70" t="n">
        <v>5031</v>
      </c>
      <c r="E178" s="215" t="n">
        <f aca="false">FLOOR(C178/10,1)</f>
        <v>614</v>
      </c>
      <c r="F178" s="215" t="n">
        <f aca="false">FLOOR(D178/10,1)</f>
        <v>503</v>
      </c>
      <c r="G178" s="216" t="s">
        <v>168</v>
      </c>
      <c r="H178" s="118"/>
      <c r="I178" s="118"/>
      <c r="J178" s="118"/>
      <c r="K178" s="119" t="n">
        <v>68400</v>
      </c>
      <c r="L178" s="120"/>
      <c r="M178" s="83"/>
      <c r="N178" s="19"/>
      <c r="O178" s="119" t="n">
        <v>68400</v>
      </c>
      <c r="P178" s="95" t="n">
        <f aca="false">K178-O178</f>
        <v>0</v>
      </c>
    </row>
    <row r="179" customFormat="false" ht="14.25" hidden="true" customHeight="false" outlineLevel="0" collapsed="false">
      <c r="B179" s="40"/>
      <c r="C179" s="77" t="n">
        <v>6141</v>
      </c>
      <c r="D179" s="70" t="n">
        <v>5909</v>
      </c>
      <c r="E179" s="215" t="n">
        <f aca="false">FLOOR(C179/10,1)</f>
        <v>614</v>
      </c>
      <c r="F179" s="215" t="n">
        <f aca="false">FLOOR(D179/10,1)</f>
        <v>590</v>
      </c>
      <c r="G179" s="216" t="s">
        <v>169</v>
      </c>
      <c r="H179" s="118"/>
      <c r="I179" s="118"/>
      <c r="J179" s="118"/>
      <c r="K179" s="119" t="n">
        <v>196000</v>
      </c>
      <c r="L179" s="120"/>
      <c r="M179" s="83"/>
      <c r="N179" s="19"/>
      <c r="O179" s="119" t="n">
        <v>196000</v>
      </c>
      <c r="P179" s="95" t="n">
        <f aca="false">K179-O179</f>
        <v>0</v>
      </c>
    </row>
    <row r="180" customFormat="false" ht="55.5" hidden="false" customHeight="true" outlineLevel="0" collapsed="false">
      <c r="B180" s="40"/>
      <c r="C180" s="77"/>
      <c r="D180" s="70"/>
      <c r="E180" s="70" t="n">
        <f aca="false">FLOOR(C180/10,1)</f>
        <v>0</v>
      </c>
      <c r="F180" s="70" t="n">
        <f aca="false">FLOOR(D180/10,1)</f>
        <v>0</v>
      </c>
      <c r="G180" s="133" t="s">
        <v>170</v>
      </c>
      <c r="H180" s="95"/>
      <c r="I180" s="95"/>
      <c r="J180" s="96"/>
      <c r="K180" s="206" t="n">
        <f aca="false">SUM(K181:K184)</f>
        <v>607069</v>
      </c>
      <c r="L180" s="98" t="str">
        <f aca="false">IF(I180=0," ",IF(I180&gt;0,ROUND(K180/I180*100,1)))</f>
        <v> </v>
      </c>
      <c r="M180" s="83" t="s">
        <v>171</v>
      </c>
      <c r="N180" s="19"/>
      <c r="O180" s="206" t="n">
        <f aca="false">SUM(O181:O184)</f>
        <v>504400</v>
      </c>
      <c r="P180" s="95" t="n">
        <f aca="false">K180-O180</f>
        <v>102669</v>
      </c>
    </row>
    <row r="181" customFormat="false" ht="14.25" hidden="true" customHeight="false" outlineLevel="0" collapsed="false">
      <c r="B181" s="40"/>
      <c r="C181" s="77" t="n">
        <v>6141</v>
      </c>
      <c r="D181" s="70" t="n">
        <v>5024</v>
      </c>
      <c r="E181" s="215" t="n">
        <f aca="false">FLOOR(C181/10,1)</f>
        <v>614</v>
      </c>
      <c r="F181" s="215" t="n">
        <f aca="false">FLOOR(D181/10,1)</f>
        <v>502</v>
      </c>
      <c r="G181" s="216" t="s">
        <v>172</v>
      </c>
      <c r="H181" s="118"/>
      <c r="I181" s="118"/>
      <c r="J181" s="118"/>
      <c r="K181" s="119" t="n">
        <f aca="false">311000+74948</f>
        <v>385948</v>
      </c>
      <c r="L181" s="98"/>
      <c r="M181" s="83"/>
      <c r="N181" s="19"/>
      <c r="O181" s="119" t="n">
        <v>311000</v>
      </c>
      <c r="P181" s="95" t="n">
        <f aca="false">K181-O181</f>
        <v>74948</v>
      </c>
    </row>
    <row r="182" customFormat="false" ht="14.25" hidden="true" customHeight="false" outlineLevel="0" collapsed="false">
      <c r="B182" s="40"/>
      <c r="C182" s="77" t="n">
        <v>6141</v>
      </c>
      <c r="D182" s="70" t="n">
        <v>5031</v>
      </c>
      <c r="E182" s="215" t="n">
        <f aca="false">FLOOR(C182/10,1)</f>
        <v>614</v>
      </c>
      <c r="F182" s="215" t="n">
        <f aca="false">FLOOR(D182/10,1)</f>
        <v>503</v>
      </c>
      <c r="G182" s="216" t="s">
        <v>173</v>
      </c>
      <c r="H182" s="118"/>
      <c r="I182" s="118"/>
      <c r="J182" s="118"/>
      <c r="K182" s="119" t="n">
        <f aca="false">109000+27721</f>
        <v>136721</v>
      </c>
      <c r="L182" s="98"/>
      <c r="M182" s="83"/>
      <c r="N182" s="19"/>
      <c r="O182" s="119" t="n">
        <v>109000</v>
      </c>
      <c r="P182" s="95" t="n">
        <f aca="false">K182-O182</f>
        <v>27721</v>
      </c>
    </row>
    <row r="183" customFormat="false" ht="14.25" hidden="true" customHeight="false" outlineLevel="0" collapsed="false">
      <c r="B183" s="40"/>
      <c r="C183" s="77" t="n">
        <v>6141</v>
      </c>
      <c r="D183" s="70" t="n">
        <v>5011</v>
      </c>
      <c r="E183" s="215" t="n">
        <f aca="false">FLOOR(C183/10,1)</f>
        <v>614</v>
      </c>
      <c r="F183" s="215" t="n">
        <f aca="false">FLOOR(D183/10,1)</f>
        <v>501</v>
      </c>
      <c r="G183" s="216" t="s">
        <v>167</v>
      </c>
      <c r="H183" s="118"/>
      <c r="I183" s="118"/>
      <c r="J183" s="118"/>
      <c r="K183" s="119" t="n">
        <v>61600</v>
      </c>
      <c r="L183" s="98"/>
      <c r="M183" s="83"/>
      <c r="N183" s="19"/>
      <c r="O183" s="119" t="n">
        <v>61600</v>
      </c>
      <c r="P183" s="95" t="n">
        <f aca="false">K183-O183</f>
        <v>0</v>
      </c>
    </row>
    <row r="184" customFormat="false" ht="14.25" hidden="true" customHeight="false" outlineLevel="0" collapsed="false">
      <c r="B184" s="40"/>
      <c r="C184" s="77" t="n">
        <v>6141</v>
      </c>
      <c r="D184" s="70" t="n">
        <v>5031</v>
      </c>
      <c r="E184" s="215" t="n">
        <f aca="false">FLOOR(C184/10,1)</f>
        <v>614</v>
      </c>
      <c r="F184" s="215" t="n">
        <f aca="false">FLOOR(D184/10,1)</f>
        <v>503</v>
      </c>
      <c r="G184" s="216" t="s">
        <v>173</v>
      </c>
      <c r="H184" s="118"/>
      <c r="I184" s="118"/>
      <c r="J184" s="118"/>
      <c r="K184" s="119" t="n">
        <v>22800</v>
      </c>
      <c r="L184" s="98"/>
      <c r="M184" s="83"/>
      <c r="N184" s="19"/>
      <c r="O184" s="119" t="n">
        <v>22800</v>
      </c>
      <c r="P184" s="95" t="n">
        <f aca="false">K184-O184</f>
        <v>0</v>
      </c>
    </row>
    <row r="185" customFormat="false" ht="28.5" hidden="false" customHeight="false" outlineLevel="0" collapsed="false">
      <c r="B185" s="40"/>
      <c r="C185" s="40" t="n">
        <v>6409</v>
      </c>
      <c r="D185" s="70" t="n">
        <v>5909</v>
      </c>
      <c r="E185" s="70" t="n">
        <f aca="false">FLOOR(C185/10,1)</f>
        <v>640</v>
      </c>
      <c r="F185" s="70" t="n">
        <f aca="false">FLOOR(D185/10,1)</f>
        <v>590</v>
      </c>
      <c r="G185" s="142" t="s">
        <v>174</v>
      </c>
      <c r="H185" s="95" t="n">
        <v>0</v>
      </c>
      <c r="I185" s="95" t="n">
        <v>60000</v>
      </c>
      <c r="J185" s="96" t="n">
        <v>60000</v>
      </c>
      <c r="K185" s="97" t="n">
        <f aca="false">160000+204000+86000</f>
        <v>450000</v>
      </c>
      <c r="L185" s="98" t="n">
        <f aca="false">IF(I185=0," ",IF(I185&gt;0,ROUND(K185/I185*100,1)))</f>
        <v>750</v>
      </c>
      <c r="M185" s="83"/>
      <c r="N185" s="19"/>
      <c r="O185" s="97" t="n">
        <f aca="false">160000+204000+86000</f>
        <v>450000</v>
      </c>
      <c r="P185" s="95" t="n">
        <f aca="false">K185-O185</f>
        <v>0</v>
      </c>
    </row>
    <row r="186" customFormat="false" ht="42.75" hidden="false" customHeight="false" outlineLevel="0" collapsed="false">
      <c r="B186" s="40"/>
      <c r="C186" s="40" t="n">
        <v>5311</v>
      </c>
      <c r="D186" s="70" t="n">
        <v>5012</v>
      </c>
      <c r="E186" s="70" t="n">
        <f aca="false">FLOOR(C186/10,1)</f>
        <v>531</v>
      </c>
      <c r="F186" s="70" t="n">
        <f aca="false">FLOOR(D186/10,1)</f>
        <v>501</v>
      </c>
      <c r="G186" s="142" t="s">
        <v>175</v>
      </c>
      <c r="H186" s="95"/>
      <c r="I186" s="95"/>
      <c r="J186" s="96"/>
      <c r="K186" s="97" t="n">
        <v>17000</v>
      </c>
      <c r="L186" s="98"/>
      <c r="M186" s="83"/>
      <c r="N186" s="19"/>
      <c r="O186" s="97" t="n">
        <v>17000</v>
      </c>
      <c r="P186" s="95" t="n">
        <f aca="false">K186-O186</f>
        <v>0</v>
      </c>
    </row>
    <row r="187" customFormat="false" ht="14.25" hidden="true" customHeight="false" outlineLevel="0" collapsed="false">
      <c r="B187" s="40"/>
      <c r="C187" s="40" t="n">
        <v>6142</v>
      </c>
      <c r="D187" s="70" t="n">
        <v>5013</v>
      </c>
      <c r="E187" s="70" t="n">
        <f aca="false">FLOOR(C187/10,1)</f>
        <v>614</v>
      </c>
      <c r="F187" s="70" t="n">
        <f aca="false">FLOOR(D187/10,1)</f>
        <v>501</v>
      </c>
      <c r="G187" s="217"/>
      <c r="H187" s="95"/>
      <c r="I187" s="95"/>
      <c r="J187" s="96"/>
      <c r="K187" s="97" t="n">
        <f aca="false">46100-46100</f>
        <v>0</v>
      </c>
      <c r="L187" s="98"/>
      <c r="M187" s="83"/>
      <c r="N187" s="19"/>
      <c r="O187" s="97" t="n">
        <f aca="false">46100-46100</f>
        <v>0</v>
      </c>
      <c r="P187" s="95" t="n">
        <f aca="false">K187-O187</f>
        <v>0</v>
      </c>
    </row>
    <row r="188" customFormat="false" ht="14.25" hidden="true" customHeight="false" outlineLevel="0" collapsed="false">
      <c r="B188" s="40"/>
      <c r="C188" s="40" t="n">
        <v>6142</v>
      </c>
      <c r="D188" s="70" t="n">
        <v>5192</v>
      </c>
      <c r="E188" s="70" t="n">
        <f aca="false">FLOOR(C188/10,1)</f>
        <v>614</v>
      </c>
      <c r="F188" s="70" t="n">
        <f aca="false">FLOOR(D188/10,1)</f>
        <v>519</v>
      </c>
      <c r="G188" s="217"/>
      <c r="H188" s="95"/>
      <c r="I188" s="95"/>
      <c r="J188" s="96"/>
      <c r="K188" s="97" t="n">
        <f aca="false">50000-50000</f>
        <v>0</v>
      </c>
      <c r="L188" s="98"/>
      <c r="M188" s="83"/>
      <c r="N188" s="19"/>
      <c r="O188" s="97" t="n">
        <f aca="false">50000-50000</f>
        <v>0</v>
      </c>
      <c r="P188" s="95" t="n">
        <f aca="false">K188-O188</f>
        <v>0</v>
      </c>
    </row>
    <row r="189" customFormat="false" ht="42.75" hidden="false" customHeight="false" outlineLevel="0" collapsed="false">
      <c r="B189" s="40"/>
      <c r="C189" s="40" t="n">
        <v>6409</v>
      </c>
      <c r="D189" s="70" t="n">
        <v>5429</v>
      </c>
      <c r="E189" s="70" t="n">
        <f aca="false">FLOOR(C189/10,1)</f>
        <v>640</v>
      </c>
      <c r="F189" s="70" t="n">
        <f aca="false">FLOOR(D189/10,1)</f>
        <v>542</v>
      </c>
      <c r="G189" s="142" t="s">
        <v>176</v>
      </c>
      <c r="H189" s="95"/>
      <c r="I189" s="95"/>
      <c r="J189" s="96"/>
      <c r="K189" s="97" t="n">
        <v>2000</v>
      </c>
      <c r="L189" s="98" t="str">
        <f aca="false">IF(I189=0," ",IF(I189&gt;0,ROUND(K189/I189*100,1)))</f>
        <v> </v>
      </c>
      <c r="M189" s="83"/>
      <c r="N189" s="19"/>
      <c r="O189" s="97" t="n">
        <v>2000</v>
      </c>
      <c r="P189" s="95" t="n">
        <f aca="false">K189-O189</f>
        <v>0</v>
      </c>
    </row>
    <row r="190" customFormat="false" ht="28.5" hidden="false" customHeight="false" outlineLevel="0" collapsed="false">
      <c r="B190" s="40"/>
      <c r="C190" s="77" t="n">
        <v>1014</v>
      </c>
      <c r="D190" s="70" t="n">
        <v>5192</v>
      </c>
      <c r="E190" s="41" t="n">
        <f aca="false">FLOOR(C190/10,1)</f>
        <v>101</v>
      </c>
      <c r="F190" s="41" t="n">
        <f aca="false">FLOOR(D190/10,1)</f>
        <v>519</v>
      </c>
      <c r="G190" s="133" t="s">
        <v>177</v>
      </c>
      <c r="H190" s="95"/>
      <c r="I190" s="95"/>
      <c r="J190" s="96"/>
      <c r="K190" s="97" t="n">
        <v>60000</v>
      </c>
      <c r="L190" s="98" t="str">
        <f aca="false">IF(I190=0," ",IF(I190&gt;0,ROUND(K190/I190*100,1)))</f>
        <v> </v>
      </c>
      <c r="M190" s="83"/>
      <c r="N190" s="19"/>
      <c r="O190" s="97" t="n">
        <v>60000</v>
      </c>
      <c r="P190" s="95" t="n">
        <f aca="false">K190-O190</f>
        <v>0</v>
      </c>
    </row>
    <row r="191" customFormat="false" ht="14.25" hidden="false" customHeight="false" outlineLevel="0" collapsed="false">
      <c r="B191" s="40"/>
      <c r="C191" s="77" t="n">
        <v>6151</v>
      </c>
      <c r="D191" s="70" t="n">
        <v>5169</v>
      </c>
      <c r="E191" s="41" t="n">
        <f aca="false">FLOOR(C191/10,1)</f>
        <v>615</v>
      </c>
      <c r="F191" s="41" t="n">
        <f aca="false">FLOOR(D191/10,1)</f>
        <v>516</v>
      </c>
      <c r="G191" s="133" t="s">
        <v>178</v>
      </c>
      <c r="H191" s="95"/>
      <c r="I191" s="95"/>
      <c r="J191" s="96"/>
      <c r="K191" s="97" t="n">
        <v>200000</v>
      </c>
      <c r="L191" s="98" t="str">
        <f aca="false">IF(I191=0," ",IF(I191&gt;0,ROUND(K191/I191*100,1)))</f>
        <v> </v>
      </c>
      <c r="M191" s="83"/>
      <c r="N191" s="19"/>
      <c r="O191" s="97" t="n">
        <v>200000</v>
      </c>
      <c r="P191" s="95" t="n">
        <f aca="false">K191-O191</f>
        <v>0</v>
      </c>
    </row>
    <row r="192" customFormat="false" ht="14.25" hidden="false" customHeight="false" outlineLevel="0" collapsed="false">
      <c r="B192" s="40"/>
      <c r="C192" s="77" t="n">
        <v>6141</v>
      </c>
      <c r="D192" s="70" t="n">
        <v>5199</v>
      </c>
      <c r="E192" s="41" t="n">
        <f aca="false">FLOOR(C192/10,1)</f>
        <v>614</v>
      </c>
      <c r="F192" s="41" t="n">
        <f aca="false">FLOOR(D192/10,1)</f>
        <v>519</v>
      </c>
      <c r="G192" s="133" t="s">
        <v>179</v>
      </c>
      <c r="H192" s="95"/>
      <c r="I192" s="95"/>
      <c r="J192" s="96"/>
      <c r="K192" s="97" t="n">
        <v>750000</v>
      </c>
      <c r="L192" s="98"/>
      <c r="M192" s="83"/>
      <c r="N192" s="19"/>
      <c r="O192" s="97" t="n">
        <v>750000</v>
      </c>
      <c r="P192" s="95" t="n">
        <f aca="false">K192-O192</f>
        <v>0</v>
      </c>
    </row>
    <row r="193" customFormat="false" ht="42.75" hidden="false" customHeight="false" outlineLevel="0" collapsed="false">
      <c r="B193" s="40"/>
      <c r="C193" s="77" t="n">
        <v>6141</v>
      </c>
      <c r="D193" s="70" t="n">
        <v>5629</v>
      </c>
      <c r="E193" s="41" t="n">
        <f aca="false">FLOOR(C193/10,1)</f>
        <v>614</v>
      </c>
      <c r="F193" s="41" t="n">
        <f aca="false">FLOOR(D193/10,1)</f>
        <v>562</v>
      </c>
      <c r="G193" s="133" t="s">
        <v>180</v>
      </c>
      <c r="H193" s="95"/>
      <c r="I193" s="95"/>
      <c r="J193" s="96"/>
      <c r="K193" s="97" t="n">
        <f aca="false">900000-150000</f>
        <v>750000</v>
      </c>
      <c r="L193" s="98" t="str">
        <f aca="false">IF(I193=0," ",IF(I193&gt;0,ROUND(K193/I193*100,1)))</f>
        <v> </v>
      </c>
      <c r="M193" s="83"/>
      <c r="N193" s="19"/>
      <c r="O193" s="97" t="n">
        <v>900000</v>
      </c>
      <c r="P193" s="95" t="n">
        <f aca="false">K193-O193</f>
        <v>-150000</v>
      </c>
    </row>
    <row r="194" customFormat="false" ht="9" hidden="false" customHeight="true" outlineLevel="0" collapsed="false">
      <c r="B194" s="40"/>
      <c r="C194" s="77"/>
      <c r="D194" s="70"/>
      <c r="E194" s="41" t="n">
        <f aca="false">FLOOR(C194/10,1)</f>
        <v>0</v>
      </c>
      <c r="F194" s="41" t="n">
        <f aca="false">FLOOR(D194/10,1)</f>
        <v>0</v>
      </c>
      <c r="G194" s="133"/>
      <c r="H194" s="95"/>
      <c r="I194" s="95"/>
      <c r="J194" s="96"/>
      <c r="K194" s="97"/>
      <c r="L194" s="98"/>
      <c r="M194" s="83"/>
      <c r="N194" s="19"/>
      <c r="O194" s="97"/>
      <c r="P194" s="95" t="n">
        <f aca="false">K194-O194</f>
        <v>0</v>
      </c>
    </row>
    <row r="195" customFormat="false" ht="14.25" hidden="true" customHeight="false" outlineLevel="0" collapsed="false">
      <c r="B195" s="40"/>
      <c r="C195" s="124" t="n">
        <v>6401</v>
      </c>
      <c r="D195" s="55" t="n">
        <v>5322</v>
      </c>
      <c r="E195" s="41" t="n">
        <f aca="false">FLOOR(C195/10,1)</f>
        <v>640</v>
      </c>
      <c r="F195" s="41" t="n">
        <f aca="false">FLOOR(D195/10,1)</f>
        <v>532</v>
      </c>
      <c r="G195" s="218"/>
      <c r="H195" s="219"/>
      <c r="I195" s="219"/>
      <c r="J195" s="219"/>
      <c r="K195" s="220" t="n">
        <f aca="false">14200000-11952000-2248000</f>
        <v>0</v>
      </c>
      <c r="L195" s="221"/>
      <c r="M195" s="83"/>
      <c r="N195" s="19"/>
      <c r="O195" s="220" t="n">
        <f aca="false">14200000-11952000-2248000</f>
        <v>0</v>
      </c>
      <c r="P195" s="219" t="n">
        <f aca="false">K195-O195</f>
        <v>0</v>
      </c>
    </row>
    <row r="196" customFormat="false" ht="14.25" hidden="true" customHeight="false" outlineLevel="0" collapsed="false">
      <c r="B196" s="40"/>
      <c r="C196" s="124" t="n">
        <v>6401</v>
      </c>
      <c r="D196" s="55" t="n">
        <v>5322</v>
      </c>
      <c r="E196" s="41" t="n">
        <f aca="false">FLOOR(C196/10,1)</f>
        <v>640</v>
      </c>
      <c r="F196" s="41" t="n">
        <f aca="false">FLOOR(D196/10,1)</f>
        <v>532</v>
      </c>
      <c r="G196" s="218"/>
      <c r="H196" s="219"/>
      <c r="I196" s="219"/>
      <c r="J196" s="219"/>
      <c r="K196" s="220" t="n">
        <f aca="false">4857846-4857846</f>
        <v>0</v>
      </c>
      <c r="L196" s="221"/>
      <c r="M196" s="83"/>
      <c r="N196" s="19"/>
      <c r="O196" s="220" t="n">
        <f aca="false">4857846-4857846</f>
        <v>0</v>
      </c>
      <c r="P196" s="219" t="n">
        <f aca="false">K196-O196</f>
        <v>0</v>
      </c>
    </row>
    <row r="197" customFormat="false" ht="14.25" hidden="true" customHeight="false" outlineLevel="0" collapsed="false">
      <c r="B197" s="40"/>
      <c r="C197" s="124" t="n">
        <v>6401</v>
      </c>
      <c r="D197" s="55" t="n">
        <v>5322</v>
      </c>
      <c r="E197" s="41" t="n">
        <f aca="false">FLOOR(C197/10,1)</f>
        <v>640</v>
      </c>
      <c r="F197" s="41" t="n">
        <f aca="false">FLOOR(D197/10,1)</f>
        <v>532</v>
      </c>
      <c r="G197" s="218"/>
      <c r="H197" s="219"/>
      <c r="I197" s="219"/>
      <c r="J197" s="219"/>
      <c r="K197" s="220" t="n">
        <f aca="false">217100+4015220-2346620-1885700</f>
        <v>0</v>
      </c>
      <c r="L197" s="221"/>
      <c r="M197" s="83"/>
      <c r="N197" s="19"/>
      <c r="O197" s="220" t="n">
        <f aca="false">217100+4015220-2346620-1885700</f>
        <v>0</v>
      </c>
      <c r="P197" s="219" t="n">
        <f aca="false">K197-O197</f>
        <v>0</v>
      </c>
    </row>
    <row r="198" customFormat="false" ht="14.25" hidden="true" customHeight="false" outlineLevel="0" collapsed="false">
      <c r="B198" s="40"/>
      <c r="C198" s="214" t="n">
        <v>6111</v>
      </c>
      <c r="D198" s="135" t="n">
        <v>5909</v>
      </c>
      <c r="E198" s="222" t="n">
        <f aca="false">FLOOR(C198/10,1)</f>
        <v>611</v>
      </c>
      <c r="F198" s="222" t="n">
        <f aca="false">FLOOR(D198/10,1)</f>
        <v>590</v>
      </c>
      <c r="G198" s="178"/>
      <c r="H198" s="96"/>
      <c r="I198" s="96"/>
      <c r="J198" s="96"/>
      <c r="K198" s="179" t="n">
        <f aca="false">231957-60106-3248-168603</f>
        <v>0</v>
      </c>
      <c r="L198" s="180"/>
      <c r="M198" s="83"/>
      <c r="N198" s="19"/>
      <c r="O198" s="179" t="n">
        <f aca="false">231957-60106-3248-168603</f>
        <v>0</v>
      </c>
      <c r="P198" s="219" t="n">
        <f aca="false">K198-O198</f>
        <v>0</v>
      </c>
    </row>
    <row r="199" customFormat="false" ht="14.25" hidden="true" customHeight="false" outlineLevel="0" collapsed="false">
      <c r="B199" s="40"/>
      <c r="C199" s="77" t="n">
        <v>1069</v>
      </c>
      <c r="D199" s="70" t="n">
        <v>5909</v>
      </c>
      <c r="E199" s="140" t="n">
        <f aca="false">FLOOR(C199/10,1)</f>
        <v>106</v>
      </c>
      <c r="F199" s="140" t="n">
        <f aca="false">FLOOR(D199/10,1)</f>
        <v>590</v>
      </c>
      <c r="G199" s="218"/>
      <c r="H199" s="219"/>
      <c r="I199" s="219"/>
      <c r="J199" s="219"/>
      <c r="K199" s="220" t="n">
        <f aca="false">19000-12293-6707</f>
        <v>0</v>
      </c>
      <c r="L199" s="221"/>
      <c r="M199" s="83"/>
      <c r="N199" s="19"/>
      <c r="O199" s="220" t="n">
        <f aca="false">19000-12293-6707</f>
        <v>0</v>
      </c>
      <c r="P199" s="219" t="n">
        <f aca="false">K199-O199</f>
        <v>0</v>
      </c>
    </row>
    <row r="200" customFormat="false" ht="14.25" hidden="true" customHeight="false" outlineLevel="0" collapsed="false">
      <c r="B200" s="40"/>
      <c r="C200" s="40" t="n">
        <v>6409</v>
      </c>
      <c r="D200" s="41" t="n">
        <v>5901</v>
      </c>
      <c r="E200" s="140" t="n">
        <f aca="false">FLOOR(C200/10,1)</f>
        <v>640</v>
      </c>
      <c r="F200" s="140" t="n">
        <f aca="false">FLOOR(D200/10,1)</f>
        <v>590</v>
      </c>
      <c r="G200" s="218"/>
      <c r="H200" s="219"/>
      <c r="I200" s="219"/>
      <c r="J200" s="219"/>
      <c r="K200" s="220" t="n">
        <f aca="false">383421-120256-263165</f>
        <v>0</v>
      </c>
      <c r="L200" s="221"/>
      <c r="M200" s="83"/>
      <c r="N200" s="19"/>
      <c r="O200" s="220" t="n">
        <f aca="false">383421-120256-263165</f>
        <v>0</v>
      </c>
      <c r="P200" s="219" t="n">
        <f aca="false">K200-O200</f>
        <v>0</v>
      </c>
    </row>
    <row r="201" customFormat="false" ht="14.25" hidden="true" customHeight="false" outlineLevel="0" collapsed="false">
      <c r="B201" s="40"/>
      <c r="C201" s="77" t="n">
        <v>6409</v>
      </c>
      <c r="D201" s="70" t="n">
        <v>5909</v>
      </c>
      <c r="E201" s="140" t="n">
        <f aca="false">FLOOR(C201/10,1)</f>
        <v>640</v>
      </c>
      <c r="F201" s="140" t="n">
        <f aca="false">FLOOR(D201/10,1)</f>
        <v>590</v>
      </c>
      <c r="G201" s="223"/>
      <c r="H201" s="224"/>
      <c r="I201" s="224"/>
      <c r="J201" s="224"/>
      <c r="K201" s="225" t="n">
        <f aca="false">7307979+2288221-6400000+245000+85750+381215-907979-3000186</f>
        <v>0</v>
      </c>
      <c r="L201" s="226"/>
      <c r="M201" s="83"/>
      <c r="N201" s="19"/>
      <c r="O201" s="225" t="n">
        <f aca="false">7307979+2288221-6400000+245000+85750+381215-907979-3000186</f>
        <v>0</v>
      </c>
      <c r="P201" s="95" t="n">
        <f aca="false">K201-O201</f>
        <v>0</v>
      </c>
    </row>
    <row r="202" customFormat="false" ht="14.25" hidden="false" customHeight="false" outlineLevel="0" collapsed="false">
      <c r="B202" s="40"/>
      <c r="C202" s="77" t="n">
        <v>6159</v>
      </c>
      <c r="D202" s="70" t="n">
        <v>5199</v>
      </c>
      <c r="E202" s="140" t="n">
        <f aca="false">FLOOR(C202/10,1)</f>
        <v>615</v>
      </c>
      <c r="F202" s="140" t="n">
        <f aca="false">FLOOR(D202/10,1)</f>
        <v>519</v>
      </c>
      <c r="G202" s="133" t="s">
        <v>181</v>
      </c>
      <c r="H202" s="95"/>
      <c r="I202" s="95"/>
      <c r="J202" s="96"/>
      <c r="K202" s="97" t="n">
        <v>80000</v>
      </c>
      <c r="L202" s="98"/>
      <c r="M202" s="83" t="s">
        <v>21</v>
      </c>
      <c r="N202" s="19"/>
      <c r="O202" s="97" t="n">
        <v>80000</v>
      </c>
      <c r="P202" s="95" t="n">
        <f aca="false">K202-O202</f>
        <v>0</v>
      </c>
    </row>
    <row r="203" customFormat="false" ht="42.75" hidden="false" customHeight="false" outlineLevel="0" collapsed="false">
      <c r="B203" s="40"/>
      <c r="C203" s="77" t="n">
        <v>6401</v>
      </c>
      <c r="D203" s="70" t="n">
        <v>5909</v>
      </c>
      <c r="E203" s="140" t="n">
        <f aca="false">FLOOR(C203/10,1)</f>
        <v>640</v>
      </c>
      <c r="F203" s="140" t="n">
        <f aca="false">FLOOR(D203/10,1)</f>
        <v>590</v>
      </c>
      <c r="G203" s="133" t="s">
        <v>182</v>
      </c>
      <c r="H203" s="95"/>
      <c r="I203" s="95"/>
      <c r="J203" s="96"/>
      <c r="K203" s="97" t="n">
        <v>536000</v>
      </c>
      <c r="L203" s="98"/>
      <c r="M203" s="83"/>
      <c r="N203" s="19"/>
      <c r="O203" s="97" t="n">
        <v>536000</v>
      </c>
      <c r="P203" s="95" t="n">
        <f aca="false">K203-O203</f>
        <v>0</v>
      </c>
    </row>
    <row r="204" customFormat="false" ht="28.5" hidden="false" customHeight="false" outlineLevel="0" collapsed="false">
      <c r="B204" s="40"/>
      <c r="C204" s="77" t="n">
        <v>6141</v>
      </c>
      <c r="D204" s="70" t="n">
        <v>5909</v>
      </c>
      <c r="E204" s="140" t="n">
        <f aca="false">FLOOR(C204/10,1)</f>
        <v>614</v>
      </c>
      <c r="F204" s="140" t="n">
        <f aca="false">FLOOR(D204/10,1)</f>
        <v>590</v>
      </c>
      <c r="G204" s="133" t="s">
        <v>183</v>
      </c>
      <c r="H204" s="95"/>
      <c r="I204" s="95"/>
      <c r="J204" s="96"/>
      <c r="K204" s="97" t="n">
        <f aca="false">9404+3564</f>
        <v>12968</v>
      </c>
      <c r="L204" s="98"/>
      <c r="M204" s="83"/>
      <c r="N204" s="19"/>
      <c r="O204" s="97" t="n">
        <f aca="false">9404+3564</f>
        <v>12968</v>
      </c>
      <c r="P204" s="95" t="n">
        <f aca="false">K204-O204</f>
        <v>0</v>
      </c>
    </row>
    <row r="205" customFormat="false" ht="28.5" hidden="false" customHeight="false" outlineLevel="0" collapsed="false">
      <c r="B205" s="40"/>
      <c r="C205" s="227" t="n">
        <v>6141</v>
      </c>
      <c r="D205" s="215" t="n">
        <v>5909</v>
      </c>
      <c r="E205" s="140" t="n">
        <f aca="false">FLOOR(C205/10,1)</f>
        <v>614</v>
      </c>
      <c r="F205" s="140" t="n">
        <f aca="false">FLOOR(D205/10,1)</f>
        <v>590</v>
      </c>
      <c r="G205" s="133" t="s">
        <v>184</v>
      </c>
      <c r="H205" s="95"/>
      <c r="I205" s="95"/>
      <c r="J205" s="96"/>
      <c r="K205" s="97" t="n">
        <f aca="false">658199+3820-320+1000-15250</f>
        <v>647449</v>
      </c>
      <c r="L205" s="98"/>
      <c r="M205" s="83"/>
      <c r="N205" s="19"/>
      <c r="O205" s="97" t="n">
        <f aca="false">658199+3820-320+1000</f>
        <v>662699</v>
      </c>
      <c r="P205" s="95" t="n">
        <f aca="false">K205-O205</f>
        <v>-15250</v>
      </c>
    </row>
    <row r="206" customFormat="false" ht="28.5" hidden="false" customHeight="false" outlineLevel="0" collapsed="false">
      <c r="B206" s="40"/>
      <c r="C206" s="227" t="n">
        <v>5420</v>
      </c>
      <c r="D206" s="215" t="n">
        <v>5192</v>
      </c>
      <c r="E206" s="140" t="n">
        <f aca="false">FLOOR(C206/10,1)</f>
        <v>542</v>
      </c>
      <c r="F206" s="140" t="n">
        <f aca="false">FLOOR(D206/10,1)</f>
        <v>519</v>
      </c>
      <c r="G206" s="133" t="s">
        <v>185</v>
      </c>
      <c r="H206" s="95"/>
      <c r="I206" s="95"/>
      <c r="J206" s="96"/>
      <c r="K206" s="97" t="n">
        <v>150000</v>
      </c>
      <c r="L206" s="98"/>
      <c r="M206" s="83"/>
      <c r="N206" s="19"/>
      <c r="O206" s="97" t="n">
        <v>150000</v>
      </c>
      <c r="P206" s="95" t="n">
        <f aca="false">K206-O206</f>
        <v>0</v>
      </c>
    </row>
    <row r="207" customFormat="false" ht="28.5" hidden="false" customHeight="false" outlineLevel="0" collapsed="false">
      <c r="B207" s="40"/>
      <c r="C207" s="227" t="n">
        <v>6143</v>
      </c>
      <c r="D207" s="215" t="n">
        <v>5909</v>
      </c>
      <c r="E207" s="140" t="n">
        <f aca="false">FLOOR(C207/10,1)</f>
        <v>614</v>
      </c>
      <c r="F207" s="140" t="n">
        <f aca="false">FLOOR(D207/10,1)</f>
        <v>590</v>
      </c>
      <c r="G207" s="133" t="s">
        <v>186</v>
      </c>
      <c r="H207" s="95"/>
      <c r="I207" s="95"/>
      <c r="J207" s="96"/>
      <c r="K207" s="97" t="n">
        <v>100000</v>
      </c>
      <c r="L207" s="98"/>
      <c r="M207" s="83"/>
      <c r="N207" s="19"/>
      <c r="O207" s="97"/>
      <c r="P207" s="95" t="n">
        <f aca="false">K207-O207</f>
        <v>100000</v>
      </c>
    </row>
    <row r="208" customFormat="false" ht="14.25" hidden="false" customHeight="false" outlineLevel="0" collapsed="false">
      <c r="B208" s="40"/>
      <c r="C208" s="227" t="n">
        <v>3313</v>
      </c>
      <c r="D208" s="215" t="n">
        <v>5909</v>
      </c>
      <c r="E208" s="140" t="n">
        <f aca="false">FLOOR(C208/10,1)</f>
        <v>331</v>
      </c>
      <c r="F208" s="140" t="n">
        <f aca="false">FLOOR(D208/10,1)</f>
        <v>590</v>
      </c>
      <c r="G208" s="133" t="s">
        <v>187</v>
      </c>
      <c r="H208" s="95"/>
      <c r="I208" s="95"/>
      <c r="J208" s="96"/>
      <c r="K208" s="97" t="n">
        <v>5000</v>
      </c>
      <c r="L208" s="98"/>
      <c r="M208" s="83"/>
      <c r="N208" s="19"/>
      <c r="O208" s="97"/>
      <c r="P208" s="95" t="n">
        <f aca="false">K208-O208</f>
        <v>5000</v>
      </c>
    </row>
    <row r="209" customFormat="false" ht="14.25" hidden="false" customHeight="false" outlineLevel="0" collapsed="false">
      <c r="B209" s="40"/>
      <c r="C209" s="227"/>
      <c r="D209" s="215"/>
      <c r="E209" s="140" t="n">
        <f aca="false">FLOOR(C209/10,1)</f>
        <v>0</v>
      </c>
      <c r="F209" s="140" t="n">
        <f aca="false">FLOOR(D209/10,1)</f>
        <v>0</v>
      </c>
      <c r="G209" s="133"/>
      <c r="H209" s="95"/>
      <c r="I209" s="95"/>
      <c r="J209" s="96"/>
      <c r="K209" s="97"/>
      <c r="L209" s="98"/>
      <c r="M209" s="83"/>
      <c r="N209" s="19"/>
      <c r="O209" s="97"/>
      <c r="P209" s="95" t="n">
        <f aca="false">K209-O209</f>
        <v>0</v>
      </c>
    </row>
    <row r="210" customFormat="false" ht="28.5" hidden="false" customHeight="false" outlineLevel="0" collapsed="false">
      <c r="B210" s="40"/>
      <c r="C210" s="227"/>
      <c r="D210" s="215" t="n">
        <v>5909</v>
      </c>
      <c r="E210" s="140" t="n">
        <f aca="false">FLOOR(C210/10,1)</f>
        <v>0</v>
      </c>
      <c r="F210" s="140" t="n">
        <f aca="false">FLOOR(D210/10,1)</f>
        <v>590</v>
      </c>
      <c r="G210" s="133" t="s">
        <v>188</v>
      </c>
      <c r="H210" s="95"/>
      <c r="I210" s="95"/>
      <c r="J210" s="96"/>
      <c r="K210" s="97" t="n">
        <v>70000</v>
      </c>
      <c r="L210" s="98"/>
      <c r="M210" s="83"/>
      <c r="N210" s="19"/>
      <c r="O210" s="97"/>
      <c r="P210" s="95" t="n">
        <f aca="false">K210-O210</f>
        <v>70000</v>
      </c>
    </row>
    <row r="211" customFormat="false" ht="28.5" hidden="false" customHeight="false" outlineLevel="0" collapsed="false">
      <c r="B211" s="77"/>
      <c r="C211" s="77"/>
      <c r="D211" s="70"/>
      <c r="E211" s="70" t="n">
        <f aca="false">FLOOR(C211/10,1)</f>
        <v>0</v>
      </c>
      <c r="F211" s="70" t="n">
        <f aca="false">FLOOR(D211/10,1)</f>
        <v>0</v>
      </c>
      <c r="G211" s="228" t="s">
        <v>189</v>
      </c>
      <c r="H211" s="204" t="n">
        <f aca="false">SUM(H213:H214)</f>
        <v>0</v>
      </c>
      <c r="I211" s="204" t="n">
        <f aca="false">SUM(I213:I214)</f>
        <v>1100000</v>
      </c>
      <c r="J211" s="205" t="n">
        <f aca="false">SUM(J213:J214)</f>
        <v>1100000</v>
      </c>
      <c r="K211" s="206" t="n">
        <f aca="false">SUM(K213:K214)</f>
        <v>0</v>
      </c>
      <c r="L211" s="207" t="n">
        <f aca="false">IF(I211=0," ",IF(I211&gt;0,ROUND(K211/I211*100,1)))</f>
        <v>0</v>
      </c>
      <c r="M211" s="83"/>
      <c r="N211" s="19"/>
      <c r="O211" s="206" t="n">
        <f aca="false">SUM(O213:O214)</f>
        <v>0</v>
      </c>
      <c r="P211" s="204" t="n">
        <f aca="false">K211-O211</f>
        <v>0</v>
      </c>
    </row>
    <row r="212" customFormat="false" ht="14.25" hidden="false" customHeight="false" outlineLevel="0" collapsed="false">
      <c r="B212" s="77"/>
      <c r="C212" s="77"/>
      <c r="D212" s="70"/>
      <c r="E212" s="70"/>
      <c r="F212" s="70"/>
      <c r="G212" s="133" t="s">
        <v>190</v>
      </c>
      <c r="H212" s="95"/>
      <c r="I212" s="95"/>
      <c r="J212" s="96"/>
      <c r="K212" s="97"/>
      <c r="L212" s="98" t="str">
        <f aca="false">IF(I212=0," ",IF(I212&gt;0,ROUND(K212/I212*100,1)))</f>
        <v> </v>
      </c>
      <c r="M212" s="83"/>
      <c r="N212" s="19"/>
      <c r="O212" s="97"/>
      <c r="P212" s="95" t="n">
        <f aca="false">K212-O212</f>
        <v>0</v>
      </c>
    </row>
    <row r="213" customFormat="false" ht="42.75" hidden="false" customHeight="false" outlineLevel="0" collapsed="false">
      <c r="B213" s="77"/>
      <c r="C213" s="77" t="n">
        <v>5442</v>
      </c>
      <c r="D213" s="70" t="n">
        <v>5909</v>
      </c>
      <c r="E213" s="70" t="n">
        <f aca="false">FLOOR(C213/10,1)</f>
        <v>544</v>
      </c>
      <c r="F213" s="70" t="n">
        <f aca="false">FLOOR(D213/10,1)</f>
        <v>590</v>
      </c>
      <c r="G213" s="133" t="s">
        <v>191</v>
      </c>
      <c r="H213" s="95" t="n">
        <v>0</v>
      </c>
      <c r="I213" s="95" t="n">
        <v>153000</v>
      </c>
      <c r="J213" s="96" t="n">
        <v>153000</v>
      </c>
      <c r="K213" s="97" t="n">
        <v>0</v>
      </c>
      <c r="L213" s="98" t="n">
        <f aca="false">IF(I213=0," ",IF(I213&gt;0,ROUND(K213/I213*100,1)))</f>
        <v>0</v>
      </c>
      <c r="M213" s="83"/>
      <c r="N213" s="19"/>
      <c r="O213" s="97" t="n">
        <v>0</v>
      </c>
      <c r="P213" s="95" t="n">
        <f aca="false">K213-O213</f>
        <v>0</v>
      </c>
    </row>
    <row r="214" customFormat="false" ht="28.5" hidden="false" customHeight="false" outlineLevel="0" collapsed="false">
      <c r="B214" s="77"/>
      <c r="C214" s="77" t="n">
        <v>5311</v>
      </c>
      <c r="D214" s="70" t="n">
        <v>5909</v>
      </c>
      <c r="E214" s="70" t="n">
        <f aca="false">FLOOR(C214/10,1)</f>
        <v>531</v>
      </c>
      <c r="F214" s="70" t="n">
        <f aca="false">FLOOR(D214/10,1)</f>
        <v>590</v>
      </c>
      <c r="G214" s="133" t="s">
        <v>192</v>
      </c>
      <c r="H214" s="95" t="n">
        <v>0</v>
      </c>
      <c r="I214" s="95" t="n">
        <f aca="false">1100000-153000</f>
        <v>947000</v>
      </c>
      <c r="J214" s="96" t="n">
        <f aca="false">1100000-153000</f>
        <v>947000</v>
      </c>
      <c r="K214" s="97" t="n">
        <v>0</v>
      </c>
      <c r="L214" s="98" t="n">
        <f aca="false">IF(I214=0," ",IF(I214&gt;0,ROUND(K214/I214*100,1)))</f>
        <v>0</v>
      </c>
      <c r="M214" s="83"/>
      <c r="N214" s="19"/>
      <c r="O214" s="97" t="n">
        <v>0</v>
      </c>
      <c r="P214" s="95" t="n">
        <f aca="false">K214-O214</f>
        <v>0</v>
      </c>
    </row>
    <row r="215" customFormat="false" ht="14.25" hidden="true" customHeight="false" outlineLevel="0" collapsed="false">
      <c r="B215" s="77"/>
      <c r="C215" s="77" t="n">
        <v>1069</v>
      </c>
      <c r="D215" s="70" t="n">
        <v>5909</v>
      </c>
      <c r="E215" s="70" t="n">
        <f aca="false">FLOOR(C215/10,1)</f>
        <v>106</v>
      </c>
      <c r="F215" s="70" t="n">
        <f aca="false">FLOOR(D215/10,1)</f>
        <v>590</v>
      </c>
      <c r="G215" s="229"/>
      <c r="H215" s="230"/>
      <c r="I215" s="230"/>
      <c r="J215" s="230"/>
      <c r="K215" s="231" t="n">
        <f aca="false">700000-700000</f>
        <v>0</v>
      </c>
      <c r="L215" s="232"/>
      <c r="M215" s="233"/>
      <c r="N215" s="234"/>
      <c r="O215" s="231" t="n">
        <f aca="false">700000-700000</f>
        <v>0</v>
      </c>
      <c r="P215" s="230" t="n">
        <f aca="false">K215-O215</f>
        <v>0</v>
      </c>
      <c r="Q215" s="235"/>
    </row>
    <row r="216" customFormat="false" ht="28.5" hidden="true" customHeight="false" outlineLevel="0" collapsed="false">
      <c r="B216" s="40"/>
      <c r="C216" s="40"/>
      <c r="D216" s="70"/>
      <c r="E216" s="41" t="n">
        <f aca="false">FLOOR(C216/10,1)</f>
        <v>0</v>
      </c>
      <c r="F216" s="41" t="n">
        <f aca="false">FLOOR(D216/10,1)</f>
        <v>0</v>
      </c>
      <c r="G216" s="217" t="s">
        <v>193</v>
      </c>
      <c r="H216" s="95" t="n">
        <v>33600</v>
      </c>
      <c r="I216" s="95"/>
      <c r="J216" s="96"/>
      <c r="K216" s="97"/>
      <c r="L216" s="98" t="str">
        <f aca="false">IF(I216=0," ",IF(I216&gt;0,ROUND(K216/I216*100,1)))</f>
        <v> </v>
      </c>
      <c r="M216" s="54"/>
      <c r="N216" s="19"/>
      <c r="O216" s="97"/>
      <c r="P216" s="95" t="n">
        <f aca="false">K216-O216</f>
        <v>0</v>
      </c>
    </row>
    <row r="217" customFormat="false" ht="14.25" hidden="true" customHeight="false" outlineLevel="0" collapsed="false">
      <c r="B217" s="40"/>
      <c r="C217" s="40"/>
      <c r="D217" s="70"/>
      <c r="E217" s="41" t="n">
        <f aca="false">FLOOR(C217/10,1)</f>
        <v>0</v>
      </c>
      <c r="F217" s="41" t="n">
        <f aca="false">FLOOR(D217/10,1)</f>
        <v>0</v>
      </c>
      <c r="G217" s="217" t="s">
        <v>194</v>
      </c>
      <c r="H217" s="95" t="n">
        <v>30000</v>
      </c>
      <c r="I217" s="95"/>
      <c r="J217" s="96"/>
      <c r="K217" s="97"/>
      <c r="L217" s="98" t="str">
        <f aca="false">IF(I217=0," ",IF(I217&gt;0,ROUND(K217/I217*100,1)))</f>
        <v> </v>
      </c>
      <c r="M217" s="54"/>
      <c r="N217" s="19"/>
      <c r="O217" s="97"/>
      <c r="P217" s="95" t="n">
        <f aca="false">K217-O217</f>
        <v>0</v>
      </c>
    </row>
    <row r="218" customFormat="false" ht="28.5" hidden="true" customHeight="false" outlineLevel="0" collapsed="false">
      <c r="B218" s="40"/>
      <c r="C218" s="40"/>
      <c r="D218" s="70"/>
      <c r="E218" s="41" t="n">
        <f aca="false">FLOOR(C218/10,1)</f>
        <v>0</v>
      </c>
      <c r="F218" s="41" t="n">
        <f aca="false">FLOOR(D218/10,1)</f>
        <v>0</v>
      </c>
      <c r="G218" s="217" t="s">
        <v>195</v>
      </c>
      <c r="H218" s="95" t="n">
        <v>5000</v>
      </c>
      <c r="I218" s="95"/>
      <c r="J218" s="96"/>
      <c r="K218" s="97"/>
      <c r="L218" s="98" t="str">
        <f aca="false">IF(I218=0," ",IF(I218&gt;0,ROUND(K218/I218*100,1)))</f>
        <v> </v>
      </c>
      <c r="M218" s="54"/>
      <c r="N218" s="19"/>
      <c r="O218" s="97"/>
      <c r="P218" s="95" t="n">
        <f aca="false">K218-O218</f>
        <v>0</v>
      </c>
    </row>
    <row r="219" customFormat="false" ht="28.5" hidden="true" customHeight="false" outlineLevel="0" collapsed="false">
      <c r="B219" s="40"/>
      <c r="C219" s="40"/>
      <c r="D219" s="70"/>
      <c r="E219" s="41" t="n">
        <f aca="false">FLOOR(C219/10,1)</f>
        <v>0</v>
      </c>
      <c r="F219" s="41" t="n">
        <f aca="false">FLOOR(D219/10,1)</f>
        <v>0</v>
      </c>
      <c r="G219" s="217" t="s">
        <v>196</v>
      </c>
      <c r="H219" s="95" t="n">
        <v>17975</v>
      </c>
      <c r="I219" s="95"/>
      <c r="J219" s="96"/>
      <c r="K219" s="97"/>
      <c r="L219" s="98" t="str">
        <f aca="false">IF(I219=0," ",IF(I219&gt;0,ROUND(K219/I219*100,1)))</f>
        <v> </v>
      </c>
      <c r="M219" s="54"/>
      <c r="N219" s="19"/>
      <c r="O219" s="97"/>
      <c r="P219" s="95" t="n">
        <f aca="false">K219-O219</f>
        <v>0</v>
      </c>
    </row>
    <row r="220" customFormat="false" ht="42.75" hidden="true" customHeight="false" outlineLevel="0" collapsed="false">
      <c r="B220" s="40"/>
      <c r="C220" s="40"/>
      <c r="D220" s="70"/>
      <c r="E220" s="41" t="n">
        <f aca="false">FLOOR(C220/10,1)</f>
        <v>0</v>
      </c>
      <c r="F220" s="41" t="n">
        <f aca="false">FLOOR(D220/10,1)</f>
        <v>0</v>
      </c>
      <c r="G220" s="217" t="s">
        <v>197</v>
      </c>
      <c r="H220" s="95" t="n">
        <v>110460</v>
      </c>
      <c r="I220" s="95"/>
      <c r="J220" s="96"/>
      <c r="K220" s="97"/>
      <c r="L220" s="98" t="str">
        <f aca="false">IF(I220=0," ",IF(I220&gt;0,ROUND(K220/I220*100,1)))</f>
        <v> </v>
      </c>
      <c r="M220" s="54"/>
      <c r="N220" s="19"/>
      <c r="O220" s="97"/>
      <c r="P220" s="95" t="n">
        <f aca="false">K220-O220</f>
        <v>0</v>
      </c>
    </row>
    <row r="221" customFormat="false" ht="28.5" hidden="true" customHeight="false" outlineLevel="0" collapsed="false">
      <c r="B221" s="40"/>
      <c r="C221" s="40"/>
      <c r="D221" s="70"/>
      <c r="E221" s="41" t="n">
        <f aca="false">FLOOR(C221/10,1)</f>
        <v>0</v>
      </c>
      <c r="F221" s="41" t="n">
        <f aca="false">FLOOR(D221/10,1)</f>
        <v>0</v>
      </c>
      <c r="G221" s="217" t="s">
        <v>198</v>
      </c>
      <c r="H221" s="95" t="n">
        <v>20000</v>
      </c>
      <c r="I221" s="95"/>
      <c r="J221" s="96"/>
      <c r="K221" s="97"/>
      <c r="L221" s="98" t="str">
        <f aca="false">IF(I221=0," ",IF(I221&gt;0,ROUND(K221/I221*100,1)))</f>
        <v> </v>
      </c>
      <c r="M221" s="54"/>
      <c r="N221" s="19"/>
      <c r="O221" s="97"/>
      <c r="P221" s="95" t="n">
        <f aca="false">K221-O221</f>
        <v>0</v>
      </c>
    </row>
    <row r="222" customFormat="false" ht="28.5" hidden="true" customHeight="false" outlineLevel="0" collapsed="false">
      <c r="B222" s="40"/>
      <c r="C222" s="40"/>
      <c r="D222" s="70"/>
      <c r="E222" s="41" t="n">
        <f aca="false">FLOOR(C222/10,1)</f>
        <v>0</v>
      </c>
      <c r="F222" s="41" t="n">
        <f aca="false">FLOOR(D222/10,1)</f>
        <v>0</v>
      </c>
      <c r="G222" s="217" t="s">
        <v>199</v>
      </c>
      <c r="H222" s="95" t="n">
        <v>7000</v>
      </c>
      <c r="I222" s="95"/>
      <c r="J222" s="96"/>
      <c r="K222" s="97"/>
      <c r="L222" s="98" t="str">
        <f aca="false">IF(I222=0," ",IF(I222&gt;0,ROUND(K222/I222*100,1)))</f>
        <v> </v>
      </c>
      <c r="M222" s="54"/>
      <c r="N222" s="19"/>
      <c r="O222" s="97"/>
      <c r="P222" s="95" t="n">
        <f aca="false">K222-O222</f>
        <v>0</v>
      </c>
    </row>
    <row r="223" customFormat="false" ht="28.5" hidden="true" customHeight="false" outlineLevel="0" collapsed="false">
      <c r="B223" s="40"/>
      <c r="C223" s="40"/>
      <c r="D223" s="70"/>
      <c r="E223" s="41" t="n">
        <f aca="false">FLOOR(C223/10,1)</f>
        <v>0</v>
      </c>
      <c r="F223" s="41" t="n">
        <f aca="false">FLOOR(D223/10,1)</f>
        <v>0</v>
      </c>
      <c r="G223" s="217" t="s">
        <v>200</v>
      </c>
      <c r="H223" s="95" t="n">
        <v>5038489</v>
      </c>
      <c r="I223" s="95"/>
      <c r="J223" s="96"/>
      <c r="K223" s="97"/>
      <c r="L223" s="98" t="str">
        <f aca="false">IF(I223=0," ",IF(I223&gt;0,ROUND(K223/I223*100,1)))</f>
        <v> </v>
      </c>
      <c r="M223" s="54"/>
      <c r="N223" s="19"/>
      <c r="O223" s="97"/>
      <c r="P223" s="95" t="n">
        <f aca="false">K223-O223</f>
        <v>0</v>
      </c>
    </row>
    <row r="224" customFormat="false" ht="28.5" hidden="true" customHeight="false" outlineLevel="0" collapsed="false">
      <c r="B224" s="40"/>
      <c r="C224" s="40"/>
      <c r="D224" s="70"/>
      <c r="E224" s="41" t="n">
        <f aca="false">FLOOR(C224/10,1)</f>
        <v>0</v>
      </c>
      <c r="F224" s="41" t="n">
        <f aca="false">FLOOR(D224/10,1)</f>
        <v>0</v>
      </c>
      <c r="G224" s="217" t="s">
        <v>201</v>
      </c>
      <c r="H224" s="95" t="n">
        <v>164395</v>
      </c>
      <c r="I224" s="95"/>
      <c r="J224" s="96"/>
      <c r="K224" s="97"/>
      <c r="L224" s="98" t="str">
        <f aca="false">IF(I224=0," ",IF(I224&gt;0,ROUND(K224/I224*100,1)))</f>
        <v> </v>
      </c>
      <c r="M224" s="54"/>
      <c r="N224" s="19"/>
      <c r="O224" s="97"/>
      <c r="P224" s="95" t="n">
        <f aca="false">K224-O224</f>
        <v>0</v>
      </c>
    </row>
    <row r="225" customFormat="false" ht="28.5" hidden="true" customHeight="false" outlineLevel="0" collapsed="false">
      <c r="B225" s="40"/>
      <c r="C225" s="40"/>
      <c r="D225" s="70"/>
      <c r="E225" s="41" t="n">
        <f aca="false">FLOOR(C225/10,1)</f>
        <v>0</v>
      </c>
      <c r="F225" s="41" t="n">
        <f aca="false">FLOOR(D225/10,1)</f>
        <v>0</v>
      </c>
      <c r="G225" s="217" t="s">
        <v>202</v>
      </c>
      <c r="H225" s="95" t="n">
        <v>70000</v>
      </c>
      <c r="I225" s="95"/>
      <c r="J225" s="96"/>
      <c r="K225" s="97"/>
      <c r="L225" s="98" t="str">
        <f aca="false">IF(I225=0," ",IF(I225&gt;0,ROUND(K225/I225*100,1)))</f>
        <v> </v>
      </c>
      <c r="M225" s="54"/>
      <c r="N225" s="19"/>
      <c r="O225" s="97"/>
      <c r="P225" s="95" t="n">
        <f aca="false">K225-O225</f>
        <v>0</v>
      </c>
    </row>
    <row r="226" customFormat="false" ht="28.5" hidden="true" customHeight="false" outlineLevel="0" collapsed="false">
      <c r="B226" s="40"/>
      <c r="C226" s="40"/>
      <c r="D226" s="70"/>
      <c r="E226" s="41" t="n">
        <f aca="false">FLOOR(C226/10,1)</f>
        <v>0</v>
      </c>
      <c r="F226" s="41" t="n">
        <f aca="false">FLOOR(D226/10,1)</f>
        <v>0</v>
      </c>
      <c r="G226" s="217" t="s">
        <v>203</v>
      </c>
      <c r="H226" s="95" t="n">
        <v>5000</v>
      </c>
      <c r="I226" s="95"/>
      <c r="J226" s="96"/>
      <c r="K226" s="97"/>
      <c r="L226" s="98" t="str">
        <f aca="false">IF(I226=0," ",IF(I226&gt;0,ROUND(K226/I226*100,1)))</f>
        <v> </v>
      </c>
      <c r="M226" s="54"/>
      <c r="N226" s="19"/>
      <c r="O226" s="97"/>
      <c r="P226" s="95" t="n">
        <f aca="false">K226-O226</f>
        <v>0</v>
      </c>
    </row>
    <row r="227" customFormat="false" ht="14.25" hidden="false" customHeight="false" outlineLevel="0" collapsed="false">
      <c r="B227" s="40"/>
      <c r="C227" s="40"/>
      <c r="D227" s="70"/>
      <c r="E227" s="41" t="n">
        <f aca="false">FLOOR(C227/10,1)</f>
        <v>0</v>
      </c>
      <c r="F227" s="41" t="n">
        <f aca="false">FLOOR(D227/10,1)</f>
        <v>0</v>
      </c>
      <c r="G227" s="236"/>
      <c r="H227" s="100"/>
      <c r="I227" s="100"/>
      <c r="J227" s="101"/>
      <c r="K227" s="102"/>
      <c r="L227" s="156"/>
      <c r="M227" s="54"/>
      <c r="N227" s="19"/>
      <c r="O227" s="102"/>
      <c r="P227" s="100" t="n">
        <f aca="false">K227-O227</f>
        <v>0</v>
      </c>
    </row>
    <row r="228" customFormat="false" ht="47.25" hidden="false" customHeight="false" outlineLevel="0" collapsed="false">
      <c r="B228" s="39"/>
      <c r="C228" s="40" t="n">
        <v>6409</v>
      </c>
      <c r="D228" s="70" t="n">
        <v>5909</v>
      </c>
      <c r="E228" s="70" t="n">
        <f aca="false">FLOOR(C228/10,1)</f>
        <v>640</v>
      </c>
      <c r="F228" s="70" t="n">
        <f aca="false">FLOOR(D228/10,1)</f>
        <v>590</v>
      </c>
      <c r="G228" s="42" t="s">
        <v>204</v>
      </c>
      <c r="H228" s="89" t="n">
        <v>0</v>
      </c>
      <c r="I228" s="89"/>
      <c r="J228" s="89" t="n">
        <v>799680</v>
      </c>
      <c r="K228" s="91" t="n">
        <f aca="false">3000186-3000186</f>
        <v>0</v>
      </c>
      <c r="L228" s="92" t="str">
        <f aca="false">IF(I228=0," ",IF(I228&gt;0,ROUND(K228/I228*100,1)))</f>
        <v> </v>
      </c>
      <c r="M228" s="54"/>
      <c r="N228" s="19"/>
      <c r="O228" s="91" t="n">
        <f aca="false">3000186-3000186</f>
        <v>0</v>
      </c>
      <c r="P228" s="89" t="n">
        <f aca="false">K228-O228</f>
        <v>0</v>
      </c>
    </row>
    <row r="229" customFormat="false" ht="14.25" hidden="false" customHeight="false" outlineLevel="0" collapsed="false">
      <c r="B229" s="40"/>
      <c r="C229" s="40"/>
      <c r="D229" s="140"/>
      <c r="E229" s="140" t="n">
        <f aca="false">FLOOR(C229/10,1)</f>
        <v>0</v>
      </c>
      <c r="F229" s="140" t="n">
        <f aca="false">FLOOR(D229/10,1)</f>
        <v>0</v>
      </c>
      <c r="G229" s="145"/>
      <c r="H229" s="237"/>
      <c r="I229" s="237"/>
      <c r="J229" s="238"/>
      <c r="K229" s="239"/>
      <c r="L229" s="240" t="str">
        <f aca="false">IF(I229=0," ",IF(I229&gt;0,ROUND(K229/I229*100,1)))</f>
        <v> </v>
      </c>
      <c r="M229" s="83"/>
      <c r="N229" s="19"/>
      <c r="O229" s="239"/>
      <c r="P229" s="237" t="n">
        <f aca="false">K229-O229</f>
        <v>0</v>
      </c>
    </row>
    <row r="230" customFormat="false" ht="15.75" hidden="false" customHeight="false" outlineLevel="0" collapsed="false">
      <c r="B230" s="241"/>
      <c r="C230" s="241"/>
      <c r="D230" s="140"/>
      <c r="E230" s="140" t="n">
        <f aca="false">FLOOR(C230/10,1)</f>
        <v>0</v>
      </c>
      <c r="F230" s="140" t="n">
        <f aca="false">FLOOR(D230/10,1)</f>
        <v>0</v>
      </c>
      <c r="G230" s="242"/>
      <c r="H230" s="243"/>
      <c r="I230" s="243"/>
      <c r="J230" s="244"/>
      <c r="K230" s="245"/>
      <c r="L230" s="246" t="str">
        <f aca="false">IF(I230=0," ",IF(I230&gt;0,ROUND(K230/I230*100,1)))</f>
        <v> </v>
      </c>
      <c r="M230" s="247"/>
      <c r="N230" s="19"/>
      <c r="O230" s="245"/>
      <c r="P230" s="243" t="n">
        <f aca="false">K230-O230</f>
        <v>0</v>
      </c>
    </row>
    <row r="231" customFormat="false" ht="18.75" hidden="false" customHeight="true" outlineLevel="0" collapsed="false">
      <c r="B231" s="248"/>
      <c r="C231" s="248"/>
      <c r="D231" s="249"/>
      <c r="E231" s="249" t="n">
        <f aca="false">FLOOR(C231/10,1)</f>
        <v>0</v>
      </c>
      <c r="F231" s="249" t="n">
        <f aca="false">FLOOR(D231/10,1)</f>
        <v>0</v>
      </c>
      <c r="G231" s="250" t="s">
        <v>205</v>
      </c>
      <c r="H231" s="251" t="n">
        <f aca="false">SUM(H11,H13,H15,H18,H20,H22,H24,H29,H35,H45,H62,H72,H79,H81,H83,H85,H87,H89,H129,H139,H137)</f>
        <v>99547222</v>
      </c>
      <c r="I231" s="251" t="n">
        <f aca="false">SUM(I11,I13,I15,I18,I20,I22,I24,I29,I35,I45,I62,I72,I79,I81,I83,I85,I87,I89,I129,I139,I137)</f>
        <v>107706066</v>
      </c>
      <c r="J231" s="251" t="n">
        <f aca="false">SUM(J11,J13,J15,J18,J20,J22,J24,J29,J35,J45,J62,J72,J85,J87,J89,J129,J139,J137)</f>
        <v>108525281</v>
      </c>
      <c r="K231" s="252" t="n">
        <f aca="false">SUM(K11,K13,K15,K18,K20,K22,K24,K29,K35,K45,K62,K72,K79,K81,K83,K85,K87,K89,K129,K139,K137,K228)</f>
        <v>160569238</v>
      </c>
      <c r="L231" s="253" t="n">
        <f aca="false">IF(I231=0," ",IF(I231&gt;0,ROUND(K231/I231*100,1)))</f>
        <v>149.1</v>
      </c>
      <c r="M231" s="254"/>
      <c r="N231" s="19"/>
      <c r="O231" s="252" t="n">
        <f aca="false">SUM(O11,O13,O15,O18,O20,O22,O24,O29,O35,O45,O62,O72,O79,O81,O83,O85,O87,O89,O129,O139,O137,O228)</f>
        <v>160961342</v>
      </c>
      <c r="P231" s="251" t="n">
        <f aca="false">K231-O231</f>
        <v>-392104</v>
      </c>
    </row>
    <row r="232" customFormat="false" ht="18.75" hidden="false" customHeight="true" outlineLevel="0" collapsed="false">
      <c r="C232" s="255"/>
      <c r="D232" s="256"/>
      <c r="E232" s="256"/>
      <c r="F232" s="256"/>
      <c r="G232" s="257"/>
      <c r="H232" s="257"/>
      <c r="I232" s="258"/>
      <c r="J232" s="258"/>
      <c r="K232" s="258"/>
      <c r="L232" s="258"/>
      <c r="M232" s="259"/>
      <c r="N232" s="19"/>
      <c r="O232" s="258"/>
      <c r="P232" s="258"/>
    </row>
    <row r="233" customFormat="false" ht="12.75" hidden="false" customHeight="false" outlineLevel="0" collapsed="false">
      <c r="B233" s="1"/>
      <c r="G233" s="260" t="s">
        <v>206</v>
      </c>
    </row>
    <row r="234" customFormat="false" ht="12.75" hidden="false" customHeight="false" outlineLevel="0" collapsed="false">
      <c r="B234" s="1"/>
      <c r="G234" s="261" t="s">
        <v>207</v>
      </c>
    </row>
    <row r="235" customFormat="false" ht="12.75" hidden="false" customHeight="false" outlineLevel="0" collapsed="false">
      <c r="B235" s="1"/>
      <c r="G235" s="261" t="s">
        <v>208</v>
      </c>
    </row>
    <row r="236" customFormat="false" ht="12.75" hidden="false" customHeight="false" outlineLevel="0" collapsed="false">
      <c r="B236" s="1"/>
      <c r="G236" s="261" t="s">
        <v>209</v>
      </c>
    </row>
    <row r="237" customFormat="false" ht="12.75" hidden="false" customHeight="false" outlineLevel="0" collapsed="false">
      <c r="B237" s="1"/>
      <c r="G237" s="261" t="s">
        <v>210</v>
      </c>
    </row>
    <row r="238" customFormat="false" ht="12.75" hidden="false" customHeight="false" outlineLevel="0" collapsed="false">
      <c r="B238" s="1"/>
      <c r="G238" s="261" t="s">
        <v>211</v>
      </c>
    </row>
    <row r="239" customFormat="false" ht="12.75" hidden="false" customHeight="false" outlineLevel="0" collapsed="false">
      <c r="B239" s="1"/>
      <c r="G239" s="261" t="s">
        <v>212</v>
      </c>
    </row>
    <row r="240" customFormat="false" ht="12.75" hidden="false" customHeight="false" outlineLevel="0" collapsed="false">
      <c r="B240" s="1"/>
      <c r="G240" s="262" t="s">
        <v>213</v>
      </c>
      <c r="I240" s="5"/>
      <c r="J240" s="5"/>
      <c r="K240" s="5"/>
    </row>
    <row r="241" customFormat="false" ht="12.75" hidden="false" customHeight="false" outlineLevel="0" collapsed="false">
      <c r="B241" s="1"/>
      <c r="G241" s="262" t="s">
        <v>214</v>
      </c>
      <c r="I241" s="5"/>
      <c r="J241" s="5"/>
      <c r="K241" s="5"/>
    </row>
    <row r="242" customFormat="false" ht="12.75" hidden="false" customHeight="false" outlineLevel="0" collapsed="false">
      <c r="B242" s="1"/>
      <c r="G242" s="261" t="s">
        <v>215</v>
      </c>
    </row>
    <row r="243" customFormat="false" ht="12.75" hidden="false" customHeight="false" outlineLevel="0" collapsed="false">
      <c r="B243" s="1"/>
      <c r="G243" s="261" t="s">
        <v>216</v>
      </c>
    </row>
    <row r="244" customFormat="false" ht="12.75" hidden="false" customHeight="false" outlineLevel="0" collapsed="false">
      <c r="B244" s="1"/>
      <c r="G244" s="261" t="s">
        <v>217</v>
      </c>
    </row>
    <row r="245" customFormat="false" ht="12.75" hidden="false" customHeight="false" outlineLevel="0" collapsed="false">
      <c r="B245" s="1"/>
      <c r="G245" s="261" t="s">
        <v>218</v>
      </c>
    </row>
    <row r="246" customFormat="false" ht="12.75" hidden="false" customHeight="false" outlineLevel="0" collapsed="false">
      <c r="B246" s="1"/>
      <c r="G246" s="261" t="s">
        <v>219</v>
      </c>
    </row>
    <row r="247" customFormat="false" ht="12.75" hidden="false" customHeight="false" outlineLevel="0" collapsed="false">
      <c r="B247" s="1"/>
      <c r="G247" s="261" t="s">
        <v>220</v>
      </c>
    </row>
    <row r="248" customFormat="false" ht="12.75" hidden="false" customHeight="false" outlineLevel="0" collapsed="false">
      <c r="B248" s="1"/>
      <c r="G248" s="261" t="s">
        <v>221</v>
      </c>
    </row>
    <row r="249" customFormat="false" ht="12.75" hidden="false" customHeight="false" outlineLevel="0" collapsed="false">
      <c r="B249" s="1"/>
      <c r="G249" s="261" t="s">
        <v>222</v>
      </c>
    </row>
    <row r="250" customFormat="false" ht="12.75" hidden="false" customHeight="false" outlineLevel="0" collapsed="false">
      <c r="B250" s="1"/>
      <c r="G250" s="261" t="s">
        <v>223</v>
      </c>
    </row>
    <row r="251" customFormat="false" ht="12.75" hidden="false" customHeight="false" outlineLevel="0" collapsed="false">
      <c r="B251" s="1"/>
      <c r="G251" s="261" t="s">
        <v>224</v>
      </c>
    </row>
    <row r="252" customFormat="false" ht="12.75" hidden="false" customHeight="false" outlineLevel="0" collapsed="false">
      <c r="B252" s="1"/>
      <c r="G252" s="1" t="s">
        <v>225</v>
      </c>
    </row>
    <row r="253" customFormat="false" ht="12.75" hidden="false" customHeight="false" outlineLevel="0" collapsed="false">
      <c r="B253" s="1"/>
      <c r="G253" s="1" t="s">
        <v>226</v>
      </c>
    </row>
    <row r="254" customFormat="false" ht="12.75" hidden="false" customHeight="false" outlineLevel="0" collapsed="false">
      <c r="B254" s="1"/>
      <c r="G254" s="1" t="s">
        <v>227</v>
      </c>
    </row>
    <row r="255" customFormat="false" ht="12.75" hidden="false" customHeight="false" outlineLevel="0" collapsed="false">
      <c r="B255" s="1"/>
      <c r="G255" s="1" t="s">
        <v>228</v>
      </c>
    </row>
    <row r="256" customFormat="false" ht="12.75" hidden="false" customHeight="false" outlineLevel="0" collapsed="false">
      <c r="B256" s="1"/>
      <c r="G256" s="1" t="s">
        <v>229</v>
      </c>
    </row>
    <row r="257" customFormat="false" ht="12.75" hidden="false" customHeight="false" outlineLevel="0" collapsed="false">
      <c r="B257" s="1"/>
      <c r="G257" s="263" t="s">
        <v>230</v>
      </c>
    </row>
    <row r="258" customFormat="false" ht="12.75" hidden="false" customHeight="false" outlineLevel="0" collapsed="false">
      <c r="B258" s="1"/>
      <c r="G258" s="263" t="s">
        <v>231</v>
      </c>
    </row>
    <row r="259" customFormat="false" ht="12.75" hidden="false" customHeight="false" outlineLevel="0" collapsed="false">
      <c r="B259" s="1"/>
      <c r="G259" s="263" t="s">
        <v>232</v>
      </c>
    </row>
    <row r="260" customFormat="false" ht="12.75" hidden="false" customHeight="false" outlineLevel="0" collapsed="false">
      <c r="B260" s="1"/>
      <c r="G260" s="263" t="s">
        <v>233</v>
      </c>
    </row>
    <row r="261" customFormat="false" ht="12.75" hidden="false" customHeight="false" outlineLevel="0" collapsed="false">
      <c r="B261" s="1"/>
      <c r="G261" s="263" t="s">
        <v>234</v>
      </c>
    </row>
    <row r="262" customFormat="false" ht="12.75" hidden="false" customHeight="false" outlineLevel="0" collapsed="false">
      <c r="B262" s="1"/>
      <c r="G262" s="263"/>
    </row>
    <row r="263" customFormat="false" ht="12.75" hidden="false" customHeight="false" outlineLevel="0" collapsed="false">
      <c r="B263" s="1"/>
      <c r="G263" s="263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  <c r="G267" s="262"/>
    </row>
    <row r="268" customFormat="false" ht="12.75" hidden="false" customHeight="false" outlineLevel="0" collapsed="false">
      <c r="B268" s="1"/>
      <c r="G268" s="262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true" customHeight="false" outlineLevel="0" collapsed="false">
      <c r="B271" s="1"/>
    </row>
    <row r="272" customFormat="false" ht="12.75" hidden="true" customHeight="false" outlineLevel="0" collapsed="false"/>
    <row r="273" customFormat="false" ht="12.75" hidden="true" customHeight="false" outlineLevel="0" collapsed="false">
      <c r="G273" s="264" t="s">
        <v>235</v>
      </c>
    </row>
    <row r="274" customFormat="false" ht="12.75" hidden="true" customHeight="false" outlineLevel="0" collapsed="false">
      <c r="G274" s="264" t="s">
        <v>236</v>
      </c>
    </row>
    <row r="275" customFormat="false" ht="12.75" hidden="true" customHeight="false" outlineLevel="0" collapsed="false">
      <c r="G275" s="264" t="s">
        <v>237</v>
      </c>
    </row>
    <row r="276" customFormat="false" ht="12.75" hidden="true" customHeight="false" outlineLevel="0" collapsed="false"/>
  </sheetData>
  <autoFilter ref="C8:L231"/>
  <mergeCells count="2">
    <mergeCell ref="G4:P4"/>
    <mergeCell ref="C7:F7"/>
  </mergeCells>
  <printOptions headings="false" gridLines="false" gridLinesSet="true" horizontalCentered="true" verticalCentered="false"/>
  <pageMargins left="0.759722222222222" right="0.275694444444444" top="0.85" bottom="0.433333333333333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usnesení RV č. 116
strana &amp;P</oddHeader>
    <oddFooter/>
  </headerFooter>
  <rowBreaks count="1" manualBreakCount="1">
    <brk id="23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true" outlineLevel="0" max="2" min="2" style="0" width="7.99"/>
    <col collapsed="false" customWidth="true" hidden="true" outlineLevel="0" max="3" min="3" style="0" width="6.99"/>
    <col collapsed="false" customWidth="true" hidden="true" outlineLevel="0" max="6" min="4" style="0" width="6.13"/>
    <col collapsed="false" customWidth="true" hidden="false" outlineLevel="0" max="7" min="7" style="0" width="42.28"/>
    <col collapsed="false" customWidth="true" hidden="true" outlineLevel="0" max="8" min="8" style="0" width="17.28"/>
    <col collapsed="false" customWidth="true" hidden="false" outlineLevel="0" max="9" min="9" style="0" width="12.42"/>
    <col collapsed="false" customWidth="true" hidden="true" outlineLevel="0" max="10" min="10" style="0" width="12.42"/>
    <col collapsed="false" customWidth="true" hidden="false" outlineLevel="0" max="12" min="11" style="0" width="12.42"/>
    <col collapsed="false" customWidth="true" hidden="false" outlineLevel="0" max="14" min="13" style="0" width="2.99"/>
    <col collapsed="false" customWidth="true" hidden="false" outlineLevel="0" max="15" min="15" style="0" width="12.7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G1" s="265" t="n">
        <f aca="false">'VPS-1'!G2</f>
        <v>0</v>
      </c>
      <c r="H1" s="3"/>
      <c r="I1" s="4"/>
      <c r="J1" s="4"/>
      <c r="K1" s="4"/>
      <c r="L1" s="4"/>
    </row>
    <row r="2" customFormat="false" ht="15.75" hidden="false" customHeight="false" outlineLevel="0" collapsed="false">
      <c r="G2" s="266"/>
      <c r="H2" s="266"/>
    </row>
    <row r="3" customFormat="false" ht="15.75" hidden="false" customHeight="false" outlineLevel="0" collapsed="false">
      <c r="G3" s="267" t="s">
        <v>238</v>
      </c>
      <c r="H3" s="267"/>
    </row>
    <row r="4" customFormat="false" ht="13.5" hidden="false" customHeight="false" outlineLevel="0" collapsed="false">
      <c r="G4" s="268"/>
      <c r="H4" s="268"/>
      <c r="I4" s="0" t="s">
        <v>1</v>
      </c>
      <c r="M4" s="5"/>
    </row>
    <row r="5" customFormat="false" ht="15.75" hidden="false" customHeight="false" outlineLevel="0" collapsed="false">
      <c r="B5" s="269"/>
      <c r="C5" s="269" t="s">
        <v>2</v>
      </c>
      <c r="D5" s="269"/>
      <c r="E5" s="270"/>
      <c r="F5" s="270"/>
      <c r="G5" s="270"/>
      <c r="H5" s="15" t="s">
        <v>3</v>
      </c>
      <c r="I5" s="17" t="s">
        <v>4</v>
      </c>
      <c r="J5" s="15" t="s">
        <v>4</v>
      </c>
      <c r="K5" s="17" t="s">
        <v>4</v>
      </c>
      <c r="L5" s="271" t="s">
        <v>5</v>
      </c>
      <c r="M5" s="272"/>
      <c r="O5" s="16" t="n">
        <v>2003</v>
      </c>
      <c r="P5" s="17"/>
    </row>
    <row r="6" customFormat="false" ht="29.25" hidden="false" customHeight="false" outlineLevel="0" collapsed="false">
      <c r="B6" s="20"/>
      <c r="C6" s="273" t="s">
        <v>6</v>
      </c>
      <c r="D6" s="274" t="s">
        <v>7</v>
      </c>
      <c r="E6" s="274" t="s">
        <v>8</v>
      </c>
      <c r="F6" s="275" t="s">
        <v>239</v>
      </c>
      <c r="G6" s="276" t="s">
        <v>240</v>
      </c>
      <c r="H6" s="25" t="s">
        <v>11</v>
      </c>
      <c r="I6" s="27" t="s">
        <v>12</v>
      </c>
      <c r="J6" s="25" t="s">
        <v>12</v>
      </c>
      <c r="K6" s="27" t="s">
        <v>13</v>
      </c>
      <c r="L6" s="277" t="s">
        <v>14</v>
      </c>
      <c r="M6" s="278"/>
      <c r="N6" s="279"/>
      <c r="O6" s="26" t="s">
        <v>15</v>
      </c>
      <c r="P6" s="27" t="s">
        <v>16</v>
      </c>
    </row>
    <row r="7" customFormat="false" ht="15.75" hidden="false" customHeight="false" outlineLevel="0" collapsed="false">
      <c r="B7" s="280"/>
      <c r="C7" s="280"/>
      <c r="D7" s="281"/>
      <c r="E7" s="281"/>
      <c r="F7" s="282"/>
      <c r="G7" s="280"/>
      <c r="H7" s="282"/>
      <c r="I7" s="32"/>
      <c r="J7" s="283"/>
      <c r="K7" s="284"/>
      <c r="L7" s="284"/>
      <c r="M7" s="285"/>
      <c r="O7" s="284"/>
      <c r="P7" s="284"/>
    </row>
    <row r="8" customFormat="false" ht="45" hidden="false" customHeight="false" outlineLevel="0" collapsed="false">
      <c r="B8" s="286"/>
      <c r="C8" s="287"/>
      <c r="D8" s="288"/>
      <c r="E8" s="288" t="n">
        <f aca="false">FLOOR(C8/10,1)</f>
        <v>0</v>
      </c>
      <c r="F8" s="289" t="n">
        <f aca="false">FLOOR(D8/10,1)</f>
        <v>0</v>
      </c>
      <c r="G8" s="290" t="s">
        <v>241</v>
      </c>
      <c r="H8" s="291"/>
      <c r="I8" s="291"/>
      <c r="J8" s="292" t="n">
        <f aca="false">SUM(J9:J9)</f>
        <v>0</v>
      </c>
      <c r="K8" s="291" t="n">
        <f aca="false">SUM(K9:K50)</f>
        <v>230250</v>
      </c>
      <c r="L8" s="293" t="str">
        <f aca="false">IF(I8=0," ",IF(I8&gt;0,ROUND(K8/I8*100,1)))</f>
        <v> </v>
      </c>
      <c r="M8" s="294"/>
      <c r="N8" s="279"/>
      <c r="O8" s="291" t="n">
        <f aca="false">SUM(O9:O50)</f>
        <v>0</v>
      </c>
      <c r="P8" s="291" t="n">
        <f aca="false">K8-O8</f>
        <v>230250</v>
      </c>
    </row>
    <row r="9" customFormat="false" ht="14.25" hidden="true" customHeight="false" outlineLevel="0" collapsed="false">
      <c r="B9" s="295"/>
      <c r="C9" s="295"/>
      <c r="D9" s="296"/>
      <c r="E9" s="297" t="n">
        <f aca="false">FLOOR(C9/10,1)</f>
        <v>0</v>
      </c>
      <c r="F9" s="298" t="n">
        <f aca="false">FLOOR(D9/10,1)</f>
        <v>0</v>
      </c>
      <c r="G9" s="299" t="s">
        <v>242</v>
      </c>
      <c r="H9" s="300"/>
      <c r="I9" s="300"/>
      <c r="J9" s="300"/>
      <c r="K9" s="300"/>
      <c r="L9" s="301" t="str">
        <f aca="false">IF(I9=0," ",IF(I9&gt;0,ROUND(K9/I9*100,1)))</f>
        <v> </v>
      </c>
      <c r="M9" s="294"/>
      <c r="N9" s="279"/>
      <c r="O9" s="302"/>
      <c r="P9" s="302" t="n">
        <f aca="false">K9-O9</f>
        <v>0</v>
      </c>
    </row>
    <row r="10" customFormat="false" ht="25.5" hidden="true" customHeight="false" outlineLevel="0" collapsed="false">
      <c r="B10" s="295"/>
      <c r="C10" s="295"/>
      <c r="D10" s="296"/>
      <c r="E10" s="297" t="n">
        <f aca="false">FLOOR(C10/10,1)</f>
        <v>0</v>
      </c>
      <c r="F10" s="298" t="n">
        <f aca="false">FLOOR(D10/10,1)</f>
        <v>0</v>
      </c>
      <c r="G10" s="303" t="s">
        <v>243</v>
      </c>
      <c r="H10" s="300"/>
      <c r="I10" s="300"/>
      <c r="J10" s="300"/>
      <c r="K10" s="300" t="n">
        <v>37000</v>
      </c>
      <c r="L10" s="301"/>
      <c r="M10" s="294"/>
      <c r="N10" s="279"/>
      <c r="O10" s="302"/>
      <c r="P10" s="302" t="n">
        <f aca="false">K10-O10</f>
        <v>37000</v>
      </c>
    </row>
    <row r="11" customFormat="false" ht="25.5" hidden="true" customHeight="false" outlineLevel="0" collapsed="false">
      <c r="B11" s="295"/>
      <c r="C11" s="295"/>
      <c r="D11" s="296"/>
      <c r="E11" s="297" t="n">
        <f aca="false">FLOOR(C11/10,1)</f>
        <v>0</v>
      </c>
      <c r="F11" s="298" t="n">
        <f aca="false">FLOOR(D11/10,1)</f>
        <v>0</v>
      </c>
      <c r="G11" s="303" t="s">
        <v>244</v>
      </c>
      <c r="H11" s="300"/>
      <c r="I11" s="300"/>
      <c r="J11" s="300"/>
      <c r="K11" s="300" t="n">
        <v>3000</v>
      </c>
      <c r="L11" s="301"/>
      <c r="M11" s="294"/>
      <c r="N11" s="279"/>
      <c r="O11" s="302"/>
      <c r="P11" s="302" t="n">
        <f aca="false">K11-O11</f>
        <v>3000</v>
      </c>
    </row>
    <row r="12" customFormat="false" ht="25.5" hidden="true" customHeight="false" outlineLevel="0" collapsed="false">
      <c r="B12" s="295"/>
      <c r="C12" s="295"/>
      <c r="D12" s="296"/>
      <c r="E12" s="297" t="n">
        <f aca="false">FLOOR(C12/10,1)</f>
        <v>0</v>
      </c>
      <c r="F12" s="298" t="n">
        <f aca="false">FLOOR(D12/10,1)</f>
        <v>0</v>
      </c>
      <c r="G12" s="303" t="s">
        <v>245</v>
      </c>
      <c r="H12" s="300"/>
      <c r="I12" s="300"/>
      <c r="J12" s="300"/>
      <c r="K12" s="300" t="n">
        <v>2800</v>
      </c>
      <c r="L12" s="301"/>
      <c r="M12" s="294"/>
      <c r="N12" s="279"/>
      <c r="O12" s="302"/>
      <c r="P12" s="302" t="n">
        <f aca="false">K12-O12</f>
        <v>2800</v>
      </c>
    </row>
    <row r="13" customFormat="false" ht="14.25" hidden="true" customHeight="false" outlineLevel="0" collapsed="false">
      <c r="B13" s="295"/>
      <c r="C13" s="295"/>
      <c r="D13" s="296"/>
      <c r="E13" s="297" t="n">
        <f aca="false">FLOOR(C13/10,1)</f>
        <v>0</v>
      </c>
      <c r="F13" s="298" t="n">
        <f aca="false">FLOOR(D13/10,1)</f>
        <v>0</v>
      </c>
      <c r="G13" s="303" t="s">
        <v>246</v>
      </c>
      <c r="H13" s="300"/>
      <c r="I13" s="300"/>
      <c r="J13" s="300"/>
      <c r="K13" s="300" t="n">
        <v>9000</v>
      </c>
      <c r="L13" s="301"/>
      <c r="M13" s="294"/>
      <c r="N13" s="279"/>
      <c r="O13" s="302"/>
      <c r="P13" s="302" t="n">
        <f aca="false">K13-O13</f>
        <v>9000</v>
      </c>
    </row>
    <row r="14" customFormat="false" ht="25.5" hidden="true" customHeight="false" outlineLevel="0" collapsed="false">
      <c r="B14" s="295"/>
      <c r="C14" s="295"/>
      <c r="D14" s="296"/>
      <c r="E14" s="297" t="n">
        <f aca="false">FLOOR(C14/10,1)</f>
        <v>0</v>
      </c>
      <c r="F14" s="298" t="n">
        <f aca="false">FLOOR(D14/10,1)</f>
        <v>0</v>
      </c>
      <c r="G14" s="303" t="s">
        <v>247</v>
      </c>
      <c r="H14" s="300"/>
      <c r="I14" s="300"/>
      <c r="J14" s="300"/>
      <c r="K14" s="300" t="n">
        <v>1000</v>
      </c>
      <c r="L14" s="301"/>
      <c r="M14" s="294"/>
      <c r="N14" s="279"/>
      <c r="O14" s="302"/>
      <c r="P14" s="302" t="n">
        <f aca="false">K14-O14</f>
        <v>1000</v>
      </c>
    </row>
    <row r="15" customFormat="false" ht="14.25" hidden="true" customHeight="false" outlineLevel="0" collapsed="false">
      <c r="B15" s="295"/>
      <c r="C15" s="295"/>
      <c r="D15" s="296"/>
      <c r="E15" s="297" t="n">
        <f aca="false">FLOOR(C15/10,1)</f>
        <v>0</v>
      </c>
      <c r="F15" s="298" t="n">
        <f aca="false">FLOOR(D15/10,1)</f>
        <v>0</v>
      </c>
      <c r="G15" s="303" t="s">
        <v>248</v>
      </c>
      <c r="H15" s="300"/>
      <c r="I15" s="300"/>
      <c r="J15" s="300"/>
      <c r="K15" s="300" t="n">
        <v>15400</v>
      </c>
      <c r="L15" s="301"/>
      <c r="M15" s="294"/>
      <c r="N15" s="279"/>
      <c r="O15" s="302"/>
      <c r="P15" s="302" t="n">
        <f aca="false">K15-O15</f>
        <v>15400</v>
      </c>
    </row>
    <row r="16" customFormat="false" ht="25.5" hidden="true" customHeight="false" outlineLevel="0" collapsed="false">
      <c r="B16" s="295"/>
      <c r="C16" s="295"/>
      <c r="D16" s="296"/>
      <c r="E16" s="297" t="n">
        <f aca="false">FLOOR(C16/10,1)</f>
        <v>0</v>
      </c>
      <c r="F16" s="298" t="n">
        <f aca="false">FLOOR(D16/10,1)</f>
        <v>0</v>
      </c>
      <c r="G16" s="303" t="s">
        <v>249</v>
      </c>
      <c r="H16" s="300"/>
      <c r="I16" s="300"/>
      <c r="J16" s="300"/>
      <c r="K16" s="300" t="n">
        <v>30000</v>
      </c>
      <c r="L16" s="301"/>
      <c r="M16" s="294"/>
      <c r="N16" s="279"/>
      <c r="O16" s="302"/>
      <c r="P16" s="302" t="n">
        <f aca="false">K16-O16</f>
        <v>30000</v>
      </c>
    </row>
    <row r="17" customFormat="false" ht="25.5" hidden="true" customHeight="false" outlineLevel="0" collapsed="false">
      <c r="B17" s="295"/>
      <c r="C17" s="295"/>
      <c r="D17" s="296"/>
      <c r="E17" s="297" t="n">
        <f aca="false">FLOOR(C17/10,1)</f>
        <v>0</v>
      </c>
      <c r="F17" s="298" t="n">
        <f aca="false">FLOOR(D17/10,1)</f>
        <v>0</v>
      </c>
      <c r="G17" s="303" t="s">
        <v>250</v>
      </c>
      <c r="H17" s="300"/>
      <c r="I17" s="300"/>
      <c r="J17" s="300"/>
      <c r="K17" s="300" t="n">
        <v>5000</v>
      </c>
      <c r="L17" s="301"/>
      <c r="M17" s="294"/>
      <c r="N17" s="279"/>
      <c r="O17" s="302"/>
      <c r="P17" s="302" t="n">
        <f aca="false">K17-O17</f>
        <v>5000</v>
      </c>
    </row>
    <row r="18" customFormat="false" ht="14.25" hidden="true" customHeight="false" outlineLevel="0" collapsed="false">
      <c r="B18" s="295"/>
      <c r="C18" s="295"/>
      <c r="D18" s="296"/>
      <c r="E18" s="297" t="n">
        <f aca="false">FLOOR(C18/10,1)</f>
        <v>0</v>
      </c>
      <c r="F18" s="298" t="n">
        <f aca="false">FLOOR(D18/10,1)</f>
        <v>0</v>
      </c>
      <c r="G18" s="303" t="s">
        <v>251</v>
      </c>
      <c r="H18" s="300"/>
      <c r="I18" s="300"/>
      <c r="J18" s="300"/>
      <c r="K18" s="300" t="n">
        <v>6000</v>
      </c>
      <c r="L18" s="301"/>
      <c r="M18" s="294"/>
      <c r="N18" s="279"/>
      <c r="O18" s="302"/>
      <c r="P18" s="302" t="n">
        <f aca="false">K18-O18</f>
        <v>6000</v>
      </c>
    </row>
    <row r="19" customFormat="false" ht="14.25" hidden="true" customHeight="false" outlineLevel="0" collapsed="false">
      <c r="B19" s="295"/>
      <c r="C19" s="295"/>
      <c r="D19" s="296"/>
      <c r="E19" s="297" t="n">
        <f aca="false">FLOOR(C19/10,1)</f>
        <v>0</v>
      </c>
      <c r="F19" s="298" t="n">
        <f aca="false">FLOOR(D19/10,1)</f>
        <v>0</v>
      </c>
      <c r="G19" s="303" t="s">
        <v>252</v>
      </c>
      <c r="H19" s="300"/>
      <c r="I19" s="300"/>
      <c r="J19" s="300"/>
      <c r="K19" s="300" t="n">
        <v>6000</v>
      </c>
      <c r="L19" s="301"/>
      <c r="M19" s="294"/>
      <c r="N19" s="279"/>
      <c r="O19" s="302"/>
      <c r="P19" s="302" t="n">
        <f aca="false">K19-O19</f>
        <v>6000</v>
      </c>
    </row>
    <row r="20" customFormat="false" ht="14.25" hidden="true" customHeight="false" outlineLevel="0" collapsed="false">
      <c r="B20" s="295"/>
      <c r="C20" s="295"/>
      <c r="D20" s="296"/>
      <c r="E20" s="297" t="n">
        <f aca="false">FLOOR(C20/10,1)</f>
        <v>0</v>
      </c>
      <c r="F20" s="298" t="n">
        <f aca="false">FLOOR(D20/10,1)</f>
        <v>0</v>
      </c>
      <c r="G20" s="303" t="s">
        <v>253</v>
      </c>
      <c r="H20" s="300"/>
      <c r="I20" s="300"/>
      <c r="J20" s="300"/>
      <c r="K20" s="300" t="n">
        <v>17000</v>
      </c>
      <c r="L20" s="301"/>
      <c r="M20" s="294"/>
      <c r="N20" s="279"/>
      <c r="O20" s="302"/>
      <c r="P20" s="302" t="n">
        <f aca="false">K20-O20</f>
        <v>17000</v>
      </c>
    </row>
    <row r="21" customFormat="false" ht="14.25" hidden="true" customHeight="false" outlineLevel="0" collapsed="false">
      <c r="B21" s="295"/>
      <c r="C21" s="295"/>
      <c r="D21" s="296"/>
      <c r="E21" s="297" t="n">
        <f aca="false">FLOOR(C21/10,1)</f>
        <v>0</v>
      </c>
      <c r="F21" s="298" t="n">
        <f aca="false">FLOOR(D21/10,1)</f>
        <v>0</v>
      </c>
      <c r="G21" s="303" t="s">
        <v>254</v>
      </c>
      <c r="H21" s="300"/>
      <c r="I21" s="300"/>
      <c r="J21" s="300"/>
      <c r="K21" s="300" t="n">
        <v>1000</v>
      </c>
      <c r="L21" s="301"/>
      <c r="M21" s="294"/>
      <c r="N21" s="279"/>
      <c r="O21" s="302"/>
      <c r="P21" s="302" t="n">
        <f aca="false">K21-O21</f>
        <v>1000</v>
      </c>
    </row>
    <row r="22" customFormat="false" ht="14.25" hidden="true" customHeight="false" outlineLevel="0" collapsed="false">
      <c r="B22" s="295"/>
      <c r="C22" s="295"/>
      <c r="D22" s="296"/>
      <c r="E22" s="297" t="n">
        <f aca="false">FLOOR(C22/10,1)</f>
        <v>0</v>
      </c>
      <c r="F22" s="298" t="n">
        <f aca="false">FLOOR(D22/10,1)</f>
        <v>0</v>
      </c>
      <c r="G22" s="303" t="s">
        <v>255</v>
      </c>
      <c r="H22" s="300"/>
      <c r="I22" s="300"/>
      <c r="J22" s="300"/>
      <c r="K22" s="300" t="n">
        <v>1000</v>
      </c>
      <c r="L22" s="301"/>
      <c r="M22" s="294"/>
      <c r="N22" s="279"/>
      <c r="O22" s="302"/>
      <c r="P22" s="302" t="n">
        <f aca="false">K22-O22</f>
        <v>1000</v>
      </c>
    </row>
    <row r="23" customFormat="false" ht="14.25" hidden="true" customHeight="false" outlineLevel="0" collapsed="false">
      <c r="B23" s="295"/>
      <c r="C23" s="295"/>
      <c r="D23" s="296"/>
      <c r="E23" s="297" t="n">
        <f aca="false">FLOOR(C23/10,1)</f>
        <v>0</v>
      </c>
      <c r="F23" s="298" t="n">
        <f aca="false">FLOOR(D23/10,1)</f>
        <v>0</v>
      </c>
      <c r="G23" s="303" t="s">
        <v>256</v>
      </c>
      <c r="H23" s="300"/>
      <c r="I23" s="300"/>
      <c r="J23" s="300"/>
      <c r="K23" s="300" t="n">
        <v>5000</v>
      </c>
      <c r="L23" s="301"/>
      <c r="M23" s="294"/>
      <c r="N23" s="279"/>
      <c r="O23" s="302"/>
      <c r="P23" s="302" t="n">
        <f aca="false">K23-O23</f>
        <v>5000</v>
      </c>
    </row>
    <row r="24" customFormat="false" ht="14.25" hidden="true" customHeight="false" outlineLevel="0" collapsed="false">
      <c r="B24" s="295"/>
      <c r="C24" s="295"/>
      <c r="D24" s="296"/>
      <c r="E24" s="297" t="n">
        <f aca="false">FLOOR(C24/10,1)</f>
        <v>0</v>
      </c>
      <c r="F24" s="298" t="n">
        <f aca="false">FLOOR(D24/10,1)</f>
        <v>0</v>
      </c>
      <c r="G24" s="303" t="s">
        <v>257</v>
      </c>
      <c r="H24" s="300"/>
      <c r="I24" s="300"/>
      <c r="J24" s="300"/>
      <c r="K24" s="300" t="n">
        <v>4000</v>
      </c>
      <c r="L24" s="301"/>
      <c r="M24" s="294"/>
      <c r="N24" s="279"/>
      <c r="O24" s="302"/>
      <c r="P24" s="302" t="n">
        <f aca="false">K24-O24</f>
        <v>4000</v>
      </c>
    </row>
    <row r="25" customFormat="false" ht="14.25" hidden="true" customHeight="false" outlineLevel="0" collapsed="false">
      <c r="B25" s="295"/>
      <c r="C25" s="295"/>
      <c r="D25" s="296"/>
      <c r="E25" s="297" t="n">
        <f aca="false">FLOOR(C25/10,1)</f>
        <v>0</v>
      </c>
      <c r="F25" s="298" t="n">
        <f aca="false">FLOOR(D25/10,1)</f>
        <v>0</v>
      </c>
      <c r="G25" s="303" t="s">
        <v>258</v>
      </c>
      <c r="H25" s="300"/>
      <c r="I25" s="300"/>
      <c r="J25" s="300"/>
      <c r="K25" s="300" t="n">
        <v>4000</v>
      </c>
      <c r="L25" s="301"/>
      <c r="M25" s="294"/>
      <c r="N25" s="279"/>
      <c r="O25" s="302"/>
      <c r="P25" s="302" t="n">
        <f aca="false">K25-O25</f>
        <v>4000</v>
      </c>
    </row>
    <row r="26" customFormat="false" ht="14.25" hidden="true" customHeight="false" outlineLevel="0" collapsed="false">
      <c r="B26" s="295"/>
      <c r="C26" s="295"/>
      <c r="D26" s="296"/>
      <c r="E26" s="297" t="n">
        <f aca="false">FLOOR(C26/10,1)</f>
        <v>0</v>
      </c>
      <c r="F26" s="298" t="n">
        <f aca="false">FLOOR(D26/10,1)</f>
        <v>0</v>
      </c>
      <c r="G26" s="303" t="s">
        <v>259</v>
      </c>
      <c r="H26" s="300"/>
      <c r="I26" s="300"/>
      <c r="J26" s="300"/>
      <c r="K26" s="300" t="n">
        <v>2000</v>
      </c>
      <c r="L26" s="301"/>
      <c r="M26" s="294"/>
      <c r="N26" s="279"/>
      <c r="O26" s="302"/>
      <c r="P26" s="302" t="n">
        <f aca="false">K26-O26</f>
        <v>2000</v>
      </c>
    </row>
    <row r="27" customFormat="false" ht="25.5" hidden="true" customHeight="false" outlineLevel="0" collapsed="false">
      <c r="B27" s="295"/>
      <c r="C27" s="295"/>
      <c r="D27" s="296"/>
      <c r="E27" s="297" t="n">
        <f aca="false">FLOOR(C27/10,1)</f>
        <v>0</v>
      </c>
      <c r="F27" s="298" t="n">
        <f aca="false">FLOOR(D27/10,1)</f>
        <v>0</v>
      </c>
      <c r="G27" s="303" t="s">
        <v>260</v>
      </c>
      <c r="H27" s="300"/>
      <c r="I27" s="300"/>
      <c r="J27" s="300"/>
      <c r="K27" s="300" t="n">
        <v>5500</v>
      </c>
      <c r="L27" s="301"/>
      <c r="M27" s="294"/>
      <c r="N27" s="279"/>
      <c r="O27" s="302"/>
      <c r="P27" s="302" t="n">
        <f aca="false">K27-O27</f>
        <v>5500</v>
      </c>
    </row>
    <row r="28" customFormat="false" ht="25.5" hidden="true" customHeight="false" outlineLevel="0" collapsed="false">
      <c r="B28" s="295"/>
      <c r="C28" s="295"/>
      <c r="D28" s="296"/>
      <c r="E28" s="297" t="n">
        <f aca="false">FLOOR(C28/10,1)</f>
        <v>0</v>
      </c>
      <c r="F28" s="298" t="n">
        <f aca="false">FLOOR(D28/10,1)</f>
        <v>0</v>
      </c>
      <c r="G28" s="303" t="s">
        <v>261</v>
      </c>
      <c r="H28" s="300"/>
      <c r="I28" s="300"/>
      <c r="J28" s="300"/>
      <c r="K28" s="300" t="n">
        <v>1000</v>
      </c>
      <c r="L28" s="301"/>
      <c r="M28" s="294"/>
      <c r="N28" s="279"/>
      <c r="O28" s="302"/>
      <c r="P28" s="302" t="n">
        <f aca="false">K28-O28</f>
        <v>1000</v>
      </c>
    </row>
    <row r="29" customFormat="false" ht="25.5" hidden="true" customHeight="false" outlineLevel="0" collapsed="false">
      <c r="B29" s="295"/>
      <c r="C29" s="295"/>
      <c r="D29" s="296"/>
      <c r="E29" s="297" t="n">
        <f aca="false">FLOOR(C29/10,1)</f>
        <v>0</v>
      </c>
      <c r="F29" s="298" t="n">
        <f aca="false">FLOOR(D29/10,1)</f>
        <v>0</v>
      </c>
      <c r="G29" s="303" t="s">
        <v>262</v>
      </c>
      <c r="H29" s="300"/>
      <c r="I29" s="300"/>
      <c r="J29" s="300"/>
      <c r="K29" s="300" t="n">
        <v>700</v>
      </c>
      <c r="L29" s="301"/>
      <c r="M29" s="294"/>
      <c r="N29" s="279"/>
      <c r="O29" s="302"/>
      <c r="P29" s="302" t="n">
        <f aca="false">K29-O29</f>
        <v>700</v>
      </c>
    </row>
    <row r="30" customFormat="false" ht="14.25" hidden="true" customHeight="false" outlineLevel="0" collapsed="false">
      <c r="B30" s="295"/>
      <c r="C30" s="295"/>
      <c r="D30" s="296"/>
      <c r="E30" s="297" t="n">
        <f aca="false">FLOOR(C30/10,1)</f>
        <v>0</v>
      </c>
      <c r="F30" s="298" t="n">
        <f aca="false">FLOOR(D30/10,1)</f>
        <v>0</v>
      </c>
      <c r="G30" s="303" t="s">
        <v>263</v>
      </c>
      <c r="H30" s="300"/>
      <c r="I30" s="300"/>
      <c r="J30" s="300"/>
      <c r="K30" s="300" t="n">
        <v>2000</v>
      </c>
      <c r="L30" s="301"/>
      <c r="M30" s="294"/>
      <c r="N30" s="279"/>
      <c r="O30" s="302"/>
      <c r="P30" s="302" t="n">
        <f aca="false">K30-O30</f>
        <v>2000</v>
      </c>
    </row>
    <row r="31" customFormat="false" ht="25.5" hidden="true" customHeight="false" outlineLevel="0" collapsed="false">
      <c r="B31" s="295"/>
      <c r="C31" s="295"/>
      <c r="D31" s="296"/>
      <c r="E31" s="297" t="n">
        <f aca="false">FLOOR(C31/10,1)</f>
        <v>0</v>
      </c>
      <c r="F31" s="298" t="n">
        <f aca="false">FLOOR(D31/10,1)</f>
        <v>0</v>
      </c>
      <c r="G31" s="303" t="s">
        <v>264</v>
      </c>
      <c r="H31" s="300"/>
      <c r="I31" s="300"/>
      <c r="J31" s="300"/>
      <c r="K31" s="300" t="n">
        <v>2500</v>
      </c>
      <c r="L31" s="301"/>
      <c r="M31" s="294"/>
      <c r="N31" s="279"/>
      <c r="O31" s="302"/>
      <c r="P31" s="302" t="n">
        <f aca="false">K31-O31</f>
        <v>2500</v>
      </c>
    </row>
    <row r="32" customFormat="false" ht="25.5" hidden="true" customHeight="false" outlineLevel="0" collapsed="false">
      <c r="B32" s="295"/>
      <c r="C32" s="295"/>
      <c r="D32" s="296"/>
      <c r="E32" s="297" t="n">
        <f aca="false">FLOOR(C32/10,1)</f>
        <v>0</v>
      </c>
      <c r="F32" s="298" t="n">
        <f aca="false">FLOOR(D32/10,1)</f>
        <v>0</v>
      </c>
      <c r="G32" s="303" t="s">
        <v>265</v>
      </c>
      <c r="H32" s="300"/>
      <c r="I32" s="300"/>
      <c r="J32" s="300"/>
      <c r="K32" s="300" t="n">
        <v>9500</v>
      </c>
      <c r="L32" s="301"/>
      <c r="M32" s="294"/>
      <c r="N32" s="279"/>
      <c r="O32" s="302"/>
      <c r="P32" s="302" t="n">
        <f aca="false">K32-O32</f>
        <v>9500</v>
      </c>
    </row>
    <row r="33" customFormat="false" ht="14.25" hidden="true" customHeight="false" outlineLevel="0" collapsed="false">
      <c r="B33" s="295"/>
      <c r="C33" s="295"/>
      <c r="D33" s="296"/>
      <c r="E33" s="297" t="n">
        <f aca="false">FLOOR(C33/10,1)</f>
        <v>0</v>
      </c>
      <c r="F33" s="298" t="n">
        <f aca="false">FLOOR(D33/10,1)</f>
        <v>0</v>
      </c>
      <c r="G33" s="303" t="s">
        <v>266</v>
      </c>
      <c r="H33" s="300"/>
      <c r="I33" s="300"/>
      <c r="J33" s="300"/>
      <c r="K33" s="300" t="n">
        <v>2000</v>
      </c>
      <c r="L33" s="301"/>
      <c r="M33" s="294"/>
      <c r="N33" s="279"/>
      <c r="O33" s="302"/>
      <c r="P33" s="302" t="n">
        <f aca="false">K33-O33</f>
        <v>2000</v>
      </c>
    </row>
    <row r="34" customFormat="false" ht="25.5" hidden="true" customHeight="false" outlineLevel="0" collapsed="false">
      <c r="B34" s="295"/>
      <c r="C34" s="295"/>
      <c r="D34" s="296"/>
      <c r="E34" s="297" t="n">
        <f aca="false">FLOOR(C34/10,1)</f>
        <v>0</v>
      </c>
      <c r="F34" s="298" t="n">
        <f aca="false">FLOOR(D34/10,1)</f>
        <v>0</v>
      </c>
      <c r="G34" s="303" t="s">
        <v>267</v>
      </c>
      <c r="H34" s="300"/>
      <c r="I34" s="300"/>
      <c r="J34" s="300"/>
      <c r="K34" s="300" t="n">
        <v>4000</v>
      </c>
      <c r="L34" s="301"/>
      <c r="M34" s="294"/>
      <c r="N34" s="279"/>
      <c r="O34" s="302"/>
      <c r="P34" s="302" t="n">
        <f aca="false">K34-O34</f>
        <v>4000</v>
      </c>
    </row>
    <row r="35" customFormat="false" ht="25.5" hidden="true" customHeight="false" outlineLevel="0" collapsed="false">
      <c r="B35" s="295"/>
      <c r="C35" s="295"/>
      <c r="D35" s="296"/>
      <c r="E35" s="297" t="n">
        <f aca="false">FLOOR(C35/10,1)</f>
        <v>0</v>
      </c>
      <c r="F35" s="298" t="n">
        <f aca="false">FLOOR(D35/10,1)</f>
        <v>0</v>
      </c>
      <c r="G35" s="303" t="s">
        <v>268</v>
      </c>
      <c r="H35" s="300"/>
      <c r="I35" s="300"/>
      <c r="J35" s="300"/>
      <c r="K35" s="300" t="n">
        <v>3000</v>
      </c>
      <c r="L35" s="301"/>
      <c r="M35" s="294"/>
      <c r="N35" s="279"/>
      <c r="O35" s="302"/>
      <c r="P35" s="302" t="n">
        <f aca="false">K35-O35</f>
        <v>3000</v>
      </c>
    </row>
    <row r="36" customFormat="false" ht="25.5" hidden="true" customHeight="false" outlineLevel="0" collapsed="false">
      <c r="B36" s="295"/>
      <c r="C36" s="295"/>
      <c r="D36" s="296"/>
      <c r="E36" s="297" t="n">
        <f aca="false">FLOOR(C36/10,1)</f>
        <v>0</v>
      </c>
      <c r="F36" s="298" t="n">
        <f aca="false">FLOOR(D36/10,1)</f>
        <v>0</v>
      </c>
      <c r="G36" s="303" t="s">
        <v>269</v>
      </c>
      <c r="H36" s="300"/>
      <c r="I36" s="300"/>
      <c r="J36" s="300"/>
      <c r="K36" s="300" t="n">
        <v>3000</v>
      </c>
      <c r="L36" s="301"/>
      <c r="M36" s="294"/>
      <c r="N36" s="279"/>
      <c r="O36" s="302"/>
      <c r="P36" s="302" t="n">
        <f aca="false">K36-O36</f>
        <v>3000</v>
      </c>
    </row>
    <row r="37" customFormat="false" ht="25.5" hidden="true" customHeight="false" outlineLevel="0" collapsed="false">
      <c r="B37" s="295"/>
      <c r="C37" s="295"/>
      <c r="D37" s="296"/>
      <c r="E37" s="297" t="n">
        <f aca="false">FLOOR(C37/10,1)</f>
        <v>0</v>
      </c>
      <c r="F37" s="298" t="n">
        <f aca="false">FLOOR(D37/10,1)</f>
        <v>0</v>
      </c>
      <c r="G37" s="303" t="s">
        <v>270</v>
      </c>
      <c r="H37" s="300"/>
      <c r="I37" s="300"/>
      <c r="J37" s="300"/>
      <c r="K37" s="300" t="n">
        <v>2000</v>
      </c>
      <c r="L37" s="301"/>
      <c r="M37" s="294"/>
      <c r="N37" s="279"/>
      <c r="O37" s="302"/>
      <c r="P37" s="302" t="n">
        <f aca="false">K37-O37</f>
        <v>2000</v>
      </c>
    </row>
    <row r="38" customFormat="false" ht="25.5" hidden="true" customHeight="false" outlineLevel="0" collapsed="false">
      <c r="B38" s="295"/>
      <c r="C38" s="295"/>
      <c r="D38" s="296"/>
      <c r="E38" s="297" t="n">
        <f aca="false">FLOOR(C38/10,1)</f>
        <v>0</v>
      </c>
      <c r="F38" s="298" t="n">
        <f aca="false">FLOOR(D38/10,1)</f>
        <v>0</v>
      </c>
      <c r="G38" s="303" t="s">
        <v>271</v>
      </c>
      <c r="H38" s="300"/>
      <c r="I38" s="300"/>
      <c r="J38" s="300"/>
      <c r="K38" s="300" t="n">
        <v>6000</v>
      </c>
      <c r="L38" s="301"/>
      <c r="M38" s="294"/>
      <c r="N38" s="279"/>
      <c r="O38" s="302"/>
      <c r="P38" s="302" t="n">
        <f aca="false">K38-O38</f>
        <v>6000</v>
      </c>
    </row>
    <row r="39" customFormat="false" ht="25.5" hidden="true" customHeight="false" outlineLevel="0" collapsed="false">
      <c r="B39" s="295"/>
      <c r="C39" s="295"/>
      <c r="D39" s="296"/>
      <c r="E39" s="297" t="n">
        <f aca="false">FLOOR(C39/10,1)</f>
        <v>0</v>
      </c>
      <c r="F39" s="298" t="n">
        <f aca="false">FLOOR(D39/10,1)</f>
        <v>0</v>
      </c>
      <c r="G39" s="303" t="s">
        <v>272</v>
      </c>
      <c r="H39" s="300"/>
      <c r="I39" s="300"/>
      <c r="J39" s="300"/>
      <c r="K39" s="300" t="n">
        <v>6000</v>
      </c>
      <c r="L39" s="301"/>
      <c r="M39" s="294"/>
      <c r="N39" s="279"/>
      <c r="O39" s="302"/>
      <c r="P39" s="302" t="n">
        <f aca="false">K39-O39</f>
        <v>6000</v>
      </c>
    </row>
    <row r="40" customFormat="false" ht="25.5" hidden="true" customHeight="false" outlineLevel="0" collapsed="false">
      <c r="B40" s="295"/>
      <c r="C40" s="295"/>
      <c r="D40" s="296"/>
      <c r="E40" s="297" t="n">
        <f aca="false">FLOOR(C40/10,1)</f>
        <v>0</v>
      </c>
      <c r="F40" s="298" t="n">
        <f aca="false">FLOOR(D40/10,1)</f>
        <v>0</v>
      </c>
      <c r="G40" s="303" t="s">
        <v>273</v>
      </c>
      <c r="H40" s="300"/>
      <c r="I40" s="300"/>
      <c r="J40" s="300"/>
      <c r="K40" s="300" t="n">
        <v>1000</v>
      </c>
      <c r="L40" s="301"/>
      <c r="M40" s="294"/>
      <c r="N40" s="279"/>
      <c r="O40" s="302"/>
      <c r="P40" s="302" t="n">
        <f aca="false">K40-O40</f>
        <v>1000</v>
      </c>
    </row>
    <row r="41" customFormat="false" ht="25.5" hidden="true" customHeight="false" outlineLevel="0" collapsed="false">
      <c r="B41" s="295"/>
      <c r="C41" s="295"/>
      <c r="D41" s="296"/>
      <c r="E41" s="297" t="n">
        <f aca="false">FLOOR(C41/10,1)</f>
        <v>0</v>
      </c>
      <c r="F41" s="298" t="n">
        <f aca="false">FLOOR(D41/10,1)</f>
        <v>0</v>
      </c>
      <c r="G41" s="303" t="s">
        <v>274</v>
      </c>
      <c r="H41" s="300"/>
      <c r="I41" s="300"/>
      <c r="J41" s="300"/>
      <c r="K41" s="300" t="n">
        <v>7000</v>
      </c>
      <c r="L41" s="301"/>
      <c r="M41" s="294"/>
      <c r="N41" s="279"/>
      <c r="O41" s="302"/>
      <c r="P41" s="302" t="n">
        <f aca="false">K41-O41</f>
        <v>7000</v>
      </c>
    </row>
    <row r="42" customFormat="false" ht="25.5" hidden="true" customHeight="false" outlineLevel="0" collapsed="false">
      <c r="B42" s="295"/>
      <c r="C42" s="295"/>
      <c r="D42" s="296"/>
      <c r="E42" s="297" t="n">
        <f aca="false">FLOOR(C42/10,1)</f>
        <v>0</v>
      </c>
      <c r="F42" s="298" t="n">
        <f aca="false">FLOOR(D42/10,1)</f>
        <v>0</v>
      </c>
      <c r="G42" s="303" t="s">
        <v>275</v>
      </c>
      <c r="H42" s="300"/>
      <c r="I42" s="300"/>
      <c r="J42" s="300"/>
      <c r="K42" s="300" t="n">
        <v>12000</v>
      </c>
      <c r="L42" s="301"/>
      <c r="M42" s="294"/>
      <c r="N42" s="279"/>
      <c r="O42" s="302"/>
      <c r="P42" s="302" t="n">
        <f aca="false">K42-O42</f>
        <v>12000</v>
      </c>
    </row>
    <row r="43" customFormat="false" ht="25.5" hidden="true" customHeight="false" outlineLevel="0" collapsed="false">
      <c r="B43" s="295"/>
      <c r="C43" s="295"/>
      <c r="D43" s="296"/>
      <c r="E43" s="297" t="n">
        <f aca="false">FLOOR(C43/10,1)</f>
        <v>0</v>
      </c>
      <c r="F43" s="298" t="n">
        <f aca="false">FLOOR(D43/10,1)</f>
        <v>0</v>
      </c>
      <c r="G43" s="303" t="s">
        <v>276</v>
      </c>
      <c r="H43" s="300"/>
      <c r="I43" s="300"/>
      <c r="J43" s="300"/>
      <c r="K43" s="300" t="n">
        <v>4500</v>
      </c>
      <c r="L43" s="301"/>
      <c r="M43" s="294"/>
      <c r="N43" s="279"/>
      <c r="O43" s="302"/>
      <c r="P43" s="302" t="n">
        <f aca="false">K43-O43</f>
        <v>4500</v>
      </c>
    </row>
    <row r="44" customFormat="false" ht="25.5" hidden="true" customHeight="false" outlineLevel="0" collapsed="false">
      <c r="B44" s="295"/>
      <c r="C44" s="295"/>
      <c r="D44" s="296"/>
      <c r="E44" s="297" t="n">
        <f aca="false">FLOOR(C44/10,1)</f>
        <v>0</v>
      </c>
      <c r="F44" s="298" t="n">
        <f aca="false">FLOOR(D44/10,1)</f>
        <v>0</v>
      </c>
      <c r="G44" s="303" t="s">
        <v>277</v>
      </c>
      <c r="H44" s="300"/>
      <c r="I44" s="300"/>
      <c r="J44" s="300"/>
      <c r="K44" s="300" t="n">
        <v>4000</v>
      </c>
      <c r="L44" s="301"/>
      <c r="M44" s="294"/>
      <c r="N44" s="279"/>
      <c r="O44" s="302"/>
      <c r="P44" s="302" t="n">
        <f aca="false">K44-O44</f>
        <v>4000</v>
      </c>
    </row>
    <row r="45" customFormat="false" ht="25.5" hidden="true" customHeight="false" outlineLevel="0" collapsed="false">
      <c r="B45" s="295"/>
      <c r="C45" s="295"/>
      <c r="D45" s="296"/>
      <c r="E45" s="297" t="n">
        <f aca="false">FLOOR(C45/10,1)</f>
        <v>0</v>
      </c>
      <c r="F45" s="298" t="n">
        <f aca="false">FLOOR(D45/10,1)</f>
        <v>0</v>
      </c>
      <c r="G45" s="303" t="s">
        <v>278</v>
      </c>
      <c r="H45" s="300"/>
      <c r="I45" s="300"/>
      <c r="J45" s="300"/>
      <c r="K45" s="300" t="n">
        <v>200</v>
      </c>
      <c r="L45" s="301"/>
      <c r="M45" s="294"/>
      <c r="N45" s="279"/>
      <c r="O45" s="302"/>
      <c r="P45" s="302" t="n">
        <f aca="false">K45-O45</f>
        <v>200</v>
      </c>
    </row>
    <row r="46" customFormat="false" ht="25.5" hidden="true" customHeight="false" outlineLevel="0" collapsed="false">
      <c r="B46" s="295"/>
      <c r="C46" s="295"/>
      <c r="D46" s="296"/>
      <c r="E46" s="297" t="n">
        <f aca="false">FLOOR(C46/10,1)</f>
        <v>0</v>
      </c>
      <c r="F46" s="298" t="n">
        <f aca="false">FLOOR(D46/10,1)</f>
        <v>0</v>
      </c>
      <c r="G46" s="303" t="s">
        <v>279</v>
      </c>
      <c r="H46" s="300"/>
      <c r="I46" s="300"/>
      <c r="J46" s="300"/>
      <c r="K46" s="300" t="n">
        <v>5000</v>
      </c>
      <c r="L46" s="301"/>
      <c r="M46" s="294"/>
      <c r="N46" s="279"/>
      <c r="O46" s="302"/>
      <c r="P46" s="302" t="n">
        <f aca="false">K46-O46</f>
        <v>5000</v>
      </c>
    </row>
    <row r="47" customFormat="false" ht="38.25" hidden="true" customHeight="false" outlineLevel="0" collapsed="false">
      <c r="B47" s="295"/>
      <c r="C47" s="295"/>
      <c r="D47" s="296"/>
      <c r="E47" s="297" t="n">
        <f aca="false">FLOOR(C47/10,1)</f>
        <v>0</v>
      </c>
      <c r="F47" s="298" t="n">
        <f aca="false">FLOOR(D47/10,1)</f>
        <v>0</v>
      </c>
      <c r="G47" s="303" t="s">
        <v>280</v>
      </c>
      <c r="H47" s="300"/>
      <c r="I47" s="300"/>
      <c r="J47" s="300"/>
      <c r="K47" s="300" t="n">
        <v>150</v>
      </c>
      <c r="L47" s="301"/>
      <c r="M47" s="294"/>
      <c r="N47" s="279"/>
      <c r="O47" s="302"/>
      <c r="P47" s="302" t="n">
        <f aca="false">K47-O47</f>
        <v>150</v>
      </c>
    </row>
    <row r="48" customFormat="false" ht="14.25" hidden="true" customHeight="false" outlineLevel="0" collapsed="false">
      <c r="B48" s="295"/>
      <c r="C48" s="295"/>
      <c r="D48" s="296"/>
      <c r="E48" s="297"/>
      <c r="F48" s="298"/>
      <c r="G48" s="303"/>
      <c r="H48" s="300"/>
      <c r="I48" s="300"/>
      <c r="J48" s="300"/>
      <c r="K48" s="300"/>
      <c r="L48" s="301"/>
      <c r="M48" s="294"/>
      <c r="N48" s="279"/>
      <c r="O48" s="302"/>
      <c r="P48" s="302" t="n">
        <f aca="false">K48-O48</f>
        <v>0</v>
      </c>
    </row>
    <row r="49" customFormat="false" ht="14.25" hidden="true" customHeight="false" outlineLevel="0" collapsed="false">
      <c r="B49" s="295"/>
      <c r="C49" s="295"/>
      <c r="D49" s="296"/>
      <c r="E49" s="297"/>
      <c r="F49" s="298"/>
      <c r="G49" s="303"/>
      <c r="H49" s="300"/>
      <c r="I49" s="300"/>
      <c r="J49" s="300"/>
      <c r="K49" s="300"/>
      <c r="L49" s="301"/>
      <c r="M49" s="294"/>
      <c r="N49" s="279"/>
      <c r="O49" s="302"/>
      <c r="P49" s="302" t="n">
        <f aca="false">K49-O49</f>
        <v>0</v>
      </c>
    </row>
    <row r="50" customFormat="false" ht="15" hidden="false" customHeight="false" outlineLevel="0" collapsed="false">
      <c r="B50" s="304"/>
      <c r="C50" s="305"/>
      <c r="D50" s="306"/>
      <c r="E50" s="307" t="n">
        <f aca="false">FLOOR(C50/10,1)</f>
        <v>0</v>
      </c>
      <c r="F50" s="308" t="n">
        <f aca="false">FLOOR(D50/10,1)</f>
        <v>0</v>
      </c>
      <c r="G50" s="309"/>
      <c r="H50" s="310"/>
      <c r="I50" s="310"/>
      <c r="J50" s="311"/>
      <c r="K50" s="310"/>
      <c r="L50" s="312" t="str">
        <f aca="false">IF(I50=0," ",IF(I50&gt;0,ROUND(K50/I50*100,1)))</f>
        <v> </v>
      </c>
      <c r="M50" s="294"/>
      <c r="N50" s="279"/>
      <c r="O50" s="310"/>
      <c r="P50" s="310"/>
    </row>
    <row r="51" customFormat="false" ht="45" hidden="false" customHeight="false" outlineLevel="0" collapsed="false">
      <c r="B51" s="286"/>
      <c r="C51" s="287"/>
      <c r="D51" s="288"/>
      <c r="E51" s="288" t="n">
        <f aca="false">FLOOR(C51/10,1)</f>
        <v>0</v>
      </c>
      <c r="F51" s="289" t="n">
        <f aca="false">FLOOR(D51/10,1)</f>
        <v>0</v>
      </c>
      <c r="G51" s="290" t="s">
        <v>281</v>
      </c>
      <c r="H51" s="291"/>
      <c r="I51" s="291"/>
      <c r="J51" s="292" t="n">
        <f aca="false">SUM(J52:J150)</f>
        <v>45701</v>
      </c>
      <c r="K51" s="291" t="n">
        <f aca="false">SUM(K52:K151)</f>
        <v>1833500</v>
      </c>
      <c r="L51" s="313" t="str">
        <f aca="false">IF(I51=0," ",IF(I51&gt;0,ROUND(K51/I51*100,1)))</f>
        <v> </v>
      </c>
      <c r="M51" s="294"/>
      <c r="N51" s="279"/>
      <c r="O51" s="291" t="n">
        <f aca="false">SUM(O52:O151)</f>
        <v>1187100</v>
      </c>
      <c r="P51" s="291" t="n">
        <f aca="false">K51-O51</f>
        <v>646400</v>
      </c>
    </row>
    <row r="52" customFormat="false" ht="25.5" hidden="true" customHeight="false" outlineLevel="0" collapsed="false">
      <c r="B52" s="295"/>
      <c r="C52" s="295" t="n">
        <v>3113</v>
      </c>
      <c r="D52" s="297" t="n">
        <v>6341</v>
      </c>
      <c r="E52" s="297" t="n">
        <f aca="false">FLOOR(C52/10,1)</f>
        <v>311</v>
      </c>
      <c r="F52" s="298" t="n">
        <f aca="false">FLOOR(D52/10,1)</f>
        <v>634</v>
      </c>
      <c r="G52" s="303" t="s">
        <v>282</v>
      </c>
      <c r="H52" s="300"/>
      <c r="I52" s="300"/>
      <c r="J52" s="300" t="n">
        <f aca="false">45701-41701</f>
        <v>4000</v>
      </c>
      <c r="K52" s="300" t="n">
        <f aca="false">526043+663146-2089</f>
        <v>1187100</v>
      </c>
      <c r="L52" s="314" t="str">
        <f aca="false">IF(I52=0," ",IF(I52&gt;0,ROUND(K52/I52*100,1)))</f>
        <v> </v>
      </c>
      <c r="M52" s="294"/>
      <c r="N52" s="279"/>
      <c r="O52" s="300" t="n">
        <f aca="false">526043+663146-2089</f>
        <v>1187100</v>
      </c>
      <c r="P52" s="302" t="n">
        <f aca="false">K52-O52</f>
        <v>0</v>
      </c>
    </row>
    <row r="53" customFormat="false" ht="14.25" hidden="true" customHeight="false" outlineLevel="0" collapsed="false">
      <c r="B53" s="295"/>
      <c r="C53" s="295"/>
      <c r="D53" s="297"/>
      <c r="E53" s="297"/>
      <c r="F53" s="298"/>
      <c r="G53" s="299" t="s">
        <v>242</v>
      </c>
      <c r="H53" s="300"/>
      <c r="I53" s="300"/>
      <c r="J53" s="300"/>
      <c r="K53" s="300"/>
      <c r="L53" s="314"/>
      <c r="M53" s="294"/>
      <c r="N53" s="279"/>
      <c r="O53" s="300"/>
      <c r="P53" s="302" t="n">
        <f aca="false">K53-O53</f>
        <v>0</v>
      </c>
    </row>
    <row r="54" customFormat="false" ht="14.25" hidden="true" customHeight="false" outlineLevel="0" collapsed="false">
      <c r="B54" s="295"/>
      <c r="C54" s="295" t="n">
        <v>3113</v>
      </c>
      <c r="D54" s="297" t="n">
        <v>6341</v>
      </c>
      <c r="E54" s="297" t="n">
        <f aca="false">FLOOR(C54/10,1)</f>
        <v>311</v>
      </c>
      <c r="F54" s="298" t="n">
        <f aca="false">FLOOR(D54/10,1)</f>
        <v>634</v>
      </c>
      <c r="G54" s="303" t="s">
        <v>283</v>
      </c>
      <c r="H54" s="300"/>
      <c r="I54" s="300"/>
      <c r="J54" s="300"/>
      <c r="K54" s="300" t="n">
        <v>25000</v>
      </c>
      <c r="L54" s="314"/>
      <c r="M54" s="294"/>
      <c r="N54" s="279"/>
      <c r="O54" s="300"/>
      <c r="P54" s="302" t="n">
        <f aca="false">K54-O54</f>
        <v>25000</v>
      </c>
    </row>
    <row r="55" customFormat="false" ht="14.25" hidden="true" customHeight="false" outlineLevel="0" collapsed="false">
      <c r="B55" s="295"/>
      <c r="C55" s="295" t="n">
        <v>3113</v>
      </c>
      <c r="D55" s="297" t="n">
        <v>6341</v>
      </c>
      <c r="E55" s="297" t="n">
        <f aca="false">FLOOR(C55/10,1)</f>
        <v>311</v>
      </c>
      <c r="F55" s="298" t="n">
        <f aca="false">FLOOR(D55/10,1)</f>
        <v>634</v>
      </c>
      <c r="G55" s="303" t="s">
        <v>284</v>
      </c>
      <c r="H55" s="300"/>
      <c r="I55" s="300"/>
      <c r="J55" s="300"/>
      <c r="K55" s="300" t="n">
        <v>15000</v>
      </c>
      <c r="L55" s="314"/>
      <c r="M55" s="294"/>
      <c r="N55" s="279"/>
      <c r="O55" s="300"/>
      <c r="P55" s="302" t="n">
        <f aca="false">K55-O55</f>
        <v>15000</v>
      </c>
    </row>
    <row r="56" customFormat="false" ht="14.25" hidden="true" customHeight="false" outlineLevel="0" collapsed="false">
      <c r="B56" s="295"/>
      <c r="C56" s="295" t="n">
        <v>3113</v>
      </c>
      <c r="D56" s="297" t="n">
        <v>6341</v>
      </c>
      <c r="E56" s="297" t="n">
        <f aca="false">FLOOR(C56/10,1)</f>
        <v>311</v>
      </c>
      <c r="F56" s="298" t="n">
        <f aca="false">FLOOR(D56/10,1)</f>
        <v>634</v>
      </c>
      <c r="G56" s="303" t="s">
        <v>285</v>
      </c>
      <c r="H56" s="300"/>
      <c r="I56" s="300"/>
      <c r="J56" s="300"/>
      <c r="K56" s="300" t="n">
        <v>6000</v>
      </c>
      <c r="L56" s="314"/>
      <c r="M56" s="294"/>
      <c r="N56" s="279"/>
      <c r="O56" s="300"/>
      <c r="P56" s="302" t="n">
        <f aca="false">K56-O56</f>
        <v>6000</v>
      </c>
    </row>
    <row r="57" customFormat="false" ht="14.25" hidden="true" customHeight="false" outlineLevel="0" collapsed="false">
      <c r="B57" s="295"/>
      <c r="C57" s="295" t="n">
        <v>3113</v>
      </c>
      <c r="D57" s="297" t="n">
        <v>6341</v>
      </c>
      <c r="E57" s="297" t="n">
        <f aca="false">FLOOR(C57/10,1)</f>
        <v>311</v>
      </c>
      <c r="F57" s="298" t="n">
        <f aca="false">FLOOR(D57/10,1)</f>
        <v>634</v>
      </c>
      <c r="G57" s="303" t="s">
        <v>286</v>
      </c>
      <c r="H57" s="300"/>
      <c r="I57" s="300"/>
      <c r="J57" s="300"/>
      <c r="K57" s="300" t="n">
        <v>8000</v>
      </c>
      <c r="L57" s="314"/>
      <c r="M57" s="294"/>
      <c r="N57" s="279"/>
      <c r="O57" s="300"/>
      <c r="P57" s="302" t="n">
        <f aca="false">K57-O57</f>
        <v>8000</v>
      </c>
    </row>
    <row r="58" customFormat="false" ht="14.25" hidden="true" customHeight="false" outlineLevel="0" collapsed="false">
      <c r="B58" s="295"/>
      <c r="C58" s="295" t="n">
        <v>3113</v>
      </c>
      <c r="D58" s="297" t="n">
        <v>6341</v>
      </c>
      <c r="E58" s="297" t="n">
        <f aca="false">FLOOR(C58/10,1)</f>
        <v>311</v>
      </c>
      <c r="F58" s="298" t="n">
        <f aca="false">FLOOR(D58/10,1)</f>
        <v>634</v>
      </c>
      <c r="G58" s="303" t="s">
        <v>287</v>
      </c>
      <c r="H58" s="300"/>
      <c r="I58" s="300"/>
      <c r="J58" s="300"/>
      <c r="K58" s="300" t="n">
        <v>45000</v>
      </c>
      <c r="L58" s="314"/>
      <c r="M58" s="294"/>
      <c r="N58" s="279"/>
      <c r="O58" s="300"/>
      <c r="P58" s="302" t="n">
        <f aca="false">K58-O58</f>
        <v>45000</v>
      </c>
    </row>
    <row r="59" customFormat="false" ht="14.25" hidden="true" customHeight="false" outlineLevel="0" collapsed="false">
      <c r="B59" s="295"/>
      <c r="C59" s="295" t="n">
        <v>3113</v>
      </c>
      <c r="D59" s="297" t="n">
        <v>6341</v>
      </c>
      <c r="E59" s="297" t="n">
        <f aca="false">FLOOR(C59/10,1)</f>
        <v>311</v>
      </c>
      <c r="F59" s="298" t="n">
        <f aca="false">FLOOR(D59/10,1)</f>
        <v>634</v>
      </c>
      <c r="G59" s="303" t="s">
        <v>288</v>
      </c>
      <c r="H59" s="300"/>
      <c r="I59" s="300"/>
      <c r="J59" s="300"/>
      <c r="K59" s="300" t="n">
        <v>6000</v>
      </c>
      <c r="L59" s="314"/>
      <c r="M59" s="294"/>
      <c r="N59" s="279"/>
      <c r="O59" s="300"/>
      <c r="P59" s="302" t="n">
        <f aca="false">K59-O59</f>
        <v>6000</v>
      </c>
    </row>
    <row r="60" customFormat="false" ht="14.25" hidden="true" customHeight="false" outlineLevel="0" collapsed="false">
      <c r="B60" s="295"/>
      <c r="C60" s="295" t="n">
        <v>3113</v>
      </c>
      <c r="D60" s="297" t="n">
        <v>6341</v>
      </c>
      <c r="E60" s="297" t="n">
        <f aca="false">FLOOR(C60/10,1)</f>
        <v>311</v>
      </c>
      <c r="F60" s="298" t="n">
        <f aca="false">FLOOR(D60/10,1)</f>
        <v>634</v>
      </c>
      <c r="G60" s="303" t="s">
        <v>289</v>
      </c>
      <c r="H60" s="300"/>
      <c r="I60" s="300"/>
      <c r="J60" s="300"/>
      <c r="K60" s="300" t="n">
        <v>8000</v>
      </c>
      <c r="L60" s="314"/>
      <c r="M60" s="294"/>
      <c r="N60" s="279"/>
      <c r="O60" s="300"/>
      <c r="P60" s="302" t="n">
        <f aca="false">K60-O60</f>
        <v>8000</v>
      </c>
    </row>
    <row r="61" customFormat="false" ht="14.25" hidden="true" customHeight="false" outlineLevel="0" collapsed="false">
      <c r="B61" s="295"/>
      <c r="C61" s="295" t="n">
        <v>3113</v>
      </c>
      <c r="D61" s="297" t="n">
        <v>6341</v>
      </c>
      <c r="E61" s="297" t="n">
        <f aca="false">FLOOR(C61/10,1)</f>
        <v>311</v>
      </c>
      <c r="F61" s="298" t="n">
        <f aca="false">FLOOR(D61/10,1)</f>
        <v>634</v>
      </c>
      <c r="G61" s="303" t="s">
        <v>290</v>
      </c>
      <c r="H61" s="300"/>
      <c r="I61" s="300"/>
      <c r="J61" s="300"/>
      <c r="K61" s="300" t="n">
        <v>15000</v>
      </c>
      <c r="L61" s="314"/>
      <c r="M61" s="294"/>
      <c r="N61" s="279"/>
      <c r="O61" s="300"/>
      <c r="P61" s="302" t="n">
        <f aca="false">K61-O61</f>
        <v>15000</v>
      </c>
    </row>
    <row r="62" customFormat="false" ht="14.25" hidden="true" customHeight="false" outlineLevel="0" collapsed="false">
      <c r="B62" s="295"/>
      <c r="C62" s="295" t="n">
        <v>3113</v>
      </c>
      <c r="D62" s="297" t="n">
        <v>6341</v>
      </c>
      <c r="E62" s="297" t="n">
        <f aca="false">FLOOR(C62/10,1)</f>
        <v>311</v>
      </c>
      <c r="F62" s="298" t="n">
        <f aca="false">FLOOR(D62/10,1)</f>
        <v>634</v>
      </c>
      <c r="G62" s="303" t="s">
        <v>291</v>
      </c>
      <c r="H62" s="300"/>
      <c r="I62" s="300"/>
      <c r="J62" s="300"/>
      <c r="K62" s="300" t="n">
        <v>4000</v>
      </c>
      <c r="L62" s="314"/>
      <c r="M62" s="294"/>
      <c r="N62" s="279"/>
      <c r="O62" s="300"/>
      <c r="P62" s="302" t="n">
        <f aca="false">K62-O62</f>
        <v>4000</v>
      </c>
    </row>
    <row r="63" customFormat="false" ht="14.25" hidden="true" customHeight="false" outlineLevel="0" collapsed="false">
      <c r="B63" s="295"/>
      <c r="C63" s="295" t="n">
        <v>3113</v>
      </c>
      <c r="D63" s="297" t="n">
        <v>6341</v>
      </c>
      <c r="E63" s="297" t="n">
        <f aca="false">FLOOR(C63/10,1)</f>
        <v>311</v>
      </c>
      <c r="F63" s="298" t="n">
        <f aca="false">FLOOR(D63/10,1)</f>
        <v>634</v>
      </c>
      <c r="G63" s="303" t="s">
        <v>292</v>
      </c>
      <c r="H63" s="300"/>
      <c r="I63" s="300"/>
      <c r="J63" s="300"/>
      <c r="K63" s="300" t="n">
        <v>5500</v>
      </c>
      <c r="L63" s="314"/>
      <c r="M63" s="294"/>
      <c r="N63" s="279"/>
      <c r="O63" s="300"/>
      <c r="P63" s="302" t="n">
        <f aca="false">K63-O63</f>
        <v>5500</v>
      </c>
    </row>
    <row r="64" customFormat="false" ht="14.25" hidden="true" customHeight="false" outlineLevel="0" collapsed="false">
      <c r="B64" s="295"/>
      <c r="C64" s="295" t="n">
        <v>3113</v>
      </c>
      <c r="D64" s="297" t="n">
        <v>6341</v>
      </c>
      <c r="E64" s="297" t="n">
        <f aca="false">FLOOR(C64/10,1)</f>
        <v>311</v>
      </c>
      <c r="F64" s="298" t="n">
        <f aca="false">FLOOR(D64/10,1)</f>
        <v>634</v>
      </c>
      <c r="G64" s="303" t="s">
        <v>293</v>
      </c>
      <c r="H64" s="300"/>
      <c r="I64" s="300"/>
      <c r="J64" s="300"/>
      <c r="K64" s="300" t="n">
        <v>3000</v>
      </c>
      <c r="L64" s="314"/>
      <c r="M64" s="294"/>
      <c r="N64" s="279"/>
      <c r="O64" s="300"/>
      <c r="P64" s="302" t="n">
        <f aca="false">K64-O64</f>
        <v>3000</v>
      </c>
    </row>
    <row r="65" customFormat="false" ht="38.25" hidden="true" customHeight="false" outlineLevel="0" collapsed="false">
      <c r="B65" s="295"/>
      <c r="C65" s="295" t="n">
        <v>3121</v>
      </c>
      <c r="D65" s="297" t="n">
        <v>6342</v>
      </c>
      <c r="E65" s="297" t="n">
        <f aca="false">FLOOR(C65/10,1)</f>
        <v>312</v>
      </c>
      <c r="F65" s="298" t="n">
        <f aca="false">FLOOR(D65/10,1)</f>
        <v>634</v>
      </c>
      <c r="G65" s="303" t="s">
        <v>294</v>
      </c>
      <c r="H65" s="300"/>
      <c r="I65" s="300"/>
      <c r="J65" s="300"/>
      <c r="K65" s="300" t="n">
        <v>30000</v>
      </c>
      <c r="L65" s="314"/>
      <c r="M65" s="294"/>
      <c r="N65" s="279"/>
      <c r="O65" s="300"/>
      <c r="P65" s="302" t="n">
        <f aca="false">K65-O65</f>
        <v>30000</v>
      </c>
    </row>
    <row r="66" customFormat="false" ht="24" hidden="true" customHeight="true" outlineLevel="0" collapsed="false">
      <c r="B66" s="295"/>
      <c r="C66" s="295" t="n">
        <v>3121</v>
      </c>
      <c r="D66" s="297" t="n">
        <v>6342</v>
      </c>
      <c r="E66" s="297" t="n">
        <f aca="false">FLOOR(C66/10,1)</f>
        <v>312</v>
      </c>
      <c r="F66" s="298" t="n">
        <f aca="false">FLOOR(D66/10,1)</f>
        <v>634</v>
      </c>
      <c r="G66" s="315" t="s">
        <v>295</v>
      </c>
      <c r="H66" s="300"/>
      <c r="I66" s="300"/>
      <c r="J66" s="300"/>
      <c r="K66" s="300" t="n">
        <v>1000</v>
      </c>
      <c r="L66" s="314"/>
      <c r="M66" s="294"/>
      <c r="N66" s="279"/>
      <c r="O66" s="300"/>
      <c r="P66" s="302" t="n">
        <f aca="false">K66-O66</f>
        <v>1000</v>
      </c>
    </row>
    <row r="67" customFormat="false" ht="25.5" hidden="true" customHeight="false" outlineLevel="0" collapsed="false">
      <c r="B67" s="295"/>
      <c r="C67" s="295" t="n">
        <v>3113</v>
      </c>
      <c r="D67" s="297" t="n">
        <v>6341</v>
      </c>
      <c r="E67" s="297" t="n">
        <f aca="false">FLOOR(C67/10,1)</f>
        <v>311</v>
      </c>
      <c r="F67" s="298" t="n">
        <f aca="false">FLOOR(D67/10,1)</f>
        <v>634</v>
      </c>
      <c r="G67" s="303" t="s">
        <v>296</v>
      </c>
      <c r="H67" s="300"/>
      <c r="I67" s="300"/>
      <c r="J67" s="300"/>
      <c r="K67" s="300" t="n">
        <v>0</v>
      </c>
      <c r="L67" s="314"/>
      <c r="M67" s="294"/>
      <c r="N67" s="279"/>
      <c r="O67" s="300"/>
      <c r="P67" s="302" t="n">
        <f aca="false">K67-O67</f>
        <v>0</v>
      </c>
    </row>
    <row r="68" customFormat="false" ht="25.5" hidden="true" customHeight="false" outlineLevel="0" collapsed="false">
      <c r="B68" s="295"/>
      <c r="C68" s="295" t="n">
        <v>3113</v>
      </c>
      <c r="D68" s="297" t="n">
        <v>6341</v>
      </c>
      <c r="E68" s="297" t="n">
        <f aca="false">FLOOR(C68/10,1)</f>
        <v>311</v>
      </c>
      <c r="F68" s="298" t="n">
        <f aca="false">FLOOR(D68/10,1)</f>
        <v>634</v>
      </c>
      <c r="G68" s="303" t="s">
        <v>297</v>
      </c>
      <c r="H68" s="300"/>
      <c r="I68" s="300"/>
      <c r="J68" s="300"/>
      <c r="K68" s="300" t="n">
        <v>0</v>
      </c>
      <c r="L68" s="314"/>
      <c r="M68" s="294"/>
      <c r="N68" s="279"/>
      <c r="O68" s="300"/>
      <c r="P68" s="302" t="n">
        <f aca="false">K68-O68</f>
        <v>0</v>
      </c>
    </row>
    <row r="69" customFormat="false" ht="25.5" hidden="true" customHeight="false" outlineLevel="0" collapsed="false">
      <c r="B69" s="295"/>
      <c r="C69" s="295" t="n">
        <v>3113</v>
      </c>
      <c r="D69" s="297" t="n">
        <v>6341</v>
      </c>
      <c r="E69" s="297" t="n">
        <f aca="false">FLOOR(C69/10,1)</f>
        <v>311</v>
      </c>
      <c r="F69" s="298" t="n">
        <f aca="false">FLOOR(D69/10,1)</f>
        <v>634</v>
      </c>
      <c r="G69" s="303" t="s">
        <v>298</v>
      </c>
      <c r="H69" s="300"/>
      <c r="I69" s="300"/>
      <c r="J69" s="300"/>
      <c r="K69" s="300" t="n">
        <v>1800</v>
      </c>
      <c r="L69" s="314"/>
      <c r="M69" s="294"/>
      <c r="N69" s="279"/>
      <c r="O69" s="300"/>
      <c r="P69" s="302" t="n">
        <f aca="false">K69-O69</f>
        <v>1800</v>
      </c>
    </row>
    <row r="70" customFormat="false" ht="14.25" hidden="true" customHeight="false" outlineLevel="0" collapsed="false">
      <c r="B70" s="295"/>
      <c r="C70" s="295" t="n">
        <v>3113</v>
      </c>
      <c r="D70" s="297" t="n">
        <v>6341</v>
      </c>
      <c r="E70" s="297" t="n">
        <f aca="false">FLOOR(C70/10,1)</f>
        <v>311</v>
      </c>
      <c r="F70" s="298" t="n">
        <f aca="false">FLOOR(D70/10,1)</f>
        <v>634</v>
      </c>
      <c r="G70" s="303" t="s">
        <v>299</v>
      </c>
      <c r="H70" s="300"/>
      <c r="I70" s="300"/>
      <c r="J70" s="300"/>
      <c r="K70" s="300" t="n">
        <v>-900</v>
      </c>
      <c r="L70" s="314"/>
      <c r="M70" s="294"/>
      <c r="N70" s="279"/>
      <c r="O70" s="300"/>
      <c r="P70" s="302" t="n">
        <f aca="false">K70-O70</f>
        <v>-900</v>
      </c>
    </row>
    <row r="71" customFormat="false" ht="14.25" hidden="true" customHeight="false" outlineLevel="0" collapsed="false">
      <c r="B71" s="295"/>
      <c r="C71" s="295" t="n">
        <v>3113</v>
      </c>
      <c r="D71" s="297" t="n">
        <v>6341</v>
      </c>
      <c r="E71" s="297" t="n">
        <f aca="false">FLOOR(C71/10,1)</f>
        <v>311</v>
      </c>
      <c r="F71" s="298" t="n">
        <f aca="false">FLOOR(D71/10,1)</f>
        <v>634</v>
      </c>
      <c r="G71" s="303" t="s">
        <v>300</v>
      </c>
      <c r="H71" s="300"/>
      <c r="I71" s="300"/>
      <c r="J71" s="300"/>
      <c r="K71" s="300" t="n">
        <v>-2500</v>
      </c>
      <c r="L71" s="314"/>
      <c r="M71" s="294"/>
      <c r="N71" s="279"/>
      <c r="O71" s="300"/>
      <c r="P71" s="302" t="n">
        <f aca="false">K71-O71</f>
        <v>-2500</v>
      </c>
    </row>
    <row r="72" customFormat="false" ht="14.25" hidden="true" customHeight="false" outlineLevel="0" collapsed="false">
      <c r="B72" s="295"/>
      <c r="C72" s="295" t="n">
        <v>3113</v>
      </c>
      <c r="D72" s="297" t="n">
        <v>6341</v>
      </c>
      <c r="E72" s="297" t="n">
        <f aca="false">FLOOR(C72/10,1)</f>
        <v>311</v>
      </c>
      <c r="F72" s="298" t="n">
        <f aca="false">FLOOR(D72/10,1)</f>
        <v>634</v>
      </c>
      <c r="G72" s="303" t="s">
        <v>301</v>
      </c>
      <c r="H72" s="300"/>
      <c r="I72" s="300"/>
      <c r="J72" s="300"/>
      <c r="K72" s="300" t="n">
        <v>1000</v>
      </c>
      <c r="L72" s="314"/>
      <c r="M72" s="294"/>
      <c r="N72" s="279"/>
      <c r="O72" s="300"/>
      <c r="P72" s="302" t="n">
        <f aca="false">K72-O72</f>
        <v>1000</v>
      </c>
    </row>
    <row r="73" customFormat="false" ht="14.25" hidden="true" customHeight="false" outlineLevel="0" collapsed="false">
      <c r="B73" s="295"/>
      <c r="C73" s="295" t="n">
        <v>3113</v>
      </c>
      <c r="D73" s="297" t="n">
        <v>6341</v>
      </c>
      <c r="E73" s="297" t="n">
        <f aca="false">FLOOR(C73/10,1)</f>
        <v>311</v>
      </c>
      <c r="F73" s="298" t="n">
        <f aca="false">FLOOR(D73/10,1)</f>
        <v>634</v>
      </c>
      <c r="G73" s="303" t="s">
        <v>302</v>
      </c>
      <c r="H73" s="300"/>
      <c r="I73" s="300"/>
      <c r="J73" s="300"/>
      <c r="K73" s="300" t="n">
        <v>0</v>
      </c>
      <c r="L73" s="314"/>
      <c r="M73" s="294"/>
      <c r="N73" s="279"/>
      <c r="O73" s="300"/>
      <c r="P73" s="302" t="n">
        <f aca="false">K73-O73</f>
        <v>0</v>
      </c>
    </row>
    <row r="74" customFormat="false" ht="14.25" hidden="true" customHeight="false" outlineLevel="0" collapsed="false">
      <c r="B74" s="295"/>
      <c r="C74" s="295" t="n">
        <v>3113</v>
      </c>
      <c r="D74" s="297" t="n">
        <v>6341</v>
      </c>
      <c r="E74" s="297" t="n">
        <f aca="false">FLOOR(C74/10,1)</f>
        <v>311</v>
      </c>
      <c r="F74" s="298" t="n">
        <f aca="false">FLOOR(D74/10,1)</f>
        <v>634</v>
      </c>
      <c r="G74" s="303" t="s">
        <v>303</v>
      </c>
      <c r="H74" s="300"/>
      <c r="I74" s="300"/>
      <c r="J74" s="300"/>
      <c r="K74" s="300" t="n">
        <v>23000</v>
      </c>
      <c r="L74" s="314"/>
      <c r="M74" s="294"/>
      <c r="N74" s="279"/>
      <c r="O74" s="300"/>
      <c r="P74" s="302" t="n">
        <f aca="false">K74-O74</f>
        <v>23000</v>
      </c>
    </row>
    <row r="75" customFormat="false" ht="14.25" hidden="true" customHeight="false" outlineLevel="0" collapsed="false">
      <c r="B75" s="295"/>
      <c r="C75" s="295" t="n">
        <v>3113</v>
      </c>
      <c r="D75" s="297" t="n">
        <v>6341</v>
      </c>
      <c r="E75" s="297" t="n">
        <f aca="false">FLOOR(C75/10,1)</f>
        <v>311</v>
      </c>
      <c r="F75" s="298" t="n">
        <f aca="false">FLOOR(D75/10,1)</f>
        <v>634</v>
      </c>
      <c r="G75" s="303" t="s">
        <v>304</v>
      </c>
      <c r="H75" s="300"/>
      <c r="I75" s="300"/>
      <c r="J75" s="300"/>
      <c r="K75" s="300" t="n">
        <v>34500</v>
      </c>
      <c r="L75" s="314"/>
      <c r="M75" s="294"/>
      <c r="N75" s="279"/>
      <c r="O75" s="300"/>
      <c r="P75" s="302" t="n">
        <f aca="false">K75-O75</f>
        <v>34500</v>
      </c>
    </row>
    <row r="76" customFormat="false" ht="14.25" hidden="true" customHeight="false" outlineLevel="0" collapsed="false">
      <c r="B76" s="295"/>
      <c r="C76" s="295" t="n">
        <v>3113</v>
      </c>
      <c r="D76" s="297" t="n">
        <v>6341</v>
      </c>
      <c r="E76" s="297" t="n">
        <f aca="false">FLOOR(C76/10,1)</f>
        <v>311</v>
      </c>
      <c r="F76" s="298" t="n">
        <f aca="false">FLOOR(D76/10,1)</f>
        <v>634</v>
      </c>
      <c r="G76" s="303" t="s">
        <v>305</v>
      </c>
      <c r="H76" s="300"/>
      <c r="I76" s="300"/>
      <c r="J76" s="300"/>
      <c r="K76" s="300" t="n">
        <v>0</v>
      </c>
      <c r="L76" s="314"/>
      <c r="M76" s="294"/>
      <c r="N76" s="279"/>
      <c r="O76" s="300"/>
      <c r="P76" s="302" t="n">
        <f aca="false">K76-O76</f>
        <v>0</v>
      </c>
    </row>
    <row r="77" customFormat="false" ht="14.25" hidden="true" customHeight="false" outlineLevel="0" collapsed="false">
      <c r="B77" s="295"/>
      <c r="C77" s="295" t="n">
        <v>3113</v>
      </c>
      <c r="D77" s="297" t="n">
        <v>6341</v>
      </c>
      <c r="E77" s="297" t="n">
        <f aca="false">FLOOR(C77/10,1)</f>
        <v>311</v>
      </c>
      <c r="F77" s="298" t="n">
        <f aca="false">FLOOR(D77/10,1)</f>
        <v>634</v>
      </c>
      <c r="G77" s="303" t="s">
        <v>306</v>
      </c>
      <c r="H77" s="300"/>
      <c r="I77" s="300"/>
      <c r="J77" s="300"/>
      <c r="K77" s="300" t="n">
        <v>4000</v>
      </c>
      <c r="L77" s="314"/>
      <c r="M77" s="294"/>
      <c r="N77" s="279"/>
      <c r="O77" s="300"/>
      <c r="P77" s="302" t="n">
        <f aca="false">K77-O77</f>
        <v>4000</v>
      </c>
    </row>
    <row r="78" customFormat="false" ht="38.25" hidden="true" customHeight="false" outlineLevel="0" collapsed="false">
      <c r="B78" s="295"/>
      <c r="C78" s="295" t="n">
        <v>3113</v>
      </c>
      <c r="D78" s="297" t="n">
        <v>6341</v>
      </c>
      <c r="E78" s="297" t="n">
        <f aca="false">FLOOR(C78/10,1)</f>
        <v>311</v>
      </c>
      <c r="F78" s="298" t="n">
        <f aca="false">FLOOR(D78/10,1)</f>
        <v>634</v>
      </c>
      <c r="G78" s="303" t="s">
        <v>307</v>
      </c>
      <c r="H78" s="300"/>
      <c r="I78" s="300"/>
      <c r="J78" s="300"/>
      <c r="K78" s="300" t="n">
        <v>5000</v>
      </c>
      <c r="L78" s="314"/>
      <c r="M78" s="294"/>
      <c r="N78" s="279"/>
      <c r="O78" s="300"/>
      <c r="P78" s="302" t="n">
        <f aca="false">K78-O78</f>
        <v>5000</v>
      </c>
    </row>
    <row r="79" customFormat="false" ht="14.25" hidden="true" customHeight="false" outlineLevel="0" collapsed="false">
      <c r="B79" s="295"/>
      <c r="C79" s="295" t="n">
        <v>3113</v>
      </c>
      <c r="D79" s="297" t="n">
        <v>6341</v>
      </c>
      <c r="E79" s="297" t="n">
        <f aca="false">FLOOR(C79/10,1)</f>
        <v>311</v>
      </c>
      <c r="F79" s="298" t="n">
        <f aca="false">FLOOR(D79/10,1)</f>
        <v>634</v>
      </c>
      <c r="G79" s="303" t="s">
        <v>308</v>
      </c>
      <c r="H79" s="300"/>
      <c r="I79" s="300"/>
      <c r="J79" s="300"/>
      <c r="K79" s="300" t="n">
        <v>6000</v>
      </c>
      <c r="L79" s="314"/>
      <c r="M79" s="294"/>
      <c r="N79" s="279"/>
      <c r="O79" s="300"/>
      <c r="P79" s="302" t="n">
        <f aca="false">K79-O79</f>
        <v>6000</v>
      </c>
    </row>
    <row r="80" customFormat="false" ht="14.25" hidden="true" customHeight="false" outlineLevel="0" collapsed="false">
      <c r="B80" s="295"/>
      <c r="C80" s="295" t="n">
        <v>3113</v>
      </c>
      <c r="D80" s="297" t="n">
        <v>6341</v>
      </c>
      <c r="E80" s="297" t="n">
        <f aca="false">FLOOR(C80/10,1)</f>
        <v>311</v>
      </c>
      <c r="F80" s="298" t="n">
        <f aca="false">FLOOR(D80/10,1)</f>
        <v>634</v>
      </c>
      <c r="G80" s="303" t="s">
        <v>309</v>
      </c>
      <c r="H80" s="300"/>
      <c r="I80" s="300"/>
      <c r="J80" s="300"/>
      <c r="K80" s="300" t="n">
        <v>0</v>
      </c>
      <c r="L80" s="314"/>
      <c r="M80" s="294"/>
      <c r="N80" s="279"/>
      <c r="O80" s="300"/>
      <c r="P80" s="302" t="n">
        <f aca="false">K80-O80</f>
        <v>0</v>
      </c>
    </row>
    <row r="81" customFormat="false" ht="14.25" hidden="true" customHeight="false" outlineLevel="0" collapsed="false">
      <c r="B81" s="295"/>
      <c r="C81" s="295" t="n">
        <v>3113</v>
      </c>
      <c r="D81" s="297" t="n">
        <v>6341</v>
      </c>
      <c r="E81" s="297" t="n">
        <f aca="false">FLOOR(C81/10,1)</f>
        <v>311</v>
      </c>
      <c r="F81" s="298" t="n">
        <f aca="false">FLOOR(D81/10,1)</f>
        <v>634</v>
      </c>
      <c r="G81" s="303" t="s">
        <v>310</v>
      </c>
      <c r="H81" s="300"/>
      <c r="I81" s="300"/>
      <c r="J81" s="300"/>
      <c r="K81" s="300" t="n">
        <v>-15000</v>
      </c>
      <c r="L81" s="314"/>
      <c r="M81" s="294"/>
      <c r="N81" s="279"/>
      <c r="O81" s="300"/>
      <c r="P81" s="302" t="n">
        <f aca="false">K81-O81</f>
        <v>-15000</v>
      </c>
    </row>
    <row r="82" customFormat="false" ht="14.25" hidden="true" customHeight="false" outlineLevel="0" collapsed="false">
      <c r="B82" s="295"/>
      <c r="C82" s="295" t="n">
        <v>3113</v>
      </c>
      <c r="D82" s="297" t="n">
        <v>6341</v>
      </c>
      <c r="E82" s="297" t="n">
        <f aca="false">FLOOR(C82/10,1)</f>
        <v>311</v>
      </c>
      <c r="F82" s="298" t="n">
        <f aca="false">FLOOR(D82/10,1)</f>
        <v>634</v>
      </c>
      <c r="G82" s="303" t="s">
        <v>311</v>
      </c>
      <c r="H82" s="300"/>
      <c r="I82" s="300"/>
      <c r="J82" s="300"/>
      <c r="K82" s="300" t="n">
        <v>8000</v>
      </c>
      <c r="L82" s="314"/>
      <c r="M82" s="294"/>
      <c r="N82" s="279"/>
      <c r="O82" s="300"/>
      <c r="P82" s="302" t="n">
        <f aca="false">K82-O82</f>
        <v>8000</v>
      </c>
    </row>
    <row r="83" customFormat="false" ht="25.5" hidden="true" customHeight="false" outlineLevel="0" collapsed="false">
      <c r="B83" s="295"/>
      <c r="C83" s="295" t="n">
        <v>3113</v>
      </c>
      <c r="D83" s="297" t="n">
        <v>6341</v>
      </c>
      <c r="E83" s="297" t="n">
        <f aca="false">FLOOR(C83/10,1)</f>
        <v>311</v>
      </c>
      <c r="F83" s="298" t="n">
        <f aca="false">FLOOR(D83/10,1)</f>
        <v>634</v>
      </c>
      <c r="G83" s="303" t="s">
        <v>312</v>
      </c>
      <c r="H83" s="300"/>
      <c r="I83" s="300"/>
      <c r="J83" s="300"/>
      <c r="K83" s="300" t="n">
        <v>7000</v>
      </c>
      <c r="L83" s="314"/>
      <c r="M83" s="294"/>
      <c r="N83" s="279"/>
      <c r="O83" s="300"/>
      <c r="P83" s="302" t="n">
        <f aca="false">K83-O83</f>
        <v>7000</v>
      </c>
    </row>
    <row r="84" customFormat="false" ht="25.5" hidden="true" customHeight="false" outlineLevel="0" collapsed="false">
      <c r="B84" s="295"/>
      <c r="C84" s="295" t="n">
        <v>3113</v>
      </c>
      <c r="D84" s="297" t="n">
        <v>6341</v>
      </c>
      <c r="E84" s="297" t="n">
        <f aca="false">FLOOR(C84/10,1)</f>
        <v>311</v>
      </c>
      <c r="F84" s="298" t="n">
        <f aca="false">FLOOR(D84/10,1)</f>
        <v>634</v>
      </c>
      <c r="G84" s="303" t="s">
        <v>313</v>
      </c>
      <c r="H84" s="300"/>
      <c r="I84" s="300"/>
      <c r="J84" s="300"/>
      <c r="K84" s="300" t="n">
        <v>6000</v>
      </c>
      <c r="L84" s="314"/>
      <c r="M84" s="294"/>
      <c r="N84" s="279"/>
      <c r="O84" s="300"/>
      <c r="P84" s="302" t="n">
        <f aca="false">K84-O84</f>
        <v>6000</v>
      </c>
    </row>
    <row r="85" customFormat="false" ht="25.5" hidden="true" customHeight="false" outlineLevel="0" collapsed="false">
      <c r="B85" s="295"/>
      <c r="C85" s="295" t="n">
        <v>3113</v>
      </c>
      <c r="D85" s="297" t="n">
        <v>6341</v>
      </c>
      <c r="E85" s="297" t="n">
        <f aca="false">FLOOR(C85/10,1)</f>
        <v>311</v>
      </c>
      <c r="F85" s="298" t="n">
        <f aca="false">FLOOR(D85/10,1)</f>
        <v>634</v>
      </c>
      <c r="G85" s="303" t="s">
        <v>314</v>
      </c>
      <c r="H85" s="300"/>
      <c r="I85" s="300"/>
      <c r="J85" s="300"/>
      <c r="K85" s="300" t="n">
        <v>2500</v>
      </c>
      <c r="L85" s="314"/>
      <c r="M85" s="294"/>
      <c r="N85" s="279"/>
      <c r="O85" s="300"/>
      <c r="P85" s="302" t="n">
        <f aca="false">K85-O85</f>
        <v>2500</v>
      </c>
    </row>
    <row r="86" customFormat="false" ht="14.25" hidden="true" customHeight="false" outlineLevel="0" collapsed="false">
      <c r="B86" s="295"/>
      <c r="C86" s="295" t="n">
        <v>3113</v>
      </c>
      <c r="D86" s="297" t="n">
        <v>6341</v>
      </c>
      <c r="E86" s="297" t="n">
        <f aca="false">FLOOR(C86/10,1)</f>
        <v>311</v>
      </c>
      <c r="F86" s="298" t="n">
        <f aca="false">FLOOR(D86/10,1)</f>
        <v>634</v>
      </c>
      <c r="G86" s="303" t="s">
        <v>315</v>
      </c>
      <c r="H86" s="300"/>
      <c r="I86" s="300"/>
      <c r="J86" s="300"/>
      <c r="K86" s="300" t="n">
        <v>2000</v>
      </c>
      <c r="L86" s="314"/>
      <c r="M86" s="294"/>
      <c r="N86" s="279"/>
      <c r="O86" s="300"/>
      <c r="P86" s="302" t="n">
        <f aca="false">K86-O86</f>
        <v>2000</v>
      </c>
    </row>
    <row r="87" customFormat="false" ht="25.5" hidden="true" customHeight="false" outlineLevel="0" collapsed="false">
      <c r="B87" s="295"/>
      <c r="C87" s="295" t="n">
        <v>3113</v>
      </c>
      <c r="D87" s="297" t="n">
        <v>6341</v>
      </c>
      <c r="E87" s="297" t="n">
        <f aca="false">FLOOR(C87/10,1)</f>
        <v>311</v>
      </c>
      <c r="F87" s="298" t="n">
        <f aca="false">FLOOR(D87/10,1)</f>
        <v>634</v>
      </c>
      <c r="G87" s="303" t="s">
        <v>316</v>
      </c>
      <c r="H87" s="300"/>
      <c r="I87" s="300"/>
      <c r="J87" s="300"/>
      <c r="K87" s="300" t="n">
        <v>3000</v>
      </c>
      <c r="L87" s="314"/>
      <c r="M87" s="294"/>
      <c r="N87" s="279"/>
      <c r="O87" s="300"/>
      <c r="P87" s="302" t="n">
        <f aca="false">K87-O87</f>
        <v>3000</v>
      </c>
    </row>
    <row r="88" customFormat="false" ht="25.5" hidden="true" customHeight="false" outlineLevel="0" collapsed="false">
      <c r="B88" s="295"/>
      <c r="C88" s="295" t="n">
        <v>3113</v>
      </c>
      <c r="D88" s="297" t="n">
        <v>6341</v>
      </c>
      <c r="E88" s="297" t="n">
        <f aca="false">FLOOR(C88/10,1)</f>
        <v>311</v>
      </c>
      <c r="F88" s="298" t="n">
        <f aca="false">FLOOR(D88/10,1)</f>
        <v>634</v>
      </c>
      <c r="G88" s="303" t="s">
        <v>317</v>
      </c>
      <c r="H88" s="300"/>
      <c r="I88" s="300"/>
      <c r="J88" s="300"/>
      <c r="K88" s="300" t="n">
        <v>9000</v>
      </c>
      <c r="L88" s="314"/>
      <c r="M88" s="294"/>
      <c r="N88" s="279"/>
      <c r="O88" s="300"/>
      <c r="P88" s="302" t="n">
        <f aca="false">K88-O88</f>
        <v>9000</v>
      </c>
    </row>
    <row r="89" customFormat="false" ht="25.5" hidden="true" customHeight="false" outlineLevel="0" collapsed="false">
      <c r="B89" s="295"/>
      <c r="C89" s="295" t="n">
        <v>3113</v>
      </c>
      <c r="D89" s="297" t="n">
        <v>6341</v>
      </c>
      <c r="E89" s="297" t="n">
        <f aca="false">FLOOR(C89/10,1)</f>
        <v>311</v>
      </c>
      <c r="F89" s="298" t="n">
        <f aca="false">FLOOR(D89/10,1)</f>
        <v>634</v>
      </c>
      <c r="G89" s="303" t="s">
        <v>318</v>
      </c>
      <c r="H89" s="300"/>
      <c r="I89" s="300"/>
      <c r="J89" s="300"/>
      <c r="K89" s="300" t="n">
        <v>8000</v>
      </c>
      <c r="L89" s="314"/>
      <c r="M89" s="294"/>
      <c r="N89" s="279"/>
      <c r="O89" s="300"/>
      <c r="P89" s="302" t="n">
        <f aca="false">K89-O89</f>
        <v>8000</v>
      </c>
    </row>
    <row r="90" customFormat="false" ht="25.5" hidden="true" customHeight="false" outlineLevel="0" collapsed="false">
      <c r="B90" s="295"/>
      <c r="C90" s="295" t="n">
        <v>3113</v>
      </c>
      <c r="D90" s="297" t="n">
        <v>6341</v>
      </c>
      <c r="E90" s="297" t="n">
        <f aca="false">FLOOR(C90/10,1)</f>
        <v>311</v>
      </c>
      <c r="F90" s="298" t="n">
        <f aca="false">FLOOR(D90/10,1)</f>
        <v>634</v>
      </c>
      <c r="G90" s="303" t="s">
        <v>319</v>
      </c>
      <c r="H90" s="300"/>
      <c r="I90" s="300"/>
      <c r="J90" s="300"/>
      <c r="K90" s="300" t="n">
        <v>7000</v>
      </c>
      <c r="L90" s="314"/>
      <c r="M90" s="294"/>
      <c r="N90" s="279"/>
      <c r="O90" s="300"/>
      <c r="P90" s="302" t="n">
        <f aca="false">K90-O90</f>
        <v>7000</v>
      </c>
    </row>
    <row r="91" customFormat="false" ht="25.5" hidden="true" customHeight="false" outlineLevel="0" collapsed="false">
      <c r="B91" s="295"/>
      <c r="C91" s="295" t="n">
        <v>3145</v>
      </c>
      <c r="D91" s="297" t="n">
        <v>6341</v>
      </c>
      <c r="E91" s="297" t="n">
        <f aca="false">FLOOR(C91/10,1)</f>
        <v>314</v>
      </c>
      <c r="F91" s="298" t="n">
        <f aca="false">FLOOR(D91/10,1)</f>
        <v>634</v>
      </c>
      <c r="G91" s="303" t="s">
        <v>320</v>
      </c>
      <c r="H91" s="300"/>
      <c r="I91" s="300"/>
      <c r="J91" s="300"/>
      <c r="K91" s="300" t="n">
        <v>5000</v>
      </c>
      <c r="L91" s="314"/>
      <c r="M91" s="294"/>
      <c r="N91" s="279"/>
      <c r="O91" s="300"/>
      <c r="P91" s="302" t="n">
        <f aca="false">K91-O91</f>
        <v>5000</v>
      </c>
    </row>
    <row r="92" customFormat="false" ht="25.5" hidden="true" customHeight="false" outlineLevel="0" collapsed="false">
      <c r="B92" s="295"/>
      <c r="C92" s="295" t="n">
        <v>3113</v>
      </c>
      <c r="D92" s="297" t="n">
        <v>6341</v>
      </c>
      <c r="E92" s="297" t="n">
        <f aca="false">FLOOR(C92/10,1)</f>
        <v>311</v>
      </c>
      <c r="F92" s="298" t="n">
        <f aca="false">FLOOR(D92/10,1)</f>
        <v>634</v>
      </c>
      <c r="G92" s="303" t="s">
        <v>321</v>
      </c>
      <c r="H92" s="300"/>
      <c r="I92" s="300"/>
      <c r="J92" s="300"/>
      <c r="K92" s="300" t="n">
        <v>12000</v>
      </c>
      <c r="L92" s="314"/>
      <c r="M92" s="294"/>
      <c r="N92" s="279"/>
      <c r="O92" s="300"/>
      <c r="P92" s="302" t="n">
        <f aca="false">K92-O92</f>
        <v>12000</v>
      </c>
    </row>
    <row r="93" customFormat="false" ht="25.5" hidden="true" customHeight="false" outlineLevel="0" collapsed="false">
      <c r="B93" s="295"/>
      <c r="C93" s="295" t="n">
        <v>3113</v>
      </c>
      <c r="D93" s="297" t="n">
        <v>6341</v>
      </c>
      <c r="E93" s="297" t="n">
        <f aca="false">FLOOR(C93/10,1)</f>
        <v>311</v>
      </c>
      <c r="F93" s="298" t="n">
        <f aca="false">FLOOR(D93/10,1)</f>
        <v>634</v>
      </c>
      <c r="G93" s="303" t="s">
        <v>322</v>
      </c>
      <c r="H93" s="300"/>
      <c r="I93" s="300"/>
      <c r="J93" s="300"/>
      <c r="K93" s="300" t="n">
        <v>5000</v>
      </c>
      <c r="L93" s="314"/>
      <c r="M93" s="294"/>
      <c r="N93" s="279"/>
      <c r="O93" s="300"/>
      <c r="P93" s="302" t="n">
        <f aca="false">K93-O93</f>
        <v>5000</v>
      </c>
    </row>
    <row r="94" customFormat="false" ht="25.5" hidden="true" customHeight="false" outlineLevel="0" collapsed="false">
      <c r="B94" s="295"/>
      <c r="C94" s="295" t="n">
        <v>3113</v>
      </c>
      <c r="D94" s="297" t="n">
        <v>6341</v>
      </c>
      <c r="E94" s="297" t="n">
        <f aca="false">FLOOR(C94/10,1)</f>
        <v>311</v>
      </c>
      <c r="F94" s="298" t="n">
        <f aca="false">FLOOR(D94/10,1)</f>
        <v>634</v>
      </c>
      <c r="G94" s="303" t="s">
        <v>323</v>
      </c>
      <c r="H94" s="300"/>
      <c r="I94" s="300"/>
      <c r="J94" s="300"/>
      <c r="K94" s="300" t="n">
        <v>7000</v>
      </c>
      <c r="L94" s="314"/>
      <c r="M94" s="294"/>
      <c r="N94" s="279"/>
      <c r="O94" s="300"/>
      <c r="P94" s="302" t="n">
        <f aca="false">K94-O94</f>
        <v>7000</v>
      </c>
    </row>
    <row r="95" customFormat="false" ht="25.5" hidden="true" customHeight="false" outlineLevel="0" collapsed="false">
      <c r="B95" s="295"/>
      <c r="C95" s="295" t="n">
        <v>3113</v>
      </c>
      <c r="D95" s="297" t="n">
        <v>6341</v>
      </c>
      <c r="E95" s="297" t="n">
        <f aca="false">FLOOR(C95/10,1)</f>
        <v>311</v>
      </c>
      <c r="F95" s="298" t="n">
        <f aca="false">FLOOR(D95/10,1)</f>
        <v>634</v>
      </c>
      <c r="G95" s="303" t="s">
        <v>324</v>
      </c>
      <c r="H95" s="300"/>
      <c r="I95" s="300"/>
      <c r="J95" s="300"/>
      <c r="K95" s="300" t="n">
        <v>6000</v>
      </c>
      <c r="L95" s="314"/>
      <c r="M95" s="294"/>
      <c r="N95" s="279"/>
      <c r="O95" s="300"/>
      <c r="P95" s="302" t="n">
        <f aca="false">K95-O95</f>
        <v>6000</v>
      </c>
    </row>
    <row r="96" customFormat="false" ht="25.5" hidden="true" customHeight="false" outlineLevel="0" collapsed="false">
      <c r="B96" s="295"/>
      <c r="C96" s="295" t="n">
        <v>3113</v>
      </c>
      <c r="D96" s="297" t="n">
        <v>6341</v>
      </c>
      <c r="E96" s="297" t="n">
        <f aca="false">FLOOR(C96/10,1)</f>
        <v>311</v>
      </c>
      <c r="F96" s="298" t="n">
        <f aca="false">FLOOR(D96/10,1)</f>
        <v>634</v>
      </c>
      <c r="G96" s="303" t="s">
        <v>325</v>
      </c>
      <c r="H96" s="300"/>
      <c r="I96" s="300"/>
      <c r="J96" s="300"/>
      <c r="K96" s="300" t="n">
        <v>6500</v>
      </c>
      <c r="L96" s="314"/>
      <c r="M96" s="294"/>
      <c r="N96" s="279"/>
      <c r="O96" s="300"/>
      <c r="P96" s="302" t="n">
        <f aca="false">K96-O96</f>
        <v>6500</v>
      </c>
    </row>
    <row r="97" customFormat="false" ht="25.5" hidden="true" customHeight="false" outlineLevel="0" collapsed="false">
      <c r="B97" s="295"/>
      <c r="C97" s="295" t="n">
        <v>3113</v>
      </c>
      <c r="D97" s="297" t="n">
        <v>6341</v>
      </c>
      <c r="E97" s="297" t="n">
        <f aca="false">FLOOR(C97/10,1)</f>
        <v>311</v>
      </c>
      <c r="F97" s="298" t="n">
        <f aca="false">FLOOR(D97/10,1)</f>
        <v>634</v>
      </c>
      <c r="G97" s="303" t="s">
        <v>326</v>
      </c>
      <c r="H97" s="300"/>
      <c r="I97" s="300"/>
      <c r="J97" s="300"/>
      <c r="K97" s="300" t="n">
        <v>8000</v>
      </c>
      <c r="L97" s="314"/>
      <c r="M97" s="294"/>
      <c r="N97" s="279"/>
      <c r="O97" s="300"/>
      <c r="P97" s="302" t="n">
        <f aca="false">K97-O97</f>
        <v>8000</v>
      </c>
    </row>
    <row r="98" customFormat="false" ht="25.5" hidden="true" customHeight="false" outlineLevel="0" collapsed="false">
      <c r="B98" s="295"/>
      <c r="C98" s="295" t="n">
        <v>3113</v>
      </c>
      <c r="D98" s="297" t="n">
        <v>6341</v>
      </c>
      <c r="E98" s="297" t="n">
        <f aca="false">FLOOR(C98/10,1)</f>
        <v>311</v>
      </c>
      <c r="F98" s="298" t="n">
        <f aca="false">FLOOR(D98/10,1)</f>
        <v>634</v>
      </c>
      <c r="G98" s="303" t="s">
        <v>327</v>
      </c>
      <c r="H98" s="300"/>
      <c r="I98" s="300"/>
      <c r="J98" s="300"/>
      <c r="K98" s="300" t="n">
        <v>1000</v>
      </c>
      <c r="L98" s="314"/>
      <c r="M98" s="294"/>
      <c r="N98" s="279"/>
      <c r="O98" s="300"/>
      <c r="P98" s="302" t="n">
        <f aca="false">K98-O98</f>
        <v>1000</v>
      </c>
    </row>
    <row r="99" customFormat="false" ht="25.5" hidden="true" customHeight="false" outlineLevel="0" collapsed="false">
      <c r="B99" s="295"/>
      <c r="C99" s="295" t="n">
        <v>3113</v>
      </c>
      <c r="D99" s="297" t="n">
        <v>6341</v>
      </c>
      <c r="E99" s="297" t="n">
        <f aca="false">FLOOR(C99/10,1)</f>
        <v>311</v>
      </c>
      <c r="F99" s="298" t="n">
        <f aca="false">FLOOR(D99/10,1)</f>
        <v>634</v>
      </c>
      <c r="G99" s="303" t="s">
        <v>328</v>
      </c>
      <c r="H99" s="300"/>
      <c r="I99" s="300"/>
      <c r="J99" s="300"/>
      <c r="K99" s="300" t="n">
        <v>7000</v>
      </c>
      <c r="L99" s="314"/>
      <c r="M99" s="294"/>
      <c r="N99" s="279"/>
      <c r="O99" s="300"/>
      <c r="P99" s="302" t="n">
        <f aca="false">K99-O99</f>
        <v>7000</v>
      </c>
    </row>
    <row r="100" customFormat="false" ht="25.5" hidden="true" customHeight="false" outlineLevel="0" collapsed="false">
      <c r="B100" s="295"/>
      <c r="C100" s="295" t="n">
        <v>3113</v>
      </c>
      <c r="D100" s="297" t="n">
        <v>6341</v>
      </c>
      <c r="E100" s="297" t="n">
        <f aca="false">FLOOR(C100/10,1)</f>
        <v>311</v>
      </c>
      <c r="F100" s="298" t="n">
        <f aca="false">FLOOR(D100/10,1)</f>
        <v>634</v>
      </c>
      <c r="G100" s="303" t="s">
        <v>329</v>
      </c>
      <c r="H100" s="300"/>
      <c r="I100" s="300"/>
      <c r="J100" s="300"/>
      <c r="K100" s="300" t="n">
        <v>8000</v>
      </c>
      <c r="L100" s="314"/>
      <c r="M100" s="294"/>
      <c r="N100" s="279"/>
      <c r="O100" s="300"/>
      <c r="P100" s="302" t="n">
        <f aca="false">K100-O100</f>
        <v>8000</v>
      </c>
    </row>
    <row r="101" customFormat="false" ht="25.5" hidden="true" customHeight="false" outlineLevel="0" collapsed="false">
      <c r="B101" s="295"/>
      <c r="C101" s="295" t="n">
        <v>3113</v>
      </c>
      <c r="D101" s="297" t="n">
        <v>6341</v>
      </c>
      <c r="E101" s="297" t="n">
        <f aca="false">FLOOR(C101/10,1)</f>
        <v>311</v>
      </c>
      <c r="F101" s="298" t="n">
        <f aca="false">FLOOR(D101/10,1)</f>
        <v>634</v>
      </c>
      <c r="G101" s="303" t="s">
        <v>330</v>
      </c>
      <c r="H101" s="300"/>
      <c r="I101" s="300"/>
      <c r="J101" s="300"/>
      <c r="K101" s="300" t="n">
        <v>10000</v>
      </c>
      <c r="L101" s="314"/>
      <c r="M101" s="294"/>
      <c r="N101" s="279"/>
      <c r="O101" s="300"/>
      <c r="P101" s="302" t="n">
        <f aca="false">K101-O101</f>
        <v>10000</v>
      </c>
    </row>
    <row r="102" customFormat="false" ht="25.5" hidden="true" customHeight="false" outlineLevel="0" collapsed="false">
      <c r="B102" s="295"/>
      <c r="C102" s="295" t="n">
        <v>3113</v>
      </c>
      <c r="D102" s="297" t="n">
        <v>6341</v>
      </c>
      <c r="E102" s="297" t="n">
        <f aca="false">FLOOR(C102/10,1)</f>
        <v>311</v>
      </c>
      <c r="F102" s="298" t="n">
        <f aca="false">FLOOR(D102/10,1)</f>
        <v>634</v>
      </c>
      <c r="G102" s="303" t="s">
        <v>331</v>
      </c>
      <c r="H102" s="300"/>
      <c r="I102" s="300"/>
      <c r="J102" s="300"/>
      <c r="K102" s="300" t="n">
        <v>5000</v>
      </c>
      <c r="L102" s="314"/>
      <c r="M102" s="294"/>
      <c r="N102" s="279"/>
      <c r="O102" s="300"/>
      <c r="P102" s="302" t="n">
        <f aca="false">K102-O102</f>
        <v>5000</v>
      </c>
    </row>
    <row r="103" customFormat="false" ht="25.5" hidden="true" customHeight="false" outlineLevel="0" collapsed="false">
      <c r="B103" s="295"/>
      <c r="C103" s="295" t="n">
        <v>3113</v>
      </c>
      <c r="D103" s="297" t="n">
        <v>6341</v>
      </c>
      <c r="E103" s="297" t="n">
        <f aca="false">FLOOR(C103/10,1)</f>
        <v>311</v>
      </c>
      <c r="F103" s="298" t="n">
        <f aca="false">FLOOR(D103/10,1)</f>
        <v>634</v>
      </c>
      <c r="G103" s="303" t="s">
        <v>332</v>
      </c>
      <c r="H103" s="300"/>
      <c r="I103" s="300"/>
      <c r="J103" s="300"/>
      <c r="K103" s="300" t="n">
        <v>10000</v>
      </c>
      <c r="L103" s="314"/>
      <c r="M103" s="294"/>
      <c r="N103" s="279"/>
      <c r="O103" s="300"/>
      <c r="P103" s="302" t="n">
        <f aca="false">K103-O103</f>
        <v>10000</v>
      </c>
    </row>
    <row r="104" customFormat="false" ht="25.5" hidden="true" customHeight="false" outlineLevel="0" collapsed="false">
      <c r="B104" s="295"/>
      <c r="C104" s="295" t="n">
        <v>3113</v>
      </c>
      <c r="D104" s="297" t="n">
        <v>6341</v>
      </c>
      <c r="E104" s="297" t="n">
        <f aca="false">FLOOR(C104/10,1)</f>
        <v>311</v>
      </c>
      <c r="F104" s="298" t="n">
        <f aca="false">FLOOR(D104/10,1)</f>
        <v>634</v>
      </c>
      <c r="G104" s="303" t="s">
        <v>333</v>
      </c>
      <c r="H104" s="300"/>
      <c r="I104" s="300"/>
      <c r="J104" s="300"/>
      <c r="K104" s="300" t="n">
        <v>1500</v>
      </c>
      <c r="L104" s="314"/>
      <c r="M104" s="294"/>
      <c r="N104" s="279"/>
      <c r="O104" s="300"/>
      <c r="P104" s="302" t="n">
        <f aca="false">K104-O104</f>
        <v>1500</v>
      </c>
    </row>
    <row r="105" customFormat="false" ht="25.5" hidden="true" customHeight="false" outlineLevel="0" collapsed="false">
      <c r="B105" s="295"/>
      <c r="C105" s="295" t="n">
        <v>3113</v>
      </c>
      <c r="D105" s="297" t="n">
        <v>6341</v>
      </c>
      <c r="E105" s="297" t="n">
        <f aca="false">FLOOR(C105/10,1)</f>
        <v>311</v>
      </c>
      <c r="F105" s="298" t="n">
        <f aca="false">FLOOR(D105/10,1)</f>
        <v>634</v>
      </c>
      <c r="G105" s="303" t="s">
        <v>334</v>
      </c>
      <c r="H105" s="300"/>
      <c r="I105" s="300"/>
      <c r="J105" s="300"/>
      <c r="K105" s="300" t="n">
        <v>8000</v>
      </c>
      <c r="L105" s="314"/>
      <c r="M105" s="294"/>
      <c r="N105" s="279"/>
      <c r="O105" s="300"/>
      <c r="P105" s="302" t="n">
        <f aca="false">K105-O105</f>
        <v>8000</v>
      </c>
    </row>
    <row r="106" customFormat="false" ht="25.5" hidden="true" customHeight="false" outlineLevel="0" collapsed="false">
      <c r="B106" s="295"/>
      <c r="C106" s="295" t="n">
        <v>3113</v>
      </c>
      <c r="D106" s="297" t="n">
        <v>6341</v>
      </c>
      <c r="E106" s="297" t="n">
        <f aca="false">FLOOR(C106/10,1)</f>
        <v>311</v>
      </c>
      <c r="F106" s="298" t="n">
        <f aca="false">FLOOR(D106/10,1)</f>
        <v>634</v>
      </c>
      <c r="G106" s="303" t="s">
        <v>335</v>
      </c>
      <c r="H106" s="300"/>
      <c r="I106" s="300"/>
      <c r="J106" s="300"/>
      <c r="K106" s="300" t="n">
        <v>9000</v>
      </c>
      <c r="L106" s="314"/>
      <c r="M106" s="294"/>
      <c r="N106" s="279"/>
      <c r="O106" s="300"/>
      <c r="P106" s="302" t="n">
        <f aca="false">K106-O106</f>
        <v>9000</v>
      </c>
    </row>
    <row r="107" customFormat="false" ht="25.5" hidden="true" customHeight="false" outlineLevel="0" collapsed="false">
      <c r="B107" s="295"/>
      <c r="C107" s="295" t="n">
        <v>3113</v>
      </c>
      <c r="D107" s="297" t="n">
        <v>6341</v>
      </c>
      <c r="E107" s="297" t="n">
        <f aca="false">FLOOR(C107/10,1)</f>
        <v>311</v>
      </c>
      <c r="F107" s="298" t="n">
        <f aca="false">FLOOR(D107/10,1)</f>
        <v>634</v>
      </c>
      <c r="G107" s="303" t="s">
        <v>336</v>
      </c>
      <c r="H107" s="300"/>
      <c r="I107" s="300"/>
      <c r="J107" s="300"/>
      <c r="K107" s="300" t="n">
        <v>4000</v>
      </c>
      <c r="L107" s="314"/>
      <c r="M107" s="294"/>
      <c r="N107" s="279"/>
      <c r="O107" s="300"/>
      <c r="P107" s="302" t="n">
        <f aca="false">K107-O107</f>
        <v>4000</v>
      </c>
    </row>
    <row r="108" customFormat="false" ht="25.5" hidden="true" customHeight="false" outlineLevel="0" collapsed="false">
      <c r="B108" s="295"/>
      <c r="C108" s="295" t="n">
        <v>3113</v>
      </c>
      <c r="D108" s="297" t="n">
        <v>6341</v>
      </c>
      <c r="E108" s="297" t="n">
        <f aca="false">FLOOR(C108/10,1)</f>
        <v>311</v>
      </c>
      <c r="F108" s="298" t="n">
        <f aca="false">FLOOR(D108/10,1)</f>
        <v>634</v>
      </c>
      <c r="G108" s="303" t="s">
        <v>337</v>
      </c>
      <c r="H108" s="300"/>
      <c r="I108" s="300"/>
      <c r="J108" s="300"/>
      <c r="K108" s="300" t="n">
        <v>5000</v>
      </c>
      <c r="L108" s="314"/>
      <c r="M108" s="294"/>
      <c r="N108" s="279"/>
      <c r="O108" s="300"/>
      <c r="P108" s="302" t="n">
        <f aca="false">K108-O108</f>
        <v>5000</v>
      </c>
    </row>
    <row r="109" customFormat="false" ht="14.25" hidden="true" customHeight="false" outlineLevel="0" collapsed="false">
      <c r="B109" s="295"/>
      <c r="C109" s="295" t="n">
        <v>3113</v>
      </c>
      <c r="D109" s="297" t="n">
        <v>6341</v>
      </c>
      <c r="E109" s="297" t="n">
        <f aca="false">FLOOR(C109/10,1)</f>
        <v>311</v>
      </c>
      <c r="F109" s="298" t="n">
        <f aca="false">FLOOR(D109/10,1)</f>
        <v>634</v>
      </c>
      <c r="G109" s="303" t="s">
        <v>338</v>
      </c>
      <c r="H109" s="300"/>
      <c r="I109" s="300"/>
      <c r="J109" s="300"/>
      <c r="K109" s="300" t="n">
        <v>2000</v>
      </c>
      <c r="L109" s="314"/>
      <c r="M109" s="294"/>
      <c r="N109" s="279"/>
      <c r="O109" s="300"/>
      <c r="P109" s="302" t="n">
        <f aca="false">K109-O109</f>
        <v>2000</v>
      </c>
    </row>
    <row r="110" customFormat="false" ht="14.25" hidden="true" customHeight="false" outlineLevel="0" collapsed="false">
      <c r="B110" s="295"/>
      <c r="C110" s="295" t="n">
        <v>3113</v>
      </c>
      <c r="D110" s="297" t="n">
        <v>6341</v>
      </c>
      <c r="E110" s="297" t="n">
        <f aca="false">FLOOR(C110/10,1)</f>
        <v>311</v>
      </c>
      <c r="F110" s="298" t="n">
        <f aca="false">FLOOR(D110/10,1)</f>
        <v>634</v>
      </c>
      <c r="G110" s="303" t="s">
        <v>339</v>
      </c>
      <c r="H110" s="300"/>
      <c r="I110" s="300"/>
      <c r="J110" s="300"/>
      <c r="K110" s="300" t="n">
        <v>15000</v>
      </c>
      <c r="L110" s="314"/>
      <c r="M110" s="294"/>
      <c r="N110" s="279"/>
      <c r="O110" s="300"/>
      <c r="P110" s="302" t="n">
        <f aca="false">K110-O110</f>
        <v>15000</v>
      </c>
    </row>
    <row r="111" customFormat="false" ht="14.25" hidden="true" customHeight="false" outlineLevel="0" collapsed="false">
      <c r="B111" s="295"/>
      <c r="C111" s="295" t="n">
        <v>3113</v>
      </c>
      <c r="D111" s="297" t="n">
        <v>6341</v>
      </c>
      <c r="E111" s="297" t="n">
        <f aca="false">FLOOR(C111/10,1)</f>
        <v>311</v>
      </c>
      <c r="F111" s="298" t="n">
        <f aca="false">FLOOR(D111/10,1)</f>
        <v>634</v>
      </c>
      <c r="G111" s="303" t="s">
        <v>340</v>
      </c>
      <c r="H111" s="300"/>
      <c r="I111" s="300"/>
      <c r="J111" s="300"/>
      <c r="K111" s="300" t="n">
        <v>5000</v>
      </c>
      <c r="L111" s="314"/>
      <c r="M111" s="294"/>
      <c r="N111" s="279"/>
      <c r="O111" s="300"/>
      <c r="P111" s="302" t="n">
        <f aca="false">K111-O111</f>
        <v>5000</v>
      </c>
    </row>
    <row r="112" customFormat="false" ht="25.5" hidden="true" customHeight="false" outlineLevel="0" collapsed="false">
      <c r="B112" s="295"/>
      <c r="C112" s="295" t="n">
        <v>3113</v>
      </c>
      <c r="D112" s="297" t="n">
        <v>6341</v>
      </c>
      <c r="E112" s="297" t="n">
        <f aca="false">FLOOR(C112/10,1)</f>
        <v>311</v>
      </c>
      <c r="F112" s="298" t="n">
        <f aca="false">FLOOR(D112/10,1)</f>
        <v>634</v>
      </c>
      <c r="G112" s="303" t="s">
        <v>341</v>
      </c>
      <c r="H112" s="300"/>
      <c r="I112" s="300"/>
      <c r="J112" s="300"/>
      <c r="K112" s="300" t="n">
        <v>3000</v>
      </c>
      <c r="L112" s="314"/>
      <c r="M112" s="294"/>
      <c r="N112" s="279"/>
      <c r="O112" s="300"/>
      <c r="P112" s="302" t="n">
        <f aca="false">K112-O112</f>
        <v>3000</v>
      </c>
    </row>
    <row r="113" customFormat="false" ht="14.25" hidden="true" customHeight="false" outlineLevel="0" collapsed="false">
      <c r="B113" s="295"/>
      <c r="C113" s="295" t="n">
        <v>3113</v>
      </c>
      <c r="D113" s="297" t="n">
        <v>6341</v>
      </c>
      <c r="E113" s="297" t="n">
        <f aca="false">FLOOR(C113/10,1)</f>
        <v>311</v>
      </c>
      <c r="F113" s="298" t="n">
        <f aca="false">FLOOR(D113/10,1)</f>
        <v>634</v>
      </c>
      <c r="G113" s="303" t="s">
        <v>342</v>
      </c>
      <c r="H113" s="300"/>
      <c r="I113" s="300"/>
      <c r="J113" s="300"/>
      <c r="K113" s="300" t="n">
        <v>10000</v>
      </c>
      <c r="L113" s="314"/>
      <c r="M113" s="294"/>
      <c r="N113" s="279"/>
      <c r="O113" s="300"/>
      <c r="P113" s="302" t="n">
        <f aca="false">K113-O113</f>
        <v>10000</v>
      </c>
    </row>
    <row r="114" customFormat="false" ht="25.5" hidden="true" customHeight="false" outlineLevel="0" collapsed="false">
      <c r="B114" s="295"/>
      <c r="C114" s="295" t="n">
        <v>3113</v>
      </c>
      <c r="D114" s="297" t="n">
        <v>6341</v>
      </c>
      <c r="E114" s="297" t="n">
        <f aca="false">FLOOR(C114/10,1)</f>
        <v>311</v>
      </c>
      <c r="F114" s="298" t="n">
        <f aca="false">FLOOR(D114/10,1)</f>
        <v>634</v>
      </c>
      <c r="G114" s="303" t="s">
        <v>343</v>
      </c>
      <c r="H114" s="300"/>
      <c r="I114" s="300"/>
      <c r="J114" s="300"/>
      <c r="K114" s="300" t="n">
        <v>3000</v>
      </c>
      <c r="L114" s="314"/>
      <c r="M114" s="294"/>
      <c r="N114" s="279"/>
      <c r="O114" s="300"/>
      <c r="P114" s="302" t="n">
        <f aca="false">K114-O114</f>
        <v>3000</v>
      </c>
    </row>
    <row r="115" customFormat="false" ht="25.5" hidden="true" customHeight="false" outlineLevel="0" collapsed="false">
      <c r="B115" s="295"/>
      <c r="C115" s="295" t="n">
        <v>3113</v>
      </c>
      <c r="D115" s="297" t="n">
        <v>6341</v>
      </c>
      <c r="E115" s="297" t="n">
        <f aca="false">FLOOR(C115/10,1)</f>
        <v>311</v>
      </c>
      <c r="F115" s="298" t="n">
        <f aca="false">FLOOR(D115/10,1)</f>
        <v>634</v>
      </c>
      <c r="G115" s="303" t="s">
        <v>344</v>
      </c>
      <c r="H115" s="300"/>
      <c r="I115" s="300"/>
      <c r="J115" s="300"/>
      <c r="K115" s="300" t="n">
        <v>14000</v>
      </c>
      <c r="L115" s="314"/>
      <c r="M115" s="294"/>
      <c r="N115" s="279"/>
      <c r="O115" s="300"/>
      <c r="P115" s="302" t="n">
        <f aca="false">K115-O115</f>
        <v>14000</v>
      </c>
    </row>
    <row r="116" customFormat="false" ht="25.5" hidden="true" customHeight="false" outlineLevel="0" collapsed="false">
      <c r="B116" s="295"/>
      <c r="C116" s="295" t="n">
        <v>3111</v>
      </c>
      <c r="D116" s="297" t="n">
        <v>6341</v>
      </c>
      <c r="E116" s="297" t="n">
        <f aca="false">FLOOR(C116/10,1)</f>
        <v>311</v>
      </c>
      <c r="F116" s="298" t="n">
        <f aca="false">FLOOR(D116/10,1)</f>
        <v>634</v>
      </c>
      <c r="G116" s="303" t="s">
        <v>345</v>
      </c>
      <c r="H116" s="300"/>
      <c r="I116" s="300"/>
      <c r="J116" s="300"/>
      <c r="K116" s="300" t="n">
        <v>1400</v>
      </c>
      <c r="L116" s="314"/>
      <c r="M116" s="294"/>
      <c r="N116" s="279"/>
      <c r="O116" s="300"/>
      <c r="P116" s="302" t="n">
        <f aca="false">K116-O116</f>
        <v>1400</v>
      </c>
    </row>
    <row r="117" customFormat="false" ht="14.25" hidden="true" customHeight="false" outlineLevel="0" collapsed="false">
      <c r="B117" s="295"/>
      <c r="C117" s="295" t="n">
        <v>3113</v>
      </c>
      <c r="D117" s="297" t="n">
        <v>6341</v>
      </c>
      <c r="E117" s="297" t="n">
        <f aca="false">FLOOR(C117/10,1)</f>
        <v>311</v>
      </c>
      <c r="F117" s="298" t="n">
        <f aca="false">FLOOR(D117/10,1)</f>
        <v>634</v>
      </c>
      <c r="G117" s="303" t="s">
        <v>346</v>
      </c>
      <c r="H117" s="300"/>
      <c r="I117" s="300"/>
      <c r="J117" s="300"/>
      <c r="K117" s="300" t="n">
        <v>0</v>
      </c>
      <c r="L117" s="314"/>
      <c r="M117" s="294"/>
      <c r="N117" s="279"/>
      <c r="O117" s="300"/>
      <c r="P117" s="302" t="n">
        <f aca="false">K117-O117</f>
        <v>0</v>
      </c>
    </row>
    <row r="118" customFormat="false" ht="14.25" hidden="true" customHeight="false" outlineLevel="0" collapsed="false">
      <c r="B118" s="295"/>
      <c r="C118" s="295" t="n">
        <v>3113</v>
      </c>
      <c r="D118" s="297" t="n">
        <v>6341</v>
      </c>
      <c r="E118" s="297" t="n">
        <f aca="false">FLOOR(C118/10,1)</f>
        <v>311</v>
      </c>
      <c r="F118" s="298" t="n">
        <f aca="false">FLOOR(D118/10,1)</f>
        <v>634</v>
      </c>
      <c r="G118" s="303" t="s">
        <v>347</v>
      </c>
      <c r="H118" s="300"/>
      <c r="I118" s="300"/>
      <c r="J118" s="300"/>
      <c r="K118" s="300" t="n">
        <v>0</v>
      </c>
      <c r="L118" s="314"/>
      <c r="M118" s="294"/>
      <c r="N118" s="279"/>
      <c r="O118" s="300"/>
      <c r="P118" s="302" t="n">
        <f aca="false">K118-O118</f>
        <v>0</v>
      </c>
    </row>
    <row r="119" customFormat="false" ht="14.25" hidden="true" customHeight="false" outlineLevel="0" collapsed="false">
      <c r="B119" s="295"/>
      <c r="C119" s="295" t="n">
        <v>3113</v>
      </c>
      <c r="D119" s="297" t="n">
        <v>6341</v>
      </c>
      <c r="E119" s="297" t="n">
        <f aca="false">FLOOR(C119/10,1)</f>
        <v>311</v>
      </c>
      <c r="F119" s="298" t="n">
        <f aca="false">FLOOR(D119/10,1)</f>
        <v>634</v>
      </c>
      <c r="G119" s="303" t="s">
        <v>348</v>
      </c>
      <c r="H119" s="300"/>
      <c r="I119" s="300"/>
      <c r="J119" s="300"/>
      <c r="K119" s="300" t="n">
        <v>0</v>
      </c>
      <c r="L119" s="314"/>
      <c r="M119" s="294"/>
      <c r="N119" s="279"/>
      <c r="O119" s="300"/>
      <c r="P119" s="302" t="n">
        <f aca="false">K119-O119</f>
        <v>0</v>
      </c>
    </row>
    <row r="120" customFormat="false" ht="38.25" hidden="true" customHeight="false" outlineLevel="0" collapsed="false">
      <c r="B120" s="295"/>
      <c r="C120" s="295" t="n">
        <v>3113</v>
      </c>
      <c r="D120" s="297" t="n">
        <v>6341</v>
      </c>
      <c r="E120" s="297" t="n">
        <f aca="false">FLOOR(C120/10,1)</f>
        <v>311</v>
      </c>
      <c r="F120" s="298" t="n">
        <f aca="false">FLOOR(D120/10,1)</f>
        <v>634</v>
      </c>
      <c r="G120" s="303" t="s">
        <v>349</v>
      </c>
      <c r="H120" s="300"/>
      <c r="I120" s="300"/>
      <c r="J120" s="300"/>
      <c r="K120" s="300" t="n">
        <v>20000</v>
      </c>
      <c r="L120" s="314"/>
      <c r="M120" s="294"/>
      <c r="N120" s="279"/>
      <c r="O120" s="300"/>
      <c r="P120" s="302" t="n">
        <f aca="false">K120-O120</f>
        <v>20000</v>
      </c>
    </row>
    <row r="121" customFormat="false" ht="25.5" hidden="true" customHeight="false" outlineLevel="0" collapsed="false">
      <c r="B121" s="295"/>
      <c r="C121" s="295" t="n">
        <v>3113</v>
      </c>
      <c r="D121" s="297" t="n">
        <v>6341</v>
      </c>
      <c r="E121" s="297" t="n">
        <f aca="false">FLOOR(C121/10,1)</f>
        <v>311</v>
      </c>
      <c r="F121" s="298" t="n">
        <f aca="false">FLOOR(D121/10,1)</f>
        <v>634</v>
      </c>
      <c r="G121" s="303" t="s">
        <v>350</v>
      </c>
      <c r="H121" s="300"/>
      <c r="I121" s="300"/>
      <c r="J121" s="300"/>
      <c r="K121" s="300" t="n">
        <v>24000</v>
      </c>
      <c r="L121" s="314"/>
      <c r="M121" s="294"/>
      <c r="N121" s="279"/>
      <c r="O121" s="300"/>
      <c r="P121" s="302" t="n">
        <f aca="false">K121-O121</f>
        <v>24000</v>
      </c>
    </row>
    <row r="122" customFormat="false" ht="25.5" hidden="true" customHeight="false" outlineLevel="0" collapsed="false">
      <c r="B122" s="295"/>
      <c r="C122" s="295" t="n">
        <v>3121</v>
      </c>
      <c r="D122" s="297" t="n">
        <v>6341</v>
      </c>
      <c r="E122" s="297" t="n">
        <f aca="false">FLOOR(C122/10,1)</f>
        <v>312</v>
      </c>
      <c r="F122" s="298" t="n">
        <f aca="false">FLOOR(D122/10,1)</f>
        <v>634</v>
      </c>
      <c r="G122" s="303" t="s">
        <v>351</v>
      </c>
      <c r="H122" s="300"/>
      <c r="I122" s="300"/>
      <c r="J122" s="300"/>
      <c r="K122" s="300" t="n">
        <v>8100</v>
      </c>
      <c r="L122" s="314"/>
      <c r="M122" s="294"/>
      <c r="N122" s="279"/>
      <c r="O122" s="300"/>
      <c r="P122" s="302" t="n">
        <f aca="false">K122-O122</f>
        <v>8100</v>
      </c>
    </row>
    <row r="123" customFormat="false" ht="14.25" hidden="true" customHeight="false" outlineLevel="0" collapsed="false">
      <c r="B123" s="295"/>
      <c r="C123" s="295" t="n">
        <v>3113</v>
      </c>
      <c r="D123" s="297" t="n">
        <v>6341</v>
      </c>
      <c r="E123" s="297" t="n">
        <f aca="false">FLOOR(C123/10,1)</f>
        <v>311</v>
      </c>
      <c r="F123" s="298" t="n">
        <f aca="false">FLOOR(D123/10,1)</f>
        <v>634</v>
      </c>
      <c r="G123" s="303" t="s">
        <v>352</v>
      </c>
      <c r="H123" s="300"/>
      <c r="I123" s="300"/>
      <c r="J123" s="300"/>
      <c r="K123" s="300" t="n">
        <v>1400</v>
      </c>
      <c r="L123" s="314"/>
      <c r="M123" s="294"/>
      <c r="N123" s="279"/>
      <c r="O123" s="300"/>
      <c r="P123" s="302" t="n">
        <f aca="false">K123-O123</f>
        <v>1400</v>
      </c>
    </row>
    <row r="124" customFormat="false" ht="14.25" hidden="true" customHeight="false" outlineLevel="0" collapsed="false">
      <c r="B124" s="295"/>
      <c r="C124" s="295" t="n">
        <v>3145</v>
      </c>
      <c r="D124" s="297" t="n">
        <v>6341</v>
      </c>
      <c r="E124" s="297" t="n">
        <f aca="false">FLOOR(C124/10,1)</f>
        <v>314</v>
      </c>
      <c r="F124" s="298" t="n">
        <f aca="false">FLOOR(D124/10,1)</f>
        <v>634</v>
      </c>
      <c r="G124" s="303" t="s">
        <v>353</v>
      </c>
      <c r="H124" s="300"/>
      <c r="I124" s="300"/>
      <c r="J124" s="300"/>
      <c r="K124" s="300" t="n">
        <v>10000</v>
      </c>
      <c r="L124" s="314"/>
      <c r="M124" s="294"/>
      <c r="N124" s="279"/>
      <c r="O124" s="300"/>
      <c r="P124" s="302" t="n">
        <f aca="false">K124-O124</f>
        <v>10000</v>
      </c>
    </row>
    <row r="125" customFormat="false" ht="14.25" hidden="true" customHeight="false" outlineLevel="0" collapsed="false">
      <c r="B125" s="295"/>
      <c r="C125" s="295" t="n">
        <v>3113</v>
      </c>
      <c r="D125" s="297" t="n">
        <v>6341</v>
      </c>
      <c r="E125" s="297" t="n">
        <f aca="false">FLOOR(C125/10,1)</f>
        <v>311</v>
      </c>
      <c r="F125" s="298" t="n">
        <f aca="false">FLOOR(D125/10,1)</f>
        <v>634</v>
      </c>
      <c r="G125" s="303" t="s">
        <v>354</v>
      </c>
      <c r="H125" s="300"/>
      <c r="I125" s="300"/>
      <c r="J125" s="300"/>
      <c r="K125" s="300" t="n">
        <v>2000</v>
      </c>
      <c r="L125" s="314"/>
      <c r="M125" s="294"/>
      <c r="N125" s="279"/>
      <c r="O125" s="300"/>
      <c r="P125" s="302" t="n">
        <f aca="false">K125-O125</f>
        <v>2000</v>
      </c>
    </row>
    <row r="126" customFormat="false" ht="14.25" hidden="true" customHeight="false" outlineLevel="0" collapsed="false">
      <c r="B126" s="295"/>
      <c r="C126" s="295" t="n">
        <v>3113</v>
      </c>
      <c r="D126" s="297" t="n">
        <v>6341</v>
      </c>
      <c r="E126" s="297" t="n">
        <f aca="false">FLOOR(C126/10,1)</f>
        <v>311</v>
      </c>
      <c r="F126" s="298" t="n">
        <f aca="false">FLOOR(D126/10,1)</f>
        <v>634</v>
      </c>
      <c r="G126" s="303" t="s">
        <v>355</v>
      </c>
      <c r="H126" s="300"/>
      <c r="I126" s="300"/>
      <c r="J126" s="300"/>
      <c r="K126" s="300" t="n">
        <v>3000</v>
      </c>
      <c r="L126" s="314"/>
      <c r="M126" s="294"/>
      <c r="N126" s="279"/>
      <c r="O126" s="300"/>
      <c r="P126" s="302" t="n">
        <f aca="false">K126-O126</f>
        <v>3000</v>
      </c>
    </row>
    <row r="127" customFormat="false" ht="14.25" hidden="true" customHeight="false" outlineLevel="0" collapsed="false">
      <c r="B127" s="295"/>
      <c r="C127" s="295" t="n">
        <v>3111</v>
      </c>
      <c r="D127" s="297" t="n">
        <v>6341</v>
      </c>
      <c r="E127" s="297" t="n">
        <f aca="false">FLOOR(C127/10,1)</f>
        <v>311</v>
      </c>
      <c r="F127" s="298" t="n">
        <f aca="false">FLOOR(D127/10,1)</f>
        <v>634</v>
      </c>
      <c r="G127" s="303" t="s">
        <v>356</v>
      </c>
      <c r="H127" s="300"/>
      <c r="I127" s="300"/>
      <c r="J127" s="300"/>
      <c r="K127" s="300" t="n">
        <v>1000</v>
      </c>
      <c r="L127" s="314"/>
      <c r="M127" s="294"/>
      <c r="N127" s="279"/>
      <c r="O127" s="300"/>
      <c r="P127" s="302" t="n">
        <f aca="false">K127-O127</f>
        <v>1000</v>
      </c>
    </row>
    <row r="128" customFormat="false" ht="25.5" hidden="true" customHeight="false" outlineLevel="0" collapsed="false">
      <c r="B128" s="295"/>
      <c r="C128" s="295" t="n">
        <v>3113</v>
      </c>
      <c r="D128" s="297" t="n">
        <v>6341</v>
      </c>
      <c r="E128" s="297" t="n">
        <f aca="false">FLOOR(C128/10,1)</f>
        <v>311</v>
      </c>
      <c r="F128" s="298" t="n">
        <f aca="false">FLOOR(D128/10,1)</f>
        <v>634</v>
      </c>
      <c r="G128" s="303" t="s">
        <v>357</v>
      </c>
      <c r="H128" s="300"/>
      <c r="I128" s="300"/>
      <c r="J128" s="300"/>
      <c r="K128" s="300" t="n">
        <v>4000</v>
      </c>
      <c r="L128" s="314"/>
      <c r="M128" s="294"/>
      <c r="N128" s="279"/>
      <c r="O128" s="300"/>
      <c r="P128" s="302" t="n">
        <f aca="false">K128-O128</f>
        <v>4000</v>
      </c>
    </row>
    <row r="129" customFormat="false" ht="14.25" hidden="true" customHeight="false" outlineLevel="0" collapsed="false">
      <c r="B129" s="295"/>
      <c r="C129" s="295" t="n">
        <v>3113</v>
      </c>
      <c r="D129" s="297" t="n">
        <v>6341</v>
      </c>
      <c r="E129" s="297" t="n">
        <f aca="false">FLOOR(C129/10,1)</f>
        <v>311</v>
      </c>
      <c r="F129" s="298" t="n">
        <f aca="false">FLOOR(D129/10,1)</f>
        <v>634</v>
      </c>
      <c r="G129" s="303" t="s">
        <v>358</v>
      </c>
      <c r="H129" s="300"/>
      <c r="I129" s="300"/>
      <c r="J129" s="300"/>
      <c r="K129" s="300" t="n">
        <v>1000</v>
      </c>
      <c r="L129" s="314"/>
      <c r="M129" s="294"/>
      <c r="N129" s="279"/>
      <c r="O129" s="300"/>
      <c r="P129" s="302" t="n">
        <f aca="false">K129-O129</f>
        <v>1000</v>
      </c>
    </row>
    <row r="130" customFormat="false" ht="14.25" hidden="true" customHeight="false" outlineLevel="0" collapsed="false">
      <c r="B130" s="295"/>
      <c r="C130" s="295" t="n">
        <v>3113</v>
      </c>
      <c r="D130" s="297" t="n">
        <v>6341</v>
      </c>
      <c r="E130" s="297" t="n">
        <f aca="false">FLOOR(C130/10,1)</f>
        <v>311</v>
      </c>
      <c r="F130" s="298" t="n">
        <f aca="false">FLOOR(D130/10,1)</f>
        <v>634</v>
      </c>
      <c r="G130" s="303" t="s">
        <v>359</v>
      </c>
      <c r="H130" s="300"/>
      <c r="I130" s="300"/>
      <c r="J130" s="300"/>
      <c r="K130" s="300" t="n">
        <v>1000</v>
      </c>
      <c r="L130" s="314"/>
      <c r="M130" s="294"/>
      <c r="N130" s="279"/>
      <c r="O130" s="300"/>
      <c r="P130" s="302" t="n">
        <f aca="false">K130-O130</f>
        <v>1000</v>
      </c>
    </row>
    <row r="131" customFormat="false" ht="14.25" hidden="true" customHeight="false" outlineLevel="0" collapsed="false">
      <c r="B131" s="295"/>
      <c r="C131" s="295" t="n">
        <v>3113</v>
      </c>
      <c r="D131" s="297" t="n">
        <v>6341</v>
      </c>
      <c r="E131" s="297" t="n">
        <f aca="false">FLOOR(C131/10,1)</f>
        <v>311</v>
      </c>
      <c r="F131" s="298" t="n">
        <f aca="false">FLOOR(D131/10,1)</f>
        <v>634</v>
      </c>
      <c r="G131" s="303" t="s">
        <v>360</v>
      </c>
      <c r="H131" s="300"/>
      <c r="I131" s="300"/>
      <c r="J131" s="300"/>
      <c r="K131" s="300" t="n">
        <v>1000</v>
      </c>
      <c r="L131" s="314"/>
      <c r="M131" s="294"/>
      <c r="N131" s="279"/>
      <c r="O131" s="300"/>
      <c r="P131" s="302" t="n">
        <f aca="false">K131-O131</f>
        <v>1000</v>
      </c>
    </row>
    <row r="132" customFormat="false" ht="14.25" hidden="true" customHeight="false" outlineLevel="0" collapsed="false">
      <c r="B132" s="295"/>
      <c r="C132" s="295" t="n">
        <v>3113</v>
      </c>
      <c r="D132" s="297" t="n">
        <v>6341</v>
      </c>
      <c r="E132" s="297" t="n">
        <f aca="false">FLOOR(C132/10,1)</f>
        <v>311</v>
      </c>
      <c r="F132" s="298" t="n">
        <f aca="false">FLOOR(D132/10,1)</f>
        <v>634</v>
      </c>
      <c r="G132" s="303" t="s">
        <v>361</v>
      </c>
      <c r="H132" s="300"/>
      <c r="I132" s="300"/>
      <c r="J132" s="300"/>
      <c r="K132" s="300" t="n">
        <v>2000</v>
      </c>
      <c r="L132" s="314"/>
      <c r="M132" s="294"/>
      <c r="N132" s="279"/>
      <c r="O132" s="300"/>
      <c r="P132" s="302" t="n">
        <f aca="false">K132-O132</f>
        <v>2000</v>
      </c>
    </row>
    <row r="133" customFormat="false" ht="14.25" hidden="true" customHeight="false" outlineLevel="0" collapsed="false">
      <c r="B133" s="295"/>
      <c r="C133" s="295" t="n">
        <v>3121</v>
      </c>
      <c r="D133" s="297"/>
      <c r="E133" s="297" t="n">
        <f aca="false">FLOOR(C133/10,1)</f>
        <v>312</v>
      </c>
      <c r="F133" s="298" t="n">
        <f aca="false">FLOOR(D133/10,1)</f>
        <v>0</v>
      </c>
      <c r="G133" s="303" t="s">
        <v>362</v>
      </c>
      <c r="H133" s="300"/>
      <c r="I133" s="300"/>
      <c r="J133" s="300"/>
      <c r="K133" s="300" t="n">
        <v>3000</v>
      </c>
      <c r="L133" s="314"/>
      <c r="M133" s="294"/>
      <c r="N133" s="279"/>
      <c r="O133" s="300"/>
      <c r="P133" s="302" t="n">
        <f aca="false">K133-O133</f>
        <v>3000</v>
      </c>
    </row>
    <row r="134" customFormat="false" ht="25.5" hidden="true" customHeight="false" outlineLevel="0" collapsed="false">
      <c r="B134" s="295"/>
      <c r="C134" s="295" t="n">
        <v>3121</v>
      </c>
      <c r="D134" s="297"/>
      <c r="E134" s="297" t="n">
        <f aca="false">FLOOR(C134/10,1)</f>
        <v>312</v>
      </c>
      <c r="F134" s="298" t="n">
        <f aca="false">FLOOR(D134/10,1)</f>
        <v>0</v>
      </c>
      <c r="G134" s="303" t="s">
        <v>363</v>
      </c>
      <c r="H134" s="300"/>
      <c r="I134" s="300"/>
      <c r="J134" s="300"/>
      <c r="K134" s="300" t="n">
        <v>3000</v>
      </c>
      <c r="L134" s="314"/>
      <c r="M134" s="294"/>
      <c r="N134" s="279"/>
      <c r="O134" s="300"/>
      <c r="P134" s="302" t="n">
        <f aca="false">K134-O134</f>
        <v>3000</v>
      </c>
    </row>
    <row r="135" customFormat="false" ht="14.25" hidden="true" customHeight="false" outlineLevel="0" collapsed="false">
      <c r="B135" s="295"/>
      <c r="C135" s="295" t="n">
        <v>3113</v>
      </c>
      <c r="D135" s="297" t="n">
        <v>6341</v>
      </c>
      <c r="E135" s="297" t="n">
        <f aca="false">FLOOR(C135/10,1)</f>
        <v>311</v>
      </c>
      <c r="F135" s="298" t="n">
        <f aca="false">FLOOR(D135/10,1)</f>
        <v>634</v>
      </c>
      <c r="G135" s="303" t="s">
        <v>364</v>
      </c>
      <c r="H135" s="300"/>
      <c r="I135" s="300"/>
      <c r="J135" s="300"/>
      <c r="K135" s="300" t="n">
        <v>1000</v>
      </c>
      <c r="L135" s="314"/>
      <c r="M135" s="294"/>
      <c r="N135" s="279"/>
      <c r="O135" s="300"/>
      <c r="P135" s="302" t="n">
        <f aca="false">K135-O135</f>
        <v>1000</v>
      </c>
    </row>
    <row r="136" customFormat="false" ht="14.25" hidden="true" customHeight="false" outlineLevel="0" collapsed="false">
      <c r="B136" s="295"/>
      <c r="C136" s="295" t="n">
        <v>3113</v>
      </c>
      <c r="D136" s="297" t="n">
        <v>6341</v>
      </c>
      <c r="E136" s="297" t="n">
        <f aca="false">FLOOR(C136/10,1)</f>
        <v>311</v>
      </c>
      <c r="F136" s="298" t="n">
        <f aca="false">FLOOR(D136/10,1)</f>
        <v>634</v>
      </c>
      <c r="G136" s="303" t="s">
        <v>365</v>
      </c>
      <c r="H136" s="300"/>
      <c r="I136" s="300"/>
      <c r="J136" s="300"/>
      <c r="K136" s="300" t="n">
        <v>11800</v>
      </c>
      <c r="L136" s="314"/>
      <c r="M136" s="294"/>
      <c r="N136" s="279"/>
      <c r="O136" s="300"/>
      <c r="P136" s="302" t="n">
        <f aca="false">K136-O136</f>
        <v>11800</v>
      </c>
    </row>
    <row r="137" customFormat="false" ht="14.25" hidden="true" customHeight="false" outlineLevel="0" collapsed="false">
      <c r="B137" s="295"/>
      <c r="C137" s="295" t="n">
        <v>3113</v>
      </c>
      <c r="D137" s="297" t="n">
        <v>6341</v>
      </c>
      <c r="E137" s="297" t="n">
        <f aca="false">FLOOR(C137/10,1)</f>
        <v>311</v>
      </c>
      <c r="F137" s="298" t="n">
        <f aca="false">FLOOR(D137/10,1)</f>
        <v>634</v>
      </c>
      <c r="G137" s="303" t="s">
        <v>366</v>
      </c>
      <c r="H137" s="300"/>
      <c r="I137" s="300"/>
      <c r="J137" s="300"/>
      <c r="K137" s="300" t="n">
        <v>14500</v>
      </c>
      <c r="L137" s="314"/>
      <c r="M137" s="294"/>
      <c r="N137" s="279"/>
      <c r="O137" s="300"/>
      <c r="P137" s="302" t="n">
        <f aca="false">K137-O137</f>
        <v>14500</v>
      </c>
    </row>
    <row r="138" customFormat="false" ht="14.25" hidden="true" customHeight="false" outlineLevel="0" collapsed="false">
      <c r="B138" s="295"/>
      <c r="C138" s="295" t="n">
        <v>3113</v>
      </c>
      <c r="D138" s="297" t="n">
        <v>6341</v>
      </c>
      <c r="E138" s="297" t="n">
        <f aca="false">FLOOR(C138/10,1)</f>
        <v>311</v>
      </c>
      <c r="F138" s="298" t="n">
        <f aca="false">FLOOR(D138/10,1)</f>
        <v>634</v>
      </c>
      <c r="G138" s="303" t="s">
        <v>367</v>
      </c>
      <c r="H138" s="300"/>
      <c r="I138" s="300"/>
      <c r="J138" s="300"/>
      <c r="K138" s="300" t="n">
        <v>14000</v>
      </c>
      <c r="L138" s="314"/>
      <c r="M138" s="294"/>
      <c r="N138" s="279"/>
      <c r="O138" s="300"/>
      <c r="P138" s="302" t="n">
        <f aca="false">K138-O138</f>
        <v>14000</v>
      </c>
    </row>
    <row r="139" customFormat="false" ht="14.25" hidden="true" customHeight="false" outlineLevel="0" collapsed="false">
      <c r="B139" s="295"/>
      <c r="C139" s="295" t="n">
        <v>3113</v>
      </c>
      <c r="D139" s="297" t="n">
        <v>6341</v>
      </c>
      <c r="E139" s="297" t="n">
        <f aca="false">FLOOR(C139/10,1)</f>
        <v>311</v>
      </c>
      <c r="F139" s="298" t="n">
        <f aca="false">FLOOR(D139/10,1)</f>
        <v>634</v>
      </c>
      <c r="G139" s="303" t="s">
        <v>368</v>
      </c>
      <c r="H139" s="300"/>
      <c r="I139" s="300"/>
      <c r="J139" s="300"/>
      <c r="K139" s="300" t="n">
        <v>5000</v>
      </c>
      <c r="L139" s="314"/>
      <c r="M139" s="294"/>
      <c r="N139" s="279"/>
      <c r="O139" s="300"/>
      <c r="P139" s="302" t="n">
        <f aca="false">K139-O139</f>
        <v>5000</v>
      </c>
    </row>
    <row r="140" customFormat="false" ht="14.25" hidden="true" customHeight="false" outlineLevel="0" collapsed="false">
      <c r="B140" s="295"/>
      <c r="C140" s="295" t="n">
        <v>3113</v>
      </c>
      <c r="D140" s="297" t="n">
        <v>6341</v>
      </c>
      <c r="E140" s="297" t="n">
        <f aca="false">FLOOR(C140/10,1)</f>
        <v>311</v>
      </c>
      <c r="F140" s="298" t="n">
        <f aca="false">FLOOR(D140/10,1)</f>
        <v>634</v>
      </c>
      <c r="G140" s="303" t="s">
        <v>369</v>
      </c>
      <c r="H140" s="300"/>
      <c r="I140" s="300"/>
      <c r="J140" s="300"/>
      <c r="K140" s="300" t="n">
        <v>15000</v>
      </c>
      <c r="L140" s="314"/>
      <c r="M140" s="294"/>
      <c r="N140" s="279"/>
      <c r="O140" s="300"/>
      <c r="P140" s="302" t="n">
        <f aca="false">K140-O140</f>
        <v>15000</v>
      </c>
    </row>
    <row r="141" customFormat="false" ht="14.25" hidden="true" customHeight="false" outlineLevel="0" collapsed="false">
      <c r="B141" s="295"/>
      <c r="C141" s="295" t="n">
        <v>3113</v>
      </c>
      <c r="D141" s="297" t="n">
        <v>6341</v>
      </c>
      <c r="E141" s="297" t="n">
        <f aca="false">FLOOR(C141/10,1)</f>
        <v>311</v>
      </c>
      <c r="F141" s="298" t="n">
        <f aca="false">FLOOR(D141/10,1)</f>
        <v>634</v>
      </c>
      <c r="G141" s="303" t="s">
        <v>370</v>
      </c>
      <c r="H141" s="300"/>
      <c r="I141" s="300"/>
      <c r="J141" s="300"/>
      <c r="K141" s="300" t="n">
        <v>10000</v>
      </c>
      <c r="L141" s="314"/>
      <c r="M141" s="294"/>
      <c r="N141" s="279"/>
      <c r="O141" s="300"/>
      <c r="P141" s="302" t="n">
        <f aca="false">K141-O141</f>
        <v>10000</v>
      </c>
    </row>
    <row r="142" customFormat="false" ht="14.25" hidden="true" customHeight="false" outlineLevel="0" collapsed="false">
      <c r="B142" s="295"/>
      <c r="C142" s="295" t="n">
        <v>3111</v>
      </c>
      <c r="D142" s="297" t="n">
        <v>6341</v>
      </c>
      <c r="E142" s="297" t="n">
        <f aca="false">FLOOR(C142/10,1)</f>
        <v>311</v>
      </c>
      <c r="F142" s="298" t="n">
        <f aca="false">FLOOR(D142/10,1)</f>
        <v>634</v>
      </c>
      <c r="G142" s="303" t="s">
        <v>371</v>
      </c>
      <c r="H142" s="300"/>
      <c r="I142" s="300"/>
      <c r="J142" s="300"/>
      <c r="K142" s="300" t="n">
        <v>3500</v>
      </c>
      <c r="L142" s="314"/>
      <c r="M142" s="294"/>
      <c r="N142" s="279"/>
      <c r="O142" s="300"/>
      <c r="P142" s="302" t="n">
        <f aca="false">K142-O142</f>
        <v>3500</v>
      </c>
    </row>
    <row r="143" customFormat="false" ht="25.5" hidden="true" customHeight="false" outlineLevel="0" collapsed="false">
      <c r="B143" s="295"/>
      <c r="C143" s="295" t="n">
        <v>3113</v>
      </c>
      <c r="D143" s="297" t="n">
        <v>6341</v>
      </c>
      <c r="E143" s="297" t="n">
        <f aca="false">FLOOR(C143/10,1)</f>
        <v>311</v>
      </c>
      <c r="F143" s="298" t="n">
        <f aca="false">FLOOR(D143/10,1)</f>
        <v>634</v>
      </c>
      <c r="G143" s="303" t="s">
        <v>372</v>
      </c>
      <c r="H143" s="300"/>
      <c r="I143" s="300"/>
      <c r="J143" s="300"/>
      <c r="K143" s="300" t="n">
        <v>300</v>
      </c>
      <c r="L143" s="314"/>
      <c r="M143" s="294"/>
      <c r="N143" s="279"/>
      <c r="O143" s="300"/>
      <c r="P143" s="302" t="n">
        <f aca="false">K143-O143</f>
        <v>300</v>
      </c>
    </row>
    <row r="144" customFormat="false" ht="14.25" hidden="true" customHeight="false" outlineLevel="0" collapsed="false">
      <c r="B144" s="295"/>
      <c r="C144" s="295" t="n">
        <v>3113</v>
      </c>
      <c r="D144" s="297" t="n">
        <v>6341</v>
      </c>
      <c r="E144" s="297" t="n">
        <f aca="false">FLOOR(C144/10,1)</f>
        <v>311</v>
      </c>
      <c r="F144" s="298" t="n">
        <f aca="false">FLOOR(D144/10,1)</f>
        <v>634</v>
      </c>
      <c r="G144" s="303" t="s">
        <v>373</v>
      </c>
      <c r="H144" s="300"/>
      <c r="I144" s="300"/>
      <c r="J144" s="300"/>
      <c r="K144" s="300" t="n">
        <v>5000</v>
      </c>
      <c r="L144" s="314"/>
      <c r="M144" s="294"/>
      <c r="N144" s="279"/>
      <c r="O144" s="300"/>
      <c r="P144" s="302" t="n">
        <f aca="false">K144-O144</f>
        <v>5000</v>
      </c>
    </row>
    <row r="145" customFormat="false" ht="14.25" hidden="true" customHeight="false" outlineLevel="0" collapsed="false">
      <c r="B145" s="295"/>
      <c r="C145" s="295" t="n">
        <v>3113</v>
      </c>
      <c r="D145" s="297" t="n">
        <v>6341</v>
      </c>
      <c r="E145" s="297" t="n">
        <f aca="false">FLOOR(C145/10,1)</f>
        <v>311</v>
      </c>
      <c r="F145" s="298" t="n">
        <f aca="false">FLOOR(D145/10,1)</f>
        <v>634</v>
      </c>
      <c r="G145" s="303" t="s">
        <v>374</v>
      </c>
      <c r="H145" s="300"/>
      <c r="I145" s="300"/>
      <c r="J145" s="300"/>
      <c r="K145" s="300" t="n">
        <v>23000</v>
      </c>
      <c r="L145" s="314"/>
      <c r="M145" s="294"/>
      <c r="N145" s="279"/>
      <c r="O145" s="300"/>
      <c r="P145" s="302" t="n">
        <f aca="false">K145-O145</f>
        <v>23000</v>
      </c>
    </row>
    <row r="146" customFormat="false" ht="14.25" hidden="true" customHeight="false" outlineLevel="0" collapsed="false">
      <c r="B146" s="295"/>
      <c r="C146" s="295" t="n">
        <v>3113</v>
      </c>
      <c r="D146" s="297" t="n">
        <v>6341</v>
      </c>
      <c r="E146" s="297" t="n">
        <f aca="false">FLOOR(C146/10,1)</f>
        <v>311</v>
      </c>
      <c r="F146" s="298" t="n">
        <f aca="false">FLOOR(D146/10,1)</f>
        <v>634</v>
      </c>
      <c r="G146" s="303" t="s">
        <v>375</v>
      </c>
      <c r="H146" s="300"/>
      <c r="I146" s="300"/>
      <c r="J146" s="300"/>
      <c r="K146" s="300" t="n">
        <v>1500</v>
      </c>
      <c r="L146" s="314"/>
      <c r="M146" s="294"/>
      <c r="N146" s="279"/>
      <c r="O146" s="300"/>
      <c r="P146" s="302" t="n">
        <f aca="false">K146-O146</f>
        <v>1500</v>
      </c>
    </row>
    <row r="147" customFormat="false" ht="25.5" hidden="true" customHeight="false" outlineLevel="0" collapsed="false">
      <c r="B147" s="295"/>
      <c r="C147" s="295" t="n">
        <v>3122</v>
      </c>
      <c r="D147" s="297" t="n">
        <v>6341</v>
      </c>
      <c r="E147" s="297" t="n">
        <f aca="false">FLOOR(C147/10,1)</f>
        <v>312</v>
      </c>
      <c r="F147" s="298" t="n">
        <f aca="false">FLOOR(D147/10,1)</f>
        <v>634</v>
      </c>
      <c r="G147" s="303" t="s">
        <v>376</v>
      </c>
      <c r="H147" s="300"/>
      <c r="I147" s="300"/>
      <c r="J147" s="300"/>
      <c r="K147" s="300" t="n">
        <v>5000</v>
      </c>
      <c r="L147" s="314"/>
      <c r="M147" s="294"/>
      <c r="N147" s="279"/>
      <c r="O147" s="300"/>
      <c r="P147" s="302" t="n">
        <f aca="false">K147-O147</f>
        <v>5000</v>
      </c>
    </row>
    <row r="148" customFormat="false" ht="14.25" hidden="true" customHeight="false" outlineLevel="0" collapsed="false">
      <c r="B148" s="295"/>
      <c r="C148" s="295"/>
      <c r="D148" s="297"/>
      <c r="E148" s="297" t="n">
        <f aca="false">FLOOR(C148/10,1)</f>
        <v>0</v>
      </c>
      <c r="F148" s="298" t="n">
        <f aca="false">FLOOR(D148/10,1)</f>
        <v>0</v>
      </c>
      <c r="G148" s="303"/>
      <c r="H148" s="300"/>
      <c r="I148" s="300"/>
      <c r="J148" s="300"/>
      <c r="K148" s="300"/>
      <c r="L148" s="314"/>
      <c r="M148" s="294"/>
      <c r="N148" s="279"/>
      <c r="O148" s="300"/>
      <c r="P148" s="302" t="n">
        <f aca="false">K148-O148</f>
        <v>0</v>
      </c>
    </row>
    <row r="149" customFormat="false" ht="14.25" hidden="true" customHeight="false" outlineLevel="0" collapsed="false">
      <c r="B149" s="295"/>
      <c r="C149" s="295"/>
      <c r="D149" s="297"/>
      <c r="E149" s="297" t="n">
        <f aca="false">FLOOR(C149/10,1)</f>
        <v>0</v>
      </c>
      <c r="F149" s="298" t="n">
        <f aca="false">FLOOR(D149/10,1)</f>
        <v>0</v>
      </c>
      <c r="G149" s="303"/>
      <c r="H149" s="300"/>
      <c r="I149" s="300"/>
      <c r="J149" s="300"/>
      <c r="K149" s="300"/>
      <c r="L149" s="314"/>
      <c r="M149" s="294"/>
      <c r="N149" s="279"/>
      <c r="O149" s="300"/>
      <c r="P149" s="302" t="n">
        <f aca="false">K149-O149</f>
        <v>0</v>
      </c>
    </row>
    <row r="150" customFormat="false" ht="14.25" hidden="true" customHeight="false" outlineLevel="0" collapsed="false">
      <c r="B150" s="295"/>
      <c r="C150" s="295"/>
      <c r="D150" s="297"/>
      <c r="E150" s="297" t="n">
        <f aca="false">FLOOR(C150/10,1)</f>
        <v>0</v>
      </c>
      <c r="F150" s="298" t="n">
        <f aca="false">FLOOR(D150/10,1)</f>
        <v>0</v>
      </c>
      <c r="G150" s="303"/>
      <c r="H150" s="300"/>
      <c r="I150" s="300"/>
      <c r="J150" s="300" t="n">
        <f aca="false">39000+2701</f>
        <v>41701</v>
      </c>
      <c r="K150" s="300"/>
      <c r="L150" s="314" t="str">
        <f aca="false">IF(I150=0," ",IF(I150&gt;0,ROUND(K150/I150*100,1)))</f>
        <v> </v>
      </c>
      <c r="M150" s="294"/>
      <c r="N150" s="279"/>
      <c r="O150" s="302"/>
      <c r="P150" s="302" t="n">
        <f aca="false">K150-O150</f>
        <v>0</v>
      </c>
    </row>
    <row r="151" customFormat="false" ht="14.25" hidden="false" customHeight="false" outlineLevel="0" collapsed="false">
      <c r="B151" s="316"/>
      <c r="C151" s="316"/>
      <c r="D151" s="317"/>
      <c r="E151" s="317" t="n">
        <f aca="false">FLOOR(C151/10,1)</f>
        <v>0</v>
      </c>
      <c r="F151" s="318" t="n">
        <f aca="false">FLOOR(D151/10,1)</f>
        <v>0</v>
      </c>
      <c r="G151" s="319"/>
      <c r="H151" s="320"/>
      <c r="I151" s="320"/>
      <c r="J151" s="321" t="n">
        <f aca="false">45701-41701</f>
        <v>4000</v>
      </c>
      <c r="K151" s="320"/>
      <c r="L151" s="322" t="str">
        <f aca="false">IF(I151=0," ",IF(I151&gt;0,ROUND(K151/I151*100,1)))</f>
        <v> </v>
      </c>
      <c r="M151" s="294"/>
      <c r="N151" s="279"/>
      <c r="O151" s="320"/>
      <c r="P151" s="320" t="n">
        <f aca="false">K151-O151</f>
        <v>0</v>
      </c>
    </row>
    <row r="152" customFormat="false" ht="45" hidden="false" customHeight="false" outlineLevel="0" collapsed="false">
      <c r="B152" s="286"/>
      <c r="C152" s="287"/>
      <c r="D152" s="288"/>
      <c r="E152" s="288" t="n">
        <f aca="false">FLOOR(C152/10,1)</f>
        <v>0</v>
      </c>
      <c r="F152" s="289" t="n">
        <f aca="false">FLOOR(D152/10,1)</f>
        <v>0</v>
      </c>
      <c r="G152" s="290" t="s">
        <v>377</v>
      </c>
      <c r="H152" s="291"/>
      <c r="I152" s="291"/>
      <c r="J152" s="292" t="e">
        <f aca="false">SUM(#REF!)</f>
        <v>#REF!</v>
      </c>
      <c r="K152" s="291" t="n">
        <f aca="false">SUM(K153:K157)</f>
        <v>40000</v>
      </c>
      <c r="L152" s="313" t="str">
        <f aca="false">IF(I152=0," ",IF(I152&gt;0,ROUND(K152/I152*100,1)))</f>
        <v> </v>
      </c>
      <c r="M152" s="294"/>
      <c r="N152" s="279"/>
      <c r="O152" s="291" t="n">
        <f aca="false">SUM(O153:O157)</f>
        <v>0</v>
      </c>
      <c r="P152" s="291" t="n">
        <f aca="false">K152-O152</f>
        <v>40000</v>
      </c>
    </row>
    <row r="153" customFormat="false" ht="15" hidden="true" customHeight="false" outlineLevel="0" collapsed="false">
      <c r="B153" s="286"/>
      <c r="C153" s="287"/>
      <c r="D153" s="288"/>
      <c r="E153" s="288"/>
      <c r="F153" s="289"/>
      <c r="G153" s="303" t="s">
        <v>378</v>
      </c>
      <c r="H153" s="323"/>
      <c r="I153" s="323"/>
      <c r="J153" s="323"/>
      <c r="K153" s="323"/>
      <c r="L153" s="313"/>
      <c r="M153" s="294"/>
      <c r="N153" s="279"/>
      <c r="O153" s="291"/>
      <c r="P153" s="302" t="n">
        <f aca="false">K153-O153</f>
        <v>0</v>
      </c>
    </row>
    <row r="154" customFormat="false" ht="15" hidden="true" customHeight="false" outlineLevel="0" collapsed="false">
      <c r="B154" s="286"/>
      <c r="C154" s="295" t="n">
        <v>3113</v>
      </c>
      <c r="D154" s="297" t="n">
        <v>6341</v>
      </c>
      <c r="E154" s="324" t="n">
        <f aca="false">FLOOR(C154/10,1)</f>
        <v>311</v>
      </c>
      <c r="F154" s="325" t="n">
        <f aca="false">FLOOR(D154/10,1)</f>
        <v>634</v>
      </c>
      <c r="G154" s="303" t="s">
        <v>379</v>
      </c>
      <c r="H154" s="323"/>
      <c r="I154" s="323"/>
      <c r="J154" s="323"/>
      <c r="K154" s="300" t="n">
        <v>5000</v>
      </c>
      <c r="L154" s="313"/>
      <c r="M154" s="294"/>
      <c r="N154" s="279"/>
      <c r="O154" s="291"/>
      <c r="P154" s="302" t="n">
        <f aca="false">K154-O154</f>
        <v>5000</v>
      </c>
    </row>
    <row r="155" customFormat="false" ht="25.5" hidden="true" customHeight="false" outlineLevel="0" collapsed="false">
      <c r="B155" s="286"/>
      <c r="C155" s="295" t="n">
        <v>2212</v>
      </c>
      <c r="D155" s="297" t="n">
        <v>6341</v>
      </c>
      <c r="E155" s="324" t="n">
        <f aca="false">FLOOR(C155/10,1)</f>
        <v>221</v>
      </c>
      <c r="F155" s="325" t="n">
        <f aca="false">FLOOR(D155/10,1)</f>
        <v>634</v>
      </c>
      <c r="G155" s="303" t="s">
        <v>380</v>
      </c>
      <c r="H155" s="323"/>
      <c r="I155" s="323"/>
      <c r="J155" s="323"/>
      <c r="K155" s="300" t="n">
        <v>30000</v>
      </c>
      <c r="L155" s="313"/>
      <c r="M155" s="294"/>
      <c r="N155" s="279"/>
      <c r="O155" s="291"/>
      <c r="P155" s="302" t="n">
        <f aca="false">K155-O155</f>
        <v>30000</v>
      </c>
    </row>
    <row r="156" customFormat="false" ht="15" hidden="true" customHeight="false" outlineLevel="0" collapsed="false">
      <c r="B156" s="286"/>
      <c r="C156" s="295" t="n">
        <v>2212</v>
      </c>
      <c r="D156" s="297" t="n">
        <v>6341</v>
      </c>
      <c r="E156" s="324" t="n">
        <f aca="false">FLOOR(C156/10,1)</f>
        <v>221</v>
      </c>
      <c r="F156" s="325" t="n">
        <f aca="false">FLOOR(D156/10,1)</f>
        <v>634</v>
      </c>
      <c r="G156" s="303" t="s">
        <v>381</v>
      </c>
      <c r="H156" s="323"/>
      <c r="I156" s="323"/>
      <c r="J156" s="323"/>
      <c r="K156" s="300" t="n">
        <v>5000</v>
      </c>
      <c r="L156" s="313"/>
      <c r="M156" s="294"/>
      <c r="N156" s="279"/>
      <c r="O156" s="291"/>
      <c r="P156" s="302" t="n">
        <f aca="false">K156-O156</f>
        <v>5000</v>
      </c>
    </row>
    <row r="157" customFormat="false" ht="15" hidden="false" customHeight="false" outlineLevel="0" collapsed="false">
      <c r="B157" s="326"/>
      <c r="C157" s="326"/>
      <c r="D157" s="327"/>
      <c r="E157" s="327"/>
      <c r="F157" s="328"/>
      <c r="G157" s="329"/>
      <c r="H157" s="330"/>
      <c r="I157" s="138"/>
      <c r="J157" s="331"/>
      <c r="K157" s="320"/>
      <c r="L157" s="322" t="str">
        <f aca="false">IF(I157=0," ",IF(I157&gt;0,ROUND(K157/I157*100,1)))</f>
        <v> </v>
      </c>
      <c r="M157" s="285"/>
      <c r="N157" s="19"/>
      <c r="O157" s="320"/>
      <c r="P157" s="320" t="n">
        <f aca="false">K157-O157</f>
        <v>0</v>
      </c>
    </row>
    <row r="158" customFormat="false" ht="30" hidden="false" customHeight="false" outlineLevel="0" collapsed="false">
      <c r="B158" s="286"/>
      <c r="C158" s="287"/>
      <c r="D158" s="288"/>
      <c r="E158" s="288" t="n">
        <f aca="false">FLOOR(C158/10,1)</f>
        <v>0</v>
      </c>
      <c r="F158" s="289" t="n">
        <f aca="false">FLOOR(D158/10,1)</f>
        <v>0</v>
      </c>
      <c r="G158" s="290" t="s">
        <v>382</v>
      </c>
      <c r="H158" s="291" t="n">
        <v>20237</v>
      </c>
      <c r="I158" s="291" t="n">
        <f aca="false">SUM(I159:I160)</f>
        <v>45701</v>
      </c>
      <c r="J158" s="292" t="n">
        <f aca="false">SUM(J159:J160)</f>
        <v>45701</v>
      </c>
      <c r="K158" s="291" t="n">
        <f aca="false">SUM(K159:K160)</f>
        <v>69000</v>
      </c>
      <c r="L158" s="313" t="n">
        <f aca="false">IF(I158=0," ",IF(I158&gt;0,ROUND(K158/I158*100,1)))</f>
        <v>151</v>
      </c>
      <c r="M158" s="294"/>
      <c r="N158" s="279"/>
      <c r="O158" s="291" t="n">
        <f aca="false">SUM(O159:O160)</f>
        <v>69000</v>
      </c>
      <c r="P158" s="291" t="n">
        <f aca="false">K158-O158</f>
        <v>0</v>
      </c>
    </row>
    <row r="159" customFormat="false" ht="25.5" hidden="true" customHeight="false" outlineLevel="0" collapsed="false">
      <c r="B159" s="295"/>
      <c r="C159" s="295" t="n">
        <v>2339</v>
      </c>
      <c r="D159" s="296" t="n">
        <v>6909</v>
      </c>
      <c r="E159" s="296" t="n">
        <f aca="false">FLOOR(C159/10,1)</f>
        <v>233</v>
      </c>
      <c r="F159" s="332" t="n">
        <f aca="false">FLOOR(D159/10,1)</f>
        <v>690</v>
      </c>
      <c r="G159" s="333" t="s">
        <v>383</v>
      </c>
      <c r="H159" s="302"/>
      <c r="I159" s="302" t="n">
        <f aca="false">45701-41701</f>
        <v>4000</v>
      </c>
      <c r="J159" s="334" t="n">
        <f aca="false">45701-41701</f>
        <v>4000</v>
      </c>
      <c r="K159" s="302" t="n">
        <v>3000</v>
      </c>
      <c r="L159" s="314" t="n">
        <f aca="false">IF(I159=0," ",IF(I159&gt;0,ROUND(K159/I159*100,1)))</f>
        <v>75</v>
      </c>
      <c r="M159" s="294"/>
      <c r="N159" s="279"/>
      <c r="O159" s="302" t="n">
        <v>3000</v>
      </c>
      <c r="P159" s="302" t="n">
        <f aca="false">K159-O159</f>
        <v>0</v>
      </c>
    </row>
    <row r="160" customFormat="false" ht="25.5" hidden="true" customHeight="false" outlineLevel="0" collapsed="false">
      <c r="B160" s="295"/>
      <c r="C160" s="295" t="n">
        <v>2339</v>
      </c>
      <c r="D160" s="296" t="n">
        <v>6313</v>
      </c>
      <c r="E160" s="296" t="n">
        <f aca="false">FLOOR(C160/10,1)</f>
        <v>233</v>
      </c>
      <c r="F160" s="332" t="n">
        <f aca="false">FLOOR(D160/10,1)</f>
        <v>631</v>
      </c>
      <c r="G160" s="333" t="s">
        <v>384</v>
      </c>
      <c r="H160" s="302"/>
      <c r="I160" s="302" t="n">
        <f aca="false">39000+2701</f>
        <v>41701</v>
      </c>
      <c r="J160" s="334" t="n">
        <f aca="false">39000+2701</f>
        <v>41701</v>
      </c>
      <c r="K160" s="302" t="n">
        <f aca="false">69000-3000</f>
        <v>66000</v>
      </c>
      <c r="L160" s="314" t="n">
        <f aca="false">IF(I160=0," ",IF(I160&gt;0,ROUND(K160/I160*100,1)))</f>
        <v>158.3</v>
      </c>
      <c r="M160" s="294"/>
      <c r="N160" s="279"/>
      <c r="O160" s="302" t="n">
        <f aca="false">69000-3000</f>
        <v>66000</v>
      </c>
      <c r="P160" s="302" t="n">
        <f aca="false">K160-O160</f>
        <v>0</v>
      </c>
    </row>
    <row r="161" customFormat="false" ht="14.25" hidden="false" customHeight="false" outlineLevel="0" collapsed="false">
      <c r="B161" s="335"/>
      <c r="C161" s="335"/>
      <c r="D161" s="336"/>
      <c r="E161" s="336"/>
      <c r="F161" s="337"/>
      <c r="G161" s="145"/>
      <c r="H161" s="338"/>
      <c r="I161" s="338"/>
      <c r="J161" s="339"/>
      <c r="K161" s="338"/>
      <c r="L161" s="340" t="str">
        <f aca="false">IF(I161=0," ",IF(I161&gt;0,ROUND(K161/I161*100,1)))</f>
        <v> </v>
      </c>
      <c r="M161" s="294"/>
      <c r="N161" s="279"/>
      <c r="O161" s="338"/>
      <c r="P161" s="338" t="n">
        <f aca="false">K161-O161</f>
        <v>0</v>
      </c>
    </row>
    <row r="162" customFormat="false" ht="60" hidden="false" customHeight="false" outlineLevel="0" collapsed="false">
      <c r="B162" s="341"/>
      <c r="C162" s="335"/>
      <c r="D162" s="336"/>
      <c r="E162" s="336" t="n">
        <f aca="false">FLOOR(C162/10,1)</f>
        <v>0</v>
      </c>
      <c r="F162" s="337" t="n">
        <f aca="false">FLOOR(D162/10,1)</f>
        <v>0</v>
      </c>
      <c r="G162" s="342" t="s">
        <v>385</v>
      </c>
      <c r="H162" s="291" t="n">
        <v>536973</v>
      </c>
      <c r="I162" s="291" t="n">
        <f aca="false">3826255-3-60000-450000-64519</f>
        <v>3251733</v>
      </c>
      <c r="J162" s="292" t="n">
        <f aca="false">3826255-3-60000-450000-64519</f>
        <v>3251733</v>
      </c>
      <c r="K162" s="343" t="n">
        <f aca="false">SUM(K163:K164)</f>
        <v>3643419</v>
      </c>
      <c r="L162" s="313" t="n">
        <f aca="false">IF(I162=0," ",IF(I162&gt;0,ROUND(K162/I162*100,1)))</f>
        <v>112</v>
      </c>
      <c r="M162" s="294"/>
      <c r="N162" s="279"/>
      <c r="O162" s="343" t="n">
        <f aca="false">SUM(O163:O164)</f>
        <v>3843419</v>
      </c>
      <c r="P162" s="344" t="n">
        <f aca="false">K162-O162</f>
        <v>-200000</v>
      </c>
    </row>
    <row r="163" customFormat="false" ht="39" hidden="true" customHeight="false" outlineLevel="0" collapsed="false">
      <c r="B163" s="341"/>
      <c r="C163" s="335" t="n">
        <v>6409</v>
      </c>
      <c r="D163" s="336" t="n">
        <v>5211</v>
      </c>
      <c r="E163" s="296" t="n">
        <f aca="false">FLOOR(C163/10,1)</f>
        <v>640</v>
      </c>
      <c r="F163" s="332" t="n">
        <f aca="false">FLOOR(D163/10,1)</f>
        <v>521</v>
      </c>
      <c r="G163" s="345" t="s">
        <v>386</v>
      </c>
      <c r="H163" s="323"/>
      <c r="I163" s="346"/>
      <c r="J163" s="346"/>
      <c r="K163" s="346" t="n">
        <f aca="false">4079000-108040-127541-200000</f>
        <v>3643419</v>
      </c>
      <c r="L163" s="347"/>
      <c r="M163" s="348"/>
      <c r="N163" s="349"/>
      <c r="O163" s="346" t="n">
        <f aca="false">4079000-108040-127541</f>
        <v>3843419</v>
      </c>
      <c r="P163" s="346" t="n">
        <f aca="false">K163-O163</f>
        <v>-200000</v>
      </c>
    </row>
    <row r="164" customFormat="false" ht="39" hidden="true" customHeight="false" outlineLevel="0" collapsed="false">
      <c r="B164" s="341"/>
      <c r="C164" s="335" t="n">
        <v>6409</v>
      </c>
      <c r="D164" s="336" t="n">
        <v>5163</v>
      </c>
      <c r="E164" s="296" t="n">
        <f aca="false">FLOOR(C164/10,1)</f>
        <v>640</v>
      </c>
      <c r="F164" s="332" t="n">
        <f aca="false">FLOOR(D164/10,1)</f>
        <v>516</v>
      </c>
      <c r="G164" s="345" t="s">
        <v>387</v>
      </c>
      <c r="H164" s="323"/>
      <c r="I164" s="346"/>
      <c r="J164" s="346"/>
      <c r="K164" s="346"/>
      <c r="L164" s="347"/>
      <c r="M164" s="348"/>
      <c r="N164" s="349"/>
      <c r="O164" s="346"/>
      <c r="P164" s="346" t="n">
        <f aca="false">K164-O164</f>
        <v>0</v>
      </c>
    </row>
    <row r="165" customFormat="false" ht="14.25" hidden="false" customHeight="false" outlineLevel="0" collapsed="false">
      <c r="B165" s="335"/>
      <c r="C165" s="335"/>
      <c r="D165" s="336"/>
      <c r="E165" s="336"/>
      <c r="F165" s="337"/>
      <c r="G165" s="145"/>
      <c r="H165" s="338"/>
      <c r="I165" s="338"/>
      <c r="J165" s="339"/>
      <c r="K165" s="338"/>
      <c r="L165" s="340" t="str">
        <f aca="false">IF(I165=0," ",IF(I165&gt;0,ROUND(K165/I165*100,1)))</f>
        <v> </v>
      </c>
      <c r="M165" s="294"/>
      <c r="N165" s="279"/>
      <c r="O165" s="338"/>
      <c r="P165" s="338" t="n">
        <f aca="false">K165-O165</f>
        <v>0</v>
      </c>
    </row>
    <row r="166" customFormat="false" ht="45" hidden="false" customHeight="false" outlineLevel="0" collapsed="false">
      <c r="B166" s="341"/>
      <c r="C166" s="335"/>
      <c r="D166" s="336"/>
      <c r="E166" s="336"/>
      <c r="F166" s="337"/>
      <c r="G166" s="342" t="s">
        <v>388</v>
      </c>
      <c r="H166" s="291" t="n">
        <v>739497</v>
      </c>
      <c r="I166" s="291" t="n">
        <f aca="false">I169</f>
        <v>60000</v>
      </c>
      <c r="J166" s="292" t="n">
        <f aca="false">J169</f>
        <v>60000</v>
      </c>
      <c r="K166" s="343" t="n">
        <f aca="false">SUM(K167:K173)</f>
        <v>356541</v>
      </c>
      <c r="L166" s="313" t="n">
        <f aca="false">IF(I166=0," ",IF(I166&gt;0,ROUND(K166/I166*100,1)))</f>
        <v>594.2</v>
      </c>
      <c r="M166" s="294"/>
      <c r="N166" s="279"/>
      <c r="O166" s="343" t="n">
        <f aca="false">SUM(O167:O169)</f>
        <v>331541</v>
      </c>
      <c r="P166" s="291" t="n">
        <f aca="false">K166-O166</f>
        <v>25000</v>
      </c>
    </row>
    <row r="167" customFormat="false" ht="15" hidden="true" customHeight="false" outlineLevel="0" collapsed="false">
      <c r="B167" s="341"/>
      <c r="C167" s="350" t="n">
        <v>6409</v>
      </c>
      <c r="D167" s="351" t="n">
        <v>6909</v>
      </c>
      <c r="E167" s="351" t="n">
        <f aca="false">FLOOR(C167/10,1)</f>
        <v>640</v>
      </c>
      <c r="F167" s="352" t="n">
        <f aca="false">FLOOR(D167/10,1)</f>
        <v>690</v>
      </c>
      <c r="G167" s="345" t="s">
        <v>389</v>
      </c>
      <c r="H167" s="323"/>
      <c r="I167" s="323"/>
      <c r="J167" s="323"/>
      <c r="K167" s="346" t="n">
        <v>20000</v>
      </c>
      <c r="L167" s="353"/>
      <c r="M167" s="294"/>
      <c r="N167" s="279"/>
      <c r="O167" s="346" t="n">
        <v>20000</v>
      </c>
      <c r="P167" s="354" t="n">
        <f aca="false">K167-O167</f>
        <v>0</v>
      </c>
    </row>
    <row r="168" customFormat="false" ht="15" hidden="true" customHeight="false" outlineLevel="0" collapsed="false">
      <c r="B168" s="341"/>
      <c r="C168" s="350" t="n">
        <v>6409</v>
      </c>
      <c r="D168" s="351" t="n">
        <v>6909</v>
      </c>
      <c r="E168" s="351" t="n">
        <f aca="false">FLOOR(C168/10,1)</f>
        <v>640</v>
      </c>
      <c r="F168" s="352" t="n">
        <f aca="false">FLOOR(D168/10,1)</f>
        <v>690</v>
      </c>
      <c r="G168" s="345" t="s">
        <v>390</v>
      </c>
      <c r="H168" s="323"/>
      <c r="I168" s="323"/>
      <c r="J168" s="323"/>
      <c r="K168" s="346" t="n">
        <v>251541</v>
      </c>
      <c r="L168" s="353"/>
      <c r="M168" s="294"/>
      <c r="N168" s="279"/>
      <c r="O168" s="346" t="n">
        <v>251541</v>
      </c>
      <c r="P168" s="354" t="n">
        <f aca="false">K168-O168</f>
        <v>0</v>
      </c>
    </row>
    <row r="169" customFormat="false" ht="14.25" hidden="true" customHeight="false" outlineLevel="0" collapsed="false">
      <c r="B169" s="40"/>
      <c r="C169" s="355" t="n">
        <v>6141</v>
      </c>
      <c r="D169" s="356" t="n">
        <f aca="false">5909-5909+6201</f>
        <v>6201</v>
      </c>
      <c r="E169" s="357" t="n">
        <f aca="false">FLOOR(C169/10,1)</f>
        <v>614</v>
      </c>
      <c r="F169" s="215" t="n">
        <f aca="false">FLOOR(D169/10,1)</f>
        <v>620</v>
      </c>
      <c r="G169" s="345" t="s">
        <v>391</v>
      </c>
      <c r="H169" s="358"/>
      <c r="I169" s="358" t="n">
        <v>60000</v>
      </c>
      <c r="J169" s="358" t="n">
        <v>60000</v>
      </c>
      <c r="K169" s="358" t="n">
        <f aca="false">204000-144000</f>
        <v>60000</v>
      </c>
      <c r="L169" s="359" t="n">
        <f aca="false">IF(I169=0," ",IF(I169&gt;0,ROUND(K169/I169*100,1)))</f>
        <v>100</v>
      </c>
      <c r="M169" s="294"/>
      <c r="N169" s="19"/>
      <c r="O169" s="358" t="n">
        <f aca="false">204000-144000</f>
        <v>60000</v>
      </c>
      <c r="P169" s="354" t="n">
        <f aca="false">K169-O169</f>
        <v>0</v>
      </c>
    </row>
    <row r="170" customFormat="false" ht="14.25" hidden="true" customHeight="false" outlineLevel="0" collapsed="false">
      <c r="B170" s="40"/>
      <c r="C170" s="355" t="n">
        <v>3313</v>
      </c>
      <c r="D170" s="356" t="n">
        <v>6909</v>
      </c>
      <c r="E170" s="357" t="n">
        <f aca="false">FLOOR(C170/10,1)</f>
        <v>331</v>
      </c>
      <c r="F170" s="215" t="n">
        <f aca="false">FLOOR(D170/10,1)</f>
        <v>690</v>
      </c>
      <c r="G170" s="345" t="s">
        <v>392</v>
      </c>
      <c r="H170" s="358"/>
      <c r="I170" s="358"/>
      <c r="J170" s="358"/>
      <c r="K170" s="358" t="n">
        <v>10000</v>
      </c>
      <c r="L170" s="359"/>
      <c r="M170" s="294"/>
      <c r="N170" s="19"/>
      <c r="O170" s="358"/>
      <c r="P170" s="354" t="n">
        <f aca="false">K170-O170</f>
        <v>10000</v>
      </c>
    </row>
    <row r="171" customFormat="false" ht="25.5" hidden="true" customHeight="false" outlineLevel="0" collapsed="false">
      <c r="B171" s="40"/>
      <c r="C171" s="355" t="n">
        <v>4319</v>
      </c>
      <c r="D171" s="356" t="n">
        <v>6341</v>
      </c>
      <c r="E171" s="357" t="n">
        <f aca="false">FLOOR(C171/10,1)</f>
        <v>431</v>
      </c>
      <c r="F171" s="215" t="n">
        <f aca="false">FLOOR(D171/10,1)</f>
        <v>634</v>
      </c>
      <c r="G171" s="345" t="s">
        <v>393</v>
      </c>
      <c r="H171" s="358"/>
      <c r="I171" s="358"/>
      <c r="J171" s="358"/>
      <c r="K171" s="358" t="n">
        <v>15000</v>
      </c>
      <c r="L171" s="359"/>
      <c r="M171" s="294"/>
      <c r="N171" s="19"/>
      <c r="O171" s="358"/>
      <c r="P171" s="354" t="n">
        <f aca="false">K171-O171</f>
        <v>15000</v>
      </c>
    </row>
    <row r="172" customFormat="false" ht="14.25" hidden="true" customHeight="false" outlineLevel="0" collapsed="false">
      <c r="B172" s="40"/>
      <c r="C172" s="355"/>
      <c r="D172" s="356"/>
      <c r="E172" s="357"/>
      <c r="F172" s="215"/>
      <c r="G172" s="345"/>
      <c r="H172" s="358"/>
      <c r="I172" s="358"/>
      <c r="J172" s="358"/>
      <c r="K172" s="358"/>
      <c r="L172" s="359"/>
      <c r="M172" s="294"/>
      <c r="N172" s="19"/>
      <c r="O172" s="358"/>
      <c r="P172" s="354" t="n">
        <f aca="false">K172-O172</f>
        <v>0</v>
      </c>
    </row>
    <row r="173" customFormat="false" ht="14.25" hidden="false" customHeight="false" outlineLevel="0" collapsed="false">
      <c r="B173" s="360"/>
      <c r="C173" s="360"/>
      <c r="D173" s="361"/>
      <c r="E173" s="361"/>
      <c r="F173" s="362"/>
      <c r="G173" s="145"/>
      <c r="H173" s="363"/>
      <c r="I173" s="363"/>
      <c r="J173" s="364"/>
      <c r="K173" s="363"/>
      <c r="L173" s="365" t="str">
        <f aca="false">IF(I173=0," ",IF(I173&gt;0,ROUND(K173/I173*100,1)))</f>
        <v> </v>
      </c>
      <c r="M173" s="294"/>
      <c r="N173" s="279"/>
      <c r="O173" s="363"/>
      <c r="P173" s="363" t="n">
        <f aca="false">K173-O173</f>
        <v>0</v>
      </c>
    </row>
    <row r="174" customFormat="false" ht="45" hidden="false" customHeight="false" outlineLevel="0" collapsed="false">
      <c r="B174" s="159"/>
      <c r="C174" s="360"/>
      <c r="D174" s="361"/>
      <c r="E174" s="361"/>
      <c r="F174" s="362"/>
      <c r="G174" s="342" t="s">
        <v>394</v>
      </c>
      <c r="H174" s="343" t="n">
        <v>2188708</v>
      </c>
      <c r="I174" s="343" t="n">
        <f aca="false">SUM(I175:I176)</f>
        <v>2537570</v>
      </c>
      <c r="J174" s="366" t="n">
        <f aca="false">SUM(J175:J176)</f>
        <v>2537570</v>
      </c>
      <c r="K174" s="344" t="n">
        <f aca="false">SUM(K175:K188)</f>
        <v>554457</v>
      </c>
      <c r="L174" s="367" t="n">
        <f aca="false">IF(I174=0," ",IF(I174&gt;0,ROUND(K174/I174*100,1)))</f>
        <v>21.8</v>
      </c>
      <c r="M174" s="368"/>
      <c r="N174" s="369"/>
      <c r="O174" s="344" t="n">
        <f aca="false">SUM(O175:O176)</f>
        <v>523957</v>
      </c>
      <c r="P174" s="370" t="n">
        <f aca="false">K174-O174</f>
        <v>30500</v>
      </c>
    </row>
    <row r="175" customFormat="false" ht="25.5" hidden="true" customHeight="false" outlineLevel="0" collapsed="false">
      <c r="B175" s="371"/>
      <c r="C175" s="371" t="n">
        <v>3113</v>
      </c>
      <c r="D175" s="372" t="n">
        <v>6341</v>
      </c>
      <c r="E175" s="372" t="n">
        <f aca="false">FLOOR(C175/10,1)</f>
        <v>311</v>
      </c>
      <c r="F175" s="373" t="n">
        <f aca="false">FLOOR(D175/10,1)</f>
        <v>634</v>
      </c>
      <c r="G175" s="374" t="s">
        <v>395</v>
      </c>
      <c r="H175" s="375"/>
      <c r="I175" s="375" t="n">
        <f aca="false">1529441-4000+1012129-5000</f>
        <v>2532570</v>
      </c>
      <c r="J175" s="375" t="n">
        <f aca="false">1529441-4000+1012129-5000</f>
        <v>2532570</v>
      </c>
      <c r="K175" s="300" t="n">
        <f aca="false">523957</f>
        <v>523957</v>
      </c>
      <c r="L175" s="301" t="n">
        <f aca="false">IF(I175=0," ",IF(I175&gt;0,ROUND(K175/I175*100,1)))</f>
        <v>20.7</v>
      </c>
      <c r="M175" s="368"/>
      <c r="N175" s="369"/>
      <c r="O175" s="300" t="n">
        <f aca="false">523957</f>
        <v>523957</v>
      </c>
      <c r="P175" s="302" t="n">
        <f aca="false">K175-O175</f>
        <v>0</v>
      </c>
    </row>
    <row r="176" customFormat="false" ht="25.5" hidden="true" customHeight="false" outlineLevel="0" collapsed="false">
      <c r="B176" s="371"/>
      <c r="C176" s="371" t="n">
        <v>3113</v>
      </c>
      <c r="D176" s="372" t="n">
        <v>6342</v>
      </c>
      <c r="E176" s="372" t="n">
        <f aca="false">FLOOR(C176/10,1)</f>
        <v>311</v>
      </c>
      <c r="F176" s="373" t="n">
        <f aca="false">FLOOR(D176/10,1)</f>
        <v>634</v>
      </c>
      <c r="G176" s="374" t="s">
        <v>396</v>
      </c>
      <c r="H176" s="375"/>
      <c r="I176" s="375" t="n">
        <v>5000</v>
      </c>
      <c r="J176" s="375" t="n">
        <v>5000</v>
      </c>
      <c r="K176" s="300" t="n">
        <v>0</v>
      </c>
      <c r="L176" s="301" t="n">
        <f aca="false">IF(I176=0," ",IF(I176&gt;0,ROUND(K176/I176*100,1)))</f>
        <v>0</v>
      </c>
      <c r="M176" s="368"/>
      <c r="N176" s="369"/>
      <c r="O176" s="300"/>
      <c r="P176" s="302" t="n">
        <f aca="false">K176-O176</f>
        <v>0</v>
      </c>
    </row>
    <row r="177" customFormat="false" ht="14.25" hidden="true" customHeight="false" outlineLevel="0" collapsed="false">
      <c r="B177" s="371"/>
      <c r="C177" s="371"/>
      <c r="D177" s="372"/>
      <c r="E177" s="372"/>
      <c r="F177" s="373"/>
      <c r="G177" s="376" t="s">
        <v>242</v>
      </c>
      <c r="H177" s="375"/>
      <c r="I177" s="375"/>
      <c r="J177" s="375"/>
      <c r="K177" s="300"/>
      <c r="L177" s="301"/>
      <c r="M177" s="368"/>
      <c r="N177" s="369"/>
      <c r="O177" s="300"/>
      <c r="P177" s="302" t="n">
        <f aca="false">K177-O177</f>
        <v>0</v>
      </c>
    </row>
    <row r="178" customFormat="false" ht="14.25" hidden="true" customHeight="false" outlineLevel="0" collapsed="false">
      <c r="B178" s="371"/>
      <c r="C178" s="371" t="n">
        <v>3113</v>
      </c>
      <c r="D178" s="372" t="n">
        <v>6341</v>
      </c>
      <c r="E178" s="357" t="n">
        <f aca="false">FLOOR(C178/10,1)</f>
        <v>311</v>
      </c>
      <c r="F178" s="215" t="n">
        <f aca="false">FLOOR(D178/10,1)</f>
        <v>634</v>
      </c>
      <c r="G178" s="374" t="s">
        <v>397</v>
      </c>
      <c r="H178" s="375"/>
      <c r="I178" s="375"/>
      <c r="J178" s="375"/>
      <c r="K178" s="300" t="n">
        <v>-25000</v>
      </c>
      <c r="L178" s="301"/>
      <c r="M178" s="368"/>
      <c r="N178" s="369"/>
      <c r="O178" s="300"/>
      <c r="P178" s="302" t="n">
        <f aca="false">K178-O178</f>
        <v>-25000</v>
      </c>
    </row>
    <row r="179" customFormat="false" ht="25.5" hidden="true" customHeight="false" outlineLevel="0" collapsed="false">
      <c r="B179" s="371"/>
      <c r="C179" s="371" t="n">
        <v>3113</v>
      </c>
      <c r="D179" s="372" t="n">
        <v>6341</v>
      </c>
      <c r="E179" s="357" t="n">
        <f aca="false">FLOOR(C179/10,1)</f>
        <v>311</v>
      </c>
      <c r="F179" s="215" t="n">
        <f aca="false">FLOOR(D179/10,1)</f>
        <v>634</v>
      </c>
      <c r="G179" s="374" t="s">
        <v>398</v>
      </c>
      <c r="H179" s="375"/>
      <c r="I179" s="375"/>
      <c r="J179" s="375"/>
      <c r="K179" s="300" t="n">
        <v>-15000</v>
      </c>
      <c r="L179" s="301"/>
      <c r="M179" s="368"/>
      <c r="N179" s="369"/>
      <c r="O179" s="300"/>
      <c r="P179" s="302" t="n">
        <f aca="false">K179-O179</f>
        <v>-15000</v>
      </c>
    </row>
    <row r="180" customFormat="false" ht="25.5" hidden="true" customHeight="false" outlineLevel="0" collapsed="false">
      <c r="B180" s="371"/>
      <c r="C180" s="371" t="n">
        <v>3113</v>
      </c>
      <c r="D180" s="372" t="n">
        <v>6341</v>
      </c>
      <c r="E180" s="357" t="n">
        <f aca="false">FLOOR(C180/10,1)</f>
        <v>311</v>
      </c>
      <c r="F180" s="215" t="n">
        <f aca="false">FLOOR(D180/10,1)</f>
        <v>634</v>
      </c>
      <c r="G180" s="374" t="s">
        <v>399</v>
      </c>
      <c r="H180" s="375"/>
      <c r="I180" s="375"/>
      <c r="J180" s="375"/>
      <c r="K180" s="300" t="n">
        <v>8000</v>
      </c>
      <c r="L180" s="301"/>
      <c r="M180" s="368"/>
      <c r="N180" s="369"/>
      <c r="O180" s="300"/>
      <c r="P180" s="302" t="n">
        <f aca="false">K180-O180</f>
        <v>8000</v>
      </c>
    </row>
    <row r="181" customFormat="false" ht="25.5" hidden="true" customHeight="false" outlineLevel="0" collapsed="false">
      <c r="B181" s="371"/>
      <c r="C181" s="371" t="n">
        <v>3113</v>
      </c>
      <c r="D181" s="372" t="n">
        <v>6341</v>
      </c>
      <c r="E181" s="357" t="n">
        <f aca="false">FLOOR(C181/10,1)</f>
        <v>311</v>
      </c>
      <c r="F181" s="215" t="n">
        <f aca="false">FLOOR(D181/10,1)</f>
        <v>634</v>
      </c>
      <c r="G181" s="374" t="s">
        <v>400</v>
      </c>
      <c r="H181" s="375"/>
      <c r="I181" s="375"/>
      <c r="J181" s="375"/>
      <c r="K181" s="300" t="n">
        <v>17000</v>
      </c>
      <c r="L181" s="301"/>
      <c r="M181" s="368"/>
      <c r="N181" s="369"/>
      <c r="O181" s="300"/>
      <c r="P181" s="302" t="n">
        <f aca="false">K181-O181</f>
        <v>17000</v>
      </c>
    </row>
    <row r="182" customFormat="false" ht="25.5" hidden="true" customHeight="false" outlineLevel="0" collapsed="false">
      <c r="B182" s="371"/>
      <c r="C182" s="371" t="n">
        <v>3113</v>
      </c>
      <c r="D182" s="372" t="n">
        <v>6341</v>
      </c>
      <c r="E182" s="357" t="n">
        <f aca="false">FLOOR(C182/10,1)</f>
        <v>311</v>
      </c>
      <c r="F182" s="215" t="n">
        <f aca="false">FLOOR(D182/10,1)</f>
        <v>634</v>
      </c>
      <c r="G182" s="374" t="s">
        <v>401</v>
      </c>
      <c r="H182" s="375"/>
      <c r="I182" s="375"/>
      <c r="J182" s="375"/>
      <c r="K182" s="300" t="n">
        <v>15000</v>
      </c>
      <c r="L182" s="301"/>
      <c r="M182" s="368"/>
      <c r="N182" s="369"/>
      <c r="O182" s="300"/>
      <c r="P182" s="302" t="n">
        <f aca="false">K182-O182</f>
        <v>15000</v>
      </c>
    </row>
    <row r="183" customFormat="false" ht="25.5" hidden="true" customHeight="false" outlineLevel="0" collapsed="false">
      <c r="B183" s="371"/>
      <c r="C183" s="371" t="n">
        <v>3113</v>
      </c>
      <c r="D183" s="372" t="n">
        <v>6341</v>
      </c>
      <c r="E183" s="357" t="n">
        <f aca="false">FLOOR(C183/10,1)</f>
        <v>311</v>
      </c>
      <c r="F183" s="215" t="n">
        <f aca="false">FLOOR(D183/10,1)</f>
        <v>634</v>
      </c>
      <c r="G183" s="374" t="s">
        <v>402</v>
      </c>
      <c r="H183" s="375"/>
      <c r="I183" s="375"/>
      <c r="J183" s="375"/>
      <c r="K183" s="300" t="n">
        <v>4000</v>
      </c>
      <c r="L183" s="301"/>
      <c r="M183" s="368"/>
      <c r="N183" s="369"/>
      <c r="O183" s="300"/>
      <c r="P183" s="302" t="n">
        <f aca="false">K183-O183</f>
        <v>4000</v>
      </c>
    </row>
    <row r="184" customFormat="false" ht="25.5" hidden="true" customHeight="false" outlineLevel="0" collapsed="false">
      <c r="B184" s="371"/>
      <c r="C184" s="371" t="n">
        <v>3113</v>
      </c>
      <c r="D184" s="372" t="n">
        <v>6341</v>
      </c>
      <c r="E184" s="357" t="n">
        <f aca="false">FLOOR(C184/10,1)</f>
        <v>311</v>
      </c>
      <c r="F184" s="215" t="n">
        <f aca="false">FLOOR(D184/10,1)</f>
        <v>634</v>
      </c>
      <c r="G184" s="374" t="s">
        <v>403</v>
      </c>
      <c r="H184" s="375"/>
      <c r="I184" s="375"/>
      <c r="J184" s="375"/>
      <c r="K184" s="300" t="n">
        <v>10000</v>
      </c>
      <c r="L184" s="301"/>
      <c r="M184" s="368"/>
      <c r="N184" s="369"/>
      <c r="O184" s="300"/>
      <c r="P184" s="302" t="n">
        <f aca="false">K184-O184</f>
        <v>10000</v>
      </c>
    </row>
    <row r="185" customFormat="false" ht="25.5" hidden="true" customHeight="false" outlineLevel="0" collapsed="false">
      <c r="B185" s="371"/>
      <c r="C185" s="371" t="n">
        <v>3113</v>
      </c>
      <c r="D185" s="372" t="n">
        <v>6341</v>
      </c>
      <c r="E185" s="357" t="n">
        <f aca="false">FLOOR(C185/10,1)</f>
        <v>311</v>
      </c>
      <c r="F185" s="215" t="n">
        <f aca="false">FLOOR(D185/10,1)</f>
        <v>634</v>
      </c>
      <c r="G185" s="374" t="s">
        <v>404</v>
      </c>
      <c r="H185" s="375"/>
      <c r="I185" s="375"/>
      <c r="J185" s="375"/>
      <c r="K185" s="300" t="n">
        <v>16500</v>
      </c>
      <c r="L185" s="301"/>
      <c r="M185" s="368"/>
      <c r="N185" s="369"/>
      <c r="O185" s="300"/>
      <c r="P185" s="302" t="n">
        <f aca="false">K185-O185</f>
        <v>16500</v>
      </c>
    </row>
    <row r="186" customFormat="false" ht="14.25" hidden="true" customHeight="false" outlineLevel="0" collapsed="false">
      <c r="B186" s="371"/>
      <c r="C186" s="371" t="n">
        <v>3113</v>
      </c>
      <c r="D186" s="372" t="n">
        <v>6341</v>
      </c>
      <c r="E186" s="357" t="n">
        <f aca="false">FLOOR(C186/10,1)</f>
        <v>311</v>
      </c>
      <c r="F186" s="215" t="n">
        <f aca="false">FLOOR(D186/10,1)</f>
        <v>634</v>
      </c>
      <c r="G186" s="374"/>
      <c r="H186" s="375"/>
      <c r="I186" s="375"/>
      <c r="J186" s="375"/>
      <c r="K186" s="300"/>
      <c r="L186" s="301"/>
      <c r="M186" s="368"/>
      <c r="N186" s="369"/>
      <c r="O186" s="300"/>
      <c r="P186" s="302" t="n">
        <f aca="false">K186-O186</f>
        <v>0</v>
      </c>
    </row>
    <row r="187" customFormat="false" ht="14.25" hidden="false" customHeight="false" outlineLevel="0" collapsed="false">
      <c r="B187" s="371"/>
      <c r="C187" s="371" t="n">
        <v>3113</v>
      </c>
      <c r="D187" s="372" t="n">
        <v>6341</v>
      </c>
      <c r="E187" s="357" t="n">
        <f aca="false">FLOOR(C187/10,1)</f>
        <v>311</v>
      </c>
      <c r="F187" s="215" t="n">
        <f aca="false">FLOOR(D187/10,1)</f>
        <v>634</v>
      </c>
      <c r="G187" s="377"/>
      <c r="H187" s="378"/>
      <c r="I187" s="378"/>
      <c r="J187" s="379"/>
      <c r="K187" s="378"/>
      <c r="L187" s="380" t="str">
        <f aca="false">IF(I187=0," ",IF(I187&gt;0,ROUND(K187/I187*100,1)))</f>
        <v> </v>
      </c>
      <c r="M187" s="294"/>
      <c r="N187" s="279"/>
      <c r="O187" s="378"/>
      <c r="P187" s="378" t="n">
        <f aca="false">K187-O187</f>
        <v>0</v>
      </c>
    </row>
    <row r="188" customFormat="false" ht="14.25" hidden="false" customHeight="false" outlineLevel="0" collapsed="false">
      <c r="B188" s="371"/>
      <c r="C188" s="371"/>
      <c r="D188" s="372"/>
      <c r="E188" s="372"/>
      <c r="F188" s="373"/>
      <c r="G188" s="377"/>
      <c r="H188" s="378"/>
      <c r="I188" s="378"/>
      <c r="J188" s="379"/>
      <c r="K188" s="378"/>
      <c r="L188" s="380" t="str">
        <f aca="false">IF(I188=0," ",IF(I188&gt;0,ROUND(K188/I188*100,1)))</f>
        <v> </v>
      </c>
      <c r="M188" s="294"/>
      <c r="N188" s="19"/>
      <c r="O188" s="378"/>
      <c r="P188" s="378" t="n">
        <f aca="false">K188-O188</f>
        <v>0</v>
      </c>
    </row>
    <row r="189" customFormat="false" ht="45" hidden="false" customHeight="false" outlineLevel="0" collapsed="false">
      <c r="B189" s="159"/>
      <c r="C189" s="371"/>
      <c r="D189" s="372"/>
      <c r="E189" s="361"/>
      <c r="F189" s="362"/>
      <c r="G189" s="381" t="s">
        <v>405</v>
      </c>
      <c r="H189" s="382" t="n">
        <v>283205</v>
      </c>
      <c r="I189" s="382" t="n">
        <f aca="false">SUM(I190:I195)</f>
        <v>396719</v>
      </c>
      <c r="J189" s="383" t="n">
        <f aca="false">SUM(J190:J195)</f>
        <v>396719</v>
      </c>
      <c r="K189" s="382" t="n">
        <f aca="false">SUM(K190:K195)</f>
        <v>0</v>
      </c>
      <c r="L189" s="384" t="n">
        <f aca="false">IF(I189=0," ",IF(I189&gt;0,ROUND(K189/I189*100,1)))</f>
        <v>0</v>
      </c>
      <c r="M189" s="294"/>
      <c r="N189" s="279"/>
      <c r="O189" s="382" t="n">
        <f aca="false">SUM(O190:O195)</f>
        <v>0</v>
      </c>
      <c r="P189" s="382" t="n">
        <f aca="false">K189-O189</f>
        <v>0</v>
      </c>
    </row>
    <row r="190" customFormat="false" ht="25.5" hidden="true" customHeight="false" outlineLevel="0" collapsed="false">
      <c r="B190" s="371"/>
      <c r="C190" s="371" t="n">
        <v>3113</v>
      </c>
      <c r="D190" s="372" t="n">
        <v>6342</v>
      </c>
      <c r="E190" s="372" t="n">
        <f aca="false">FLOOR(C190/10,1)</f>
        <v>311</v>
      </c>
      <c r="F190" s="373" t="n">
        <f aca="false">FLOOR(D190/10,1)</f>
        <v>634</v>
      </c>
      <c r="G190" s="377" t="s">
        <v>406</v>
      </c>
      <c r="H190" s="385"/>
      <c r="I190" s="385" t="n">
        <f aca="false">218620+90832-9080+19000-319372+21110+291262</f>
        <v>312372</v>
      </c>
      <c r="J190" s="386" t="n">
        <f aca="false">218620+90832-9080+19000-319372+21110+291262</f>
        <v>312372</v>
      </c>
      <c r="K190" s="385"/>
      <c r="L190" s="387" t="n">
        <f aca="false">IF(I190=0," ",IF(I190&gt;0,ROUND(K190/I190*100,1)))</f>
        <v>0</v>
      </c>
      <c r="M190" s="294"/>
      <c r="N190" s="279"/>
      <c r="O190" s="385"/>
      <c r="P190" s="385" t="n">
        <f aca="false">K190-O190</f>
        <v>0</v>
      </c>
    </row>
    <row r="191" customFormat="false" ht="25.5" hidden="true" customHeight="false" outlineLevel="0" collapsed="false">
      <c r="B191" s="371"/>
      <c r="C191" s="371" t="n">
        <v>3113</v>
      </c>
      <c r="D191" s="372" t="n">
        <v>5323</v>
      </c>
      <c r="E191" s="372" t="n">
        <f aca="false">FLOOR(C191/10,1)</f>
        <v>311</v>
      </c>
      <c r="F191" s="373" t="n">
        <f aca="false">FLOOR(D191/10,1)</f>
        <v>532</v>
      </c>
      <c r="G191" s="377" t="s">
        <v>407</v>
      </c>
      <c r="H191" s="385"/>
      <c r="I191" s="385" t="n">
        <f aca="false">68132-2000-66132+1162+64970</f>
        <v>66132</v>
      </c>
      <c r="J191" s="386" t="n">
        <f aca="false">68132-2000-66132+1162+64970</f>
        <v>66132</v>
      </c>
      <c r="K191" s="385"/>
      <c r="L191" s="387" t="n">
        <f aca="false">IF(I191=0," ",IF(I191&gt;0,ROUND(K191/I191*100,1)))</f>
        <v>0</v>
      </c>
      <c r="M191" s="294"/>
      <c r="N191" s="279"/>
      <c r="O191" s="385"/>
      <c r="P191" s="385" t="n">
        <f aca="false">K191-O191</f>
        <v>0</v>
      </c>
    </row>
    <row r="192" customFormat="false" ht="25.5" hidden="true" customHeight="false" outlineLevel="0" collapsed="false">
      <c r="B192" s="371"/>
      <c r="C192" s="371" t="n">
        <v>3113</v>
      </c>
      <c r="D192" s="372" t="n">
        <v>6351</v>
      </c>
      <c r="E192" s="372" t="n">
        <f aca="false">FLOOR(C192/10,1)</f>
        <v>311</v>
      </c>
      <c r="F192" s="373" t="n">
        <f aca="false">FLOOR(D192/10,1)</f>
        <v>635</v>
      </c>
      <c r="G192" s="377" t="s">
        <v>408</v>
      </c>
      <c r="H192" s="385"/>
      <c r="I192" s="385" t="n">
        <v>7080</v>
      </c>
      <c r="J192" s="386" t="n">
        <v>7080</v>
      </c>
      <c r="K192" s="385"/>
      <c r="L192" s="387" t="n">
        <f aca="false">IF(I192=0," ",IF(I192&gt;0,ROUND(K192/I192*100,1)))</f>
        <v>0</v>
      </c>
      <c r="M192" s="294"/>
      <c r="N192" s="279"/>
      <c r="O192" s="385"/>
      <c r="P192" s="385" t="n">
        <f aca="false">K192-O192</f>
        <v>0</v>
      </c>
    </row>
    <row r="193" customFormat="false" ht="25.5" hidden="true" customHeight="false" outlineLevel="0" collapsed="false">
      <c r="B193" s="371"/>
      <c r="C193" s="371" t="n">
        <v>3113</v>
      </c>
      <c r="D193" s="372" t="n">
        <v>6909</v>
      </c>
      <c r="E193" s="372" t="n">
        <f aca="false">FLOOR(C193/10,1)</f>
        <v>311</v>
      </c>
      <c r="F193" s="373" t="n">
        <f aca="false">FLOOR(D193/10,1)</f>
        <v>690</v>
      </c>
      <c r="G193" s="377" t="s">
        <v>409</v>
      </c>
      <c r="H193" s="385"/>
      <c r="I193" s="385" t="n">
        <v>4000</v>
      </c>
      <c r="J193" s="386" t="n">
        <v>4000</v>
      </c>
      <c r="K193" s="385"/>
      <c r="L193" s="387" t="n">
        <f aca="false">IF(I193=0," ",IF(I193&gt;0,ROUND(K193/I193*100,1)))</f>
        <v>0</v>
      </c>
      <c r="M193" s="294"/>
      <c r="N193" s="279"/>
      <c r="O193" s="385"/>
      <c r="P193" s="385" t="n">
        <f aca="false">K193-O193</f>
        <v>0</v>
      </c>
    </row>
    <row r="194" customFormat="false" ht="25.5" hidden="true" customHeight="false" outlineLevel="0" collapsed="false">
      <c r="B194" s="371"/>
      <c r="C194" s="371" t="n">
        <v>3113</v>
      </c>
      <c r="D194" s="372" t="n">
        <v>6341</v>
      </c>
      <c r="E194" s="372" t="n">
        <f aca="false">FLOOR(C194/10,1)</f>
        <v>311</v>
      </c>
      <c r="F194" s="373" t="n">
        <f aca="false">FLOOR(D194/10,1)</f>
        <v>634</v>
      </c>
      <c r="G194" s="377" t="s">
        <v>410</v>
      </c>
      <c r="H194" s="385"/>
      <c r="I194" s="385" t="n">
        <v>7000</v>
      </c>
      <c r="J194" s="386" t="n">
        <v>7000</v>
      </c>
      <c r="K194" s="385"/>
      <c r="L194" s="387" t="n">
        <f aca="false">IF(I194=0," ",IF(I194&gt;0,ROUND(K194/I194*100,1)))</f>
        <v>0</v>
      </c>
      <c r="M194" s="294"/>
      <c r="N194" s="279"/>
      <c r="O194" s="385"/>
      <c r="P194" s="385" t="n">
        <f aca="false">K194-O194</f>
        <v>0</v>
      </c>
    </row>
    <row r="195" customFormat="false" ht="25.5" hidden="true" customHeight="false" outlineLevel="0" collapsed="false">
      <c r="B195" s="371"/>
      <c r="C195" s="371" t="n">
        <v>3113</v>
      </c>
      <c r="D195" s="372" t="n">
        <v>5909</v>
      </c>
      <c r="E195" s="372" t="n">
        <f aca="false">FLOOR(C195/10,1)</f>
        <v>311</v>
      </c>
      <c r="F195" s="373" t="n">
        <f aca="false">FLOOR(D195/10,1)</f>
        <v>590</v>
      </c>
      <c r="G195" s="377" t="s">
        <v>411</v>
      </c>
      <c r="H195" s="385"/>
      <c r="I195" s="385" t="n">
        <v>135</v>
      </c>
      <c r="J195" s="386" t="n">
        <v>135</v>
      </c>
      <c r="K195" s="385"/>
      <c r="L195" s="387" t="n">
        <f aca="false">IF(I195=0," ",IF(I195&gt;0,ROUND(K195/I195*100,1)))</f>
        <v>0</v>
      </c>
      <c r="M195" s="294"/>
      <c r="N195" s="279"/>
      <c r="O195" s="385"/>
      <c r="P195" s="385" t="n">
        <f aca="false">K195-O195</f>
        <v>0</v>
      </c>
    </row>
    <row r="196" customFormat="false" ht="14.25" hidden="false" customHeight="false" outlineLevel="0" collapsed="false">
      <c r="B196" s="371"/>
      <c r="C196" s="371"/>
      <c r="D196" s="372"/>
      <c r="E196" s="372"/>
      <c r="F196" s="373"/>
      <c r="G196" s="388"/>
      <c r="H196" s="389"/>
      <c r="I196" s="389"/>
      <c r="J196" s="390"/>
      <c r="K196" s="389"/>
      <c r="L196" s="391" t="str">
        <f aca="false">IF(I196=0," ",IF(I196&gt;0,ROUND(K196/I196*100,1)))</f>
        <v> </v>
      </c>
      <c r="M196" s="294"/>
      <c r="N196" s="19"/>
      <c r="O196" s="389"/>
      <c r="P196" s="389" t="n">
        <f aca="false">K196-O196</f>
        <v>0</v>
      </c>
    </row>
    <row r="197" customFormat="false" ht="45" hidden="false" customHeight="false" outlineLevel="0" collapsed="false">
      <c r="B197" s="159"/>
      <c r="C197" s="371"/>
      <c r="D197" s="372"/>
      <c r="E197" s="361"/>
      <c r="F197" s="362"/>
      <c r="G197" s="342" t="s">
        <v>412</v>
      </c>
      <c r="H197" s="291" t="n">
        <v>2700</v>
      </c>
      <c r="I197" s="291" t="n">
        <f aca="false">I198</f>
        <v>190</v>
      </c>
      <c r="J197" s="292" t="n">
        <f aca="false">J198</f>
        <v>190</v>
      </c>
      <c r="K197" s="291" t="n">
        <f aca="false">K198</f>
        <v>0</v>
      </c>
      <c r="L197" s="313" t="n">
        <f aca="false">IF(I197=0," ",IF(I197&gt;0,ROUND(K197/I197*100,1)))</f>
        <v>0</v>
      </c>
      <c r="M197" s="294"/>
      <c r="N197" s="279"/>
      <c r="O197" s="291" t="n">
        <f aca="false">O198</f>
        <v>0</v>
      </c>
      <c r="P197" s="291" t="n">
        <f aca="false">K197-O197</f>
        <v>0</v>
      </c>
    </row>
    <row r="198" customFormat="false" ht="25.5" hidden="true" customHeight="false" outlineLevel="0" collapsed="false">
      <c r="B198" s="371"/>
      <c r="C198" s="371" t="n">
        <v>3113</v>
      </c>
      <c r="D198" s="372" t="n">
        <v>5323</v>
      </c>
      <c r="E198" s="372" t="n">
        <f aca="false">FLOOR(C198/10,1)</f>
        <v>311</v>
      </c>
      <c r="F198" s="373" t="n">
        <f aca="false">FLOOR(D198/10,1)</f>
        <v>532</v>
      </c>
      <c r="G198" s="377" t="s">
        <v>413</v>
      </c>
      <c r="H198" s="378"/>
      <c r="I198" s="378" t="n">
        <v>190</v>
      </c>
      <c r="J198" s="379" t="n">
        <v>190</v>
      </c>
      <c r="K198" s="378"/>
      <c r="L198" s="380" t="n">
        <f aca="false">IF(I198=0," ",IF(I198&gt;0,ROUND(K198/I198*100,1)))</f>
        <v>0</v>
      </c>
      <c r="M198" s="294"/>
      <c r="N198" s="279"/>
      <c r="O198" s="378"/>
      <c r="P198" s="378" t="n">
        <f aca="false">K198-O198</f>
        <v>0</v>
      </c>
    </row>
    <row r="199" customFormat="false" ht="14.25" hidden="false" customHeight="false" outlineLevel="0" collapsed="false">
      <c r="B199" s="371"/>
      <c r="C199" s="371"/>
      <c r="D199" s="372"/>
      <c r="E199" s="372"/>
      <c r="F199" s="373"/>
      <c r="G199" s="377"/>
      <c r="H199" s="389"/>
      <c r="I199" s="389"/>
      <c r="J199" s="390"/>
      <c r="K199" s="389"/>
      <c r="L199" s="391" t="str">
        <f aca="false">IF(I199=0," ",IF(I199&gt;0,ROUND(K199/I199*100,1)))</f>
        <v> </v>
      </c>
      <c r="M199" s="294"/>
      <c r="N199" s="19"/>
      <c r="O199" s="389"/>
      <c r="P199" s="389" t="n">
        <f aca="false">K199-O199</f>
        <v>0</v>
      </c>
    </row>
    <row r="200" customFormat="false" ht="45" hidden="false" customHeight="false" outlineLevel="0" collapsed="false">
      <c r="B200" s="159"/>
      <c r="C200" s="371"/>
      <c r="D200" s="372"/>
      <c r="E200" s="361"/>
      <c r="F200" s="362"/>
      <c r="G200" s="381" t="s">
        <v>414</v>
      </c>
      <c r="H200" s="291" t="n">
        <v>1473695</v>
      </c>
      <c r="I200" s="291" t="n">
        <f aca="false">SUM(I201:I207)</f>
        <v>1538995</v>
      </c>
      <c r="J200" s="292" t="n">
        <f aca="false">SUM(J201:J207)</f>
        <v>1538995</v>
      </c>
      <c r="K200" s="291" t="n">
        <f aca="false">SUM(K201:K207)</f>
        <v>0</v>
      </c>
      <c r="L200" s="313" t="n">
        <f aca="false">IF(I200=0," ",IF(I200&gt;0,ROUND(K200/I200*100,1)))</f>
        <v>0</v>
      </c>
      <c r="M200" s="294"/>
      <c r="N200" s="279"/>
      <c r="O200" s="291" t="n">
        <f aca="false">SUM(O201:O207)</f>
        <v>0</v>
      </c>
      <c r="P200" s="291" t="n">
        <f aca="false">K200-O200</f>
        <v>0</v>
      </c>
    </row>
    <row r="201" customFormat="false" ht="25.5" hidden="true" customHeight="false" outlineLevel="0" collapsed="false">
      <c r="B201" s="371"/>
      <c r="C201" s="371" t="n">
        <v>3129</v>
      </c>
      <c r="D201" s="372" t="n">
        <v>6342</v>
      </c>
      <c r="E201" s="372" t="n">
        <f aca="false">FLOOR(C201/10,1)</f>
        <v>312</v>
      </c>
      <c r="F201" s="373" t="n">
        <f aca="false">FLOOR(D201/10,1)</f>
        <v>634</v>
      </c>
      <c r="G201" s="377" t="s">
        <v>415</v>
      </c>
      <c r="H201" s="385"/>
      <c r="I201" s="385" t="n">
        <f aca="false">1084404+63458-3765-155638+162390-1150849+34035+954424+114370</f>
        <v>1102829</v>
      </c>
      <c r="J201" s="386" t="n">
        <f aca="false">1084404+63458-3765-155638+162390-1150849+34035+954424+114370</f>
        <v>1102829</v>
      </c>
      <c r="K201" s="385"/>
      <c r="L201" s="387" t="n">
        <f aca="false">IF(I201=0," ",IF(I201&gt;0,ROUND(K201/I201*100,1)))</f>
        <v>0</v>
      </c>
      <c r="M201" s="294"/>
      <c r="N201" s="279"/>
      <c r="O201" s="385"/>
      <c r="P201" s="385" t="n">
        <f aca="false">K201-O201</f>
        <v>0</v>
      </c>
    </row>
    <row r="202" customFormat="false" ht="25.5" hidden="true" customHeight="false" outlineLevel="0" collapsed="false">
      <c r="B202" s="371"/>
      <c r="C202" s="371" t="n">
        <v>3129</v>
      </c>
      <c r="D202" s="372" t="n">
        <v>5323</v>
      </c>
      <c r="E202" s="372" t="n">
        <f aca="false">FLOOR(C202/10,1)</f>
        <v>312</v>
      </c>
      <c r="F202" s="373" t="n">
        <f aca="false">FLOOR(D202/10,1)</f>
        <v>532</v>
      </c>
      <c r="G202" s="377" t="s">
        <v>416</v>
      </c>
      <c r="H202" s="385"/>
      <c r="I202" s="385" t="n">
        <f aca="false">190731-4966-185765+3494+182271</f>
        <v>185765</v>
      </c>
      <c r="J202" s="386" t="n">
        <f aca="false">190731-4966-185765+3494+182271</f>
        <v>185765</v>
      </c>
      <c r="K202" s="385"/>
      <c r="L202" s="387" t="n">
        <f aca="false">IF(I202=0," ",IF(I202&gt;0,ROUND(K202/I202*100,1)))</f>
        <v>0</v>
      </c>
      <c r="M202" s="294"/>
      <c r="N202" s="279"/>
      <c r="O202" s="385"/>
      <c r="P202" s="385" t="n">
        <f aca="false">K202-O202</f>
        <v>0</v>
      </c>
    </row>
    <row r="203" customFormat="false" ht="25.5" hidden="true" customHeight="false" outlineLevel="0" collapsed="false">
      <c r="B203" s="371"/>
      <c r="C203" s="371" t="n">
        <v>3129</v>
      </c>
      <c r="D203" s="372" t="n">
        <v>5909</v>
      </c>
      <c r="E203" s="372" t="n">
        <f aca="false">FLOOR(C203/10,1)</f>
        <v>312</v>
      </c>
      <c r="F203" s="373" t="n">
        <f aca="false">FLOOR(D203/10,1)</f>
        <v>590</v>
      </c>
      <c r="G203" s="377" t="s">
        <v>417</v>
      </c>
      <c r="H203" s="385"/>
      <c r="I203" s="385" t="n">
        <v>12699</v>
      </c>
      <c r="J203" s="386" t="n">
        <v>12699</v>
      </c>
      <c r="K203" s="385"/>
      <c r="L203" s="387" t="n">
        <f aca="false">IF(I203=0," ",IF(I203&gt;0,ROUND(K203/I203*100,1)))</f>
        <v>0</v>
      </c>
      <c r="M203" s="294"/>
      <c r="N203" s="279"/>
      <c r="O203" s="385"/>
      <c r="P203" s="385" t="n">
        <f aca="false">K203-O203</f>
        <v>0</v>
      </c>
    </row>
    <row r="204" customFormat="false" ht="25.5" hidden="true" customHeight="false" outlineLevel="0" collapsed="false">
      <c r="B204" s="371"/>
      <c r="C204" s="371" t="n">
        <v>3129</v>
      </c>
      <c r="D204" s="372" t="n">
        <v>6909</v>
      </c>
      <c r="E204" s="372" t="n">
        <f aca="false">FLOOR(C204/10,1)</f>
        <v>312</v>
      </c>
      <c r="F204" s="373" t="n">
        <f aca="false">FLOOR(D204/10,1)</f>
        <v>690</v>
      </c>
      <c r="G204" s="377" t="s">
        <v>418</v>
      </c>
      <c r="H204" s="385"/>
      <c r="I204" s="385" t="n">
        <f aca="false">6980+82349</f>
        <v>89329</v>
      </c>
      <c r="J204" s="386" t="n">
        <f aca="false">6980+82349</f>
        <v>89329</v>
      </c>
      <c r="K204" s="385"/>
      <c r="L204" s="387" t="n">
        <f aca="false">IF(I204=0," ",IF(I204&gt;0,ROUND(K204/I204*100,1)))</f>
        <v>0</v>
      </c>
      <c r="M204" s="294"/>
      <c r="N204" s="279"/>
      <c r="O204" s="385"/>
      <c r="P204" s="385" t="n">
        <f aca="false">K204-O204</f>
        <v>0</v>
      </c>
    </row>
    <row r="205" customFormat="false" ht="25.5" hidden="true" customHeight="false" outlineLevel="0" collapsed="false">
      <c r="B205" s="371"/>
      <c r="C205" s="371" t="n">
        <v>3129</v>
      </c>
      <c r="D205" s="372" t="n">
        <v>6341</v>
      </c>
      <c r="E205" s="372" t="n">
        <f aca="false">FLOOR(C205/10,1)</f>
        <v>312</v>
      </c>
      <c r="F205" s="373" t="n">
        <f aca="false">FLOOR(D205/10,1)</f>
        <v>634</v>
      </c>
      <c r="G205" s="377" t="s">
        <v>419</v>
      </c>
      <c r="H205" s="385"/>
      <c r="I205" s="385" t="n">
        <f aca="false">31032-26000+48020</f>
        <v>53052</v>
      </c>
      <c r="J205" s="386" t="n">
        <f aca="false">31032-26000+48020</f>
        <v>53052</v>
      </c>
      <c r="K205" s="385"/>
      <c r="L205" s="387" t="n">
        <f aca="false">IF(I205=0," ",IF(I205&gt;0,ROUND(K205/I205*100,1)))</f>
        <v>0</v>
      </c>
      <c r="M205" s="294"/>
      <c r="N205" s="279"/>
      <c r="O205" s="385"/>
      <c r="P205" s="385" t="n">
        <f aca="false">K205-O205</f>
        <v>0</v>
      </c>
    </row>
    <row r="206" customFormat="false" ht="25.5" hidden="true" customHeight="false" outlineLevel="0" collapsed="false">
      <c r="B206" s="371"/>
      <c r="C206" s="371" t="n">
        <v>3129</v>
      </c>
      <c r="D206" s="372" t="n">
        <v>6351</v>
      </c>
      <c r="E206" s="372" t="n">
        <f aca="false">FLOOR(C206/10,1)</f>
        <v>312</v>
      </c>
      <c r="F206" s="373" t="n">
        <f aca="false">FLOOR(D206/10,1)</f>
        <v>635</v>
      </c>
      <c r="G206" s="377" t="s">
        <v>420</v>
      </c>
      <c r="H206" s="385"/>
      <c r="I206" s="385" t="n">
        <v>93255</v>
      </c>
      <c r="J206" s="386" t="n">
        <v>93255</v>
      </c>
      <c r="K206" s="385"/>
      <c r="L206" s="387" t="n">
        <f aca="false">IF(I206=0," ",IF(I206&gt;0,ROUND(K206/I206*100,1)))</f>
        <v>0</v>
      </c>
      <c r="M206" s="294"/>
      <c r="N206" s="279"/>
      <c r="O206" s="385"/>
      <c r="P206" s="385" t="n">
        <f aca="false">K206-O206</f>
        <v>0</v>
      </c>
    </row>
    <row r="207" customFormat="false" ht="25.5" hidden="true" customHeight="false" outlineLevel="0" collapsed="false">
      <c r="B207" s="371"/>
      <c r="C207" s="371" t="n">
        <v>3129</v>
      </c>
      <c r="D207" s="372" t="n">
        <v>5331</v>
      </c>
      <c r="E207" s="372" t="n">
        <f aca="false">FLOOR(C207/10,1)</f>
        <v>312</v>
      </c>
      <c r="F207" s="373" t="n">
        <f aca="false">FLOOR(D207/10,1)</f>
        <v>533</v>
      </c>
      <c r="G207" s="377" t="s">
        <v>421</v>
      </c>
      <c r="H207" s="385"/>
      <c r="I207" s="385" t="n">
        <f aca="false">3765-1699</f>
        <v>2066</v>
      </c>
      <c r="J207" s="386" t="n">
        <f aca="false">3765-1699</f>
        <v>2066</v>
      </c>
      <c r="K207" s="385"/>
      <c r="L207" s="387" t="n">
        <f aca="false">IF(I207=0," ",IF(I207&gt;0,ROUND(K207/I207*100,1)))</f>
        <v>0</v>
      </c>
      <c r="M207" s="294"/>
      <c r="N207" s="279"/>
      <c r="O207" s="385"/>
      <c r="P207" s="385" t="n">
        <f aca="false">K207-O207</f>
        <v>0</v>
      </c>
    </row>
    <row r="208" customFormat="false" ht="14.25" hidden="false" customHeight="false" outlineLevel="0" collapsed="false">
      <c r="B208" s="371"/>
      <c r="C208" s="371"/>
      <c r="D208" s="372"/>
      <c r="E208" s="372"/>
      <c r="F208" s="373"/>
      <c r="G208" s="388"/>
      <c r="H208" s="389"/>
      <c r="I208" s="389"/>
      <c r="J208" s="390"/>
      <c r="K208" s="389"/>
      <c r="L208" s="391" t="str">
        <f aca="false">IF(I208=0," ",IF(I208&gt;0,ROUND(K208/I208*100,1)))</f>
        <v> </v>
      </c>
      <c r="M208" s="294"/>
      <c r="N208" s="19"/>
      <c r="O208" s="389"/>
      <c r="P208" s="389" t="n">
        <f aca="false">K208-O208</f>
        <v>0</v>
      </c>
    </row>
    <row r="209" customFormat="false" ht="45" hidden="false" customHeight="false" outlineLevel="0" collapsed="false">
      <c r="B209" s="159"/>
      <c r="C209" s="371"/>
      <c r="D209" s="372"/>
      <c r="E209" s="361"/>
      <c r="F209" s="362"/>
      <c r="G209" s="342" t="s">
        <v>422</v>
      </c>
      <c r="H209" s="291" t="n">
        <v>29884</v>
      </c>
      <c r="I209" s="291" t="n">
        <f aca="false">SUM(I210:I211)</f>
        <v>46005</v>
      </c>
      <c r="J209" s="292" t="n">
        <f aca="false">SUM(J210:J211)</f>
        <v>46005</v>
      </c>
      <c r="K209" s="291" t="n">
        <f aca="false">SUM(K210:K211)</f>
        <v>0</v>
      </c>
      <c r="L209" s="313" t="n">
        <f aca="false">IF(I209=0," ",IF(I209&gt;0,ROUND(K209/I209*100,1)))</f>
        <v>0</v>
      </c>
      <c r="M209" s="294"/>
      <c r="N209" s="279"/>
      <c r="O209" s="291" t="n">
        <f aca="false">SUM(O210:O211)</f>
        <v>0</v>
      </c>
      <c r="P209" s="291" t="n">
        <f aca="false">K209-O209</f>
        <v>0</v>
      </c>
    </row>
    <row r="210" customFormat="false" ht="25.5" hidden="true" customHeight="false" outlineLevel="0" collapsed="false">
      <c r="B210" s="371"/>
      <c r="C210" s="371" t="n">
        <v>3129</v>
      </c>
      <c r="D210" s="372" t="n">
        <v>6342</v>
      </c>
      <c r="E210" s="372" t="n">
        <f aca="false">FLOOR(C210/10,1)</f>
        <v>312</v>
      </c>
      <c r="F210" s="373" t="n">
        <f aca="false">FLOOR(D210/10,1)</f>
        <v>634</v>
      </c>
      <c r="G210" s="377" t="s">
        <v>423</v>
      </c>
      <c r="H210" s="378"/>
      <c r="I210" s="378" t="n">
        <f aca="false">46602+3-1700</f>
        <v>44905</v>
      </c>
      <c r="J210" s="379" t="n">
        <f aca="false">46602+3-1700</f>
        <v>44905</v>
      </c>
      <c r="K210" s="378"/>
      <c r="L210" s="380" t="n">
        <f aca="false">IF(I210=0," ",IF(I210&gt;0,ROUND(K210/I210*100,1)))</f>
        <v>0</v>
      </c>
      <c r="M210" s="294"/>
      <c r="N210" s="279"/>
      <c r="O210" s="378"/>
      <c r="P210" s="378" t="n">
        <f aca="false">K210-O210</f>
        <v>0</v>
      </c>
    </row>
    <row r="211" customFormat="false" ht="25.5" hidden="true" customHeight="false" outlineLevel="0" collapsed="false">
      <c r="B211" s="371"/>
      <c r="C211" s="371" t="n">
        <v>3129</v>
      </c>
      <c r="D211" s="372" t="n">
        <v>5323</v>
      </c>
      <c r="E211" s="372" t="n">
        <f aca="false">FLOOR(C211/10,1)</f>
        <v>312</v>
      </c>
      <c r="F211" s="373" t="n">
        <f aca="false">FLOOR(D211/10,1)</f>
        <v>532</v>
      </c>
      <c r="G211" s="377" t="s">
        <v>424</v>
      </c>
      <c r="H211" s="378"/>
      <c r="I211" s="378" t="n">
        <v>1100</v>
      </c>
      <c r="J211" s="379" t="n">
        <v>1100</v>
      </c>
      <c r="K211" s="378"/>
      <c r="L211" s="380" t="n">
        <f aca="false">IF(I211=0," ",IF(I211&gt;0,ROUND(K211/I211*100,1)))</f>
        <v>0</v>
      </c>
      <c r="M211" s="294"/>
      <c r="N211" s="279"/>
      <c r="O211" s="378"/>
      <c r="P211" s="378" t="n">
        <f aca="false">K211-O211</f>
        <v>0</v>
      </c>
    </row>
    <row r="212" customFormat="false" ht="14.25" hidden="false" customHeight="false" outlineLevel="0" collapsed="false">
      <c r="B212" s="371"/>
      <c r="C212" s="371"/>
      <c r="D212" s="372"/>
      <c r="E212" s="372"/>
      <c r="F212" s="373"/>
      <c r="G212" s="377"/>
      <c r="H212" s="378"/>
      <c r="I212" s="378"/>
      <c r="J212" s="379"/>
      <c r="K212" s="378"/>
      <c r="L212" s="380" t="str">
        <f aca="false">IF(I212=0," ",IF(I212&gt;0,ROUND(K212/I212*100,1)))</f>
        <v> </v>
      </c>
      <c r="M212" s="294"/>
      <c r="N212" s="19"/>
      <c r="O212" s="378"/>
      <c r="P212" s="378" t="n">
        <f aca="false">K212-O212</f>
        <v>0</v>
      </c>
    </row>
    <row r="213" customFormat="false" ht="14.25" hidden="false" customHeight="false" outlineLevel="0" collapsed="false">
      <c r="B213" s="360"/>
      <c r="C213" s="360"/>
      <c r="D213" s="361"/>
      <c r="E213" s="361"/>
      <c r="F213" s="362"/>
      <c r="G213" s="145"/>
      <c r="H213" s="363"/>
      <c r="I213" s="363"/>
      <c r="J213" s="364"/>
      <c r="K213" s="363"/>
      <c r="L213" s="365" t="str">
        <f aca="false">IF(I213=0," ",IF(I213&gt;0,ROUND(K213/I213*100,1)))</f>
        <v> </v>
      </c>
      <c r="M213" s="294"/>
      <c r="N213" s="279"/>
      <c r="O213" s="363"/>
      <c r="P213" s="363" t="n">
        <f aca="false">K213-O213</f>
        <v>0</v>
      </c>
    </row>
    <row r="214" customFormat="false" ht="45" hidden="false" customHeight="false" outlineLevel="0" collapsed="false">
      <c r="B214" s="159"/>
      <c r="C214" s="360"/>
      <c r="D214" s="361"/>
      <c r="E214" s="361"/>
      <c r="F214" s="362"/>
      <c r="G214" s="342" t="s">
        <v>425</v>
      </c>
      <c r="H214" s="291" t="n">
        <f aca="false">SUM(H215:H216)</f>
        <v>40000</v>
      </c>
      <c r="I214" s="291" t="n">
        <f aca="false">SUM(I215:I216)</f>
        <v>30000</v>
      </c>
      <c r="J214" s="292" t="n">
        <f aca="false">SUM(J215:J216)</f>
        <v>30000</v>
      </c>
      <c r="K214" s="291" t="n">
        <f aca="false">SUM(K215:K216)</f>
        <v>0</v>
      </c>
      <c r="L214" s="313" t="n">
        <f aca="false">IF(I214=0," ",IF(I214&gt;0,ROUND(K214/I214*100,1)))</f>
        <v>0</v>
      </c>
      <c r="M214" s="294"/>
      <c r="N214" s="279"/>
      <c r="O214" s="291" t="n">
        <f aca="false">SUM(O215:O216)</f>
        <v>0</v>
      </c>
      <c r="P214" s="291" t="n">
        <f aca="false">K214-O214</f>
        <v>0</v>
      </c>
    </row>
    <row r="215" customFormat="false" ht="32.25" hidden="true" customHeight="true" outlineLevel="0" collapsed="false">
      <c r="B215" s="371"/>
      <c r="C215" s="371" t="n">
        <f aca="false">3639-3639+3633</f>
        <v>3633</v>
      </c>
      <c r="D215" s="372" t="n">
        <v>6341</v>
      </c>
      <c r="E215" s="372" t="n">
        <f aca="false">FLOOR(C215/10,1)</f>
        <v>363</v>
      </c>
      <c r="F215" s="373" t="n">
        <f aca="false">FLOOR(D215/10,1)</f>
        <v>634</v>
      </c>
      <c r="G215" s="392" t="s">
        <v>426</v>
      </c>
      <c r="H215" s="378" t="n">
        <v>40000</v>
      </c>
      <c r="I215" s="378" t="n">
        <v>30000</v>
      </c>
      <c r="J215" s="379" t="n">
        <v>30000</v>
      </c>
      <c r="K215" s="378"/>
      <c r="L215" s="380" t="n">
        <f aca="false">IF(I215=0," ",IF(I215&gt;0,ROUND(K215/I215*100,1)))</f>
        <v>0</v>
      </c>
      <c r="M215" s="294"/>
      <c r="N215" s="279"/>
      <c r="O215" s="378"/>
      <c r="P215" s="378" t="n">
        <f aca="false">K215-O215</f>
        <v>0</v>
      </c>
    </row>
    <row r="216" customFormat="false" ht="14.25" hidden="false" customHeight="false" outlineLevel="0" collapsed="false">
      <c r="B216" s="393"/>
      <c r="C216" s="393"/>
      <c r="D216" s="394"/>
      <c r="E216" s="394" t="n">
        <f aca="false">FLOOR(C216/10,1)</f>
        <v>0</v>
      </c>
      <c r="F216" s="395" t="n">
        <f aca="false">FLOOR(D216/10,1)</f>
        <v>0</v>
      </c>
      <c r="G216" s="396"/>
      <c r="H216" s="397"/>
      <c r="I216" s="397"/>
      <c r="J216" s="398"/>
      <c r="K216" s="397"/>
      <c r="L216" s="399" t="str">
        <f aca="false">IF(I216=0," ",IF(I216&gt;0,ROUND(K216/I216*100,1)))</f>
        <v> </v>
      </c>
      <c r="M216" s="294"/>
      <c r="N216" s="19"/>
      <c r="O216" s="397"/>
      <c r="P216" s="397" t="n">
        <f aca="false">K216-O216</f>
        <v>0</v>
      </c>
    </row>
    <row r="217" customFormat="false" ht="30" hidden="false" customHeight="false" outlineLevel="0" collapsed="false">
      <c r="B217" s="400"/>
      <c r="C217" s="401"/>
      <c r="D217" s="402"/>
      <c r="E217" s="402" t="n">
        <f aca="false">FLOOR(C217/10,1)</f>
        <v>0</v>
      </c>
      <c r="F217" s="403" t="n">
        <f aca="false">FLOOR(D217/10,1)</f>
        <v>0</v>
      </c>
      <c r="G217" s="342" t="s">
        <v>427</v>
      </c>
      <c r="H217" s="291" t="n">
        <v>163067</v>
      </c>
      <c r="I217" s="291" t="n">
        <f aca="false">SUM(I218:I414)</f>
        <v>262725</v>
      </c>
      <c r="J217" s="292" t="n">
        <f aca="false">SUM(J218:J414)</f>
        <v>262725</v>
      </c>
      <c r="K217" s="291" t="n">
        <f aca="false">SUM(K218:K344)</f>
        <v>584900</v>
      </c>
      <c r="L217" s="313" t="n">
        <f aca="false">IF(I217=0," ",IF(I217&gt;0,ROUND(K217/I217*100,1)))</f>
        <v>222.6</v>
      </c>
      <c r="M217" s="294"/>
      <c r="N217" s="19"/>
      <c r="O217" s="291" t="n">
        <f aca="false">SUM(O218:O414)</f>
        <v>0</v>
      </c>
      <c r="P217" s="291" t="n">
        <f aca="false">K217-O217</f>
        <v>584900</v>
      </c>
    </row>
    <row r="218" customFormat="false" ht="28.5" hidden="true" customHeight="false" outlineLevel="0" collapsed="false">
      <c r="B218" s="335"/>
      <c r="C218" s="335" t="n">
        <v>6171</v>
      </c>
      <c r="D218" s="361" t="n">
        <v>6341</v>
      </c>
      <c r="E218" s="361" t="n">
        <f aca="false">FLOOR(C218/10,1)</f>
        <v>617</v>
      </c>
      <c r="F218" s="362" t="n">
        <f aca="false">FLOOR(D218/10,1)</f>
        <v>634</v>
      </c>
      <c r="G218" s="142" t="s">
        <v>428</v>
      </c>
      <c r="H218" s="404"/>
      <c r="I218" s="404" t="n">
        <v>7000</v>
      </c>
      <c r="J218" s="405" t="n">
        <v>7000</v>
      </c>
      <c r="K218" s="404"/>
      <c r="L218" s="406" t="n">
        <f aca="false">IF(I218=0," ",IF(I218&gt;0,ROUND(K218/I218*100,1)))</f>
        <v>0</v>
      </c>
      <c r="M218" s="294"/>
      <c r="N218" s="19"/>
      <c r="O218" s="404"/>
      <c r="P218" s="404" t="n">
        <f aca="false">K218-O218</f>
        <v>0</v>
      </c>
    </row>
    <row r="219" customFormat="false" ht="28.5" hidden="true" customHeight="false" outlineLevel="0" collapsed="false">
      <c r="B219" s="335"/>
      <c r="C219" s="335" t="n">
        <v>4312</v>
      </c>
      <c r="D219" s="361" t="n">
        <v>6341</v>
      </c>
      <c r="E219" s="361" t="n">
        <f aca="false">FLOOR(C219/10,1)</f>
        <v>431</v>
      </c>
      <c r="F219" s="362" t="n">
        <f aca="false">FLOOR(D219/10,1)</f>
        <v>634</v>
      </c>
      <c r="G219" s="142" t="s">
        <v>429</v>
      </c>
      <c r="H219" s="404"/>
      <c r="I219" s="404" t="n">
        <v>14000</v>
      </c>
      <c r="J219" s="405" t="n">
        <v>14000</v>
      </c>
      <c r="K219" s="404"/>
      <c r="L219" s="406" t="n">
        <f aca="false">IF(I219=0," ",IF(I219&gt;0,ROUND(K219/I219*100,1)))</f>
        <v>0</v>
      </c>
      <c r="M219" s="294"/>
      <c r="N219" s="19"/>
      <c r="O219" s="404"/>
      <c r="P219" s="404" t="n">
        <f aca="false">K219-O219</f>
        <v>0</v>
      </c>
    </row>
    <row r="220" customFormat="false" ht="28.5" hidden="true" customHeight="false" outlineLevel="0" collapsed="false">
      <c r="B220" s="335"/>
      <c r="C220" s="335" t="n">
        <v>3429</v>
      </c>
      <c r="D220" s="361" t="n">
        <v>6341</v>
      </c>
      <c r="E220" s="361" t="n">
        <f aca="false">FLOOR(C220/10,1)</f>
        <v>342</v>
      </c>
      <c r="F220" s="362" t="n">
        <f aca="false">FLOOR(D220/10,1)</f>
        <v>634</v>
      </c>
      <c r="G220" s="142" t="s">
        <v>430</v>
      </c>
      <c r="H220" s="404"/>
      <c r="I220" s="404" t="n">
        <v>47519</v>
      </c>
      <c r="J220" s="405" t="n">
        <v>47519</v>
      </c>
      <c r="K220" s="404"/>
      <c r="L220" s="406" t="n">
        <f aca="false">IF(I220=0," ",IF(I220&gt;0,ROUND(K220/I220*100,1)))</f>
        <v>0</v>
      </c>
      <c r="M220" s="294"/>
      <c r="N220" s="19"/>
      <c r="O220" s="404"/>
      <c r="P220" s="404" t="n">
        <f aca="false">K220-O220</f>
        <v>0</v>
      </c>
    </row>
    <row r="221" customFormat="false" ht="36" hidden="true" customHeight="true" outlineLevel="0" collapsed="false">
      <c r="B221" s="335"/>
      <c r="C221" s="335" t="n">
        <v>3429</v>
      </c>
      <c r="D221" s="361" t="n">
        <v>6341</v>
      </c>
      <c r="E221" s="361" t="n">
        <f aca="false">FLOOR(C221/10,1)</f>
        <v>342</v>
      </c>
      <c r="F221" s="407" t="n">
        <f aca="false">FLOOR(D221/10,1)</f>
        <v>634</v>
      </c>
      <c r="G221" s="408" t="s">
        <v>431</v>
      </c>
      <c r="H221" s="404"/>
      <c r="I221" s="404" t="n">
        <v>3000</v>
      </c>
      <c r="J221" s="405" t="n">
        <v>3000</v>
      </c>
      <c r="K221" s="404"/>
      <c r="L221" s="406" t="n">
        <f aca="false">IF(I221=0," ",IF(I221&gt;0,ROUND(K221/I221*100,1)))</f>
        <v>0</v>
      </c>
      <c r="M221" s="294"/>
      <c r="N221" s="19"/>
      <c r="O221" s="404"/>
      <c r="P221" s="404" t="n">
        <f aca="false">K221-O221</f>
        <v>0</v>
      </c>
    </row>
    <row r="222" customFormat="false" ht="14.25" hidden="true" customHeight="false" outlineLevel="0" collapsed="false">
      <c r="B222" s="335"/>
      <c r="C222" s="335" t="n">
        <v>3322</v>
      </c>
      <c r="D222" s="361" t="n">
        <v>6341</v>
      </c>
      <c r="E222" s="361" t="n">
        <f aca="false">FLOOR(C222/10,1)</f>
        <v>332</v>
      </c>
      <c r="F222" s="407" t="n">
        <f aca="false">FLOOR(D222/10,1)</f>
        <v>634</v>
      </c>
      <c r="G222" s="408" t="s">
        <v>432</v>
      </c>
      <c r="H222" s="404"/>
      <c r="I222" s="404" t="n">
        <v>3000</v>
      </c>
      <c r="J222" s="405" t="n">
        <v>3000</v>
      </c>
      <c r="K222" s="404"/>
      <c r="L222" s="406" t="n">
        <f aca="false">IF(I222=0," ",IF(I222&gt;0,ROUND(K222/I222*100,1)))</f>
        <v>0</v>
      </c>
      <c r="M222" s="294"/>
      <c r="N222" s="19"/>
      <c r="O222" s="404"/>
      <c r="P222" s="404" t="n">
        <f aca="false">K222-O222</f>
        <v>0</v>
      </c>
    </row>
    <row r="223" customFormat="false" ht="14.25" hidden="true" customHeight="false" outlineLevel="0" collapsed="false">
      <c r="B223" s="335"/>
      <c r="C223" s="335" t="n">
        <v>3633</v>
      </c>
      <c r="D223" s="361" t="n">
        <v>6341</v>
      </c>
      <c r="E223" s="361" t="n">
        <f aca="false">FLOOR(C223/10,1)</f>
        <v>363</v>
      </c>
      <c r="F223" s="362" t="n">
        <f aca="false">FLOOR(D223/10,1)</f>
        <v>634</v>
      </c>
      <c r="G223" s="94" t="s">
        <v>433</v>
      </c>
      <c r="H223" s="404"/>
      <c r="I223" s="404" t="n">
        <v>6000</v>
      </c>
      <c r="J223" s="405" t="n">
        <v>6000</v>
      </c>
      <c r="K223" s="404"/>
      <c r="L223" s="406" t="n">
        <f aca="false">IF(I223=0," ",IF(I223&gt;0,ROUND(K223/I223*100,1)))</f>
        <v>0</v>
      </c>
      <c r="M223" s="294"/>
      <c r="N223" s="19"/>
      <c r="O223" s="404"/>
      <c r="P223" s="404" t="n">
        <f aca="false">K223-O223</f>
        <v>0</v>
      </c>
    </row>
    <row r="224" customFormat="false" ht="28.5" hidden="true" customHeight="false" outlineLevel="0" collapsed="false">
      <c r="B224" s="335"/>
      <c r="C224" s="335" t="n">
        <v>3392</v>
      </c>
      <c r="D224" s="361" t="n">
        <v>6341</v>
      </c>
      <c r="E224" s="361" t="n">
        <f aca="false">FLOOR(C224/10,1)</f>
        <v>339</v>
      </c>
      <c r="F224" s="362" t="n">
        <f aca="false">FLOOR(D224/10,1)</f>
        <v>634</v>
      </c>
      <c r="G224" s="94" t="s">
        <v>434</v>
      </c>
      <c r="H224" s="404"/>
      <c r="I224" s="404" t="n">
        <v>17000</v>
      </c>
      <c r="J224" s="405" t="n">
        <v>17000</v>
      </c>
      <c r="K224" s="404"/>
      <c r="L224" s="406" t="n">
        <f aca="false">IF(I224=0," ",IF(I224&gt;0,ROUND(K224/I224*100,1)))</f>
        <v>0</v>
      </c>
      <c r="M224" s="294"/>
      <c r="N224" s="19"/>
      <c r="O224" s="404"/>
      <c r="P224" s="404" t="n">
        <f aca="false">K224-O224</f>
        <v>0</v>
      </c>
    </row>
    <row r="225" customFormat="false" ht="28.5" hidden="true" customHeight="false" outlineLevel="0" collapsed="false">
      <c r="B225" s="335"/>
      <c r="C225" s="335" t="n">
        <v>3631</v>
      </c>
      <c r="D225" s="361" t="n">
        <v>6341</v>
      </c>
      <c r="E225" s="361" t="n">
        <f aca="false">FLOOR(C225/10,1)</f>
        <v>363</v>
      </c>
      <c r="F225" s="362" t="n">
        <f aca="false">FLOOR(D225/10,1)</f>
        <v>634</v>
      </c>
      <c r="G225" s="94" t="s">
        <v>435</v>
      </c>
      <c r="H225" s="404"/>
      <c r="I225" s="404" t="n">
        <v>1906</v>
      </c>
      <c r="J225" s="405" t="n">
        <v>1906</v>
      </c>
      <c r="K225" s="404"/>
      <c r="L225" s="406" t="n">
        <f aca="false">IF(I225=0," ",IF(I225&gt;0,ROUND(K225/I225*100,1)))</f>
        <v>0</v>
      </c>
      <c r="M225" s="294"/>
      <c r="N225" s="19"/>
      <c r="O225" s="404"/>
      <c r="P225" s="404" t="n">
        <f aca="false">K225-O225</f>
        <v>0</v>
      </c>
    </row>
    <row r="226" customFormat="false" ht="28.5" hidden="true" customHeight="false" outlineLevel="0" collapsed="false">
      <c r="B226" s="335"/>
      <c r="C226" s="335" t="n">
        <v>4345</v>
      </c>
      <c r="D226" s="361" t="n">
        <v>6341</v>
      </c>
      <c r="E226" s="361" t="n">
        <f aca="false">FLOOR(C226/10,1)</f>
        <v>434</v>
      </c>
      <c r="F226" s="362" t="n">
        <f aca="false">FLOOR(D226/10,1)</f>
        <v>634</v>
      </c>
      <c r="G226" s="94" t="s">
        <v>436</v>
      </c>
      <c r="H226" s="404"/>
      <c r="I226" s="404" t="n">
        <v>12000</v>
      </c>
      <c r="J226" s="405" t="n">
        <v>12000</v>
      </c>
      <c r="K226" s="404"/>
      <c r="L226" s="406" t="n">
        <f aca="false">IF(I226=0," ",IF(I226&gt;0,ROUND(K226/I226*100,1)))</f>
        <v>0</v>
      </c>
      <c r="M226" s="294"/>
      <c r="N226" s="19"/>
      <c r="O226" s="404"/>
      <c r="P226" s="404" t="n">
        <f aca="false">K226-O226</f>
        <v>0</v>
      </c>
    </row>
    <row r="227" customFormat="false" ht="28.5" hidden="true" customHeight="false" outlineLevel="0" collapsed="false">
      <c r="B227" s="335"/>
      <c r="C227" s="335" t="n">
        <v>3429</v>
      </c>
      <c r="D227" s="361" t="n">
        <v>6341</v>
      </c>
      <c r="E227" s="361" t="n">
        <f aca="false">FLOOR(C227/10,1)</f>
        <v>342</v>
      </c>
      <c r="F227" s="362" t="n">
        <f aca="false">FLOOR(D227/10,1)</f>
        <v>634</v>
      </c>
      <c r="G227" s="94" t="s">
        <v>437</v>
      </c>
      <c r="H227" s="404"/>
      <c r="I227" s="404" t="n">
        <v>17000</v>
      </c>
      <c r="J227" s="405" t="n">
        <v>17000</v>
      </c>
      <c r="K227" s="404"/>
      <c r="L227" s="406" t="n">
        <f aca="false">IF(I227=0," ",IF(I227&gt;0,ROUND(K227/I227*100,1)))</f>
        <v>0</v>
      </c>
      <c r="M227" s="294"/>
      <c r="N227" s="19"/>
      <c r="O227" s="404"/>
      <c r="P227" s="404" t="n">
        <f aca="false">K227-O227</f>
        <v>0</v>
      </c>
    </row>
    <row r="228" customFormat="false" ht="28.5" hidden="true" customHeight="false" outlineLevel="0" collapsed="false">
      <c r="B228" s="335"/>
      <c r="C228" s="335" t="n">
        <v>2212</v>
      </c>
      <c r="D228" s="361" t="n">
        <v>6341</v>
      </c>
      <c r="E228" s="361" t="n">
        <f aca="false">FLOOR(C228/10,1)</f>
        <v>221</v>
      </c>
      <c r="F228" s="362" t="n">
        <f aca="false">FLOOR(D228/10,1)</f>
        <v>634</v>
      </c>
      <c r="G228" s="94" t="s">
        <v>438</v>
      </c>
      <c r="H228" s="404"/>
      <c r="I228" s="404" t="n">
        <v>800</v>
      </c>
      <c r="J228" s="405" t="n">
        <v>800</v>
      </c>
      <c r="K228" s="404"/>
      <c r="L228" s="406" t="n">
        <f aca="false">IF(I228=0," ",IF(I228&gt;0,ROUND(K228/I228*100,1)))</f>
        <v>0</v>
      </c>
      <c r="M228" s="294"/>
      <c r="N228" s="19"/>
      <c r="O228" s="404"/>
      <c r="P228" s="404" t="n">
        <f aca="false">K228-O228</f>
        <v>0</v>
      </c>
    </row>
    <row r="229" customFormat="false" ht="28.5" hidden="true" customHeight="false" outlineLevel="0" collapsed="false">
      <c r="B229" s="335"/>
      <c r="C229" s="335" t="n">
        <v>3631</v>
      </c>
      <c r="D229" s="361" t="n">
        <v>6341</v>
      </c>
      <c r="E229" s="361" t="n">
        <f aca="false">FLOOR(C229/10,1)</f>
        <v>363</v>
      </c>
      <c r="F229" s="362" t="n">
        <f aca="false">FLOOR(D229/10,1)</f>
        <v>634</v>
      </c>
      <c r="G229" s="94" t="s">
        <v>439</v>
      </c>
      <c r="H229" s="404"/>
      <c r="I229" s="404" t="n">
        <v>5000</v>
      </c>
      <c r="J229" s="405" t="n">
        <v>5000</v>
      </c>
      <c r="K229" s="404"/>
      <c r="L229" s="406" t="n">
        <f aca="false">IF(I229=0," ",IF(I229&gt;0,ROUND(K229/I229*100,1)))</f>
        <v>0</v>
      </c>
      <c r="M229" s="294"/>
      <c r="N229" s="19"/>
      <c r="O229" s="404"/>
      <c r="P229" s="404" t="n">
        <f aca="false">K229-O229</f>
        <v>0</v>
      </c>
    </row>
    <row r="230" customFormat="false" ht="28.5" hidden="true" customHeight="false" outlineLevel="0" collapsed="false">
      <c r="B230" s="335"/>
      <c r="C230" s="335" t="n">
        <v>6171</v>
      </c>
      <c r="D230" s="361" t="n">
        <v>6341</v>
      </c>
      <c r="E230" s="361" t="n">
        <f aca="false">FLOOR(C230/10,1)</f>
        <v>617</v>
      </c>
      <c r="F230" s="362" t="n">
        <f aca="false">FLOOR(D230/10,1)</f>
        <v>634</v>
      </c>
      <c r="G230" s="94" t="s">
        <v>440</v>
      </c>
      <c r="H230" s="404"/>
      <c r="I230" s="404" t="n">
        <v>15000</v>
      </c>
      <c r="J230" s="405" t="n">
        <v>15000</v>
      </c>
      <c r="K230" s="404"/>
      <c r="L230" s="406" t="n">
        <f aca="false">IF(I230=0," ",IF(I230&gt;0,ROUND(K230/I230*100,1)))</f>
        <v>0</v>
      </c>
      <c r="M230" s="294"/>
      <c r="N230" s="19"/>
      <c r="O230" s="404"/>
      <c r="P230" s="404" t="n">
        <f aca="false">K230-O230</f>
        <v>0</v>
      </c>
    </row>
    <row r="231" customFormat="false" ht="28.5" hidden="true" customHeight="false" outlineLevel="0" collapsed="false">
      <c r="B231" s="335"/>
      <c r="C231" s="335" t="n">
        <v>6171</v>
      </c>
      <c r="D231" s="361" t="n">
        <v>6341</v>
      </c>
      <c r="E231" s="361" t="n">
        <f aca="false">FLOOR(C231/10,1)</f>
        <v>617</v>
      </c>
      <c r="F231" s="362" t="n">
        <f aca="false">FLOOR(D231/10,1)</f>
        <v>634</v>
      </c>
      <c r="G231" s="94" t="s">
        <v>441</v>
      </c>
      <c r="H231" s="404"/>
      <c r="I231" s="404" t="n">
        <v>2300</v>
      </c>
      <c r="J231" s="405" t="n">
        <v>2300</v>
      </c>
      <c r="K231" s="404"/>
      <c r="L231" s="406" t="n">
        <f aca="false">IF(I231=0," ",IF(I231&gt;0,ROUND(K231/I231*100,1)))</f>
        <v>0</v>
      </c>
      <c r="M231" s="294"/>
      <c r="N231" s="19"/>
      <c r="O231" s="404"/>
      <c r="P231" s="404" t="n">
        <f aca="false">K231-O231</f>
        <v>0</v>
      </c>
    </row>
    <row r="232" customFormat="false" ht="14.25" hidden="true" customHeight="false" outlineLevel="0" collapsed="false">
      <c r="B232" s="335"/>
      <c r="C232" s="335" t="n">
        <v>6171</v>
      </c>
      <c r="D232" s="361" t="n">
        <v>6341</v>
      </c>
      <c r="E232" s="361" t="n">
        <f aca="false">FLOOR(C232/10,1)</f>
        <v>617</v>
      </c>
      <c r="F232" s="362" t="n">
        <f aca="false">FLOOR(D232/10,1)</f>
        <v>634</v>
      </c>
      <c r="G232" s="94" t="s">
        <v>442</v>
      </c>
      <c r="H232" s="404"/>
      <c r="I232" s="404" t="n">
        <v>10000</v>
      </c>
      <c r="J232" s="405" t="n">
        <v>10000</v>
      </c>
      <c r="K232" s="404"/>
      <c r="L232" s="406" t="n">
        <f aca="false">IF(I232=0," ",IF(I232&gt;0,ROUND(K232/I232*100,1)))</f>
        <v>0</v>
      </c>
      <c r="M232" s="294"/>
      <c r="N232" s="19"/>
      <c r="O232" s="404"/>
      <c r="P232" s="404" t="n">
        <f aca="false">K232-O232</f>
        <v>0</v>
      </c>
    </row>
    <row r="233" customFormat="false" ht="28.5" hidden="true" customHeight="false" outlineLevel="0" collapsed="false">
      <c r="B233" s="335"/>
      <c r="C233" s="335" t="n">
        <v>2212</v>
      </c>
      <c r="D233" s="361" t="n">
        <v>6341</v>
      </c>
      <c r="E233" s="361" t="n">
        <f aca="false">FLOOR(C233/10,1)</f>
        <v>221</v>
      </c>
      <c r="F233" s="362" t="n">
        <f aca="false">FLOOR(D233/10,1)</f>
        <v>634</v>
      </c>
      <c r="G233" s="94" t="s">
        <v>443</v>
      </c>
      <c r="H233" s="404"/>
      <c r="I233" s="404" t="n">
        <v>2000</v>
      </c>
      <c r="J233" s="405" t="n">
        <v>2000</v>
      </c>
      <c r="K233" s="404"/>
      <c r="L233" s="406" t="n">
        <f aca="false">IF(I233=0," ",IF(I233&gt;0,ROUND(K233/I233*100,1)))</f>
        <v>0</v>
      </c>
      <c r="M233" s="294"/>
      <c r="N233" s="19"/>
      <c r="O233" s="404"/>
      <c r="P233" s="404" t="n">
        <f aca="false">K233-O233</f>
        <v>0</v>
      </c>
    </row>
    <row r="234" customFormat="false" ht="28.5" hidden="true" customHeight="false" outlineLevel="0" collapsed="false">
      <c r="B234" s="335"/>
      <c r="C234" s="335" t="n">
        <v>6409</v>
      </c>
      <c r="D234" s="361" t="n">
        <v>6341</v>
      </c>
      <c r="E234" s="361" t="n">
        <f aca="false">FLOOR(C234/10,1)</f>
        <v>640</v>
      </c>
      <c r="F234" s="362" t="n">
        <f aca="false">FLOOR(D234/10,1)</f>
        <v>634</v>
      </c>
      <c r="G234" s="94" t="s">
        <v>444</v>
      </c>
      <c r="H234" s="404"/>
      <c r="I234" s="404" t="n">
        <v>10000</v>
      </c>
      <c r="J234" s="405" t="n">
        <v>10000</v>
      </c>
      <c r="K234" s="404"/>
      <c r="L234" s="406" t="n">
        <f aca="false">IF(I234=0," ",IF(I234&gt;0,ROUND(K234/I234*100,1)))</f>
        <v>0</v>
      </c>
      <c r="M234" s="294"/>
      <c r="N234" s="19"/>
      <c r="O234" s="404"/>
      <c r="P234" s="404" t="n">
        <f aca="false">K234-O234</f>
        <v>0</v>
      </c>
    </row>
    <row r="235" customFormat="false" ht="28.5" hidden="true" customHeight="false" outlineLevel="0" collapsed="false">
      <c r="B235" s="335"/>
      <c r="C235" s="335" t="n">
        <v>6171</v>
      </c>
      <c r="D235" s="361" t="n">
        <v>6341</v>
      </c>
      <c r="E235" s="361" t="n">
        <f aca="false">FLOOR(C235/10,1)</f>
        <v>617</v>
      </c>
      <c r="F235" s="362" t="n">
        <f aca="false">FLOOR(D235/10,1)</f>
        <v>634</v>
      </c>
      <c r="G235" s="94" t="s">
        <v>445</v>
      </c>
      <c r="H235" s="404"/>
      <c r="I235" s="404" t="n">
        <v>7100</v>
      </c>
      <c r="J235" s="405" t="n">
        <v>7100</v>
      </c>
      <c r="K235" s="404"/>
      <c r="L235" s="406" t="n">
        <f aca="false">IF(I235=0," ",IF(I235&gt;0,ROUND(K235/I235*100,1)))</f>
        <v>0</v>
      </c>
      <c r="M235" s="294"/>
      <c r="N235" s="19"/>
      <c r="O235" s="404"/>
      <c r="P235" s="404" t="n">
        <f aca="false">K235-O235</f>
        <v>0</v>
      </c>
    </row>
    <row r="236" customFormat="false" ht="42.75" hidden="true" customHeight="false" outlineLevel="0" collapsed="false">
      <c r="B236" s="335"/>
      <c r="C236" s="335" t="n">
        <v>6409</v>
      </c>
      <c r="D236" s="361" t="n">
        <v>6341</v>
      </c>
      <c r="E236" s="361" t="n">
        <f aca="false">FLOOR(C236/10,1)</f>
        <v>640</v>
      </c>
      <c r="F236" s="362" t="n">
        <f aca="false">FLOOR(D236/10,1)</f>
        <v>634</v>
      </c>
      <c r="G236" s="94" t="s">
        <v>446</v>
      </c>
      <c r="H236" s="404"/>
      <c r="I236" s="404" t="n">
        <v>4000</v>
      </c>
      <c r="J236" s="405" t="n">
        <v>4000</v>
      </c>
      <c r="K236" s="404"/>
      <c r="L236" s="406" t="n">
        <f aca="false">IF(I236=0," ",IF(I236&gt;0,ROUND(K236/I236*100,1)))</f>
        <v>0</v>
      </c>
      <c r="M236" s="294"/>
      <c r="N236" s="19"/>
      <c r="O236" s="404"/>
      <c r="P236" s="404" t="n">
        <f aca="false">K236-O236</f>
        <v>0</v>
      </c>
    </row>
    <row r="237" customFormat="false" ht="28.5" hidden="true" customHeight="false" outlineLevel="0" collapsed="false">
      <c r="B237" s="335"/>
      <c r="C237" s="335" t="n">
        <v>6409</v>
      </c>
      <c r="D237" s="361" t="n">
        <v>6341</v>
      </c>
      <c r="E237" s="361" t="n">
        <f aca="false">FLOOR(C237/10,1)</f>
        <v>640</v>
      </c>
      <c r="F237" s="362" t="n">
        <f aca="false">FLOOR(D237/10,1)</f>
        <v>634</v>
      </c>
      <c r="G237" s="94" t="s">
        <v>447</v>
      </c>
      <c r="H237" s="404"/>
      <c r="I237" s="404" t="n">
        <v>11000</v>
      </c>
      <c r="J237" s="405" t="n">
        <v>11000</v>
      </c>
      <c r="K237" s="404"/>
      <c r="L237" s="406" t="n">
        <f aca="false">IF(I237=0," ",IF(I237&gt;0,ROUND(K237/I237*100,1)))</f>
        <v>0</v>
      </c>
      <c r="M237" s="294"/>
      <c r="N237" s="19"/>
      <c r="O237" s="404"/>
      <c r="P237" s="404" t="n">
        <f aca="false">K237-O237</f>
        <v>0</v>
      </c>
    </row>
    <row r="238" customFormat="false" ht="14.25" hidden="true" customHeight="false" outlineLevel="0" collapsed="false">
      <c r="B238" s="335"/>
      <c r="C238" s="335" t="n">
        <v>3392</v>
      </c>
      <c r="D238" s="361" t="n">
        <v>6341</v>
      </c>
      <c r="E238" s="361" t="n">
        <f aca="false">FLOOR(C238/10,1)</f>
        <v>339</v>
      </c>
      <c r="F238" s="362" t="n">
        <f aca="false">FLOOR(D238/10,1)</f>
        <v>634</v>
      </c>
      <c r="G238" s="94" t="s">
        <v>448</v>
      </c>
      <c r="H238" s="404"/>
      <c r="I238" s="404" t="n">
        <v>8000</v>
      </c>
      <c r="J238" s="405" t="n">
        <v>8000</v>
      </c>
      <c r="K238" s="404"/>
      <c r="L238" s="406" t="n">
        <f aca="false">IF(I238=0," ",IF(I238&gt;0,ROUND(K238/I238*100,1)))</f>
        <v>0</v>
      </c>
      <c r="M238" s="294"/>
      <c r="N238" s="19"/>
      <c r="O238" s="404"/>
      <c r="P238" s="404" t="n">
        <f aca="false">K238-O238</f>
        <v>0</v>
      </c>
    </row>
    <row r="239" customFormat="false" ht="28.5" hidden="true" customHeight="false" outlineLevel="0" collapsed="false">
      <c r="B239" s="335"/>
      <c r="C239" s="335" t="n">
        <v>3392</v>
      </c>
      <c r="D239" s="361" t="n">
        <v>6341</v>
      </c>
      <c r="E239" s="361" t="n">
        <f aca="false">FLOOR(C239/10,1)</f>
        <v>339</v>
      </c>
      <c r="F239" s="362" t="n">
        <f aca="false">FLOOR(D239/10,1)</f>
        <v>634</v>
      </c>
      <c r="G239" s="94" t="s">
        <v>449</v>
      </c>
      <c r="H239" s="404"/>
      <c r="I239" s="404" t="n">
        <v>1000</v>
      </c>
      <c r="J239" s="405" t="n">
        <v>1000</v>
      </c>
      <c r="K239" s="404"/>
      <c r="L239" s="406" t="n">
        <f aca="false">IF(I239=0," ",IF(I239&gt;0,ROUND(K239/I239*100,1)))</f>
        <v>0</v>
      </c>
      <c r="M239" s="294"/>
      <c r="N239" s="19"/>
      <c r="O239" s="404"/>
      <c r="P239" s="404" t="n">
        <f aca="false">K239-O239</f>
        <v>0</v>
      </c>
    </row>
    <row r="240" customFormat="false" ht="28.5" hidden="true" customHeight="false" outlineLevel="0" collapsed="false">
      <c r="B240" s="335"/>
      <c r="C240" s="335" t="n">
        <v>6171</v>
      </c>
      <c r="D240" s="361" t="n">
        <v>6341</v>
      </c>
      <c r="E240" s="361" t="n">
        <f aca="false">FLOOR(C240/10,1)</f>
        <v>617</v>
      </c>
      <c r="F240" s="362" t="n">
        <f aca="false">FLOOR(D240/10,1)</f>
        <v>634</v>
      </c>
      <c r="G240" s="94" t="s">
        <v>450</v>
      </c>
      <c r="H240" s="404"/>
      <c r="I240" s="404" t="n">
        <v>1000</v>
      </c>
      <c r="J240" s="405" t="n">
        <v>1000</v>
      </c>
      <c r="K240" s="404"/>
      <c r="L240" s="406" t="n">
        <f aca="false">IF(I240=0," ",IF(I240&gt;0,ROUND(K240/I240*100,1)))</f>
        <v>0</v>
      </c>
      <c r="M240" s="294"/>
      <c r="N240" s="19"/>
      <c r="O240" s="404"/>
      <c r="P240" s="404" t="n">
        <f aca="false">K240-O240</f>
        <v>0</v>
      </c>
    </row>
    <row r="241" customFormat="false" ht="28.5" hidden="true" customHeight="false" outlineLevel="0" collapsed="false">
      <c r="B241" s="335"/>
      <c r="C241" s="335" t="n">
        <v>6171</v>
      </c>
      <c r="D241" s="361" t="n">
        <v>6341</v>
      </c>
      <c r="E241" s="361" t="n">
        <f aca="false">FLOOR(C241/10,1)</f>
        <v>617</v>
      </c>
      <c r="F241" s="362" t="n">
        <f aca="false">FLOOR(D241/10,1)</f>
        <v>634</v>
      </c>
      <c r="G241" s="94" t="s">
        <v>451</v>
      </c>
      <c r="H241" s="404"/>
      <c r="I241" s="404" t="n">
        <v>9000</v>
      </c>
      <c r="J241" s="405" t="n">
        <v>9000</v>
      </c>
      <c r="K241" s="404"/>
      <c r="L241" s="406" t="n">
        <f aca="false">IF(I241=0," ",IF(I241&gt;0,ROUND(K241/I241*100,1)))</f>
        <v>0</v>
      </c>
      <c r="M241" s="294"/>
      <c r="N241" s="19"/>
      <c r="O241" s="404"/>
      <c r="P241" s="404" t="n">
        <f aca="false">K241-O241</f>
        <v>0</v>
      </c>
    </row>
    <row r="242" customFormat="false" ht="28.5" hidden="true" customHeight="false" outlineLevel="0" collapsed="false">
      <c r="B242" s="335"/>
      <c r="C242" s="335" t="n">
        <v>3392</v>
      </c>
      <c r="D242" s="361" t="n">
        <v>6341</v>
      </c>
      <c r="E242" s="361" t="n">
        <f aca="false">FLOOR(C242/10,1)</f>
        <v>339</v>
      </c>
      <c r="F242" s="362" t="n">
        <f aca="false">FLOOR(D242/10,1)</f>
        <v>634</v>
      </c>
      <c r="G242" s="94" t="s">
        <v>452</v>
      </c>
      <c r="H242" s="404"/>
      <c r="I242" s="404" t="n">
        <v>24200</v>
      </c>
      <c r="J242" s="405" t="n">
        <v>24200</v>
      </c>
      <c r="K242" s="404"/>
      <c r="L242" s="406" t="n">
        <f aca="false">IF(I242=0," ",IF(I242&gt;0,ROUND(K242/I242*100,1)))</f>
        <v>0</v>
      </c>
      <c r="M242" s="294"/>
      <c r="N242" s="19"/>
      <c r="O242" s="404"/>
      <c r="P242" s="404" t="n">
        <f aca="false">K242-O242</f>
        <v>0</v>
      </c>
    </row>
    <row r="243" customFormat="false" ht="14.25" hidden="true" customHeight="false" outlineLevel="0" collapsed="false">
      <c r="B243" s="335"/>
      <c r="C243" s="335" t="n">
        <v>6409</v>
      </c>
      <c r="D243" s="361" t="n">
        <v>6342</v>
      </c>
      <c r="E243" s="361" t="n">
        <f aca="false">FLOOR(C243/10,1)</f>
        <v>640</v>
      </c>
      <c r="F243" s="362" t="n">
        <f aca="false">FLOOR(D243/10,1)</f>
        <v>634</v>
      </c>
      <c r="G243" s="94" t="s">
        <v>453</v>
      </c>
      <c r="H243" s="404"/>
      <c r="I243" s="404" t="n">
        <v>7000</v>
      </c>
      <c r="J243" s="405" t="n">
        <v>7000</v>
      </c>
      <c r="K243" s="404"/>
      <c r="L243" s="406" t="n">
        <f aca="false">IF(I243=0," ",IF(I243&gt;0,ROUND(K243/I243*100,1)))</f>
        <v>0</v>
      </c>
      <c r="M243" s="294"/>
      <c r="N243" s="19"/>
      <c r="O243" s="404"/>
      <c r="P243" s="404" t="n">
        <f aca="false">K243-O243</f>
        <v>0</v>
      </c>
    </row>
    <row r="244" customFormat="false" ht="28.5" hidden="true" customHeight="false" outlineLevel="0" collapsed="false">
      <c r="B244" s="335"/>
      <c r="C244" s="335" t="n">
        <v>6409</v>
      </c>
      <c r="D244" s="361" t="n">
        <v>6341</v>
      </c>
      <c r="E244" s="361" t="n">
        <f aca="false">FLOOR(C244/10,1)</f>
        <v>640</v>
      </c>
      <c r="F244" s="362" t="n">
        <f aca="false">FLOOR(D244/10,1)</f>
        <v>634</v>
      </c>
      <c r="G244" s="94" t="s">
        <v>454</v>
      </c>
      <c r="H244" s="404"/>
      <c r="I244" s="404" t="n">
        <v>8000</v>
      </c>
      <c r="J244" s="405" t="n">
        <v>8000</v>
      </c>
      <c r="K244" s="404"/>
      <c r="L244" s="406" t="n">
        <f aca="false">IF(I244=0," ",IF(I244&gt;0,ROUND(K244/I244*100,1)))</f>
        <v>0</v>
      </c>
      <c r="M244" s="294"/>
      <c r="N244" s="19"/>
      <c r="O244" s="404"/>
      <c r="P244" s="404" t="n">
        <f aca="false">K244-O244</f>
        <v>0</v>
      </c>
    </row>
    <row r="245" customFormat="false" ht="28.5" hidden="true" customHeight="false" outlineLevel="0" collapsed="false">
      <c r="B245" s="335"/>
      <c r="C245" s="335" t="n">
        <v>3114</v>
      </c>
      <c r="D245" s="361" t="n">
        <v>6341</v>
      </c>
      <c r="E245" s="361" t="n">
        <f aca="false">FLOOR(C245/10,1)</f>
        <v>311</v>
      </c>
      <c r="F245" s="362" t="n">
        <f aca="false">FLOOR(D245/10,1)</f>
        <v>634</v>
      </c>
      <c r="G245" s="94" t="s">
        <v>455</v>
      </c>
      <c r="H245" s="404"/>
      <c r="I245" s="404" t="n">
        <v>800</v>
      </c>
      <c r="J245" s="405" t="n">
        <v>800</v>
      </c>
      <c r="K245" s="404"/>
      <c r="L245" s="406" t="n">
        <f aca="false">IF(I245=0," ",IF(I245&gt;0,ROUND(K245/I245*100,1)))</f>
        <v>0</v>
      </c>
      <c r="M245" s="294"/>
      <c r="N245" s="19"/>
      <c r="O245" s="404"/>
      <c r="P245" s="404" t="n">
        <f aca="false">K245-O245</f>
        <v>0</v>
      </c>
    </row>
    <row r="246" customFormat="false" ht="28.5" hidden="true" customHeight="false" outlineLevel="0" collapsed="false">
      <c r="B246" s="335"/>
      <c r="C246" s="335" t="n">
        <v>3392</v>
      </c>
      <c r="D246" s="361" t="n">
        <v>6341</v>
      </c>
      <c r="E246" s="361" t="n">
        <f aca="false">FLOOR(C246/10,1)</f>
        <v>339</v>
      </c>
      <c r="F246" s="362" t="n">
        <f aca="false">FLOOR(D246/10,1)</f>
        <v>634</v>
      </c>
      <c r="G246" s="94" t="s">
        <v>456</v>
      </c>
      <c r="H246" s="404"/>
      <c r="I246" s="404" t="n">
        <v>500</v>
      </c>
      <c r="J246" s="405" t="n">
        <v>500</v>
      </c>
      <c r="K246" s="404"/>
      <c r="L246" s="406" t="n">
        <f aca="false">IF(I246=0," ",IF(I246&gt;0,ROUND(K246/I246*100,1)))</f>
        <v>0</v>
      </c>
      <c r="M246" s="294"/>
      <c r="N246" s="19"/>
      <c r="O246" s="404"/>
      <c r="P246" s="404" t="n">
        <f aca="false">K246-O246</f>
        <v>0</v>
      </c>
    </row>
    <row r="247" customFormat="false" ht="42.75" hidden="true" customHeight="false" outlineLevel="0" collapsed="false">
      <c r="B247" s="335"/>
      <c r="C247" s="335" t="n">
        <v>3429</v>
      </c>
      <c r="D247" s="361" t="n">
        <v>6341</v>
      </c>
      <c r="E247" s="361" t="n">
        <f aca="false">FLOOR(C247/10,1)</f>
        <v>342</v>
      </c>
      <c r="F247" s="362" t="n">
        <f aca="false">FLOOR(D247/10,1)</f>
        <v>634</v>
      </c>
      <c r="G247" s="94" t="s">
        <v>457</v>
      </c>
      <c r="H247" s="404"/>
      <c r="I247" s="404" t="n">
        <v>7600</v>
      </c>
      <c r="J247" s="405" t="n">
        <v>7600</v>
      </c>
      <c r="K247" s="404"/>
      <c r="L247" s="406" t="n">
        <f aca="false">IF(I247=0," ",IF(I247&gt;0,ROUND(K247/I247*100,1)))</f>
        <v>0</v>
      </c>
      <c r="M247" s="294"/>
      <c r="N247" s="19"/>
      <c r="O247" s="404"/>
      <c r="P247" s="404" t="n">
        <f aca="false">K247-O247</f>
        <v>0</v>
      </c>
    </row>
    <row r="248" customFormat="false" ht="14.25" hidden="true" customHeight="false" outlineLevel="0" collapsed="false">
      <c r="B248" s="335"/>
      <c r="C248" s="335"/>
      <c r="D248" s="361"/>
      <c r="E248" s="361"/>
      <c r="F248" s="362"/>
      <c r="G248" s="117" t="s">
        <v>458</v>
      </c>
      <c r="H248" s="409"/>
      <c r="I248" s="409"/>
      <c r="J248" s="409"/>
      <c r="K248" s="409"/>
      <c r="L248" s="406"/>
      <c r="M248" s="294"/>
      <c r="N248" s="19"/>
      <c r="O248" s="404"/>
      <c r="P248" s="404"/>
    </row>
    <row r="249" customFormat="false" ht="28.5" hidden="true" customHeight="false" outlineLevel="0" collapsed="false">
      <c r="B249" s="335"/>
      <c r="C249" s="335"/>
      <c r="D249" s="361" t="n">
        <v>6341</v>
      </c>
      <c r="E249" s="402" t="n">
        <f aca="false">FLOOR(C249/10,1)</f>
        <v>0</v>
      </c>
      <c r="F249" s="403" t="n">
        <f aca="false">FLOOR(D249/10,1)</f>
        <v>634</v>
      </c>
      <c r="G249" s="117" t="s">
        <v>459</v>
      </c>
      <c r="H249" s="409"/>
      <c r="I249" s="409"/>
      <c r="J249" s="409"/>
      <c r="K249" s="409" t="n">
        <v>24200</v>
      </c>
      <c r="L249" s="406"/>
      <c r="M249" s="294"/>
      <c r="N249" s="19"/>
      <c r="O249" s="404"/>
      <c r="P249" s="404" t="n">
        <f aca="false">K249-O249</f>
        <v>24200</v>
      </c>
    </row>
    <row r="250" customFormat="false" ht="42.75" hidden="true" customHeight="false" outlineLevel="0" collapsed="false">
      <c r="B250" s="335"/>
      <c r="C250" s="335"/>
      <c r="D250" s="361" t="n">
        <v>6341</v>
      </c>
      <c r="E250" s="402" t="n">
        <f aca="false">FLOOR(C250/10,1)</f>
        <v>0</v>
      </c>
      <c r="F250" s="403" t="n">
        <f aca="false">FLOOR(D250/10,1)</f>
        <v>634</v>
      </c>
      <c r="G250" s="117" t="s">
        <v>460</v>
      </c>
      <c r="H250" s="409"/>
      <c r="I250" s="409"/>
      <c r="J250" s="409"/>
      <c r="K250" s="409" t="n">
        <v>5000</v>
      </c>
      <c r="L250" s="406"/>
      <c r="M250" s="294"/>
      <c r="N250" s="19"/>
      <c r="O250" s="404"/>
      <c r="P250" s="404" t="n">
        <f aca="false">K250-O250</f>
        <v>5000</v>
      </c>
    </row>
    <row r="251" customFormat="false" ht="28.5" hidden="true" customHeight="false" outlineLevel="0" collapsed="false">
      <c r="B251" s="335"/>
      <c r="C251" s="335"/>
      <c r="D251" s="361" t="n">
        <v>6341</v>
      </c>
      <c r="E251" s="402" t="n">
        <f aca="false">FLOOR(C251/10,1)</f>
        <v>0</v>
      </c>
      <c r="F251" s="403" t="n">
        <f aca="false">FLOOR(D251/10,1)</f>
        <v>634</v>
      </c>
      <c r="G251" s="117" t="s">
        <v>461</v>
      </c>
      <c r="H251" s="409"/>
      <c r="I251" s="409"/>
      <c r="J251" s="409"/>
      <c r="K251" s="409" t="n">
        <v>8700</v>
      </c>
      <c r="L251" s="406"/>
      <c r="M251" s="294"/>
      <c r="N251" s="19"/>
      <c r="O251" s="404"/>
      <c r="P251" s="404" t="n">
        <f aca="false">K251-O251</f>
        <v>8700</v>
      </c>
    </row>
    <row r="252" customFormat="false" ht="14.25" hidden="true" customHeight="false" outlineLevel="0" collapsed="false">
      <c r="B252" s="335"/>
      <c r="C252" s="335"/>
      <c r="D252" s="361" t="n">
        <v>6341</v>
      </c>
      <c r="E252" s="402" t="n">
        <f aca="false">FLOOR(C252/10,1)</f>
        <v>0</v>
      </c>
      <c r="F252" s="403" t="n">
        <f aca="false">FLOOR(D252/10,1)</f>
        <v>634</v>
      </c>
      <c r="G252" s="117" t="s">
        <v>462</v>
      </c>
      <c r="H252" s="409"/>
      <c r="I252" s="409"/>
      <c r="J252" s="409"/>
      <c r="K252" s="409" t="n">
        <v>7000</v>
      </c>
      <c r="L252" s="406"/>
      <c r="M252" s="294"/>
      <c r="N252" s="19"/>
      <c r="O252" s="404"/>
      <c r="P252" s="404" t="n">
        <f aca="false">K252-O252</f>
        <v>7000</v>
      </c>
    </row>
    <row r="253" customFormat="false" ht="14.25" hidden="true" customHeight="false" outlineLevel="0" collapsed="false">
      <c r="B253" s="335"/>
      <c r="C253" s="335"/>
      <c r="D253" s="361" t="n">
        <v>6341</v>
      </c>
      <c r="E253" s="402" t="n">
        <f aca="false">FLOOR(C253/10,1)</f>
        <v>0</v>
      </c>
      <c r="F253" s="403" t="n">
        <f aca="false">FLOOR(D253/10,1)</f>
        <v>634</v>
      </c>
      <c r="G253" s="117" t="s">
        <v>463</v>
      </c>
      <c r="H253" s="409"/>
      <c r="I253" s="409"/>
      <c r="J253" s="409"/>
      <c r="K253" s="409" t="n">
        <v>10000</v>
      </c>
      <c r="L253" s="406"/>
      <c r="M253" s="294"/>
      <c r="N253" s="19"/>
      <c r="O253" s="404"/>
      <c r="P253" s="404" t="n">
        <f aca="false">K253-O253</f>
        <v>10000</v>
      </c>
    </row>
    <row r="254" customFormat="false" ht="28.5" hidden="true" customHeight="false" outlineLevel="0" collapsed="false">
      <c r="B254" s="335"/>
      <c r="C254" s="335"/>
      <c r="D254" s="361" t="n">
        <v>6341</v>
      </c>
      <c r="E254" s="402" t="n">
        <f aca="false">FLOOR(C254/10,1)</f>
        <v>0</v>
      </c>
      <c r="F254" s="403" t="n">
        <f aca="false">FLOOR(D254/10,1)</f>
        <v>634</v>
      </c>
      <c r="G254" s="117" t="s">
        <v>464</v>
      </c>
      <c r="H254" s="409"/>
      <c r="I254" s="409"/>
      <c r="J254" s="409"/>
      <c r="K254" s="409" t="n">
        <v>35000</v>
      </c>
      <c r="L254" s="406"/>
      <c r="M254" s="294"/>
      <c r="N254" s="19"/>
      <c r="O254" s="404"/>
      <c r="P254" s="404" t="n">
        <f aca="false">K254-O254</f>
        <v>35000</v>
      </c>
    </row>
    <row r="255" customFormat="false" ht="28.5" hidden="true" customHeight="false" outlineLevel="0" collapsed="false">
      <c r="B255" s="335"/>
      <c r="C255" s="335"/>
      <c r="D255" s="361" t="n">
        <v>6341</v>
      </c>
      <c r="E255" s="402" t="n">
        <f aca="false">FLOOR(C255/10,1)</f>
        <v>0</v>
      </c>
      <c r="F255" s="403" t="n">
        <f aca="false">FLOOR(D255/10,1)</f>
        <v>634</v>
      </c>
      <c r="G255" s="117" t="s">
        <v>465</v>
      </c>
      <c r="H255" s="409"/>
      <c r="I255" s="409"/>
      <c r="J255" s="409"/>
      <c r="K255" s="409" t="n">
        <v>10000</v>
      </c>
      <c r="L255" s="406"/>
      <c r="M255" s="294"/>
      <c r="N255" s="19"/>
      <c r="O255" s="404"/>
      <c r="P255" s="404" t="n">
        <f aca="false">K255-O255</f>
        <v>10000</v>
      </c>
    </row>
    <row r="256" customFormat="false" ht="14.25" hidden="true" customHeight="false" outlineLevel="0" collapsed="false">
      <c r="B256" s="335"/>
      <c r="C256" s="335"/>
      <c r="D256" s="361" t="n">
        <v>6341</v>
      </c>
      <c r="E256" s="402" t="n">
        <f aca="false">FLOOR(C256/10,1)</f>
        <v>0</v>
      </c>
      <c r="F256" s="403" t="n">
        <f aca="false">FLOOR(D256/10,1)</f>
        <v>634</v>
      </c>
      <c r="G256" s="117" t="s">
        <v>466</v>
      </c>
      <c r="H256" s="409"/>
      <c r="I256" s="409"/>
      <c r="J256" s="409"/>
      <c r="K256" s="409" t="n">
        <v>5000</v>
      </c>
      <c r="L256" s="406"/>
      <c r="M256" s="294"/>
      <c r="N256" s="19"/>
      <c r="O256" s="404"/>
      <c r="P256" s="404" t="n">
        <f aca="false">K256-O256</f>
        <v>5000</v>
      </c>
    </row>
    <row r="257" customFormat="false" ht="14.25" hidden="true" customHeight="false" outlineLevel="0" collapsed="false">
      <c r="B257" s="335"/>
      <c r="C257" s="335"/>
      <c r="D257" s="361" t="n">
        <v>6341</v>
      </c>
      <c r="E257" s="402" t="n">
        <f aca="false">FLOOR(C257/10,1)</f>
        <v>0</v>
      </c>
      <c r="F257" s="403" t="n">
        <f aca="false">FLOOR(D257/10,1)</f>
        <v>634</v>
      </c>
      <c r="G257" s="117" t="s">
        <v>467</v>
      </c>
      <c r="H257" s="409"/>
      <c r="I257" s="409"/>
      <c r="J257" s="409"/>
      <c r="K257" s="409" t="n">
        <v>3500</v>
      </c>
      <c r="L257" s="406"/>
      <c r="M257" s="294"/>
      <c r="N257" s="19"/>
      <c r="O257" s="404"/>
      <c r="P257" s="404" t="n">
        <f aca="false">K257-O257</f>
        <v>3500</v>
      </c>
    </row>
    <row r="258" customFormat="false" ht="14.25" hidden="true" customHeight="false" outlineLevel="0" collapsed="false">
      <c r="B258" s="335"/>
      <c r="C258" s="335"/>
      <c r="D258" s="361" t="n">
        <v>6341</v>
      </c>
      <c r="E258" s="402" t="n">
        <f aca="false">FLOOR(C258/10,1)</f>
        <v>0</v>
      </c>
      <c r="F258" s="403" t="n">
        <f aca="false">FLOOR(D258/10,1)</f>
        <v>634</v>
      </c>
      <c r="G258" s="117" t="s">
        <v>468</v>
      </c>
      <c r="H258" s="409"/>
      <c r="I258" s="409"/>
      <c r="J258" s="409"/>
      <c r="K258" s="409" t="n">
        <v>3000</v>
      </c>
      <c r="L258" s="406"/>
      <c r="M258" s="294"/>
      <c r="N258" s="19"/>
      <c r="O258" s="404"/>
      <c r="P258" s="404" t="n">
        <f aca="false">K258-O258</f>
        <v>3000</v>
      </c>
    </row>
    <row r="259" customFormat="false" ht="28.5" hidden="true" customHeight="false" outlineLevel="0" collapsed="false">
      <c r="B259" s="335"/>
      <c r="C259" s="335"/>
      <c r="D259" s="361" t="n">
        <v>6341</v>
      </c>
      <c r="E259" s="402" t="n">
        <f aca="false">FLOOR(C259/10,1)</f>
        <v>0</v>
      </c>
      <c r="F259" s="403" t="n">
        <f aca="false">FLOOR(D259/10,1)</f>
        <v>634</v>
      </c>
      <c r="G259" s="117" t="s">
        <v>469</v>
      </c>
      <c r="H259" s="409"/>
      <c r="I259" s="409"/>
      <c r="J259" s="409"/>
      <c r="K259" s="409" t="n">
        <v>5000</v>
      </c>
      <c r="L259" s="406"/>
      <c r="M259" s="294"/>
      <c r="N259" s="19"/>
      <c r="O259" s="404"/>
      <c r="P259" s="404" t="n">
        <f aca="false">K259-O259</f>
        <v>5000</v>
      </c>
    </row>
    <row r="260" customFormat="false" ht="28.5" hidden="true" customHeight="false" outlineLevel="0" collapsed="false">
      <c r="B260" s="335"/>
      <c r="C260" s="335"/>
      <c r="D260" s="361" t="n">
        <v>6341</v>
      </c>
      <c r="E260" s="402" t="n">
        <f aca="false">FLOOR(C260/10,1)</f>
        <v>0</v>
      </c>
      <c r="F260" s="403" t="n">
        <f aca="false">FLOOR(D260/10,1)</f>
        <v>634</v>
      </c>
      <c r="G260" s="117" t="s">
        <v>470</v>
      </c>
      <c r="H260" s="409"/>
      <c r="I260" s="409"/>
      <c r="J260" s="409"/>
      <c r="K260" s="409" t="n">
        <v>3000</v>
      </c>
      <c r="L260" s="406"/>
      <c r="M260" s="294"/>
      <c r="N260" s="19"/>
      <c r="O260" s="404"/>
      <c r="P260" s="404" t="n">
        <f aca="false">K260-O260</f>
        <v>3000</v>
      </c>
    </row>
    <row r="261" customFormat="false" ht="28.5" hidden="true" customHeight="false" outlineLevel="0" collapsed="false">
      <c r="B261" s="335"/>
      <c r="C261" s="335"/>
      <c r="D261" s="361" t="n">
        <v>6341</v>
      </c>
      <c r="E261" s="402" t="n">
        <f aca="false">FLOOR(C261/10,1)</f>
        <v>0</v>
      </c>
      <c r="F261" s="403" t="n">
        <f aca="false">FLOOR(D261/10,1)</f>
        <v>634</v>
      </c>
      <c r="G261" s="117" t="s">
        <v>471</v>
      </c>
      <c r="H261" s="409"/>
      <c r="I261" s="409"/>
      <c r="J261" s="409"/>
      <c r="K261" s="409" t="n">
        <v>14000</v>
      </c>
      <c r="L261" s="406"/>
      <c r="M261" s="294"/>
      <c r="N261" s="19"/>
      <c r="O261" s="404"/>
      <c r="P261" s="404" t="n">
        <f aca="false">K261-O261</f>
        <v>14000</v>
      </c>
    </row>
    <row r="262" customFormat="false" ht="28.5" hidden="true" customHeight="false" outlineLevel="0" collapsed="false">
      <c r="B262" s="335"/>
      <c r="C262" s="335"/>
      <c r="D262" s="361" t="n">
        <v>6341</v>
      </c>
      <c r="E262" s="402" t="n">
        <f aca="false">FLOOR(C262/10,1)</f>
        <v>0</v>
      </c>
      <c r="F262" s="403" t="n">
        <f aca="false">FLOOR(D262/10,1)</f>
        <v>634</v>
      </c>
      <c r="G262" s="117" t="s">
        <v>472</v>
      </c>
      <c r="H262" s="409"/>
      <c r="I262" s="409"/>
      <c r="J262" s="409"/>
      <c r="K262" s="409" t="n">
        <v>2000</v>
      </c>
      <c r="L262" s="406"/>
      <c r="M262" s="294"/>
      <c r="N262" s="19"/>
      <c r="O262" s="404"/>
      <c r="P262" s="404" t="n">
        <f aca="false">K262-O262</f>
        <v>2000</v>
      </c>
    </row>
    <row r="263" customFormat="false" ht="28.5" hidden="true" customHeight="false" outlineLevel="0" collapsed="false">
      <c r="B263" s="335"/>
      <c r="C263" s="335"/>
      <c r="D263" s="361" t="n">
        <v>6341</v>
      </c>
      <c r="E263" s="402" t="n">
        <f aca="false">FLOOR(C263/10,1)</f>
        <v>0</v>
      </c>
      <c r="F263" s="403" t="n">
        <f aca="false">FLOOR(D263/10,1)</f>
        <v>634</v>
      </c>
      <c r="G263" s="117" t="s">
        <v>473</v>
      </c>
      <c r="H263" s="409"/>
      <c r="I263" s="409"/>
      <c r="J263" s="409"/>
      <c r="K263" s="409" t="n">
        <v>19000</v>
      </c>
      <c r="L263" s="406"/>
      <c r="M263" s="294"/>
      <c r="N263" s="19"/>
      <c r="O263" s="404"/>
      <c r="P263" s="404" t="n">
        <f aca="false">K263-O263</f>
        <v>19000</v>
      </c>
    </row>
    <row r="264" customFormat="false" ht="28.5" hidden="true" customHeight="false" outlineLevel="0" collapsed="false">
      <c r="B264" s="335"/>
      <c r="C264" s="335"/>
      <c r="D264" s="361" t="n">
        <v>6341</v>
      </c>
      <c r="E264" s="402" t="n">
        <f aca="false">FLOOR(C264/10,1)</f>
        <v>0</v>
      </c>
      <c r="F264" s="403" t="n">
        <f aca="false">FLOOR(D264/10,1)</f>
        <v>634</v>
      </c>
      <c r="G264" s="117" t="s">
        <v>474</v>
      </c>
      <c r="H264" s="409"/>
      <c r="I264" s="409"/>
      <c r="J264" s="409"/>
      <c r="K264" s="409" t="n">
        <v>15000</v>
      </c>
      <c r="L264" s="406"/>
      <c r="M264" s="294"/>
      <c r="N264" s="19"/>
      <c r="O264" s="404"/>
      <c r="P264" s="404" t="n">
        <f aca="false">K264-O264</f>
        <v>15000</v>
      </c>
    </row>
    <row r="265" customFormat="false" ht="14.25" hidden="true" customHeight="false" outlineLevel="0" collapsed="false">
      <c r="B265" s="335"/>
      <c r="C265" s="335"/>
      <c r="D265" s="361" t="n">
        <v>6341</v>
      </c>
      <c r="E265" s="402" t="n">
        <f aca="false">FLOOR(C265/10,1)</f>
        <v>0</v>
      </c>
      <c r="F265" s="403" t="n">
        <f aca="false">FLOOR(D265/10,1)</f>
        <v>634</v>
      </c>
      <c r="G265" s="117" t="s">
        <v>475</v>
      </c>
      <c r="H265" s="409"/>
      <c r="I265" s="409"/>
      <c r="J265" s="409"/>
      <c r="K265" s="409" t="n">
        <v>9000</v>
      </c>
      <c r="L265" s="406"/>
      <c r="M265" s="294"/>
      <c r="N265" s="19"/>
      <c r="O265" s="404"/>
      <c r="P265" s="404" t="n">
        <f aca="false">K265-O265</f>
        <v>9000</v>
      </c>
    </row>
    <row r="266" customFormat="false" ht="14.25" hidden="true" customHeight="false" outlineLevel="0" collapsed="false">
      <c r="B266" s="335"/>
      <c r="C266" s="335"/>
      <c r="D266" s="361" t="n">
        <v>6341</v>
      </c>
      <c r="E266" s="402" t="n">
        <f aca="false">FLOOR(C266/10,1)</f>
        <v>0</v>
      </c>
      <c r="F266" s="403" t="n">
        <f aca="false">FLOOR(D266/10,1)</f>
        <v>634</v>
      </c>
      <c r="G266" s="117" t="s">
        <v>476</v>
      </c>
      <c r="H266" s="409"/>
      <c r="I266" s="409"/>
      <c r="J266" s="409"/>
      <c r="K266" s="409" t="n">
        <v>4000</v>
      </c>
      <c r="L266" s="406"/>
      <c r="M266" s="294"/>
      <c r="N266" s="19"/>
      <c r="O266" s="404"/>
      <c r="P266" s="404" t="n">
        <f aca="false">K266-O266</f>
        <v>4000</v>
      </c>
    </row>
    <row r="267" customFormat="false" ht="28.5" hidden="true" customHeight="false" outlineLevel="0" collapsed="false">
      <c r="B267" s="335"/>
      <c r="C267" s="335"/>
      <c r="D267" s="361" t="n">
        <v>6341</v>
      </c>
      <c r="E267" s="402" t="n">
        <f aca="false">FLOOR(C267/10,1)</f>
        <v>0</v>
      </c>
      <c r="F267" s="403" t="n">
        <f aca="false">FLOOR(D267/10,1)</f>
        <v>634</v>
      </c>
      <c r="G267" s="117" t="s">
        <v>477</v>
      </c>
      <c r="H267" s="409"/>
      <c r="I267" s="409"/>
      <c r="J267" s="409"/>
      <c r="K267" s="409" t="n">
        <v>10000</v>
      </c>
      <c r="L267" s="406"/>
      <c r="M267" s="294"/>
      <c r="N267" s="19"/>
      <c r="O267" s="404"/>
      <c r="P267" s="404" t="n">
        <f aca="false">K267-O267</f>
        <v>10000</v>
      </c>
    </row>
    <row r="268" customFormat="false" ht="28.5" hidden="true" customHeight="false" outlineLevel="0" collapsed="false">
      <c r="B268" s="335"/>
      <c r="C268" s="335"/>
      <c r="D268" s="361" t="n">
        <v>6341</v>
      </c>
      <c r="E268" s="402" t="n">
        <f aca="false">FLOOR(C268/10,1)</f>
        <v>0</v>
      </c>
      <c r="F268" s="403" t="n">
        <f aca="false">FLOOR(D268/10,1)</f>
        <v>634</v>
      </c>
      <c r="G268" s="117" t="s">
        <v>478</v>
      </c>
      <c r="H268" s="409"/>
      <c r="I268" s="409"/>
      <c r="J268" s="409"/>
      <c r="K268" s="409" t="n">
        <v>3000</v>
      </c>
      <c r="L268" s="406"/>
      <c r="M268" s="294"/>
      <c r="N268" s="19"/>
      <c r="O268" s="404"/>
      <c r="P268" s="404" t="n">
        <f aca="false">K268-O268</f>
        <v>3000</v>
      </c>
    </row>
    <row r="269" customFormat="false" ht="28.5" hidden="true" customHeight="false" outlineLevel="0" collapsed="false">
      <c r="B269" s="335"/>
      <c r="C269" s="335"/>
      <c r="D269" s="361" t="n">
        <v>6341</v>
      </c>
      <c r="E269" s="402" t="n">
        <f aca="false">FLOOR(C269/10,1)</f>
        <v>0</v>
      </c>
      <c r="F269" s="403" t="n">
        <f aca="false">FLOOR(D269/10,1)</f>
        <v>634</v>
      </c>
      <c r="G269" s="117" t="s">
        <v>479</v>
      </c>
      <c r="H269" s="409"/>
      <c r="I269" s="409"/>
      <c r="J269" s="409"/>
      <c r="K269" s="409" t="n">
        <v>15000</v>
      </c>
      <c r="L269" s="406"/>
      <c r="M269" s="294"/>
      <c r="N269" s="19"/>
      <c r="O269" s="404"/>
      <c r="P269" s="404" t="n">
        <f aca="false">K269-O269</f>
        <v>15000</v>
      </c>
    </row>
    <row r="270" customFormat="false" ht="14.25" hidden="true" customHeight="false" outlineLevel="0" collapsed="false">
      <c r="B270" s="335"/>
      <c r="C270" s="335"/>
      <c r="D270" s="361" t="n">
        <v>6341</v>
      </c>
      <c r="E270" s="402" t="n">
        <f aca="false">FLOOR(C270/10,1)</f>
        <v>0</v>
      </c>
      <c r="F270" s="403" t="n">
        <f aca="false">FLOOR(D270/10,1)</f>
        <v>634</v>
      </c>
      <c r="G270" s="117" t="s">
        <v>480</v>
      </c>
      <c r="H270" s="409"/>
      <c r="I270" s="409"/>
      <c r="J270" s="409"/>
      <c r="K270" s="409" t="n">
        <v>15000</v>
      </c>
      <c r="L270" s="406"/>
      <c r="M270" s="294"/>
      <c r="N270" s="19"/>
      <c r="O270" s="404"/>
      <c r="P270" s="404" t="n">
        <f aca="false">K270-O270</f>
        <v>15000</v>
      </c>
    </row>
    <row r="271" customFormat="false" ht="14.25" hidden="true" customHeight="false" outlineLevel="0" collapsed="false">
      <c r="B271" s="335"/>
      <c r="C271" s="335"/>
      <c r="D271" s="361" t="n">
        <v>6341</v>
      </c>
      <c r="E271" s="402" t="n">
        <f aca="false">FLOOR(C271/10,1)</f>
        <v>0</v>
      </c>
      <c r="F271" s="403" t="n">
        <f aca="false">FLOOR(D271/10,1)</f>
        <v>634</v>
      </c>
      <c r="G271" s="117" t="s">
        <v>481</v>
      </c>
      <c r="H271" s="409"/>
      <c r="I271" s="409"/>
      <c r="J271" s="409"/>
      <c r="K271" s="409" t="n">
        <v>10000</v>
      </c>
      <c r="L271" s="406"/>
      <c r="M271" s="294"/>
      <c r="N271" s="19"/>
      <c r="O271" s="404"/>
      <c r="P271" s="404" t="n">
        <f aca="false">K271-O271</f>
        <v>10000</v>
      </c>
    </row>
    <row r="272" customFormat="false" ht="28.5" hidden="true" customHeight="false" outlineLevel="0" collapsed="false">
      <c r="B272" s="335"/>
      <c r="C272" s="335"/>
      <c r="D272" s="361" t="n">
        <v>6341</v>
      </c>
      <c r="E272" s="402" t="n">
        <f aca="false">FLOOR(C272/10,1)</f>
        <v>0</v>
      </c>
      <c r="F272" s="403" t="n">
        <f aca="false">FLOOR(D272/10,1)</f>
        <v>634</v>
      </c>
      <c r="G272" s="117" t="s">
        <v>482</v>
      </c>
      <c r="H272" s="409"/>
      <c r="I272" s="409"/>
      <c r="J272" s="409"/>
      <c r="K272" s="409" t="n">
        <v>6000</v>
      </c>
      <c r="L272" s="406"/>
      <c r="M272" s="294"/>
      <c r="N272" s="19"/>
      <c r="O272" s="404"/>
      <c r="P272" s="404" t="n">
        <f aca="false">K272-O272</f>
        <v>6000</v>
      </c>
    </row>
    <row r="273" customFormat="false" ht="28.5" hidden="true" customHeight="false" outlineLevel="0" collapsed="false">
      <c r="B273" s="335"/>
      <c r="C273" s="335"/>
      <c r="D273" s="361" t="n">
        <v>6341</v>
      </c>
      <c r="E273" s="402" t="n">
        <f aca="false">FLOOR(C273/10,1)</f>
        <v>0</v>
      </c>
      <c r="F273" s="403" t="n">
        <f aca="false">FLOOR(D273/10,1)</f>
        <v>634</v>
      </c>
      <c r="G273" s="117" t="s">
        <v>483</v>
      </c>
      <c r="H273" s="409"/>
      <c r="I273" s="409"/>
      <c r="J273" s="409"/>
      <c r="K273" s="409" t="n">
        <v>2000</v>
      </c>
      <c r="L273" s="406"/>
      <c r="M273" s="294"/>
      <c r="N273" s="19"/>
      <c r="O273" s="404"/>
      <c r="P273" s="404" t="n">
        <f aca="false">K273-O273</f>
        <v>2000</v>
      </c>
    </row>
    <row r="274" customFormat="false" ht="14.25" hidden="true" customHeight="false" outlineLevel="0" collapsed="false">
      <c r="B274" s="335"/>
      <c r="C274" s="335"/>
      <c r="D274" s="361" t="n">
        <v>6341</v>
      </c>
      <c r="E274" s="402" t="n">
        <f aca="false">FLOOR(C274/10,1)</f>
        <v>0</v>
      </c>
      <c r="F274" s="403" t="n">
        <f aca="false">FLOOR(D274/10,1)</f>
        <v>634</v>
      </c>
      <c r="G274" s="117" t="s">
        <v>484</v>
      </c>
      <c r="H274" s="409"/>
      <c r="I274" s="409"/>
      <c r="J274" s="409"/>
      <c r="K274" s="409" t="n">
        <v>2000</v>
      </c>
      <c r="L274" s="406"/>
      <c r="M274" s="294"/>
      <c r="N274" s="19"/>
      <c r="O274" s="404"/>
      <c r="P274" s="404" t="n">
        <f aca="false">K274-O274</f>
        <v>2000</v>
      </c>
    </row>
    <row r="275" customFormat="false" ht="28.5" hidden="true" customHeight="false" outlineLevel="0" collapsed="false">
      <c r="B275" s="335"/>
      <c r="C275" s="335"/>
      <c r="D275" s="361" t="n">
        <v>6341</v>
      </c>
      <c r="E275" s="402" t="n">
        <f aca="false">FLOOR(C275/10,1)</f>
        <v>0</v>
      </c>
      <c r="F275" s="403" t="n">
        <f aca="false">FLOOR(D275/10,1)</f>
        <v>634</v>
      </c>
      <c r="G275" s="117" t="s">
        <v>485</v>
      </c>
      <c r="H275" s="409"/>
      <c r="I275" s="409"/>
      <c r="J275" s="409"/>
      <c r="K275" s="409" t="n">
        <v>12000</v>
      </c>
      <c r="L275" s="406"/>
      <c r="M275" s="294"/>
      <c r="N275" s="19"/>
      <c r="O275" s="404"/>
      <c r="P275" s="404" t="n">
        <f aca="false">K275-O275</f>
        <v>12000</v>
      </c>
    </row>
    <row r="276" customFormat="false" ht="14.25" hidden="true" customHeight="false" outlineLevel="0" collapsed="false">
      <c r="B276" s="335"/>
      <c r="C276" s="335"/>
      <c r="D276" s="361" t="n">
        <v>6341</v>
      </c>
      <c r="E276" s="402" t="n">
        <f aca="false">FLOOR(C276/10,1)</f>
        <v>0</v>
      </c>
      <c r="F276" s="403" t="n">
        <f aca="false">FLOOR(D276/10,1)</f>
        <v>634</v>
      </c>
      <c r="G276" s="117" t="s">
        <v>486</v>
      </c>
      <c r="H276" s="409"/>
      <c r="I276" s="409"/>
      <c r="J276" s="409"/>
      <c r="K276" s="409" t="n">
        <v>1000</v>
      </c>
      <c r="L276" s="406"/>
      <c r="M276" s="294"/>
      <c r="N276" s="19"/>
      <c r="O276" s="404"/>
      <c r="P276" s="404" t="n">
        <f aca="false">K276-O276</f>
        <v>1000</v>
      </c>
    </row>
    <row r="277" customFormat="false" ht="28.5" hidden="true" customHeight="false" outlineLevel="0" collapsed="false">
      <c r="B277" s="335"/>
      <c r="C277" s="335"/>
      <c r="D277" s="361" t="n">
        <v>6341</v>
      </c>
      <c r="E277" s="402" t="n">
        <f aca="false">FLOOR(C277/10,1)</f>
        <v>0</v>
      </c>
      <c r="F277" s="403" t="n">
        <f aca="false">FLOOR(D277/10,1)</f>
        <v>634</v>
      </c>
      <c r="G277" s="117" t="s">
        <v>487</v>
      </c>
      <c r="H277" s="409"/>
      <c r="I277" s="409"/>
      <c r="J277" s="409"/>
      <c r="K277" s="409" t="n">
        <v>4000</v>
      </c>
      <c r="L277" s="406"/>
      <c r="M277" s="294"/>
      <c r="N277" s="19"/>
      <c r="O277" s="404"/>
      <c r="P277" s="404" t="n">
        <f aca="false">K277-O277</f>
        <v>4000</v>
      </c>
    </row>
    <row r="278" customFormat="false" ht="14.25" hidden="true" customHeight="false" outlineLevel="0" collapsed="false">
      <c r="B278" s="335"/>
      <c r="C278" s="335"/>
      <c r="D278" s="361" t="n">
        <v>6341</v>
      </c>
      <c r="E278" s="402" t="n">
        <f aca="false">FLOOR(C278/10,1)</f>
        <v>0</v>
      </c>
      <c r="F278" s="403" t="n">
        <f aca="false">FLOOR(D278/10,1)</f>
        <v>634</v>
      </c>
      <c r="G278" s="117" t="s">
        <v>488</v>
      </c>
      <c r="H278" s="409"/>
      <c r="I278" s="409"/>
      <c r="J278" s="409"/>
      <c r="K278" s="409" t="n">
        <v>2000</v>
      </c>
      <c r="L278" s="406"/>
      <c r="M278" s="294"/>
      <c r="N278" s="19"/>
      <c r="O278" s="404"/>
      <c r="P278" s="404" t="n">
        <f aca="false">K278-O278</f>
        <v>2000</v>
      </c>
    </row>
    <row r="279" customFormat="false" ht="28.5" hidden="true" customHeight="false" outlineLevel="0" collapsed="false">
      <c r="B279" s="335"/>
      <c r="C279" s="335"/>
      <c r="D279" s="361" t="n">
        <v>6341</v>
      </c>
      <c r="E279" s="402" t="n">
        <f aca="false">FLOOR(C279/10,1)</f>
        <v>0</v>
      </c>
      <c r="F279" s="403" t="n">
        <f aca="false">FLOOR(D279/10,1)</f>
        <v>634</v>
      </c>
      <c r="G279" s="117" t="s">
        <v>489</v>
      </c>
      <c r="H279" s="409"/>
      <c r="I279" s="409"/>
      <c r="J279" s="409"/>
      <c r="K279" s="409" t="n">
        <v>6000</v>
      </c>
      <c r="L279" s="406"/>
      <c r="M279" s="294"/>
      <c r="N279" s="19"/>
      <c r="O279" s="404"/>
      <c r="P279" s="404" t="n">
        <f aca="false">K279-O279</f>
        <v>6000</v>
      </c>
    </row>
    <row r="280" customFormat="false" ht="14.25" hidden="true" customHeight="false" outlineLevel="0" collapsed="false">
      <c r="B280" s="335"/>
      <c r="C280" s="335"/>
      <c r="D280" s="361" t="n">
        <v>6341</v>
      </c>
      <c r="E280" s="402" t="n">
        <f aca="false">FLOOR(C280/10,1)</f>
        <v>0</v>
      </c>
      <c r="F280" s="403" t="n">
        <f aca="false">FLOOR(D280/10,1)</f>
        <v>634</v>
      </c>
      <c r="G280" s="117" t="s">
        <v>490</v>
      </c>
      <c r="H280" s="409"/>
      <c r="I280" s="409"/>
      <c r="J280" s="409"/>
      <c r="K280" s="409" t="n">
        <v>10000</v>
      </c>
      <c r="L280" s="406"/>
      <c r="M280" s="294"/>
      <c r="N280" s="19"/>
      <c r="O280" s="404"/>
      <c r="P280" s="404" t="n">
        <f aca="false">K280-O280</f>
        <v>10000</v>
      </c>
    </row>
    <row r="281" customFormat="false" ht="28.5" hidden="true" customHeight="false" outlineLevel="0" collapsed="false">
      <c r="B281" s="335"/>
      <c r="C281" s="335"/>
      <c r="D281" s="361" t="n">
        <v>6341</v>
      </c>
      <c r="E281" s="402" t="n">
        <f aca="false">FLOOR(C281/10,1)</f>
        <v>0</v>
      </c>
      <c r="F281" s="403" t="n">
        <f aca="false">FLOOR(D281/10,1)</f>
        <v>634</v>
      </c>
      <c r="G281" s="117" t="s">
        <v>491</v>
      </c>
      <c r="H281" s="409"/>
      <c r="I281" s="409"/>
      <c r="J281" s="409"/>
      <c r="K281" s="409" t="n">
        <v>10000</v>
      </c>
      <c r="L281" s="406"/>
      <c r="M281" s="294"/>
      <c r="N281" s="19"/>
      <c r="O281" s="404"/>
      <c r="P281" s="404" t="n">
        <f aca="false">K281-O281</f>
        <v>10000</v>
      </c>
    </row>
    <row r="282" customFormat="false" ht="28.5" hidden="true" customHeight="false" outlineLevel="0" collapsed="false">
      <c r="B282" s="335"/>
      <c r="C282" s="335"/>
      <c r="D282" s="361" t="n">
        <v>6341</v>
      </c>
      <c r="E282" s="402" t="n">
        <f aca="false">FLOOR(C282/10,1)</f>
        <v>0</v>
      </c>
      <c r="F282" s="403" t="n">
        <f aca="false">FLOOR(D282/10,1)</f>
        <v>634</v>
      </c>
      <c r="G282" s="117" t="s">
        <v>492</v>
      </c>
      <c r="H282" s="409"/>
      <c r="I282" s="409"/>
      <c r="J282" s="409"/>
      <c r="K282" s="409" t="n">
        <v>15000</v>
      </c>
      <c r="L282" s="406"/>
      <c r="M282" s="294"/>
      <c r="N282" s="19"/>
      <c r="O282" s="404"/>
      <c r="P282" s="404" t="n">
        <f aca="false">K282-O282</f>
        <v>15000</v>
      </c>
    </row>
    <row r="283" customFormat="false" ht="14.25" hidden="true" customHeight="false" outlineLevel="0" collapsed="false">
      <c r="B283" s="335"/>
      <c r="C283" s="335"/>
      <c r="D283" s="361" t="n">
        <v>6341</v>
      </c>
      <c r="E283" s="402" t="n">
        <f aca="false">FLOOR(C283/10,1)</f>
        <v>0</v>
      </c>
      <c r="F283" s="403" t="n">
        <f aca="false">FLOOR(D283/10,1)</f>
        <v>634</v>
      </c>
      <c r="G283" s="117" t="s">
        <v>493</v>
      </c>
      <c r="H283" s="409"/>
      <c r="I283" s="409"/>
      <c r="J283" s="409"/>
      <c r="K283" s="409" t="n">
        <v>10000</v>
      </c>
      <c r="L283" s="406"/>
      <c r="M283" s="294"/>
      <c r="N283" s="19"/>
      <c r="O283" s="404"/>
      <c r="P283" s="404" t="n">
        <f aca="false">K283-O283</f>
        <v>10000</v>
      </c>
    </row>
    <row r="284" customFormat="false" ht="28.5" hidden="true" customHeight="false" outlineLevel="0" collapsed="false">
      <c r="B284" s="335"/>
      <c r="C284" s="335"/>
      <c r="D284" s="361" t="n">
        <v>6341</v>
      </c>
      <c r="E284" s="402" t="n">
        <f aca="false">FLOOR(C284/10,1)</f>
        <v>0</v>
      </c>
      <c r="F284" s="403" t="n">
        <f aca="false">FLOOR(D284/10,1)</f>
        <v>634</v>
      </c>
      <c r="G284" s="117" t="s">
        <v>494</v>
      </c>
      <c r="H284" s="409"/>
      <c r="I284" s="409"/>
      <c r="J284" s="409"/>
      <c r="K284" s="409" t="n">
        <v>2000</v>
      </c>
      <c r="L284" s="406"/>
      <c r="M284" s="294"/>
      <c r="N284" s="19"/>
      <c r="O284" s="404"/>
      <c r="P284" s="404" t="n">
        <f aca="false">K284-O284</f>
        <v>2000</v>
      </c>
    </row>
    <row r="285" customFormat="false" ht="28.5" hidden="true" customHeight="false" outlineLevel="0" collapsed="false">
      <c r="B285" s="335"/>
      <c r="C285" s="335"/>
      <c r="D285" s="361" t="n">
        <v>6341</v>
      </c>
      <c r="E285" s="402" t="n">
        <f aca="false">FLOOR(C285/10,1)</f>
        <v>0</v>
      </c>
      <c r="F285" s="403" t="n">
        <f aca="false">FLOOR(D285/10,1)</f>
        <v>634</v>
      </c>
      <c r="G285" s="117" t="s">
        <v>495</v>
      </c>
      <c r="H285" s="409"/>
      <c r="I285" s="409"/>
      <c r="J285" s="409"/>
      <c r="K285" s="409" t="n">
        <v>3000</v>
      </c>
      <c r="L285" s="406"/>
      <c r="M285" s="294"/>
      <c r="N285" s="19"/>
      <c r="O285" s="404"/>
      <c r="P285" s="404" t="n">
        <f aca="false">K285-O285</f>
        <v>3000</v>
      </c>
    </row>
    <row r="286" customFormat="false" ht="14.25" hidden="true" customHeight="false" outlineLevel="0" collapsed="false">
      <c r="B286" s="335"/>
      <c r="C286" s="335"/>
      <c r="D286" s="361" t="n">
        <v>6341</v>
      </c>
      <c r="E286" s="402" t="n">
        <f aca="false">FLOOR(C286/10,1)</f>
        <v>0</v>
      </c>
      <c r="F286" s="403" t="n">
        <f aca="false">FLOOR(D286/10,1)</f>
        <v>634</v>
      </c>
      <c r="G286" s="117" t="s">
        <v>496</v>
      </c>
      <c r="H286" s="409"/>
      <c r="I286" s="409"/>
      <c r="J286" s="409"/>
      <c r="K286" s="409" t="n">
        <v>10000</v>
      </c>
      <c r="L286" s="406"/>
      <c r="M286" s="294"/>
      <c r="N286" s="19"/>
      <c r="O286" s="404"/>
      <c r="P286" s="404" t="n">
        <f aca="false">K286-O286</f>
        <v>10000</v>
      </c>
    </row>
    <row r="287" customFormat="false" ht="14.25" hidden="true" customHeight="false" outlineLevel="0" collapsed="false">
      <c r="B287" s="335"/>
      <c r="C287" s="335"/>
      <c r="D287" s="361" t="n">
        <v>6341</v>
      </c>
      <c r="E287" s="402" t="n">
        <f aca="false">FLOOR(C287/10,1)</f>
        <v>0</v>
      </c>
      <c r="F287" s="403" t="n">
        <f aca="false">FLOOR(D287/10,1)</f>
        <v>634</v>
      </c>
      <c r="G287" s="117" t="s">
        <v>497</v>
      </c>
      <c r="H287" s="409"/>
      <c r="I287" s="409"/>
      <c r="J287" s="409"/>
      <c r="K287" s="409" t="n">
        <v>3000</v>
      </c>
      <c r="L287" s="406"/>
      <c r="M287" s="294"/>
      <c r="N287" s="19"/>
      <c r="O287" s="404"/>
      <c r="P287" s="404" t="n">
        <f aca="false">K287-O287</f>
        <v>3000</v>
      </c>
    </row>
    <row r="288" customFormat="false" ht="14.25" hidden="true" customHeight="false" outlineLevel="0" collapsed="false">
      <c r="B288" s="335"/>
      <c r="C288" s="335"/>
      <c r="D288" s="361" t="n">
        <v>6341</v>
      </c>
      <c r="E288" s="402" t="n">
        <f aca="false">FLOOR(C288/10,1)</f>
        <v>0</v>
      </c>
      <c r="F288" s="403" t="n">
        <f aca="false">FLOOR(D288/10,1)</f>
        <v>634</v>
      </c>
      <c r="G288" s="117" t="s">
        <v>498</v>
      </c>
      <c r="H288" s="409"/>
      <c r="I288" s="409"/>
      <c r="J288" s="409"/>
      <c r="K288" s="409" t="n">
        <v>3000</v>
      </c>
      <c r="L288" s="406"/>
      <c r="M288" s="294"/>
      <c r="N288" s="19"/>
      <c r="O288" s="404"/>
      <c r="P288" s="404" t="n">
        <f aca="false">K288-O288</f>
        <v>3000</v>
      </c>
    </row>
    <row r="289" customFormat="false" ht="14.25" hidden="true" customHeight="false" outlineLevel="0" collapsed="false">
      <c r="B289" s="335"/>
      <c r="C289" s="335"/>
      <c r="D289" s="361" t="n">
        <v>6341</v>
      </c>
      <c r="E289" s="402" t="n">
        <f aca="false">FLOOR(C289/10,1)</f>
        <v>0</v>
      </c>
      <c r="F289" s="403" t="n">
        <f aca="false">FLOOR(D289/10,1)</f>
        <v>634</v>
      </c>
      <c r="G289" s="117" t="s">
        <v>499</v>
      </c>
      <c r="H289" s="409"/>
      <c r="I289" s="409"/>
      <c r="J289" s="409"/>
      <c r="K289" s="409" t="n">
        <v>15000</v>
      </c>
      <c r="L289" s="406"/>
      <c r="M289" s="294"/>
      <c r="N289" s="19"/>
      <c r="O289" s="404"/>
      <c r="P289" s="404" t="n">
        <f aca="false">K289-O289</f>
        <v>15000</v>
      </c>
    </row>
    <row r="290" customFormat="false" ht="28.5" hidden="true" customHeight="false" outlineLevel="0" collapsed="false">
      <c r="B290" s="335"/>
      <c r="C290" s="335"/>
      <c r="D290" s="361" t="n">
        <v>6341</v>
      </c>
      <c r="E290" s="402" t="n">
        <f aca="false">FLOOR(C290/10,1)</f>
        <v>0</v>
      </c>
      <c r="F290" s="403" t="n">
        <f aca="false">FLOOR(D290/10,1)</f>
        <v>634</v>
      </c>
      <c r="G290" s="117" t="s">
        <v>500</v>
      </c>
      <c r="H290" s="409"/>
      <c r="I290" s="409"/>
      <c r="J290" s="409"/>
      <c r="K290" s="409" t="n">
        <v>1200</v>
      </c>
      <c r="L290" s="406"/>
      <c r="M290" s="294"/>
      <c r="N290" s="19"/>
      <c r="O290" s="404"/>
      <c r="P290" s="404" t="n">
        <f aca="false">K290-O290</f>
        <v>1200</v>
      </c>
    </row>
    <row r="291" customFormat="false" ht="14.25" hidden="true" customHeight="false" outlineLevel="0" collapsed="false">
      <c r="B291" s="335"/>
      <c r="C291" s="335"/>
      <c r="D291" s="361" t="n">
        <v>6341</v>
      </c>
      <c r="E291" s="402" t="n">
        <f aca="false">FLOOR(C291/10,1)</f>
        <v>0</v>
      </c>
      <c r="F291" s="403" t="n">
        <f aca="false">FLOOR(D291/10,1)</f>
        <v>634</v>
      </c>
      <c r="G291" s="117" t="s">
        <v>501</v>
      </c>
      <c r="H291" s="409"/>
      <c r="I291" s="409"/>
      <c r="J291" s="409"/>
      <c r="K291" s="409" t="n">
        <v>500</v>
      </c>
      <c r="L291" s="406"/>
      <c r="M291" s="294"/>
      <c r="N291" s="19"/>
      <c r="O291" s="404"/>
      <c r="P291" s="404" t="n">
        <f aca="false">K291-O291</f>
        <v>500</v>
      </c>
    </row>
    <row r="292" customFormat="false" ht="28.5" hidden="true" customHeight="false" outlineLevel="0" collapsed="false">
      <c r="B292" s="335"/>
      <c r="C292" s="335"/>
      <c r="D292" s="361" t="n">
        <v>6341</v>
      </c>
      <c r="E292" s="402" t="n">
        <f aca="false">FLOOR(C292/10,1)</f>
        <v>0</v>
      </c>
      <c r="F292" s="403" t="n">
        <f aca="false">FLOOR(D292/10,1)</f>
        <v>634</v>
      </c>
      <c r="G292" s="117" t="s">
        <v>502</v>
      </c>
      <c r="H292" s="409"/>
      <c r="I292" s="409"/>
      <c r="J292" s="409"/>
      <c r="K292" s="409" t="n">
        <v>3000</v>
      </c>
      <c r="L292" s="406"/>
      <c r="M292" s="294"/>
      <c r="N292" s="19"/>
      <c r="O292" s="404"/>
      <c r="P292" s="404" t="n">
        <f aca="false">K292-O292</f>
        <v>3000</v>
      </c>
    </row>
    <row r="293" customFormat="false" ht="28.5" hidden="true" customHeight="false" outlineLevel="0" collapsed="false">
      <c r="B293" s="335"/>
      <c r="C293" s="335"/>
      <c r="D293" s="361" t="n">
        <v>6341</v>
      </c>
      <c r="E293" s="402" t="n">
        <f aca="false">FLOOR(C293/10,1)</f>
        <v>0</v>
      </c>
      <c r="F293" s="403" t="n">
        <f aca="false">FLOOR(D293/10,1)</f>
        <v>634</v>
      </c>
      <c r="G293" s="117" t="s">
        <v>503</v>
      </c>
      <c r="H293" s="409"/>
      <c r="I293" s="409"/>
      <c r="J293" s="409"/>
      <c r="K293" s="409" t="n">
        <v>15000</v>
      </c>
      <c r="L293" s="406"/>
      <c r="M293" s="294"/>
      <c r="N293" s="19"/>
      <c r="O293" s="404"/>
      <c r="P293" s="404" t="n">
        <f aca="false">K293-O293</f>
        <v>15000</v>
      </c>
    </row>
    <row r="294" customFormat="false" ht="14.25" hidden="true" customHeight="false" outlineLevel="0" collapsed="false">
      <c r="B294" s="335"/>
      <c r="C294" s="335"/>
      <c r="D294" s="361" t="n">
        <v>6341</v>
      </c>
      <c r="E294" s="402" t="n">
        <f aca="false">FLOOR(C294/10,1)</f>
        <v>0</v>
      </c>
      <c r="F294" s="403" t="n">
        <f aca="false">FLOOR(D294/10,1)</f>
        <v>634</v>
      </c>
      <c r="G294" s="117" t="s">
        <v>504</v>
      </c>
      <c r="H294" s="409"/>
      <c r="I294" s="409"/>
      <c r="J294" s="409"/>
      <c r="K294" s="409" t="n">
        <v>15000</v>
      </c>
      <c r="L294" s="406"/>
      <c r="M294" s="294"/>
      <c r="N294" s="19"/>
      <c r="O294" s="404"/>
      <c r="P294" s="404" t="n">
        <f aca="false">K294-O294</f>
        <v>15000</v>
      </c>
    </row>
    <row r="295" customFormat="false" ht="28.5" hidden="true" customHeight="false" outlineLevel="0" collapsed="false">
      <c r="B295" s="335"/>
      <c r="C295" s="335"/>
      <c r="D295" s="361" t="n">
        <v>6341</v>
      </c>
      <c r="E295" s="402" t="n">
        <f aca="false">FLOOR(C295/10,1)</f>
        <v>0</v>
      </c>
      <c r="F295" s="403" t="n">
        <f aca="false">FLOOR(D295/10,1)</f>
        <v>634</v>
      </c>
      <c r="G295" s="117" t="s">
        <v>505</v>
      </c>
      <c r="H295" s="409"/>
      <c r="I295" s="409"/>
      <c r="J295" s="409"/>
      <c r="K295" s="409" t="n">
        <v>2700</v>
      </c>
      <c r="L295" s="406"/>
      <c r="M295" s="294"/>
      <c r="N295" s="19"/>
      <c r="O295" s="404"/>
      <c r="P295" s="404" t="n">
        <f aca="false">K295-O295</f>
        <v>2700</v>
      </c>
    </row>
    <row r="296" customFormat="false" ht="14.25" hidden="true" customHeight="false" outlineLevel="0" collapsed="false">
      <c r="B296" s="335"/>
      <c r="C296" s="335"/>
      <c r="D296" s="361" t="n">
        <v>6341</v>
      </c>
      <c r="E296" s="402" t="n">
        <f aca="false">FLOOR(C296/10,1)</f>
        <v>0</v>
      </c>
      <c r="F296" s="403" t="n">
        <f aca="false">FLOOR(D296/10,1)</f>
        <v>634</v>
      </c>
      <c r="G296" s="117" t="s">
        <v>506</v>
      </c>
      <c r="H296" s="409"/>
      <c r="I296" s="409"/>
      <c r="J296" s="409"/>
      <c r="K296" s="409" t="n">
        <v>10000</v>
      </c>
      <c r="L296" s="406"/>
      <c r="M296" s="294"/>
      <c r="N296" s="19"/>
      <c r="O296" s="404"/>
      <c r="P296" s="404" t="n">
        <f aca="false">K296-O296</f>
        <v>10000</v>
      </c>
    </row>
    <row r="297" customFormat="false" ht="28.5" hidden="true" customHeight="false" outlineLevel="0" collapsed="false">
      <c r="B297" s="335"/>
      <c r="C297" s="335"/>
      <c r="D297" s="361" t="n">
        <v>6341</v>
      </c>
      <c r="E297" s="402" t="n">
        <f aca="false">FLOOR(C297/10,1)</f>
        <v>0</v>
      </c>
      <c r="F297" s="403" t="n">
        <f aca="false">FLOOR(D297/10,1)</f>
        <v>634</v>
      </c>
      <c r="G297" s="117" t="s">
        <v>507</v>
      </c>
      <c r="H297" s="409"/>
      <c r="I297" s="409"/>
      <c r="J297" s="409"/>
      <c r="K297" s="409" t="n">
        <v>1500</v>
      </c>
      <c r="L297" s="406"/>
      <c r="M297" s="294"/>
      <c r="N297" s="19"/>
      <c r="O297" s="404"/>
      <c r="P297" s="404" t="n">
        <f aca="false">K297-O297</f>
        <v>1500</v>
      </c>
    </row>
    <row r="298" customFormat="false" ht="28.5" hidden="true" customHeight="false" outlineLevel="0" collapsed="false">
      <c r="B298" s="335"/>
      <c r="C298" s="335"/>
      <c r="D298" s="361" t="n">
        <v>6341</v>
      </c>
      <c r="E298" s="402" t="n">
        <f aca="false">FLOOR(C298/10,1)</f>
        <v>0</v>
      </c>
      <c r="F298" s="403" t="n">
        <f aca="false">FLOOR(D298/10,1)</f>
        <v>634</v>
      </c>
      <c r="G298" s="117" t="s">
        <v>508</v>
      </c>
      <c r="H298" s="409"/>
      <c r="I298" s="409"/>
      <c r="J298" s="409"/>
      <c r="K298" s="409" t="n">
        <v>3000</v>
      </c>
      <c r="L298" s="406"/>
      <c r="M298" s="294"/>
      <c r="N298" s="19"/>
      <c r="O298" s="404"/>
      <c r="P298" s="404" t="n">
        <f aca="false">K298-O298</f>
        <v>3000</v>
      </c>
    </row>
    <row r="299" customFormat="false" ht="28.5" hidden="true" customHeight="false" outlineLevel="0" collapsed="false">
      <c r="B299" s="335"/>
      <c r="C299" s="335"/>
      <c r="D299" s="361" t="n">
        <v>6341</v>
      </c>
      <c r="E299" s="402" t="n">
        <f aca="false">FLOOR(C299/10,1)</f>
        <v>0</v>
      </c>
      <c r="F299" s="403" t="n">
        <f aca="false">FLOOR(D299/10,1)</f>
        <v>634</v>
      </c>
      <c r="G299" s="117" t="s">
        <v>509</v>
      </c>
      <c r="H299" s="409"/>
      <c r="I299" s="409"/>
      <c r="J299" s="409"/>
      <c r="K299" s="409" t="n">
        <v>2000</v>
      </c>
      <c r="L299" s="406"/>
      <c r="M299" s="294"/>
      <c r="N299" s="19"/>
      <c r="O299" s="404"/>
      <c r="P299" s="404" t="n">
        <f aca="false">K299-O299</f>
        <v>2000</v>
      </c>
    </row>
    <row r="300" customFormat="false" ht="28.5" hidden="true" customHeight="false" outlineLevel="0" collapsed="false">
      <c r="B300" s="335"/>
      <c r="C300" s="335"/>
      <c r="D300" s="361" t="n">
        <v>6341</v>
      </c>
      <c r="E300" s="402" t="n">
        <f aca="false">FLOOR(C300/10,1)</f>
        <v>0</v>
      </c>
      <c r="F300" s="403" t="n">
        <f aca="false">FLOOR(D300/10,1)</f>
        <v>634</v>
      </c>
      <c r="G300" s="117" t="s">
        <v>510</v>
      </c>
      <c r="H300" s="409"/>
      <c r="I300" s="409"/>
      <c r="J300" s="409"/>
      <c r="K300" s="409" t="n">
        <v>4000</v>
      </c>
      <c r="L300" s="406"/>
      <c r="M300" s="294"/>
      <c r="N300" s="19"/>
      <c r="O300" s="404"/>
      <c r="P300" s="404" t="n">
        <f aca="false">K300-O300</f>
        <v>4000</v>
      </c>
    </row>
    <row r="301" customFormat="false" ht="14.25" hidden="true" customHeight="false" outlineLevel="0" collapsed="false">
      <c r="B301" s="335"/>
      <c r="C301" s="335"/>
      <c r="D301" s="361" t="n">
        <v>6341</v>
      </c>
      <c r="E301" s="402" t="n">
        <f aca="false">FLOOR(C301/10,1)</f>
        <v>0</v>
      </c>
      <c r="F301" s="403" t="n">
        <f aca="false">FLOOR(D301/10,1)</f>
        <v>634</v>
      </c>
      <c r="G301" s="117" t="s">
        <v>511</v>
      </c>
      <c r="H301" s="409"/>
      <c r="I301" s="409"/>
      <c r="J301" s="409"/>
      <c r="K301" s="409" t="n">
        <v>1000</v>
      </c>
      <c r="L301" s="406"/>
      <c r="M301" s="294"/>
      <c r="N301" s="19"/>
      <c r="O301" s="404"/>
      <c r="P301" s="404" t="n">
        <f aca="false">K301-O301</f>
        <v>1000</v>
      </c>
    </row>
    <row r="302" customFormat="false" ht="14.25" hidden="true" customHeight="false" outlineLevel="0" collapsed="false">
      <c r="B302" s="335"/>
      <c r="C302" s="335"/>
      <c r="D302" s="361" t="n">
        <v>6341</v>
      </c>
      <c r="E302" s="402" t="n">
        <f aca="false">FLOOR(C302/10,1)</f>
        <v>0</v>
      </c>
      <c r="F302" s="403" t="n">
        <f aca="false">FLOOR(D302/10,1)</f>
        <v>634</v>
      </c>
      <c r="G302" s="117" t="s">
        <v>512</v>
      </c>
      <c r="H302" s="409"/>
      <c r="I302" s="409"/>
      <c r="J302" s="409"/>
      <c r="K302" s="409" t="n">
        <v>1000</v>
      </c>
      <c r="L302" s="406"/>
      <c r="M302" s="294"/>
      <c r="N302" s="19"/>
      <c r="O302" s="404"/>
      <c r="P302" s="404" t="n">
        <f aca="false">K302-O302</f>
        <v>1000</v>
      </c>
    </row>
    <row r="303" customFormat="false" ht="14.25" hidden="true" customHeight="false" outlineLevel="0" collapsed="false">
      <c r="B303" s="335"/>
      <c r="C303" s="335"/>
      <c r="D303" s="361" t="n">
        <v>6341</v>
      </c>
      <c r="E303" s="402" t="n">
        <f aca="false">FLOOR(C303/10,1)</f>
        <v>0</v>
      </c>
      <c r="F303" s="403" t="n">
        <f aca="false">FLOOR(D303/10,1)</f>
        <v>634</v>
      </c>
      <c r="G303" s="117" t="s">
        <v>513</v>
      </c>
      <c r="H303" s="409"/>
      <c r="I303" s="409"/>
      <c r="J303" s="409"/>
      <c r="K303" s="409" t="n">
        <v>2800</v>
      </c>
      <c r="L303" s="406"/>
      <c r="M303" s="294"/>
      <c r="N303" s="19"/>
      <c r="O303" s="404"/>
      <c r="P303" s="404" t="n">
        <f aca="false">K303-O303</f>
        <v>2800</v>
      </c>
    </row>
    <row r="304" customFormat="false" ht="14.25" hidden="true" customHeight="false" outlineLevel="0" collapsed="false">
      <c r="B304" s="335"/>
      <c r="C304" s="335"/>
      <c r="D304" s="361" t="n">
        <v>6341</v>
      </c>
      <c r="E304" s="402" t="n">
        <f aca="false">FLOOR(C304/10,1)</f>
        <v>0</v>
      </c>
      <c r="F304" s="403" t="n">
        <f aca="false">FLOOR(D304/10,1)</f>
        <v>634</v>
      </c>
      <c r="G304" s="117" t="s">
        <v>514</v>
      </c>
      <c r="H304" s="409"/>
      <c r="I304" s="409"/>
      <c r="J304" s="409"/>
      <c r="K304" s="409" t="n">
        <v>1500</v>
      </c>
      <c r="L304" s="406"/>
      <c r="M304" s="294"/>
      <c r="N304" s="19"/>
      <c r="O304" s="404"/>
      <c r="P304" s="404" t="n">
        <f aca="false">K304-O304</f>
        <v>1500</v>
      </c>
    </row>
    <row r="305" customFormat="false" ht="28.5" hidden="true" customHeight="false" outlineLevel="0" collapsed="false">
      <c r="B305" s="335"/>
      <c r="C305" s="335"/>
      <c r="D305" s="361" t="n">
        <v>6341</v>
      </c>
      <c r="E305" s="402" t="n">
        <f aca="false">FLOOR(C305/10,1)</f>
        <v>0</v>
      </c>
      <c r="F305" s="403" t="n">
        <f aca="false">FLOOR(D305/10,1)</f>
        <v>634</v>
      </c>
      <c r="G305" s="117" t="s">
        <v>515</v>
      </c>
      <c r="H305" s="409"/>
      <c r="I305" s="409"/>
      <c r="J305" s="409"/>
      <c r="K305" s="409" t="n">
        <v>5500</v>
      </c>
      <c r="L305" s="406"/>
      <c r="M305" s="294"/>
      <c r="N305" s="19"/>
      <c r="O305" s="404"/>
      <c r="P305" s="404" t="n">
        <f aca="false">K305-O305</f>
        <v>5500</v>
      </c>
    </row>
    <row r="306" customFormat="false" ht="28.5" hidden="true" customHeight="false" outlineLevel="0" collapsed="false">
      <c r="B306" s="335"/>
      <c r="C306" s="335"/>
      <c r="D306" s="361" t="n">
        <v>6341</v>
      </c>
      <c r="E306" s="402" t="n">
        <f aca="false">FLOOR(C306/10,1)</f>
        <v>0</v>
      </c>
      <c r="F306" s="403" t="n">
        <f aca="false">FLOOR(D306/10,1)</f>
        <v>634</v>
      </c>
      <c r="G306" s="117" t="s">
        <v>516</v>
      </c>
      <c r="H306" s="409"/>
      <c r="I306" s="409"/>
      <c r="J306" s="409"/>
      <c r="K306" s="409" t="n">
        <v>200</v>
      </c>
      <c r="L306" s="406"/>
      <c r="M306" s="294"/>
      <c r="N306" s="19"/>
      <c r="O306" s="404"/>
      <c r="P306" s="404" t="n">
        <f aca="false">K306-O306</f>
        <v>200</v>
      </c>
    </row>
    <row r="307" customFormat="false" ht="28.5" hidden="true" customHeight="false" outlineLevel="0" collapsed="false">
      <c r="B307" s="335"/>
      <c r="C307" s="335"/>
      <c r="D307" s="361" t="n">
        <v>6341</v>
      </c>
      <c r="E307" s="402" t="n">
        <f aca="false">FLOOR(C307/10,1)</f>
        <v>0</v>
      </c>
      <c r="F307" s="403" t="n">
        <f aca="false">FLOOR(D307/10,1)</f>
        <v>634</v>
      </c>
      <c r="G307" s="117" t="s">
        <v>517</v>
      </c>
      <c r="H307" s="409"/>
      <c r="I307" s="409"/>
      <c r="J307" s="409"/>
      <c r="K307" s="409" t="n">
        <v>300</v>
      </c>
      <c r="L307" s="406"/>
      <c r="M307" s="294"/>
      <c r="N307" s="19"/>
      <c r="O307" s="404"/>
      <c r="P307" s="404" t="n">
        <f aca="false">K307-O307</f>
        <v>300</v>
      </c>
    </row>
    <row r="308" customFormat="false" ht="28.5" hidden="true" customHeight="false" outlineLevel="0" collapsed="false">
      <c r="B308" s="335"/>
      <c r="C308" s="335"/>
      <c r="D308" s="361" t="n">
        <v>6341</v>
      </c>
      <c r="E308" s="402" t="n">
        <f aca="false">FLOOR(C308/10,1)</f>
        <v>0</v>
      </c>
      <c r="F308" s="403" t="n">
        <f aca="false">FLOOR(D308/10,1)</f>
        <v>634</v>
      </c>
      <c r="G308" s="117" t="s">
        <v>518</v>
      </c>
      <c r="H308" s="409"/>
      <c r="I308" s="409"/>
      <c r="J308" s="409"/>
      <c r="K308" s="409" t="n">
        <v>1500</v>
      </c>
      <c r="L308" s="406"/>
      <c r="M308" s="294"/>
      <c r="N308" s="19"/>
      <c r="O308" s="404"/>
      <c r="P308" s="404" t="n">
        <f aca="false">K308-O308</f>
        <v>1500</v>
      </c>
    </row>
    <row r="309" customFormat="false" ht="28.5" hidden="true" customHeight="false" outlineLevel="0" collapsed="false">
      <c r="B309" s="335"/>
      <c r="C309" s="335"/>
      <c r="D309" s="361" t="n">
        <v>6341</v>
      </c>
      <c r="E309" s="402" t="n">
        <f aca="false">FLOOR(C309/10,1)</f>
        <v>0</v>
      </c>
      <c r="F309" s="403" t="n">
        <f aca="false">FLOOR(D309/10,1)</f>
        <v>634</v>
      </c>
      <c r="G309" s="117" t="s">
        <v>519</v>
      </c>
      <c r="H309" s="409"/>
      <c r="I309" s="409"/>
      <c r="J309" s="409"/>
      <c r="K309" s="409" t="n">
        <v>6300</v>
      </c>
      <c r="L309" s="406"/>
      <c r="M309" s="294"/>
      <c r="N309" s="19"/>
      <c r="O309" s="404"/>
      <c r="P309" s="404" t="n">
        <f aca="false">K309-O309</f>
        <v>6300</v>
      </c>
    </row>
    <row r="310" customFormat="false" ht="28.5" hidden="true" customHeight="false" outlineLevel="0" collapsed="false">
      <c r="B310" s="335"/>
      <c r="C310" s="335"/>
      <c r="D310" s="361" t="n">
        <v>6341</v>
      </c>
      <c r="E310" s="402" t="n">
        <f aca="false">FLOOR(C310/10,1)</f>
        <v>0</v>
      </c>
      <c r="F310" s="403" t="n">
        <f aca="false">FLOOR(D310/10,1)</f>
        <v>634</v>
      </c>
      <c r="G310" s="117" t="s">
        <v>520</v>
      </c>
      <c r="H310" s="409"/>
      <c r="I310" s="409"/>
      <c r="J310" s="409"/>
      <c r="K310" s="409" t="n">
        <v>1800</v>
      </c>
      <c r="L310" s="406"/>
      <c r="M310" s="294"/>
      <c r="N310" s="19"/>
      <c r="O310" s="404"/>
      <c r="P310" s="404" t="n">
        <f aca="false">K310-O310</f>
        <v>1800</v>
      </c>
    </row>
    <row r="311" customFormat="false" ht="14.25" hidden="true" customHeight="false" outlineLevel="0" collapsed="false">
      <c r="B311" s="335"/>
      <c r="C311" s="335"/>
      <c r="D311" s="361" t="n">
        <v>6341</v>
      </c>
      <c r="E311" s="402" t="n">
        <f aca="false">FLOOR(C311/10,1)</f>
        <v>0</v>
      </c>
      <c r="F311" s="403" t="n">
        <f aca="false">FLOOR(D311/10,1)</f>
        <v>634</v>
      </c>
      <c r="G311" s="117" t="s">
        <v>521</v>
      </c>
      <c r="H311" s="409"/>
      <c r="I311" s="409"/>
      <c r="J311" s="409"/>
      <c r="K311" s="409" t="n">
        <v>8000</v>
      </c>
      <c r="L311" s="406"/>
      <c r="M311" s="294"/>
      <c r="N311" s="19"/>
      <c r="O311" s="404"/>
      <c r="P311" s="404" t="n">
        <f aca="false">K311-O311</f>
        <v>8000</v>
      </c>
    </row>
    <row r="312" customFormat="false" ht="28.5" hidden="true" customHeight="false" outlineLevel="0" collapsed="false">
      <c r="B312" s="335"/>
      <c r="C312" s="335"/>
      <c r="D312" s="361" t="n">
        <v>6341</v>
      </c>
      <c r="E312" s="402" t="n">
        <f aca="false">FLOOR(C312/10,1)</f>
        <v>0</v>
      </c>
      <c r="F312" s="403" t="n">
        <f aca="false">FLOOR(D312/10,1)</f>
        <v>634</v>
      </c>
      <c r="G312" s="117" t="s">
        <v>522</v>
      </c>
      <c r="H312" s="409"/>
      <c r="I312" s="409"/>
      <c r="J312" s="409"/>
      <c r="K312" s="409" t="n">
        <v>10000</v>
      </c>
      <c r="L312" s="406"/>
      <c r="M312" s="294"/>
      <c r="N312" s="19"/>
      <c r="O312" s="404"/>
      <c r="P312" s="404" t="n">
        <f aca="false">K312-O312</f>
        <v>10000</v>
      </c>
    </row>
    <row r="313" customFormat="false" ht="28.5" hidden="true" customHeight="false" outlineLevel="0" collapsed="false">
      <c r="B313" s="335"/>
      <c r="C313" s="335"/>
      <c r="D313" s="361" t="n">
        <v>6341</v>
      </c>
      <c r="E313" s="402" t="n">
        <f aca="false">FLOOR(C313/10,1)</f>
        <v>0</v>
      </c>
      <c r="F313" s="403" t="n">
        <f aca="false">FLOOR(D313/10,1)</f>
        <v>634</v>
      </c>
      <c r="G313" s="117" t="s">
        <v>523</v>
      </c>
      <c r="H313" s="409"/>
      <c r="I313" s="409"/>
      <c r="J313" s="409"/>
      <c r="K313" s="409" t="n">
        <v>1000</v>
      </c>
      <c r="L313" s="406"/>
      <c r="M313" s="294"/>
      <c r="N313" s="19"/>
      <c r="O313" s="404"/>
      <c r="P313" s="404" t="n">
        <f aca="false">K313-O313</f>
        <v>1000</v>
      </c>
    </row>
    <row r="314" customFormat="false" ht="14.25" hidden="true" customHeight="false" outlineLevel="0" collapsed="false">
      <c r="B314" s="335"/>
      <c r="C314" s="335"/>
      <c r="D314" s="361" t="n">
        <v>6341</v>
      </c>
      <c r="E314" s="402" t="n">
        <f aca="false">FLOOR(C314/10,1)</f>
        <v>0</v>
      </c>
      <c r="F314" s="403" t="n">
        <f aca="false">FLOOR(D314/10,1)</f>
        <v>634</v>
      </c>
      <c r="G314" s="117" t="s">
        <v>524</v>
      </c>
      <c r="H314" s="409"/>
      <c r="I314" s="409"/>
      <c r="J314" s="409"/>
      <c r="K314" s="409" t="n">
        <v>10000</v>
      </c>
      <c r="L314" s="406"/>
      <c r="M314" s="294"/>
      <c r="N314" s="19"/>
      <c r="O314" s="404"/>
      <c r="P314" s="404" t="n">
        <f aca="false">K314-O314</f>
        <v>10000</v>
      </c>
    </row>
    <row r="315" customFormat="false" ht="14.25" hidden="true" customHeight="false" outlineLevel="0" collapsed="false">
      <c r="B315" s="335"/>
      <c r="C315" s="335"/>
      <c r="D315" s="361" t="n">
        <v>6341</v>
      </c>
      <c r="E315" s="402" t="n">
        <f aca="false">FLOOR(C315/10,1)</f>
        <v>0</v>
      </c>
      <c r="F315" s="403" t="n">
        <f aca="false">FLOOR(D315/10,1)</f>
        <v>634</v>
      </c>
      <c r="G315" s="117" t="s">
        <v>525</v>
      </c>
      <c r="H315" s="409"/>
      <c r="I315" s="409"/>
      <c r="J315" s="409"/>
      <c r="K315" s="409" t="n">
        <v>6100</v>
      </c>
      <c r="L315" s="406"/>
      <c r="M315" s="294"/>
      <c r="N315" s="19"/>
      <c r="O315" s="404"/>
      <c r="P315" s="404" t="n">
        <f aca="false">K315-O315</f>
        <v>6100</v>
      </c>
    </row>
    <row r="316" customFormat="false" ht="28.5" hidden="true" customHeight="false" outlineLevel="0" collapsed="false">
      <c r="B316" s="335"/>
      <c r="C316" s="335"/>
      <c r="D316" s="361" t="n">
        <v>6341</v>
      </c>
      <c r="E316" s="402" t="n">
        <f aca="false">FLOOR(C316/10,1)</f>
        <v>0</v>
      </c>
      <c r="F316" s="403" t="n">
        <f aca="false">FLOOR(D316/10,1)</f>
        <v>634</v>
      </c>
      <c r="G316" s="117" t="s">
        <v>526</v>
      </c>
      <c r="H316" s="409"/>
      <c r="I316" s="409"/>
      <c r="J316" s="409"/>
      <c r="K316" s="409" t="n">
        <v>3000</v>
      </c>
      <c r="L316" s="406"/>
      <c r="M316" s="294"/>
      <c r="N316" s="19"/>
      <c r="O316" s="404"/>
      <c r="P316" s="404" t="n">
        <f aca="false">K316-O316</f>
        <v>3000</v>
      </c>
    </row>
    <row r="317" customFormat="false" ht="28.5" hidden="true" customHeight="false" outlineLevel="0" collapsed="false">
      <c r="B317" s="335"/>
      <c r="C317" s="335"/>
      <c r="D317" s="361" t="n">
        <v>6341</v>
      </c>
      <c r="E317" s="402" t="n">
        <f aca="false">FLOOR(C317/10,1)</f>
        <v>0</v>
      </c>
      <c r="F317" s="403" t="n">
        <f aca="false">FLOOR(D317/10,1)</f>
        <v>634</v>
      </c>
      <c r="G317" s="117" t="s">
        <v>527</v>
      </c>
      <c r="H317" s="409"/>
      <c r="I317" s="409"/>
      <c r="J317" s="409"/>
      <c r="K317" s="409" t="n">
        <v>8000</v>
      </c>
      <c r="L317" s="406"/>
      <c r="M317" s="294"/>
      <c r="N317" s="19"/>
      <c r="O317" s="404"/>
      <c r="P317" s="404" t="n">
        <f aca="false">K317-O317</f>
        <v>8000</v>
      </c>
    </row>
    <row r="318" customFormat="false" ht="28.5" hidden="true" customHeight="false" outlineLevel="0" collapsed="false">
      <c r="B318" s="335"/>
      <c r="C318" s="335"/>
      <c r="D318" s="361" t="n">
        <v>6341</v>
      </c>
      <c r="E318" s="402" t="n">
        <f aca="false">FLOOR(C318/10,1)</f>
        <v>0</v>
      </c>
      <c r="F318" s="403" t="n">
        <f aca="false">FLOOR(D318/10,1)</f>
        <v>634</v>
      </c>
      <c r="G318" s="117" t="s">
        <v>528</v>
      </c>
      <c r="H318" s="409"/>
      <c r="I318" s="409"/>
      <c r="J318" s="409"/>
      <c r="K318" s="409" t="n">
        <v>15000</v>
      </c>
      <c r="L318" s="406"/>
      <c r="M318" s="294"/>
      <c r="N318" s="19"/>
      <c r="O318" s="404"/>
      <c r="P318" s="404" t="n">
        <f aca="false">K318-O318</f>
        <v>15000</v>
      </c>
    </row>
    <row r="319" customFormat="false" ht="28.5" hidden="true" customHeight="false" outlineLevel="0" collapsed="false">
      <c r="B319" s="335"/>
      <c r="C319" s="335"/>
      <c r="D319" s="361" t="n">
        <v>6341</v>
      </c>
      <c r="E319" s="402" t="n">
        <f aca="false">FLOOR(C319/10,1)</f>
        <v>0</v>
      </c>
      <c r="F319" s="403" t="n">
        <f aca="false">FLOOR(D319/10,1)</f>
        <v>634</v>
      </c>
      <c r="G319" s="117" t="s">
        <v>529</v>
      </c>
      <c r="H319" s="409"/>
      <c r="I319" s="409"/>
      <c r="J319" s="409"/>
      <c r="K319" s="409" t="n">
        <v>4000</v>
      </c>
      <c r="L319" s="406"/>
      <c r="M319" s="294"/>
      <c r="N319" s="19"/>
      <c r="O319" s="404"/>
      <c r="P319" s="404" t="n">
        <f aca="false">K319-O319</f>
        <v>4000</v>
      </c>
    </row>
    <row r="320" customFormat="false" ht="14.25" hidden="true" customHeight="false" outlineLevel="0" collapsed="false">
      <c r="B320" s="335"/>
      <c r="C320" s="335"/>
      <c r="D320" s="361" t="n">
        <v>6341</v>
      </c>
      <c r="E320" s="402" t="n">
        <f aca="false">FLOOR(C320/10,1)</f>
        <v>0</v>
      </c>
      <c r="F320" s="403" t="n">
        <f aca="false">FLOOR(D320/10,1)</f>
        <v>634</v>
      </c>
      <c r="G320" s="117" t="s">
        <v>530</v>
      </c>
      <c r="H320" s="409"/>
      <c r="I320" s="409"/>
      <c r="J320" s="409"/>
      <c r="K320" s="409" t="n">
        <v>4000</v>
      </c>
      <c r="L320" s="406"/>
      <c r="M320" s="294"/>
      <c r="N320" s="19"/>
      <c r="O320" s="404"/>
      <c r="P320" s="404" t="n">
        <f aca="false">K320-O320</f>
        <v>4000</v>
      </c>
    </row>
    <row r="321" customFormat="false" ht="14.25" hidden="true" customHeight="false" outlineLevel="0" collapsed="false">
      <c r="B321" s="335"/>
      <c r="C321" s="335"/>
      <c r="D321" s="361" t="n">
        <v>6341</v>
      </c>
      <c r="E321" s="402" t="n">
        <f aca="false">FLOOR(C321/10,1)</f>
        <v>0</v>
      </c>
      <c r="F321" s="403" t="n">
        <f aca="false">FLOOR(D321/10,1)</f>
        <v>634</v>
      </c>
      <c r="G321" s="117" t="s">
        <v>531</v>
      </c>
      <c r="H321" s="409"/>
      <c r="I321" s="409"/>
      <c r="J321" s="409"/>
      <c r="K321" s="409" t="n">
        <v>5000</v>
      </c>
      <c r="L321" s="406"/>
      <c r="M321" s="294"/>
      <c r="N321" s="19"/>
      <c r="O321" s="404"/>
      <c r="P321" s="404" t="n">
        <f aca="false">K321-O321</f>
        <v>5000</v>
      </c>
    </row>
    <row r="322" customFormat="false" ht="14.25" hidden="true" customHeight="false" outlineLevel="0" collapsed="false">
      <c r="B322" s="335"/>
      <c r="C322" s="335"/>
      <c r="D322" s="361" t="n">
        <v>6341</v>
      </c>
      <c r="E322" s="402" t="n">
        <f aca="false">FLOOR(C322/10,1)</f>
        <v>0</v>
      </c>
      <c r="F322" s="403" t="n">
        <f aca="false">FLOOR(D322/10,1)</f>
        <v>634</v>
      </c>
      <c r="G322" s="117" t="s">
        <v>532</v>
      </c>
      <c r="H322" s="409"/>
      <c r="I322" s="409"/>
      <c r="J322" s="409"/>
      <c r="K322" s="409" t="n">
        <v>12000</v>
      </c>
      <c r="L322" s="406"/>
      <c r="M322" s="294"/>
      <c r="N322" s="19"/>
      <c r="O322" s="404"/>
      <c r="P322" s="404" t="n">
        <f aca="false">K322-O322</f>
        <v>12000</v>
      </c>
    </row>
    <row r="323" customFormat="false" ht="28.5" hidden="true" customHeight="false" outlineLevel="0" collapsed="false">
      <c r="B323" s="335"/>
      <c r="C323" s="335"/>
      <c r="D323" s="361" t="n">
        <v>6341</v>
      </c>
      <c r="E323" s="402" t="n">
        <f aca="false">FLOOR(C323/10,1)</f>
        <v>0</v>
      </c>
      <c r="F323" s="403" t="n">
        <f aca="false">FLOOR(D323/10,1)</f>
        <v>634</v>
      </c>
      <c r="G323" s="117" t="s">
        <v>533</v>
      </c>
      <c r="H323" s="409"/>
      <c r="I323" s="409"/>
      <c r="J323" s="409"/>
      <c r="K323" s="409" t="n">
        <v>1500</v>
      </c>
      <c r="L323" s="406"/>
      <c r="M323" s="294"/>
      <c r="N323" s="19"/>
      <c r="O323" s="404"/>
      <c r="P323" s="404" t="n">
        <f aca="false">K323-O323</f>
        <v>1500</v>
      </c>
    </row>
    <row r="324" customFormat="false" ht="28.5" hidden="true" customHeight="false" outlineLevel="0" collapsed="false">
      <c r="B324" s="335"/>
      <c r="C324" s="335"/>
      <c r="D324" s="361" t="n">
        <v>6341</v>
      </c>
      <c r="E324" s="402" t="n">
        <f aca="false">FLOOR(C324/10,1)</f>
        <v>0</v>
      </c>
      <c r="F324" s="403" t="n">
        <f aca="false">FLOOR(D324/10,1)</f>
        <v>634</v>
      </c>
      <c r="G324" s="117" t="s">
        <v>534</v>
      </c>
      <c r="H324" s="409"/>
      <c r="I324" s="409"/>
      <c r="J324" s="409"/>
      <c r="K324" s="409" t="n">
        <v>2000</v>
      </c>
      <c r="L324" s="406"/>
      <c r="M324" s="294"/>
      <c r="N324" s="19"/>
      <c r="O324" s="404"/>
      <c r="P324" s="404" t="n">
        <f aca="false">K324-O324</f>
        <v>2000</v>
      </c>
    </row>
    <row r="325" customFormat="false" ht="28.5" hidden="true" customHeight="false" outlineLevel="0" collapsed="false">
      <c r="B325" s="335"/>
      <c r="C325" s="335"/>
      <c r="D325" s="361" t="n">
        <v>6341</v>
      </c>
      <c r="E325" s="402" t="n">
        <f aca="false">FLOOR(C325/10,1)</f>
        <v>0</v>
      </c>
      <c r="F325" s="403" t="n">
        <f aca="false">FLOOR(D325/10,1)</f>
        <v>634</v>
      </c>
      <c r="G325" s="117" t="s">
        <v>535</v>
      </c>
      <c r="H325" s="409"/>
      <c r="I325" s="409"/>
      <c r="J325" s="409"/>
      <c r="K325" s="409" t="n">
        <v>2500</v>
      </c>
      <c r="L325" s="406"/>
      <c r="M325" s="294"/>
      <c r="N325" s="19"/>
      <c r="O325" s="404"/>
      <c r="P325" s="404" t="n">
        <f aca="false">K325-O325</f>
        <v>2500</v>
      </c>
    </row>
    <row r="326" customFormat="false" ht="28.5" hidden="true" customHeight="false" outlineLevel="0" collapsed="false">
      <c r="B326" s="335"/>
      <c r="C326" s="335"/>
      <c r="D326" s="361" t="n">
        <v>6341</v>
      </c>
      <c r="E326" s="402" t="n">
        <f aca="false">FLOOR(C326/10,1)</f>
        <v>0</v>
      </c>
      <c r="F326" s="403" t="n">
        <f aca="false">FLOOR(D326/10,1)</f>
        <v>634</v>
      </c>
      <c r="G326" s="117" t="s">
        <v>536</v>
      </c>
      <c r="H326" s="409"/>
      <c r="I326" s="409"/>
      <c r="J326" s="409"/>
      <c r="K326" s="409" t="n">
        <v>2500</v>
      </c>
      <c r="L326" s="406"/>
      <c r="M326" s="294"/>
      <c r="N326" s="19"/>
      <c r="O326" s="404"/>
      <c r="P326" s="404" t="n">
        <f aca="false">K326-O326</f>
        <v>2500</v>
      </c>
    </row>
    <row r="327" customFormat="false" ht="28.5" hidden="true" customHeight="false" outlineLevel="0" collapsed="false">
      <c r="B327" s="335"/>
      <c r="C327" s="335"/>
      <c r="D327" s="361" t="n">
        <v>6341</v>
      </c>
      <c r="E327" s="402" t="n">
        <f aca="false">FLOOR(C327/10,1)</f>
        <v>0</v>
      </c>
      <c r="F327" s="403" t="n">
        <f aca="false">FLOOR(D327/10,1)</f>
        <v>634</v>
      </c>
      <c r="G327" s="117" t="s">
        <v>537</v>
      </c>
      <c r="H327" s="409"/>
      <c r="I327" s="409"/>
      <c r="J327" s="409"/>
      <c r="K327" s="409" t="n">
        <v>3000</v>
      </c>
      <c r="L327" s="406"/>
      <c r="M327" s="294"/>
      <c r="N327" s="19"/>
      <c r="O327" s="404"/>
      <c r="P327" s="404" t="n">
        <f aca="false">K327-O327</f>
        <v>3000</v>
      </c>
    </row>
    <row r="328" customFormat="false" ht="28.5" hidden="true" customHeight="false" outlineLevel="0" collapsed="false">
      <c r="B328" s="335"/>
      <c r="C328" s="335"/>
      <c r="D328" s="361" t="n">
        <v>6341</v>
      </c>
      <c r="E328" s="402" t="n">
        <f aca="false">FLOOR(C328/10,1)</f>
        <v>0</v>
      </c>
      <c r="F328" s="403" t="n">
        <f aca="false">FLOOR(D328/10,1)</f>
        <v>634</v>
      </c>
      <c r="G328" s="117" t="s">
        <v>538</v>
      </c>
      <c r="H328" s="409"/>
      <c r="I328" s="409"/>
      <c r="J328" s="409"/>
      <c r="K328" s="409" t="n">
        <v>2000</v>
      </c>
      <c r="L328" s="406"/>
      <c r="M328" s="294"/>
      <c r="N328" s="19"/>
      <c r="O328" s="404"/>
      <c r="P328" s="404" t="n">
        <f aca="false">K328-O328</f>
        <v>2000</v>
      </c>
    </row>
    <row r="329" customFormat="false" ht="28.5" hidden="true" customHeight="false" outlineLevel="0" collapsed="false">
      <c r="B329" s="335"/>
      <c r="C329" s="335"/>
      <c r="D329" s="361" t="n">
        <v>6341</v>
      </c>
      <c r="E329" s="402" t="n">
        <f aca="false">FLOOR(C329/10,1)</f>
        <v>0</v>
      </c>
      <c r="F329" s="403" t="n">
        <f aca="false">FLOOR(D329/10,1)</f>
        <v>634</v>
      </c>
      <c r="G329" s="117" t="s">
        <v>539</v>
      </c>
      <c r="H329" s="409"/>
      <c r="I329" s="409"/>
      <c r="J329" s="409"/>
      <c r="K329" s="409" t="n">
        <v>5000</v>
      </c>
      <c r="L329" s="406"/>
      <c r="M329" s="294"/>
      <c r="N329" s="19"/>
      <c r="O329" s="404"/>
      <c r="P329" s="404" t="n">
        <f aca="false">K329-O329</f>
        <v>5000</v>
      </c>
    </row>
    <row r="330" customFormat="false" ht="28.5" hidden="true" customHeight="false" outlineLevel="0" collapsed="false">
      <c r="B330" s="335"/>
      <c r="C330" s="335"/>
      <c r="D330" s="361" t="n">
        <v>6341</v>
      </c>
      <c r="E330" s="402" t="n">
        <f aca="false">FLOOR(C330/10,1)</f>
        <v>0</v>
      </c>
      <c r="F330" s="403" t="n">
        <f aca="false">FLOOR(D330/10,1)</f>
        <v>634</v>
      </c>
      <c r="G330" s="117" t="s">
        <v>540</v>
      </c>
      <c r="H330" s="409"/>
      <c r="I330" s="409"/>
      <c r="J330" s="409"/>
      <c r="K330" s="409" t="n">
        <v>1500</v>
      </c>
      <c r="L330" s="406"/>
      <c r="M330" s="294"/>
      <c r="N330" s="19"/>
      <c r="O330" s="404"/>
      <c r="P330" s="404" t="n">
        <f aca="false">K330-O330</f>
        <v>1500</v>
      </c>
    </row>
    <row r="331" customFormat="false" ht="28.5" hidden="true" customHeight="false" outlineLevel="0" collapsed="false">
      <c r="B331" s="335"/>
      <c r="C331" s="335"/>
      <c r="D331" s="361" t="n">
        <v>6341</v>
      </c>
      <c r="E331" s="402" t="n">
        <f aca="false">FLOOR(C331/10,1)</f>
        <v>0</v>
      </c>
      <c r="F331" s="403" t="n">
        <f aca="false">FLOOR(D331/10,1)</f>
        <v>634</v>
      </c>
      <c r="G331" s="117" t="s">
        <v>541</v>
      </c>
      <c r="H331" s="409"/>
      <c r="I331" s="409"/>
      <c r="J331" s="409"/>
      <c r="K331" s="409" t="n">
        <v>6700</v>
      </c>
      <c r="L331" s="406"/>
      <c r="M331" s="294"/>
      <c r="N331" s="19"/>
      <c r="O331" s="404"/>
      <c r="P331" s="404" t="n">
        <f aca="false">K331-O331</f>
        <v>6700</v>
      </c>
    </row>
    <row r="332" customFormat="false" ht="28.5" hidden="true" customHeight="false" outlineLevel="0" collapsed="false">
      <c r="B332" s="335"/>
      <c r="C332" s="335"/>
      <c r="D332" s="361" t="n">
        <v>6341</v>
      </c>
      <c r="E332" s="402" t="n">
        <f aca="false">FLOOR(C332/10,1)</f>
        <v>0</v>
      </c>
      <c r="F332" s="403" t="n">
        <f aca="false">FLOOR(D332/10,1)</f>
        <v>634</v>
      </c>
      <c r="G332" s="117" t="s">
        <v>542</v>
      </c>
      <c r="H332" s="409"/>
      <c r="I332" s="409"/>
      <c r="J332" s="409"/>
      <c r="K332" s="409" t="n">
        <v>3400</v>
      </c>
      <c r="L332" s="406"/>
      <c r="M332" s="294"/>
      <c r="N332" s="19"/>
      <c r="O332" s="404"/>
      <c r="P332" s="404" t="n">
        <f aca="false">K332-O332</f>
        <v>3400</v>
      </c>
    </row>
    <row r="333" customFormat="false" ht="14.25" hidden="true" customHeight="false" outlineLevel="0" collapsed="false">
      <c r="B333" s="335"/>
      <c r="C333" s="335"/>
      <c r="D333" s="361" t="n">
        <v>6341</v>
      </c>
      <c r="E333" s="402" t="n">
        <f aca="false">FLOOR(C333/10,1)</f>
        <v>0</v>
      </c>
      <c r="F333" s="403" t="n">
        <f aca="false">FLOOR(D333/10,1)</f>
        <v>634</v>
      </c>
      <c r="G333" s="117" t="s">
        <v>543</v>
      </c>
      <c r="H333" s="409"/>
      <c r="I333" s="409"/>
      <c r="J333" s="409"/>
      <c r="K333" s="409" t="n">
        <v>9000</v>
      </c>
      <c r="L333" s="406"/>
      <c r="M333" s="294"/>
      <c r="N333" s="19"/>
      <c r="O333" s="404"/>
      <c r="P333" s="404" t="n">
        <f aca="false">K333-O333</f>
        <v>9000</v>
      </c>
    </row>
    <row r="334" customFormat="false" ht="14.25" hidden="true" customHeight="false" outlineLevel="0" collapsed="false">
      <c r="B334" s="335"/>
      <c r="C334" s="335"/>
      <c r="D334" s="361" t="n">
        <v>6341</v>
      </c>
      <c r="E334" s="402" t="n">
        <f aca="false">FLOOR(C334/10,1)</f>
        <v>0</v>
      </c>
      <c r="F334" s="403" t="n">
        <f aca="false">FLOOR(D334/10,1)</f>
        <v>634</v>
      </c>
      <c r="G334" s="117" t="s">
        <v>544</v>
      </c>
      <c r="H334" s="409"/>
      <c r="I334" s="409"/>
      <c r="J334" s="409"/>
      <c r="K334" s="409" t="n">
        <v>2500</v>
      </c>
      <c r="L334" s="406"/>
      <c r="M334" s="294"/>
      <c r="N334" s="19"/>
      <c r="O334" s="404"/>
      <c r="P334" s="404" t="n">
        <f aca="false">K334-O334</f>
        <v>2500</v>
      </c>
    </row>
    <row r="335" customFormat="false" ht="28.5" hidden="true" customHeight="false" outlineLevel="0" collapsed="false">
      <c r="B335" s="335"/>
      <c r="C335" s="335"/>
      <c r="D335" s="361" t="n">
        <v>6341</v>
      </c>
      <c r="E335" s="402" t="n">
        <f aca="false">FLOOR(C335/10,1)</f>
        <v>0</v>
      </c>
      <c r="F335" s="403" t="n">
        <f aca="false">FLOOR(D335/10,1)</f>
        <v>634</v>
      </c>
      <c r="G335" s="117" t="s">
        <v>545</v>
      </c>
      <c r="H335" s="409"/>
      <c r="I335" s="409"/>
      <c r="J335" s="409"/>
      <c r="K335" s="409" t="n">
        <v>1000</v>
      </c>
      <c r="L335" s="406"/>
      <c r="M335" s="294"/>
      <c r="N335" s="19"/>
      <c r="O335" s="404"/>
      <c r="P335" s="404" t="n">
        <f aca="false">K335-O335</f>
        <v>1000</v>
      </c>
    </row>
    <row r="336" customFormat="false" ht="28.5" hidden="true" customHeight="false" outlineLevel="0" collapsed="false">
      <c r="B336" s="335"/>
      <c r="C336" s="335"/>
      <c r="D336" s="361" t="n">
        <v>6341</v>
      </c>
      <c r="E336" s="402" t="n">
        <f aca="false">FLOOR(C336/10,1)</f>
        <v>0</v>
      </c>
      <c r="F336" s="403" t="n">
        <f aca="false">FLOOR(D336/10,1)</f>
        <v>634</v>
      </c>
      <c r="G336" s="117" t="s">
        <v>546</v>
      </c>
      <c r="H336" s="409"/>
      <c r="I336" s="409"/>
      <c r="J336" s="409"/>
      <c r="K336" s="409" t="n">
        <v>3000</v>
      </c>
      <c r="L336" s="406"/>
      <c r="M336" s="294"/>
      <c r="N336" s="19"/>
      <c r="O336" s="404"/>
      <c r="P336" s="404" t="n">
        <f aca="false">K336-O336</f>
        <v>3000</v>
      </c>
    </row>
    <row r="337" customFormat="false" ht="28.5" hidden="true" customHeight="false" outlineLevel="0" collapsed="false">
      <c r="B337" s="335"/>
      <c r="C337" s="335"/>
      <c r="D337" s="361" t="n">
        <v>6341</v>
      </c>
      <c r="E337" s="402" t="n">
        <f aca="false">FLOOR(C337/10,1)</f>
        <v>0</v>
      </c>
      <c r="F337" s="403" t="n">
        <f aca="false">FLOOR(D337/10,1)</f>
        <v>634</v>
      </c>
      <c r="G337" s="117" t="s">
        <v>547</v>
      </c>
      <c r="H337" s="409"/>
      <c r="I337" s="409"/>
      <c r="J337" s="409"/>
      <c r="K337" s="409" t="n">
        <v>2000</v>
      </c>
      <c r="L337" s="406"/>
      <c r="M337" s="294"/>
      <c r="N337" s="19"/>
      <c r="O337" s="404"/>
      <c r="P337" s="404" t="n">
        <f aca="false">K337-O337</f>
        <v>2000</v>
      </c>
    </row>
    <row r="338" customFormat="false" ht="14.25" hidden="true" customHeight="false" outlineLevel="0" collapsed="false">
      <c r="B338" s="335"/>
      <c r="C338" s="335"/>
      <c r="D338" s="361" t="n">
        <v>6341</v>
      </c>
      <c r="E338" s="402" t="n">
        <f aca="false">FLOOR(C338/10,1)</f>
        <v>0</v>
      </c>
      <c r="F338" s="403" t="n">
        <f aca="false">FLOOR(D338/10,1)</f>
        <v>634</v>
      </c>
      <c r="G338" s="117" t="s">
        <v>548</v>
      </c>
      <c r="H338" s="409"/>
      <c r="I338" s="409"/>
      <c r="J338" s="409"/>
      <c r="K338" s="409" t="n">
        <v>2000</v>
      </c>
      <c r="L338" s="406"/>
      <c r="M338" s="294"/>
      <c r="N338" s="19"/>
      <c r="O338" s="404"/>
      <c r="P338" s="404" t="n">
        <f aca="false">K338-O338</f>
        <v>2000</v>
      </c>
    </row>
    <row r="339" customFormat="false" ht="28.5" hidden="true" customHeight="false" outlineLevel="0" collapsed="false">
      <c r="B339" s="335"/>
      <c r="C339" s="335"/>
      <c r="D339" s="361" t="n">
        <v>6341</v>
      </c>
      <c r="E339" s="402" t="n">
        <f aca="false">FLOOR(C339/10,1)</f>
        <v>0</v>
      </c>
      <c r="F339" s="403" t="n">
        <f aca="false">FLOOR(D339/10,1)</f>
        <v>634</v>
      </c>
      <c r="G339" s="117" t="s">
        <v>549</v>
      </c>
      <c r="H339" s="409"/>
      <c r="I339" s="409"/>
      <c r="J339" s="409"/>
      <c r="K339" s="409" t="n">
        <v>2000</v>
      </c>
      <c r="L339" s="406"/>
      <c r="M339" s="294"/>
      <c r="N339" s="19"/>
      <c r="O339" s="404"/>
      <c r="P339" s="404" t="n">
        <f aca="false">K339-O339</f>
        <v>2000</v>
      </c>
    </row>
    <row r="340" customFormat="false" ht="28.5" hidden="true" customHeight="false" outlineLevel="0" collapsed="false">
      <c r="B340" s="335"/>
      <c r="C340" s="335"/>
      <c r="D340" s="361" t="n">
        <v>6341</v>
      </c>
      <c r="E340" s="402" t="n">
        <f aca="false">FLOOR(C340/10,1)</f>
        <v>0</v>
      </c>
      <c r="F340" s="403" t="n">
        <f aca="false">FLOOR(D340/10,1)</f>
        <v>634</v>
      </c>
      <c r="G340" s="117" t="s">
        <v>550</v>
      </c>
      <c r="H340" s="409"/>
      <c r="I340" s="409"/>
      <c r="J340" s="409"/>
      <c r="K340" s="409" t="n">
        <v>1000</v>
      </c>
      <c r="L340" s="406"/>
      <c r="M340" s="294"/>
      <c r="N340" s="19"/>
      <c r="O340" s="404"/>
      <c r="P340" s="404" t="n">
        <f aca="false">K340-O340</f>
        <v>1000</v>
      </c>
    </row>
    <row r="341" customFormat="false" ht="28.5" hidden="true" customHeight="false" outlineLevel="0" collapsed="false">
      <c r="B341" s="335"/>
      <c r="C341" s="335"/>
      <c r="D341" s="361" t="n">
        <v>6341</v>
      </c>
      <c r="E341" s="402" t="n">
        <f aca="false">FLOOR(C341/10,1)</f>
        <v>0</v>
      </c>
      <c r="F341" s="403" t="n">
        <f aca="false">FLOOR(D341/10,1)</f>
        <v>634</v>
      </c>
      <c r="G341" s="117" t="s">
        <v>551</v>
      </c>
      <c r="H341" s="409"/>
      <c r="I341" s="409"/>
      <c r="J341" s="409"/>
      <c r="K341" s="409" t="n">
        <v>15000</v>
      </c>
      <c r="L341" s="406"/>
      <c r="M341" s="294"/>
      <c r="N341" s="19"/>
      <c r="O341" s="404"/>
      <c r="P341" s="404" t="n">
        <f aca="false">K341-O341</f>
        <v>15000</v>
      </c>
    </row>
    <row r="342" customFormat="false" ht="14.25" hidden="true" customHeight="false" outlineLevel="0" collapsed="false">
      <c r="B342" s="335"/>
      <c r="C342" s="335"/>
      <c r="D342" s="361"/>
      <c r="E342" s="402" t="n">
        <f aca="false">FLOOR(C342/10,1)</f>
        <v>0</v>
      </c>
      <c r="F342" s="403" t="n">
        <f aca="false">FLOOR(D342/10,1)</f>
        <v>0</v>
      </c>
      <c r="G342" s="117"/>
      <c r="H342" s="409"/>
      <c r="I342" s="409"/>
      <c r="J342" s="409"/>
      <c r="K342" s="409"/>
      <c r="L342" s="406"/>
      <c r="M342" s="294"/>
      <c r="N342" s="19"/>
      <c r="O342" s="404"/>
      <c r="P342" s="404" t="n">
        <f aca="false">K342-O342</f>
        <v>0</v>
      </c>
    </row>
    <row r="343" customFormat="false" ht="14.25" hidden="true" customHeight="false" outlineLevel="0" collapsed="false">
      <c r="B343" s="335"/>
      <c r="C343" s="335"/>
      <c r="D343" s="361"/>
      <c r="E343" s="402" t="n">
        <f aca="false">FLOOR(C343/10,1)</f>
        <v>0</v>
      </c>
      <c r="F343" s="403" t="n">
        <f aca="false">FLOOR(D343/10,1)</f>
        <v>0</v>
      </c>
      <c r="G343" s="117"/>
      <c r="H343" s="409"/>
      <c r="I343" s="409"/>
      <c r="J343" s="409"/>
      <c r="K343" s="409"/>
      <c r="L343" s="406" t="str">
        <f aca="false">IF(I343=0," ",IF(I343&gt;0,ROUND(K343/I343*100,1)))</f>
        <v> </v>
      </c>
      <c r="M343" s="294"/>
      <c r="N343" s="19"/>
      <c r="O343" s="404"/>
      <c r="P343" s="404" t="n">
        <f aca="false">K343-O343</f>
        <v>0</v>
      </c>
    </row>
    <row r="344" customFormat="false" ht="14.25" hidden="false" customHeight="false" outlineLevel="0" collapsed="false">
      <c r="B344" s="335"/>
      <c r="C344" s="335"/>
      <c r="D344" s="361"/>
      <c r="E344" s="361"/>
      <c r="F344" s="362"/>
      <c r="G344" s="99"/>
      <c r="H344" s="363"/>
      <c r="I344" s="363"/>
      <c r="J344" s="364"/>
      <c r="K344" s="363"/>
      <c r="L344" s="365" t="str">
        <f aca="false">IF(I344=0," ",IF(I344&gt;0,ROUND(K344/I344*100,1)))</f>
        <v> </v>
      </c>
      <c r="M344" s="294"/>
      <c r="N344" s="19"/>
      <c r="O344" s="363"/>
      <c r="P344" s="363" t="n">
        <f aca="false">K344-O344</f>
        <v>0</v>
      </c>
    </row>
    <row r="345" customFormat="false" ht="45" hidden="true" customHeight="false" outlineLevel="0" collapsed="false">
      <c r="B345" s="335"/>
      <c r="C345" s="335"/>
      <c r="D345" s="361"/>
      <c r="E345" s="361"/>
      <c r="F345" s="362"/>
      <c r="G345" s="410" t="s">
        <v>552</v>
      </c>
      <c r="H345" s="370" t="n">
        <v>886487</v>
      </c>
      <c r="I345" s="370"/>
      <c r="J345" s="411"/>
      <c r="K345" s="370"/>
      <c r="L345" s="367" t="str">
        <f aca="false">IF(I345=0," ",IF(I345&gt;0,ROUND(K345/I345*100,1)))</f>
        <v> </v>
      </c>
      <c r="M345" s="294"/>
      <c r="N345" s="19"/>
      <c r="O345" s="370"/>
      <c r="P345" s="370" t="n">
        <f aca="false">K345-O345</f>
        <v>0</v>
      </c>
    </row>
    <row r="346" customFormat="false" ht="14.25" hidden="true" customHeight="false" outlineLevel="0" collapsed="false">
      <c r="B346" s="335"/>
      <c r="C346" s="335"/>
      <c r="D346" s="361"/>
      <c r="E346" s="361"/>
      <c r="F346" s="362"/>
      <c r="G346" s="412"/>
      <c r="H346" s="363"/>
      <c r="I346" s="363"/>
      <c r="J346" s="364"/>
      <c r="K346" s="363"/>
      <c r="L346" s="365" t="str">
        <f aca="false">IF(I346=0," ",IF(I346&gt;0,ROUND(K346/I346*100,1)))</f>
        <v> </v>
      </c>
      <c r="M346" s="294"/>
      <c r="N346" s="19"/>
      <c r="O346" s="363"/>
      <c r="P346" s="363" t="n">
        <f aca="false">K346-O346</f>
        <v>0</v>
      </c>
    </row>
    <row r="347" customFormat="false" ht="60" hidden="true" customHeight="false" outlineLevel="0" collapsed="false">
      <c r="B347" s="335"/>
      <c r="C347" s="335"/>
      <c r="D347" s="361"/>
      <c r="E347" s="361"/>
      <c r="F347" s="362"/>
      <c r="G347" s="410" t="s">
        <v>553</v>
      </c>
      <c r="H347" s="370" t="n">
        <v>2819833</v>
      </c>
      <c r="I347" s="370"/>
      <c r="J347" s="411"/>
      <c r="K347" s="370"/>
      <c r="L347" s="367" t="str">
        <f aca="false">IF(I347=0," ",IF(I347&gt;0,ROUND(K347/I347*100,1)))</f>
        <v> </v>
      </c>
      <c r="M347" s="294"/>
      <c r="N347" s="19"/>
      <c r="O347" s="370"/>
      <c r="P347" s="370" t="n">
        <f aca="false">K347-O347</f>
        <v>0</v>
      </c>
    </row>
    <row r="348" customFormat="false" ht="14.25" hidden="true" customHeight="false" outlineLevel="0" collapsed="false">
      <c r="B348" s="335"/>
      <c r="C348" s="335"/>
      <c r="D348" s="361"/>
      <c r="E348" s="361"/>
      <c r="F348" s="362"/>
      <c r="G348" s="117"/>
      <c r="H348" s="404"/>
      <c r="I348" s="404"/>
      <c r="J348" s="405"/>
      <c r="K348" s="404"/>
      <c r="L348" s="406" t="str">
        <f aca="false">IF(I348=0," ",IF(I348&gt;0,ROUND(K348/I348*100,1)))</f>
        <v> </v>
      </c>
      <c r="M348" s="294"/>
      <c r="N348" s="19"/>
      <c r="O348" s="404"/>
      <c r="P348" s="404" t="n">
        <f aca="false">K348-O348</f>
        <v>0</v>
      </c>
    </row>
    <row r="349" customFormat="false" ht="15" hidden="true" customHeight="false" outlineLevel="0" collapsed="false">
      <c r="B349" s="335"/>
      <c r="C349" s="335"/>
      <c r="D349" s="361"/>
      <c r="E349" s="361"/>
      <c r="F349" s="362"/>
      <c r="G349" s="410"/>
      <c r="H349" s="370" t="n">
        <v>886487</v>
      </c>
      <c r="I349" s="370"/>
      <c r="J349" s="411"/>
      <c r="K349" s="370"/>
      <c r="L349" s="367" t="str">
        <f aca="false">IF(I349=0," ",IF(I349&gt;0,ROUND(K349/I349*100,1)))</f>
        <v> </v>
      </c>
      <c r="M349" s="294"/>
      <c r="N349" s="19"/>
      <c r="O349" s="370"/>
      <c r="P349" s="370" t="n">
        <f aca="false">K349-O349</f>
        <v>0</v>
      </c>
    </row>
    <row r="350" customFormat="false" ht="14.25" hidden="true" customHeight="false" outlineLevel="0" collapsed="false">
      <c r="B350" s="335"/>
      <c r="C350" s="335"/>
      <c r="D350" s="361"/>
      <c r="E350" s="361"/>
      <c r="F350" s="362"/>
      <c r="G350" s="412"/>
      <c r="H350" s="363"/>
      <c r="I350" s="363"/>
      <c r="J350" s="364"/>
      <c r="K350" s="363"/>
      <c r="L350" s="365" t="str">
        <f aca="false">IF(I350=0," ",IF(I350&gt;0,ROUND(K350/I350*100,1)))</f>
        <v> </v>
      </c>
      <c r="M350" s="294"/>
      <c r="N350" s="19"/>
      <c r="O350" s="363"/>
      <c r="P350" s="363" t="n">
        <f aca="false">K350-O350</f>
        <v>0</v>
      </c>
    </row>
    <row r="351" customFormat="false" ht="60" hidden="false" customHeight="false" outlineLevel="0" collapsed="false">
      <c r="B351" s="335"/>
      <c r="C351" s="335"/>
      <c r="D351" s="361"/>
      <c r="E351" s="361"/>
      <c r="F351" s="362"/>
      <c r="G351" s="342" t="s">
        <v>554</v>
      </c>
      <c r="H351" s="404"/>
      <c r="I351" s="404"/>
      <c r="J351" s="405"/>
      <c r="K351" s="291" t="n">
        <f aca="false">SUM(K352:K412)</f>
        <v>357600</v>
      </c>
      <c r="L351" s="313"/>
      <c r="M351" s="413"/>
      <c r="N351" s="414"/>
      <c r="O351" s="291"/>
      <c r="P351" s="291" t="n">
        <f aca="false">K351-O351</f>
        <v>357600</v>
      </c>
    </row>
    <row r="352" customFormat="false" ht="15" hidden="true" customHeight="false" outlineLevel="0" collapsed="false">
      <c r="B352" s="335"/>
      <c r="C352" s="335"/>
      <c r="D352" s="361"/>
      <c r="E352" s="361"/>
      <c r="F352" s="362"/>
      <c r="G352" s="415" t="s">
        <v>458</v>
      </c>
      <c r="H352" s="416" t="n">
        <v>886487</v>
      </c>
      <c r="I352" s="416"/>
      <c r="J352" s="416"/>
      <c r="K352" s="416"/>
      <c r="L352" s="417" t="str">
        <f aca="false">IF(I352=0," ",IF(I352&gt;0,ROUND(K352/I352*100,1)))</f>
        <v> </v>
      </c>
      <c r="M352" s="294"/>
      <c r="N352" s="19"/>
      <c r="O352" s="370"/>
      <c r="P352" s="370" t="n">
        <f aca="false">K352-O352</f>
        <v>0</v>
      </c>
    </row>
    <row r="353" customFormat="false" ht="28.5" hidden="true" customHeight="false" outlineLevel="0" collapsed="false">
      <c r="B353" s="335"/>
      <c r="C353" s="335" t="n">
        <v>3429</v>
      </c>
      <c r="D353" s="361" t="n">
        <v>6322</v>
      </c>
      <c r="E353" s="402" t="n">
        <f aca="false">FLOOR(C353/10,1)</f>
        <v>342</v>
      </c>
      <c r="F353" s="403" t="n">
        <f aca="false">FLOOR(D353/10,1)</f>
        <v>632</v>
      </c>
      <c r="G353" s="415" t="s">
        <v>555</v>
      </c>
      <c r="H353" s="409"/>
      <c r="I353" s="409"/>
      <c r="J353" s="409"/>
      <c r="K353" s="409" t="n">
        <v>3500</v>
      </c>
      <c r="L353" s="418" t="str">
        <f aca="false">IF(I353=0," ",IF(I353&gt;0,ROUND(K353/I353*100,1)))</f>
        <v> </v>
      </c>
      <c r="M353" s="294"/>
      <c r="N353" s="19"/>
      <c r="O353" s="404"/>
      <c r="P353" s="404" t="n">
        <f aca="false">K353-O353</f>
        <v>3500</v>
      </c>
    </row>
    <row r="354" customFormat="false" ht="28.5" hidden="true" customHeight="false" outlineLevel="0" collapsed="false">
      <c r="B354" s="335"/>
      <c r="C354" s="335" t="n">
        <v>3429</v>
      </c>
      <c r="D354" s="361" t="n">
        <v>6322</v>
      </c>
      <c r="E354" s="402" t="n">
        <f aca="false">FLOOR(C354/10,1)</f>
        <v>342</v>
      </c>
      <c r="F354" s="403" t="n">
        <f aca="false">FLOOR(D354/10,1)</f>
        <v>632</v>
      </c>
      <c r="G354" s="415" t="s">
        <v>556</v>
      </c>
      <c r="H354" s="409"/>
      <c r="I354" s="409"/>
      <c r="J354" s="409"/>
      <c r="K354" s="409" t="n">
        <v>1500</v>
      </c>
      <c r="L354" s="418"/>
      <c r="M354" s="294"/>
      <c r="N354" s="19"/>
      <c r="O354" s="404"/>
      <c r="P354" s="404" t="n">
        <f aca="false">K354-O354</f>
        <v>1500</v>
      </c>
    </row>
    <row r="355" customFormat="false" ht="28.5" hidden="true" customHeight="false" outlineLevel="0" collapsed="false">
      <c r="B355" s="335"/>
      <c r="C355" s="335" t="n">
        <v>3429</v>
      </c>
      <c r="D355" s="361" t="n">
        <v>6322</v>
      </c>
      <c r="E355" s="402" t="n">
        <f aca="false">FLOOR(C355/10,1)</f>
        <v>342</v>
      </c>
      <c r="F355" s="403" t="n">
        <f aca="false">FLOOR(D355/10,1)</f>
        <v>632</v>
      </c>
      <c r="G355" s="415" t="s">
        <v>557</v>
      </c>
      <c r="H355" s="409"/>
      <c r="I355" s="409"/>
      <c r="J355" s="409"/>
      <c r="K355" s="409" t="n">
        <v>20000</v>
      </c>
      <c r="L355" s="418"/>
      <c r="M355" s="294"/>
      <c r="N355" s="19"/>
      <c r="O355" s="404"/>
      <c r="P355" s="404" t="n">
        <f aca="false">K355-O355</f>
        <v>20000</v>
      </c>
    </row>
    <row r="356" customFormat="false" ht="14.25" hidden="true" customHeight="false" outlineLevel="0" collapsed="false">
      <c r="B356" s="335"/>
      <c r="C356" s="335" t="n">
        <v>3429</v>
      </c>
      <c r="D356" s="361" t="n">
        <v>6322</v>
      </c>
      <c r="E356" s="402" t="n">
        <f aca="false">FLOOR(C356/10,1)</f>
        <v>342</v>
      </c>
      <c r="F356" s="403" t="n">
        <f aca="false">FLOOR(D356/10,1)</f>
        <v>632</v>
      </c>
      <c r="G356" s="415" t="s">
        <v>558</v>
      </c>
      <c r="H356" s="409"/>
      <c r="I356" s="409"/>
      <c r="J356" s="409"/>
      <c r="K356" s="409" t="n">
        <v>4200</v>
      </c>
      <c r="L356" s="418"/>
      <c r="M356" s="294"/>
      <c r="N356" s="19"/>
      <c r="O356" s="404"/>
      <c r="P356" s="404" t="n">
        <f aca="false">K356-O356</f>
        <v>4200</v>
      </c>
    </row>
    <row r="357" customFormat="false" ht="28.5" hidden="true" customHeight="false" outlineLevel="0" collapsed="false">
      <c r="B357" s="335"/>
      <c r="C357" s="335" t="n">
        <v>3429</v>
      </c>
      <c r="D357" s="361" t="n">
        <v>6322</v>
      </c>
      <c r="E357" s="402" t="n">
        <f aca="false">FLOOR(C357/10,1)</f>
        <v>342</v>
      </c>
      <c r="F357" s="403" t="n">
        <f aca="false">FLOOR(D357/10,1)</f>
        <v>632</v>
      </c>
      <c r="G357" s="415" t="s">
        <v>559</v>
      </c>
      <c r="H357" s="409"/>
      <c r="I357" s="409"/>
      <c r="J357" s="409"/>
      <c r="K357" s="409" t="n">
        <v>17300</v>
      </c>
      <c r="L357" s="418"/>
      <c r="M357" s="294"/>
      <c r="N357" s="19"/>
      <c r="O357" s="404"/>
      <c r="P357" s="404" t="n">
        <f aca="false">K357-O357</f>
        <v>17300</v>
      </c>
    </row>
    <row r="358" customFormat="false" ht="28.5" hidden="true" customHeight="false" outlineLevel="0" collapsed="false">
      <c r="B358" s="335"/>
      <c r="C358" s="335" t="n">
        <v>3429</v>
      </c>
      <c r="D358" s="361" t="n">
        <v>6322</v>
      </c>
      <c r="E358" s="402" t="n">
        <f aca="false">FLOOR(C358/10,1)</f>
        <v>342</v>
      </c>
      <c r="F358" s="403" t="n">
        <f aca="false">FLOOR(D358/10,1)</f>
        <v>632</v>
      </c>
      <c r="G358" s="415" t="s">
        <v>560</v>
      </c>
      <c r="H358" s="409"/>
      <c r="I358" s="409"/>
      <c r="J358" s="409"/>
      <c r="K358" s="409" t="n">
        <v>4000</v>
      </c>
      <c r="L358" s="418"/>
      <c r="M358" s="294"/>
      <c r="N358" s="19"/>
      <c r="O358" s="404"/>
      <c r="P358" s="404" t="n">
        <f aca="false">K358-O358</f>
        <v>4000</v>
      </c>
    </row>
    <row r="359" customFormat="false" ht="28.5" hidden="true" customHeight="false" outlineLevel="0" collapsed="false">
      <c r="B359" s="335"/>
      <c r="C359" s="335" t="n">
        <v>3429</v>
      </c>
      <c r="D359" s="361" t="n">
        <v>6322</v>
      </c>
      <c r="E359" s="402" t="n">
        <f aca="false">FLOOR(C359/10,1)</f>
        <v>342</v>
      </c>
      <c r="F359" s="403" t="n">
        <f aca="false">FLOOR(D359/10,1)</f>
        <v>632</v>
      </c>
      <c r="G359" s="415" t="s">
        <v>561</v>
      </c>
      <c r="H359" s="409"/>
      <c r="I359" s="409"/>
      <c r="J359" s="409"/>
      <c r="K359" s="409" t="n">
        <v>4000</v>
      </c>
      <c r="L359" s="418"/>
      <c r="M359" s="294"/>
      <c r="N359" s="19"/>
      <c r="O359" s="404"/>
      <c r="P359" s="404" t="n">
        <f aca="false">K359-O359</f>
        <v>4000</v>
      </c>
    </row>
    <row r="360" customFormat="false" ht="14.25" hidden="true" customHeight="false" outlineLevel="0" collapsed="false">
      <c r="B360" s="335"/>
      <c r="C360" s="335" t="n">
        <v>3429</v>
      </c>
      <c r="D360" s="361" t="n">
        <v>6322</v>
      </c>
      <c r="E360" s="402" t="n">
        <f aca="false">FLOOR(C360/10,1)</f>
        <v>342</v>
      </c>
      <c r="F360" s="403" t="n">
        <f aca="false">FLOOR(D360/10,1)</f>
        <v>632</v>
      </c>
      <c r="G360" s="415" t="s">
        <v>562</v>
      </c>
      <c r="H360" s="409"/>
      <c r="I360" s="409"/>
      <c r="J360" s="409"/>
      <c r="K360" s="409" t="n">
        <v>11000</v>
      </c>
      <c r="L360" s="418"/>
      <c r="M360" s="294"/>
      <c r="N360" s="19"/>
      <c r="O360" s="404"/>
      <c r="P360" s="404" t="n">
        <f aca="false">K360-O360</f>
        <v>11000</v>
      </c>
    </row>
    <row r="361" customFormat="false" ht="28.5" hidden="true" customHeight="false" outlineLevel="0" collapsed="false">
      <c r="B361" s="335"/>
      <c r="C361" s="335" t="n">
        <v>3429</v>
      </c>
      <c r="D361" s="361" t="n">
        <v>6322</v>
      </c>
      <c r="E361" s="402" t="n">
        <f aca="false">FLOOR(C361/10,1)</f>
        <v>342</v>
      </c>
      <c r="F361" s="403" t="n">
        <f aca="false">FLOOR(D361/10,1)</f>
        <v>632</v>
      </c>
      <c r="G361" s="415" t="s">
        <v>563</v>
      </c>
      <c r="H361" s="409"/>
      <c r="I361" s="409"/>
      <c r="J361" s="409"/>
      <c r="K361" s="409" t="n">
        <v>6000</v>
      </c>
      <c r="L361" s="418"/>
      <c r="M361" s="294"/>
      <c r="N361" s="19"/>
      <c r="O361" s="404"/>
      <c r="P361" s="404" t="n">
        <f aca="false">K361-O361</f>
        <v>6000</v>
      </c>
    </row>
    <row r="362" customFormat="false" ht="14.25" hidden="true" customHeight="false" outlineLevel="0" collapsed="false">
      <c r="B362" s="335"/>
      <c r="C362" s="335" t="n">
        <v>3429</v>
      </c>
      <c r="D362" s="361" t="n">
        <v>6322</v>
      </c>
      <c r="E362" s="402" t="n">
        <f aca="false">FLOOR(C362/10,1)</f>
        <v>342</v>
      </c>
      <c r="F362" s="403" t="n">
        <f aca="false">FLOOR(D362/10,1)</f>
        <v>632</v>
      </c>
      <c r="G362" s="415" t="s">
        <v>564</v>
      </c>
      <c r="H362" s="409"/>
      <c r="I362" s="409"/>
      <c r="J362" s="409"/>
      <c r="K362" s="409" t="n">
        <v>3500</v>
      </c>
      <c r="L362" s="418"/>
      <c r="M362" s="294"/>
      <c r="N362" s="19"/>
      <c r="O362" s="404"/>
      <c r="P362" s="404" t="n">
        <f aca="false">K362-O362</f>
        <v>3500</v>
      </c>
    </row>
    <row r="363" customFormat="false" ht="14.25" hidden="true" customHeight="false" outlineLevel="0" collapsed="false">
      <c r="B363" s="335"/>
      <c r="C363" s="335" t="n">
        <v>3429</v>
      </c>
      <c r="D363" s="361" t="n">
        <v>6322</v>
      </c>
      <c r="E363" s="402" t="n">
        <f aca="false">FLOOR(C363/10,1)</f>
        <v>342</v>
      </c>
      <c r="F363" s="403" t="n">
        <f aca="false">FLOOR(D363/10,1)</f>
        <v>632</v>
      </c>
      <c r="G363" s="415" t="s">
        <v>565</v>
      </c>
      <c r="H363" s="409"/>
      <c r="I363" s="409"/>
      <c r="J363" s="409"/>
      <c r="K363" s="409" t="n">
        <v>8000</v>
      </c>
      <c r="L363" s="418"/>
      <c r="M363" s="294"/>
      <c r="N363" s="19"/>
      <c r="O363" s="404"/>
      <c r="P363" s="404" t="n">
        <f aca="false">K363-O363</f>
        <v>8000</v>
      </c>
    </row>
    <row r="364" customFormat="false" ht="14.25" hidden="true" customHeight="false" outlineLevel="0" collapsed="false">
      <c r="B364" s="335"/>
      <c r="C364" s="335" t="n">
        <v>3429</v>
      </c>
      <c r="D364" s="361" t="n">
        <v>6322</v>
      </c>
      <c r="E364" s="402" t="n">
        <f aca="false">FLOOR(C364/10,1)</f>
        <v>342</v>
      </c>
      <c r="F364" s="403" t="n">
        <f aca="false">FLOOR(D364/10,1)</f>
        <v>632</v>
      </c>
      <c r="G364" s="415" t="s">
        <v>566</v>
      </c>
      <c r="H364" s="409"/>
      <c r="I364" s="409"/>
      <c r="J364" s="409"/>
      <c r="K364" s="409" t="n">
        <v>2700</v>
      </c>
      <c r="L364" s="418"/>
      <c r="M364" s="294"/>
      <c r="N364" s="19"/>
      <c r="O364" s="404"/>
      <c r="P364" s="404" t="n">
        <f aca="false">K364-O364</f>
        <v>2700</v>
      </c>
    </row>
    <row r="365" customFormat="false" ht="14.25" hidden="true" customHeight="false" outlineLevel="0" collapsed="false">
      <c r="B365" s="335"/>
      <c r="C365" s="335" t="n">
        <v>3429</v>
      </c>
      <c r="D365" s="361" t="n">
        <v>6322</v>
      </c>
      <c r="E365" s="402" t="n">
        <f aca="false">FLOOR(C365/10,1)</f>
        <v>342</v>
      </c>
      <c r="F365" s="403" t="n">
        <f aca="false">FLOOR(D365/10,1)</f>
        <v>632</v>
      </c>
      <c r="G365" s="415" t="s">
        <v>567</v>
      </c>
      <c r="H365" s="409"/>
      <c r="I365" s="409"/>
      <c r="J365" s="409"/>
      <c r="K365" s="409" t="n">
        <v>2500</v>
      </c>
      <c r="L365" s="418"/>
      <c r="M365" s="294"/>
      <c r="N365" s="19"/>
      <c r="O365" s="404"/>
      <c r="P365" s="404" t="n">
        <f aca="false">K365-O365</f>
        <v>2500</v>
      </c>
    </row>
    <row r="366" customFormat="false" ht="28.5" hidden="true" customHeight="false" outlineLevel="0" collapsed="false">
      <c r="B366" s="335"/>
      <c r="C366" s="335" t="n">
        <v>3429</v>
      </c>
      <c r="D366" s="361" t="n">
        <v>6322</v>
      </c>
      <c r="E366" s="402" t="n">
        <f aca="false">FLOOR(C366/10,1)</f>
        <v>342</v>
      </c>
      <c r="F366" s="403" t="n">
        <f aca="false">FLOOR(D366/10,1)</f>
        <v>632</v>
      </c>
      <c r="G366" s="415" t="s">
        <v>568</v>
      </c>
      <c r="H366" s="409"/>
      <c r="I366" s="409"/>
      <c r="J366" s="409"/>
      <c r="K366" s="409" t="n">
        <v>8000</v>
      </c>
      <c r="L366" s="418"/>
      <c r="M366" s="294"/>
      <c r="N366" s="19"/>
      <c r="O366" s="404"/>
      <c r="P366" s="404" t="n">
        <f aca="false">K366-O366</f>
        <v>8000</v>
      </c>
    </row>
    <row r="367" customFormat="false" ht="28.5" hidden="true" customHeight="false" outlineLevel="0" collapsed="false">
      <c r="B367" s="335"/>
      <c r="C367" s="335" t="n">
        <v>3429</v>
      </c>
      <c r="D367" s="361" t="n">
        <v>6322</v>
      </c>
      <c r="E367" s="402" t="n">
        <f aca="false">FLOOR(C367/10,1)</f>
        <v>342</v>
      </c>
      <c r="F367" s="403" t="n">
        <f aca="false">FLOOR(D367/10,1)</f>
        <v>632</v>
      </c>
      <c r="G367" s="415" t="s">
        <v>569</v>
      </c>
      <c r="H367" s="409"/>
      <c r="I367" s="409"/>
      <c r="J367" s="409"/>
      <c r="K367" s="409" t="n">
        <v>19000</v>
      </c>
      <c r="L367" s="418"/>
      <c r="M367" s="294"/>
      <c r="N367" s="19"/>
      <c r="O367" s="404"/>
      <c r="P367" s="404" t="n">
        <f aca="false">K367-O367</f>
        <v>19000</v>
      </c>
    </row>
    <row r="368" customFormat="false" ht="28.5" hidden="true" customHeight="false" outlineLevel="0" collapsed="false">
      <c r="B368" s="335"/>
      <c r="C368" s="335" t="n">
        <v>3429</v>
      </c>
      <c r="D368" s="361" t="n">
        <v>6322</v>
      </c>
      <c r="E368" s="402" t="n">
        <f aca="false">FLOOR(C368/10,1)</f>
        <v>342</v>
      </c>
      <c r="F368" s="403" t="n">
        <f aca="false">FLOOR(D368/10,1)</f>
        <v>632</v>
      </c>
      <c r="G368" s="415" t="s">
        <v>570</v>
      </c>
      <c r="H368" s="409"/>
      <c r="I368" s="409"/>
      <c r="J368" s="409"/>
      <c r="K368" s="409" t="n">
        <v>8000</v>
      </c>
      <c r="L368" s="418"/>
      <c r="M368" s="294"/>
      <c r="N368" s="19"/>
      <c r="O368" s="404"/>
      <c r="P368" s="404" t="n">
        <f aca="false">K368-O368</f>
        <v>8000</v>
      </c>
    </row>
    <row r="369" customFormat="false" ht="28.5" hidden="true" customHeight="false" outlineLevel="0" collapsed="false">
      <c r="B369" s="335"/>
      <c r="C369" s="335" t="n">
        <v>3429</v>
      </c>
      <c r="D369" s="361" t="n">
        <v>6322</v>
      </c>
      <c r="E369" s="402" t="n">
        <f aca="false">FLOOR(C369/10,1)</f>
        <v>342</v>
      </c>
      <c r="F369" s="403" t="n">
        <f aca="false">FLOOR(D369/10,1)</f>
        <v>632</v>
      </c>
      <c r="G369" s="415" t="s">
        <v>571</v>
      </c>
      <c r="H369" s="409"/>
      <c r="I369" s="409"/>
      <c r="J369" s="409"/>
      <c r="K369" s="409" t="n">
        <v>9000</v>
      </c>
      <c r="L369" s="418"/>
      <c r="M369" s="294"/>
      <c r="N369" s="19"/>
      <c r="O369" s="404"/>
      <c r="P369" s="404" t="n">
        <f aca="false">K369-O369</f>
        <v>9000</v>
      </c>
    </row>
    <row r="370" customFormat="false" ht="28.5" hidden="true" customHeight="false" outlineLevel="0" collapsed="false">
      <c r="B370" s="335"/>
      <c r="C370" s="335" t="n">
        <v>3429</v>
      </c>
      <c r="D370" s="361" t="n">
        <v>6322</v>
      </c>
      <c r="E370" s="402" t="n">
        <f aca="false">FLOOR(C370/10,1)</f>
        <v>342</v>
      </c>
      <c r="F370" s="403" t="n">
        <f aca="false">FLOOR(D370/10,1)</f>
        <v>632</v>
      </c>
      <c r="G370" s="415" t="s">
        <v>572</v>
      </c>
      <c r="H370" s="409"/>
      <c r="I370" s="409"/>
      <c r="J370" s="409"/>
      <c r="K370" s="409" t="n">
        <v>5000</v>
      </c>
      <c r="L370" s="418"/>
      <c r="M370" s="294"/>
      <c r="N370" s="19"/>
      <c r="O370" s="404"/>
      <c r="P370" s="404" t="n">
        <f aca="false">K370-O370</f>
        <v>5000</v>
      </c>
    </row>
    <row r="371" customFormat="false" ht="28.5" hidden="true" customHeight="false" outlineLevel="0" collapsed="false">
      <c r="B371" s="335"/>
      <c r="C371" s="335" t="n">
        <v>3429</v>
      </c>
      <c r="D371" s="361" t="n">
        <v>6322</v>
      </c>
      <c r="E371" s="402" t="n">
        <f aca="false">FLOOR(C371/10,1)</f>
        <v>342</v>
      </c>
      <c r="F371" s="403" t="n">
        <f aca="false">FLOOR(D371/10,1)</f>
        <v>632</v>
      </c>
      <c r="G371" s="415" t="s">
        <v>573</v>
      </c>
      <c r="H371" s="409"/>
      <c r="I371" s="409"/>
      <c r="J371" s="409"/>
      <c r="K371" s="409" t="n">
        <v>6700</v>
      </c>
      <c r="L371" s="418"/>
      <c r="M371" s="294"/>
      <c r="N371" s="19"/>
      <c r="O371" s="404"/>
      <c r="P371" s="404" t="n">
        <f aca="false">K371-O371</f>
        <v>6700</v>
      </c>
    </row>
    <row r="372" customFormat="false" ht="28.5" hidden="true" customHeight="false" outlineLevel="0" collapsed="false">
      <c r="B372" s="335"/>
      <c r="C372" s="335" t="n">
        <v>3429</v>
      </c>
      <c r="D372" s="361" t="n">
        <v>6322</v>
      </c>
      <c r="E372" s="402" t="n">
        <f aca="false">FLOOR(C372/10,1)</f>
        <v>342</v>
      </c>
      <c r="F372" s="403" t="n">
        <f aca="false">FLOOR(D372/10,1)</f>
        <v>632</v>
      </c>
      <c r="G372" s="415" t="s">
        <v>574</v>
      </c>
      <c r="H372" s="409"/>
      <c r="I372" s="409"/>
      <c r="J372" s="409"/>
      <c r="K372" s="409" t="n">
        <v>2500</v>
      </c>
      <c r="L372" s="418"/>
      <c r="M372" s="294"/>
      <c r="N372" s="19"/>
      <c r="O372" s="404"/>
      <c r="P372" s="404" t="n">
        <f aca="false">K372-O372</f>
        <v>2500</v>
      </c>
    </row>
    <row r="373" customFormat="false" ht="28.5" hidden="true" customHeight="false" outlineLevel="0" collapsed="false">
      <c r="B373" s="335"/>
      <c r="C373" s="335" t="n">
        <v>3429</v>
      </c>
      <c r="D373" s="361" t="n">
        <v>6322</v>
      </c>
      <c r="E373" s="402" t="n">
        <f aca="false">FLOOR(C373/10,1)</f>
        <v>342</v>
      </c>
      <c r="F373" s="403" t="n">
        <f aca="false">FLOOR(D373/10,1)</f>
        <v>632</v>
      </c>
      <c r="G373" s="415" t="s">
        <v>575</v>
      </c>
      <c r="H373" s="409"/>
      <c r="I373" s="409"/>
      <c r="J373" s="409"/>
      <c r="K373" s="409" t="n">
        <v>6000</v>
      </c>
      <c r="L373" s="418"/>
      <c r="M373" s="294"/>
      <c r="N373" s="19"/>
      <c r="O373" s="404"/>
      <c r="P373" s="404" t="n">
        <f aca="false">K373-O373</f>
        <v>6000</v>
      </c>
    </row>
    <row r="374" customFormat="false" ht="28.5" hidden="true" customHeight="false" outlineLevel="0" collapsed="false">
      <c r="B374" s="335"/>
      <c r="C374" s="335" t="n">
        <v>3429</v>
      </c>
      <c r="D374" s="361" t="n">
        <v>6322</v>
      </c>
      <c r="E374" s="402" t="n">
        <f aca="false">FLOOR(C374/10,1)</f>
        <v>342</v>
      </c>
      <c r="F374" s="403" t="n">
        <f aca="false">FLOOR(D374/10,1)</f>
        <v>632</v>
      </c>
      <c r="G374" s="415" t="s">
        <v>576</v>
      </c>
      <c r="H374" s="409"/>
      <c r="I374" s="409"/>
      <c r="J374" s="409"/>
      <c r="K374" s="409" t="n">
        <v>5000</v>
      </c>
      <c r="L374" s="418"/>
      <c r="M374" s="294"/>
      <c r="N374" s="19"/>
      <c r="O374" s="404"/>
      <c r="P374" s="404" t="n">
        <f aca="false">K374-O374</f>
        <v>5000</v>
      </c>
    </row>
    <row r="375" customFormat="false" ht="28.5" hidden="true" customHeight="false" outlineLevel="0" collapsed="false">
      <c r="B375" s="335"/>
      <c r="C375" s="335" t="n">
        <v>3429</v>
      </c>
      <c r="D375" s="361" t="n">
        <v>6322</v>
      </c>
      <c r="E375" s="402" t="n">
        <f aca="false">FLOOR(C375/10,1)</f>
        <v>342</v>
      </c>
      <c r="F375" s="403" t="n">
        <f aca="false">FLOOR(D375/10,1)</f>
        <v>632</v>
      </c>
      <c r="G375" s="415" t="s">
        <v>577</v>
      </c>
      <c r="H375" s="409"/>
      <c r="I375" s="409"/>
      <c r="J375" s="409"/>
      <c r="K375" s="409" t="n">
        <v>300</v>
      </c>
      <c r="L375" s="418"/>
      <c r="M375" s="294"/>
      <c r="N375" s="19"/>
      <c r="O375" s="404"/>
      <c r="P375" s="404" t="n">
        <f aca="false">K375-O375</f>
        <v>300</v>
      </c>
    </row>
    <row r="376" customFormat="false" ht="28.5" hidden="true" customHeight="false" outlineLevel="0" collapsed="false">
      <c r="B376" s="335"/>
      <c r="C376" s="335" t="n">
        <v>3429</v>
      </c>
      <c r="D376" s="361" t="n">
        <v>6322</v>
      </c>
      <c r="E376" s="402" t="n">
        <f aca="false">FLOOR(C376/10,1)</f>
        <v>342</v>
      </c>
      <c r="F376" s="403" t="n">
        <f aca="false">FLOOR(D376/10,1)</f>
        <v>632</v>
      </c>
      <c r="G376" s="415" t="s">
        <v>578</v>
      </c>
      <c r="H376" s="409"/>
      <c r="I376" s="409"/>
      <c r="J376" s="409"/>
      <c r="K376" s="409" t="n">
        <v>500</v>
      </c>
      <c r="L376" s="418"/>
      <c r="M376" s="294"/>
      <c r="N376" s="19"/>
      <c r="O376" s="404"/>
      <c r="P376" s="404" t="n">
        <f aca="false">K376-O376</f>
        <v>500</v>
      </c>
    </row>
    <row r="377" customFormat="false" ht="28.5" hidden="true" customHeight="false" outlineLevel="0" collapsed="false">
      <c r="B377" s="335"/>
      <c r="C377" s="335" t="n">
        <v>3429</v>
      </c>
      <c r="D377" s="361" t="n">
        <v>6322</v>
      </c>
      <c r="E377" s="402" t="n">
        <f aca="false">FLOOR(C377/10,1)</f>
        <v>342</v>
      </c>
      <c r="F377" s="403" t="n">
        <f aca="false">FLOOR(D377/10,1)</f>
        <v>632</v>
      </c>
      <c r="G377" s="415" t="s">
        <v>579</v>
      </c>
      <c r="H377" s="409"/>
      <c r="I377" s="409"/>
      <c r="J377" s="409"/>
      <c r="K377" s="409" t="n">
        <v>5000</v>
      </c>
      <c r="L377" s="418"/>
      <c r="M377" s="294"/>
      <c r="N377" s="19"/>
      <c r="O377" s="404"/>
      <c r="P377" s="404" t="n">
        <f aca="false">K377-O377</f>
        <v>5000</v>
      </c>
    </row>
    <row r="378" customFormat="false" ht="28.5" hidden="true" customHeight="false" outlineLevel="0" collapsed="false">
      <c r="B378" s="335"/>
      <c r="C378" s="335" t="n">
        <v>3429</v>
      </c>
      <c r="D378" s="361" t="n">
        <v>6322</v>
      </c>
      <c r="E378" s="402" t="n">
        <f aca="false">FLOOR(C378/10,1)</f>
        <v>342</v>
      </c>
      <c r="F378" s="403" t="n">
        <f aca="false">FLOOR(D378/10,1)</f>
        <v>632</v>
      </c>
      <c r="G378" s="415" t="s">
        <v>580</v>
      </c>
      <c r="H378" s="409"/>
      <c r="I378" s="409"/>
      <c r="J378" s="409"/>
      <c r="K378" s="409" t="n">
        <v>24000</v>
      </c>
      <c r="L378" s="418"/>
      <c r="M378" s="294"/>
      <c r="N378" s="19"/>
      <c r="O378" s="404"/>
      <c r="P378" s="404" t="n">
        <f aca="false">K378-O378</f>
        <v>24000</v>
      </c>
    </row>
    <row r="379" customFormat="false" ht="28.5" hidden="true" customHeight="false" outlineLevel="0" collapsed="false">
      <c r="B379" s="335"/>
      <c r="C379" s="335" t="n">
        <v>3429</v>
      </c>
      <c r="D379" s="361" t="n">
        <v>6322</v>
      </c>
      <c r="E379" s="402" t="n">
        <f aca="false">FLOOR(C379/10,1)</f>
        <v>342</v>
      </c>
      <c r="F379" s="403" t="n">
        <f aca="false">FLOOR(D379/10,1)</f>
        <v>632</v>
      </c>
      <c r="G379" s="415" t="s">
        <v>581</v>
      </c>
      <c r="H379" s="409"/>
      <c r="I379" s="409"/>
      <c r="J379" s="409"/>
      <c r="K379" s="409" t="n">
        <v>1000</v>
      </c>
      <c r="L379" s="418"/>
      <c r="M379" s="294"/>
      <c r="N379" s="19"/>
      <c r="O379" s="404"/>
      <c r="P379" s="404" t="n">
        <f aca="false">K379-O379</f>
        <v>1000</v>
      </c>
    </row>
    <row r="380" customFormat="false" ht="28.5" hidden="true" customHeight="false" outlineLevel="0" collapsed="false">
      <c r="B380" s="335"/>
      <c r="C380" s="335" t="n">
        <v>3429</v>
      </c>
      <c r="D380" s="361" t="n">
        <v>6322</v>
      </c>
      <c r="E380" s="402" t="n">
        <f aca="false">FLOOR(C380/10,1)</f>
        <v>342</v>
      </c>
      <c r="F380" s="403" t="n">
        <f aca="false">FLOOR(D380/10,1)</f>
        <v>632</v>
      </c>
      <c r="G380" s="415" t="s">
        <v>582</v>
      </c>
      <c r="H380" s="409"/>
      <c r="I380" s="409"/>
      <c r="J380" s="409"/>
      <c r="K380" s="409" t="n">
        <v>200</v>
      </c>
      <c r="L380" s="418"/>
      <c r="M380" s="294"/>
      <c r="N380" s="19"/>
      <c r="O380" s="404"/>
      <c r="P380" s="404" t="n">
        <f aca="false">K380-O380</f>
        <v>200</v>
      </c>
    </row>
    <row r="381" customFormat="false" ht="28.5" hidden="true" customHeight="false" outlineLevel="0" collapsed="false">
      <c r="B381" s="335"/>
      <c r="C381" s="335" t="n">
        <v>3429</v>
      </c>
      <c r="D381" s="361" t="n">
        <v>6322</v>
      </c>
      <c r="E381" s="402" t="n">
        <f aca="false">FLOOR(C381/10,1)</f>
        <v>342</v>
      </c>
      <c r="F381" s="403" t="n">
        <f aca="false">FLOOR(D381/10,1)</f>
        <v>632</v>
      </c>
      <c r="G381" s="415" t="s">
        <v>583</v>
      </c>
      <c r="H381" s="409"/>
      <c r="I381" s="409"/>
      <c r="J381" s="409"/>
      <c r="K381" s="409" t="n">
        <v>12000</v>
      </c>
      <c r="L381" s="418"/>
      <c r="M381" s="294"/>
      <c r="N381" s="19"/>
      <c r="O381" s="404"/>
      <c r="P381" s="404" t="n">
        <f aca="false">K381-O381</f>
        <v>12000</v>
      </c>
    </row>
    <row r="382" customFormat="false" ht="28.5" hidden="true" customHeight="false" outlineLevel="0" collapsed="false">
      <c r="B382" s="335"/>
      <c r="C382" s="335" t="n">
        <v>3429</v>
      </c>
      <c r="D382" s="361" t="n">
        <v>6322</v>
      </c>
      <c r="E382" s="402" t="n">
        <f aca="false">FLOOR(C382/10,1)</f>
        <v>342</v>
      </c>
      <c r="F382" s="403" t="n">
        <f aca="false">FLOOR(D382/10,1)</f>
        <v>632</v>
      </c>
      <c r="G382" s="415" t="s">
        <v>584</v>
      </c>
      <c r="H382" s="409"/>
      <c r="I382" s="409"/>
      <c r="J382" s="409"/>
      <c r="K382" s="409" t="n">
        <v>2000</v>
      </c>
      <c r="L382" s="418"/>
      <c r="M382" s="294"/>
      <c r="N382" s="19"/>
      <c r="O382" s="404"/>
      <c r="P382" s="404" t="n">
        <f aca="false">K382-O382</f>
        <v>2000</v>
      </c>
    </row>
    <row r="383" customFormat="false" ht="28.5" hidden="true" customHeight="false" outlineLevel="0" collapsed="false">
      <c r="B383" s="335"/>
      <c r="C383" s="335" t="n">
        <v>3429</v>
      </c>
      <c r="D383" s="361" t="n">
        <v>6322</v>
      </c>
      <c r="E383" s="402" t="n">
        <f aca="false">FLOOR(C383/10,1)</f>
        <v>342</v>
      </c>
      <c r="F383" s="403" t="n">
        <f aca="false">FLOOR(D383/10,1)</f>
        <v>632</v>
      </c>
      <c r="G383" s="415" t="s">
        <v>585</v>
      </c>
      <c r="H383" s="409"/>
      <c r="I383" s="409"/>
      <c r="J383" s="409"/>
      <c r="K383" s="409" t="n">
        <v>5000</v>
      </c>
      <c r="L383" s="418"/>
      <c r="M383" s="294"/>
      <c r="N383" s="19"/>
      <c r="O383" s="404"/>
      <c r="P383" s="404" t="n">
        <f aca="false">K383-O383</f>
        <v>5000</v>
      </c>
    </row>
    <row r="384" customFormat="false" ht="28.5" hidden="true" customHeight="false" outlineLevel="0" collapsed="false">
      <c r="B384" s="335"/>
      <c r="C384" s="335" t="n">
        <v>3429</v>
      </c>
      <c r="D384" s="361" t="n">
        <v>6322</v>
      </c>
      <c r="E384" s="402" t="n">
        <f aca="false">FLOOR(C384/10,1)</f>
        <v>342</v>
      </c>
      <c r="F384" s="403" t="n">
        <f aca="false">FLOOR(D384/10,1)</f>
        <v>632</v>
      </c>
      <c r="G384" s="415" t="s">
        <v>586</v>
      </c>
      <c r="H384" s="409"/>
      <c r="I384" s="409"/>
      <c r="J384" s="409"/>
      <c r="K384" s="409" t="n">
        <v>3800</v>
      </c>
      <c r="L384" s="418"/>
      <c r="M384" s="294"/>
      <c r="N384" s="19"/>
      <c r="O384" s="404"/>
      <c r="P384" s="404" t="n">
        <f aca="false">K384-O384</f>
        <v>3800</v>
      </c>
    </row>
    <row r="385" customFormat="false" ht="28.5" hidden="true" customHeight="false" outlineLevel="0" collapsed="false">
      <c r="B385" s="335"/>
      <c r="C385" s="335" t="n">
        <v>3429</v>
      </c>
      <c r="D385" s="361" t="n">
        <v>6322</v>
      </c>
      <c r="E385" s="402" t="n">
        <f aca="false">FLOOR(C385/10,1)</f>
        <v>342</v>
      </c>
      <c r="F385" s="403" t="n">
        <f aca="false">FLOOR(D385/10,1)</f>
        <v>632</v>
      </c>
      <c r="G385" s="415" t="s">
        <v>587</v>
      </c>
      <c r="H385" s="409"/>
      <c r="I385" s="409"/>
      <c r="J385" s="409"/>
      <c r="K385" s="409" t="n">
        <v>1000</v>
      </c>
      <c r="L385" s="418"/>
      <c r="M385" s="294"/>
      <c r="N385" s="19"/>
      <c r="O385" s="404"/>
      <c r="P385" s="404" t="n">
        <f aca="false">K385-O385</f>
        <v>1000</v>
      </c>
    </row>
    <row r="386" customFormat="false" ht="28.5" hidden="true" customHeight="false" outlineLevel="0" collapsed="false">
      <c r="B386" s="335"/>
      <c r="C386" s="335" t="n">
        <v>3429</v>
      </c>
      <c r="D386" s="361" t="n">
        <v>6322</v>
      </c>
      <c r="E386" s="402" t="n">
        <f aca="false">FLOOR(C386/10,1)</f>
        <v>342</v>
      </c>
      <c r="F386" s="403" t="n">
        <f aca="false">FLOOR(D386/10,1)</f>
        <v>632</v>
      </c>
      <c r="G386" s="415" t="s">
        <v>588</v>
      </c>
      <c r="H386" s="409"/>
      <c r="I386" s="409"/>
      <c r="J386" s="409"/>
      <c r="K386" s="409" t="n">
        <v>4000</v>
      </c>
      <c r="L386" s="418"/>
      <c r="M386" s="294"/>
      <c r="N386" s="19"/>
      <c r="O386" s="404"/>
      <c r="P386" s="404" t="n">
        <f aca="false">K386-O386</f>
        <v>4000</v>
      </c>
    </row>
    <row r="387" customFormat="false" ht="28.5" hidden="true" customHeight="false" outlineLevel="0" collapsed="false">
      <c r="B387" s="335"/>
      <c r="C387" s="335" t="n">
        <v>3429</v>
      </c>
      <c r="D387" s="361" t="n">
        <v>6322</v>
      </c>
      <c r="E387" s="402" t="n">
        <f aca="false">FLOOR(C387/10,1)</f>
        <v>342</v>
      </c>
      <c r="F387" s="403" t="n">
        <f aca="false">FLOOR(D387/10,1)</f>
        <v>632</v>
      </c>
      <c r="G387" s="415" t="s">
        <v>589</v>
      </c>
      <c r="H387" s="409"/>
      <c r="I387" s="409"/>
      <c r="J387" s="409"/>
      <c r="K387" s="409" t="n">
        <v>6000</v>
      </c>
      <c r="L387" s="418"/>
      <c r="M387" s="294"/>
      <c r="N387" s="19"/>
      <c r="O387" s="404"/>
      <c r="P387" s="404" t="n">
        <f aca="false">K387-O387</f>
        <v>6000</v>
      </c>
    </row>
    <row r="388" customFormat="false" ht="28.5" hidden="true" customHeight="false" outlineLevel="0" collapsed="false">
      <c r="B388" s="335"/>
      <c r="C388" s="335" t="n">
        <v>3429</v>
      </c>
      <c r="D388" s="361" t="n">
        <v>6322</v>
      </c>
      <c r="E388" s="402" t="n">
        <f aca="false">FLOOR(C388/10,1)</f>
        <v>342</v>
      </c>
      <c r="F388" s="403" t="n">
        <f aca="false">FLOOR(D388/10,1)</f>
        <v>632</v>
      </c>
      <c r="G388" s="415" t="s">
        <v>590</v>
      </c>
      <c r="H388" s="409"/>
      <c r="I388" s="409"/>
      <c r="J388" s="409"/>
      <c r="K388" s="409" t="n">
        <v>4000</v>
      </c>
      <c r="L388" s="418"/>
      <c r="M388" s="294"/>
      <c r="N388" s="19"/>
      <c r="O388" s="404"/>
      <c r="P388" s="404" t="n">
        <f aca="false">K388-O388</f>
        <v>4000</v>
      </c>
    </row>
    <row r="389" customFormat="false" ht="28.5" hidden="true" customHeight="false" outlineLevel="0" collapsed="false">
      <c r="B389" s="335"/>
      <c r="C389" s="335" t="n">
        <v>3429</v>
      </c>
      <c r="D389" s="361" t="n">
        <v>6322</v>
      </c>
      <c r="E389" s="402" t="n">
        <f aca="false">FLOOR(C389/10,1)</f>
        <v>342</v>
      </c>
      <c r="F389" s="403" t="n">
        <f aca="false">FLOOR(D389/10,1)</f>
        <v>632</v>
      </c>
      <c r="G389" s="415" t="s">
        <v>591</v>
      </c>
      <c r="H389" s="409"/>
      <c r="I389" s="409"/>
      <c r="J389" s="409"/>
      <c r="K389" s="409" t="n">
        <v>9000</v>
      </c>
      <c r="L389" s="418"/>
      <c r="M389" s="294"/>
      <c r="N389" s="19"/>
      <c r="O389" s="404"/>
      <c r="P389" s="404" t="n">
        <f aca="false">K389-O389</f>
        <v>9000</v>
      </c>
    </row>
    <row r="390" customFormat="false" ht="28.5" hidden="true" customHeight="false" outlineLevel="0" collapsed="false">
      <c r="B390" s="335"/>
      <c r="C390" s="335" t="n">
        <v>3429</v>
      </c>
      <c r="D390" s="361" t="n">
        <v>6322</v>
      </c>
      <c r="E390" s="402" t="n">
        <f aca="false">FLOOR(C390/10,1)</f>
        <v>342</v>
      </c>
      <c r="F390" s="403" t="n">
        <f aca="false">FLOOR(D390/10,1)</f>
        <v>632</v>
      </c>
      <c r="G390" s="415" t="s">
        <v>592</v>
      </c>
      <c r="H390" s="409"/>
      <c r="I390" s="409"/>
      <c r="J390" s="409"/>
      <c r="K390" s="409" t="n">
        <v>4500</v>
      </c>
      <c r="L390" s="418"/>
      <c r="M390" s="294"/>
      <c r="N390" s="19"/>
      <c r="O390" s="404"/>
      <c r="P390" s="404" t="n">
        <f aca="false">K390-O390</f>
        <v>4500</v>
      </c>
    </row>
    <row r="391" customFormat="false" ht="28.5" hidden="true" customHeight="false" outlineLevel="0" collapsed="false">
      <c r="B391" s="335"/>
      <c r="C391" s="335" t="n">
        <v>3429</v>
      </c>
      <c r="D391" s="361" t="n">
        <v>6322</v>
      </c>
      <c r="E391" s="402" t="n">
        <f aca="false">FLOOR(C391/10,1)</f>
        <v>342</v>
      </c>
      <c r="F391" s="403" t="n">
        <f aca="false">FLOOR(D391/10,1)</f>
        <v>632</v>
      </c>
      <c r="G391" s="415" t="s">
        <v>593</v>
      </c>
      <c r="H391" s="409"/>
      <c r="I391" s="409"/>
      <c r="J391" s="409"/>
      <c r="K391" s="409" t="n">
        <v>3500</v>
      </c>
      <c r="L391" s="418"/>
      <c r="M391" s="294"/>
      <c r="N391" s="19"/>
      <c r="O391" s="404"/>
      <c r="P391" s="404" t="n">
        <f aca="false">K391-O391</f>
        <v>3500</v>
      </c>
    </row>
    <row r="392" customFormat="false" ht="28.5" hidden="true" customHeight="false" outlineLevel="0" collapsed="false">
      <c r="B392" s="335"/>
      <c r="C392" s="335" t="n">
        <v>3429</v>
      </c>
      <c r="D392" s="361" t="n">
        <v>6322</v>
      </c>
      <c r="E392" s="402" t="n">
        <f aca="false">FLOOR(C392/10,1)</f>
        <v>342</v>
      </c>
      <c r="F392" s="403" t="n">
        <f aca="false">FLOOR(D392/10,1)</f>
        <v>632</v>
      </c>
      <c r="G392" s="415" t="s">
        <v>594</v>
      </c>
      <c r="H392" s="409"/>
      <c r="I392" s="409"/>
      <c r="J392" s="409"/>
      <c r="K392" s="409" t="n">
        <v>5000</v>
      </c>
      <c r="L392" s="418"/>
      <c r="M392" s="294"/>
      <c r="N392" s="19"/>
      <c r="O392" s="404"/>
      <c r="P392" s="404" t="n">
        <f aca="false">K392-O392</f>
        <v>5000</v>
      </c>
    </row>
    <row r="393" customFormat="false" ht="28.5" hidden="true" customHeight="false" outlineLevel="0" collapsed="false">
      <c r="B393" s="335"/>
      <c r="C393" s="335" t="n">
        <v>3429</v>
      </c>
      <c r="D393" s="361" t="n">
        <v>6322</v>
      </c>
      <c r="E393" s="402" t="n">
        <f aca="false">FLOOR(C393/10,1)</f>
        <v>342</v>
      </c>
      <c r="F393" s="403" t="n">
        <f aca="false">FLOOR(D393/10,1)</f>
        <v>632</v>
      </c>
      <c r="G393" s="415" t="s">
        <v>595</v>
      </c>
      <c r="H393" s="409"/>
      <c r="I393" s="409"/>
      <c r="J393" s="409"/>
      <c r="K393" s="409" t="n">
        <v>4000</v>
      </c>
      <c r="L393" s="418"/>
      <c r="M393" s="294"/>
      <c r="N393" s="19"/>
      <c r="O393" s="404"/>
      <c r="P393" s="404" t="n">
        <f aca="false">K393-O393</f>
        <v>4000</v>
      </c>
    </row>
    <row r="394" customFormat="false" ht="28.5" hidden="true" customHeight="false" outlineLevel="0" collapsed="false">
      <c r="B394" s="335"/>
      <c r="C394" s="335" t="n">
        <v>3429</v>
      </c>
      <c r="D394" s="361" t="n">
        <v>6322</v>
      </c>
      <c r="E394" s="402" t="n">
        <f aca="false">FLOOR(C394/10,1)</f>
        <v>342</v>
      </c>
      <c r="F394" s="403" t="n">
        <f aca="false">FLOOR(D394/10,1)</f>
        <v>632</v>
      </c>
      <c r="G394" s="415" t="s">
        <v>596</v>
      </c>
      <c r="H394" s="409"/>
      <c r="I394" s="409"/>
      <c r="J394" s="409"/>
      <c r="K394" s="409" t="n">
        <v>5000</v>
      </c>
      <c r="L394" s="418"/>
      <c r="M394" s="294"/>
      <c r="N394" s="19"/>
      <c r="O394" s="404"/>
      <c r="P394" s="404" t="n">
        <f aca="false">K394-O394</f>
        <v>5000</v>
      </c>
    </row>
    <row r="395" customFormat="false" ht="28.5" hidden="true" customHeight="false" outlineLevel="0" collapsed="false">
      <c r="B395" s="335"/>
      <c r="C395" s="335" t="n">
        <v>3429</v>
      </c>
      <c r="D395" s="361" t="n">
        <v>6322</v>
      </c>
      <c r="E395" s="402" t="n">
        <f aca="false">FLOOR(C395/10,1)</f>
        <v>342</v>
      </c>
      <c r="F395" s="403" t="n">
        <f aca="false">FLOOR(D395/10,1)</f>
        <v>632</v>
      </c>
      <c r="G395" s="415" t="s">
        <v>597</v>
      </c>
      <c r="H395" s="409"/>
      <c r="I395" s="409"/>
      <c r="J395" s="409"/>
      <c r="K395" s="409" t="n">
        <v>4000</v>
      </c>
      <c r="L395" s="418"/>
      <c r="M395" s="294"/>
      <c r="N395" s="19"/>
      <c r="O395" s="404"/>
      <c r="P395" s="404" t="n">
        <f aca="false">K395-O395</f>
        <v>4000</v>
      </c>
    </row>
    <row r="396" customFormat="false" ht="28.5" hidden="true" customHeight="false" outlineLevel="0" collapsed="false">
      <c r="B396" s="335"/>
      <c r="C396" s="335" t="n">
        <v>3429</v>
      </c>
      <c r="D396" s="361" t="n">
        <v>6322</v>
      </c>
      <c r="E396" s="402" t="n">
        <f aca="false">FLOOR(C396/10,1)</f>
        <v>342</v>
      </c>
      <c r="F396" s="403" t="n">
        <f aca="false">FLOOR(D396/10,1)</f>
        <v>632</v>
      </c>
      <c r="G396" s="415" t="s">
        <v>598</v>
      </c>
      <c r="H396" s="409"/>
      <c r="I396" s="409"/>
      <c r="J396" s="409"/>
      <c r="K396" s="409" t="n">
        <v>4000</v>
      </c>
      <c r="L396" s="418"/>
      <c r="M396" s="294"/>
      <c r="N396" s="19"/>
      <c r="O396" s="404"/>
      <c r="P396" s="404" t="n">
        <f aca="false">K396-O396</f>
        <v>4000</v>
      </c>
    </row>
    <row r="397" customFormat="false" ht="28.5" hidden="true" customHeight="false" outlineLevel="0" collapsed="false">
      <c r="B397" s="335"/>
      <c r="C397" s="335" t="n">
        <v>3429</v>
      </c>
      <c r="D397" s="361" t="n">
        <v>6322</v>
      </c>
      <c r="E397" s="402" t="n">
        <f aca="false">FLOOR(C397/10,1)</f>
        <v>342</v>
      </c>
      <c r="F397" s="403" t="n">
        <f aca="false">FLOOR(D397/10,1)</f>
        <v>632</v>
      </c>
      <c r="G397" s="415" t="s">
        <v>599</v>
      </c>
      <c r="H397" s="409"/>
      <c r="I397" s="409"/>
      <c r="J397" s="409"/>
      <c r="K397" s="409" t="n">
        <v>5800</v>
      </c>
      <c r="L397" s="418"/>
      <c r="M397" s="294"/>
      <c r="N397" s="19"/>
      <c r="O397" s="404"/>
      <c r="P397" s="404" t="n">
        <f aca="false">K397-O397</f>
        <v>5800</v>
      </c>
    </row>
    <row r="398" customFormat="false" ht="28.5" hidden="true" customHeight="false" outlineLevel="0" collapsed="false">
      <c r="B398" s="335"/>
      <c r="C398" s="335" t="n">
        <v>3429</v>
      </c>
      <c r="D398" s="361" t="n">
        <v>6322</v>
      </c>
      <c r="E398" s="402" t="n">
        <f aca="false">FLOOR(C398/10,1)</f>
        <v>342</v>
      </c>
      <c r="F398" s="403" t="n">
        <f aca="false">FLOOR(D398/10,1)</f>
        <v>632</v>
      </c>
      <c r="G398" s="415" t="s">
        <v>600</v>
      </c>
      <c r="H398" s="409"/>
      <c r="I398" s="409"/>
      <c r="J398" s="409"/>
      <c r="K398" s="409" t="n">
        <v>5000</v>
      </c>
      <c r="L398" s="418"/>
      <c r="M398" s="294"/>
      <c r="N398" s="19"/>
      <c r="O398" s="404"/>
      <c r="P398" s="404" t="n">
        <f aca="false">K398-O398</f>
        <v>5000</v>
      </c>
    </row>
    <row r="399" customFormat="false" ht="28.5" hidden="true" customHeight="false" outlineLevel="0" collapsed="false">
      <c r="B399" s="335"/>
      <c r="C399" s="335" t="n">
        <v>3429</v>
      </c>
      <c r="D399" s="361" t="n">
        <v>6322</v>
      </c>
      <c r="E399" s="402" t="n">
        <f aca="false">FLOOR(C399/10,1)</f>
        <v>342</v>
      </c>
      <c r="F399" s="403" t="n">
        <f aca="false">FLOOR(D399/10,1)</f>
        <v>632</v>
      </c>
      <c r="G399" s="415" t="s">
        <v>601</v>
      </c>
      <c r="H399" s="409"/>
      <c r="I399" s="409"/>
      <c r="J399" s="409"/>
      <c r="K399" s="409" t="n">
        <v>2000</v>
      </c>
      <c r="L399" s="418"/>
      <c r="M399" s="294"/>
      <c r="N399" s="19"/>
      <c r="O399" s="404"/>
      <c r="P399" s="404" t="n">
        <f aca="false">K399-O399</f>
        <v>2000</v>
      </c>
    </row>
    <row r="400" customFormat="false" ht="14.25" hidden="true" customHeight="false" outlineLevel="0" collapsed="false">
      <c r="B400" s="335"/>
      <c r="C400" s="335" t="n">
        <v>3429</v>
      </c>
      <c r="D400" s="361" t="n">
        <v>6322</v>
      </c>
      <c r="E400" s="402" t="n">
        <f aca="false">FLOOR(C400/10,1)</f>
        <v>342</v>
      </c>
      <c r="F400" s="403" t="n">
        <f aca="false">FLOOR(D400/10,1)</f>
        <v>632</v>
      </c>
      <c r="G400" s="415" t="s">
        <v>602</v>
      </c>
      <c r="H400" s="409"/>
      <c r="I400" s="409"/>
      <c r="J400" s="409"/>
      <c r="K400" s="409" t="n">
        <v>1000</v>
      </c>
      <c r="L400" s="418"/>
      <c r="M400" s="294"/>
      <c r="N400" s="19"/>
      <c r="O400" s="404"/>
      <c r="P400" s="404" t="n">
        <f aca="false">K400-O400</f>
        <v>1000</v>
      </c>
    </row>
    <row r="401" customFormat="false" ht="28.5" hidden="true" customHeight="false" outlineLevel="0" collapsed="false">
      <c r="B401" s="335"/>
      <c r="C401" s="335" t="n">
        <v>3429</v>
      </c>
      <c r="D401" s="361" t="n">
        <v>6322</v>
      </c>
      <c r="E401" s="402" t="n">
        <f aca="false">FLOOR(C401/10,1)</f>
        <v>342</v>
      </c>
      <c r="F401" s="403" t="n">
        <f aca="false">FLOOR(D401/10,1)</f>
        <v>632</v>
      </c>
      <c r="G401" s="415" t="s">
        <v>603</v>
      </c>
      <c r="H401" s="409"/>
      <c r="I401" s="409"/>
      <c r="J401" s="409"/>
      <c r="K401" s="409" t="n">
        <v>43000</v>
      </c>
      <c r="L401" s="418"/>
      <c r="M401" s="294"/>
      <c r="N401" s="19"/>
      <c r="O401" s="404"/>
      <c r="P401" s="404" t="n">
        <f aca="false">K401-O401</f>
        <v>43000</v>
      </c>
    </row>
    <row r="402" customFormat="false" ht="14.25" hidden="true" customHeight="false" outlineLevel="0" collapsed="false">
      <c r="B402" s="335"/>
      <c r="C402" s="335" t="n">
        <v>3429</v>
      </c>
      <c r="D402" s="361" t="n">
        <v>6322</v>
      </c>
      <c r="E402" s="402" t="n">
        <f aca="false">FLOOR(C402/10,1)</f>
        <v>342</v>
      </c>
      <c r="F402" s="403" t="n">
        <f aca="false">FLOOR(D402/10,1)</f>
        <v>632</v>
      </c>
      <c r="G402" s="415" t="s">
        <v>604</v>
      </c>
      <c r="H402" s="409"/>
      <c r="I402" s="409"/>
      <c r="J402" s="409"/>
      <c r="K402" s="409" t="n">
        <v>3000</v>
      </c>
      <c r="L402" s="418"/>
      <c r="M402" s="294"/>
      <c r="N402" s="19"/>
      <c r="O402" s="404"/>
      <c r="P402" s="404" t="n">
        <f aca="false">K402-O402</f>
        <v>3000</v>
      </c>
    </row>
    <row r="403" customFormat="false" ht="28.5" hidden="true" customHeight="false" outlineLevel="0" collapsed="false">
      <c r="B403" s="335"/>
      <c r="C403" s="335" t="n">
        <v>3429</v>
      </c>
      <c r="D403" s="361" t="n">
        <v>6322</v>
      </c>
      <c r="E403" s="402" t="n">
        <f aca="false">FLOOR(C403/10,1)</f>
        <v>342</v>
      </c>
      <c r="F403" s="403" t="n">
        <f aca="false">FLOOR(D403/10,1)</f>
        <v>632</v>
      </c>
      <c r="G403" s="415" t="s">
        <v>605</v>
      </c>
      <c r="H403" s="409"/>
      <c r="I403" s="409"/>
      <c r="J403" s="409"/>
      <c r="K403" s="409" t="n">
        <v>5000</v>
      </c>
      <c r="L403" s="418"/>
      <c r="M403" s="294"/>
      <c r="N403" s="19"/>
      <c r="O403" s="404"/>
      <c r="P403" s="404" t="n">
        <f aca="false">K403-O403</f>
        <v>5000</v>
      </c>
    </row>
    <row r="404" customFormat="false" ht="28.5" hidden="true" customHeight="false" outlineLevel="0" collapsed="false">
      <c r="B404" s="335"/>
      <c r="C404" s="335" t="n">
        <v>3429</v>
      </c>
      <c r="D404" s="361" t="n">
        <v>6322</v>
      </c>
      <c r="E404" s="402" t="n">
        <f aca="false">FLOOR(C404/10,1)</f>
        <v>342</v>
      </c>
      <c r="F404" s="403" t="n">
        <f aca="false">FLOOR(D404/10,1)</f>
        <v>632</v>
      </c>
      <c r="G404" s="415" t="s">
        <v>606</v>
      </c>
      <c r="H404" s="409"/>
      <c r="I404" s="409"/>
      <c r="J404" s="409"/>
      <c r="K404" s="409" t="n">
        <v>3000</v>
      </c>
      <c r="L404" s="418"/>
      <c r="M404" s="294"/>
      <c r="N404" s="19"/>
      <c r="O404" s="404"/>
      <c r="P404" s="404" t="n">
        <f aca="false">K404-O404</f>
        <v>3000</v>
      </c>
    </row>
    <row r="405" customFormat="false" ht="14.25" hidden="true" customHeight="false" outlineLevel="0" collapsed="false">
      <c r="B405" s="335"/>
      <c r="C405" s="335" t="n">
        <v>3429</v>
      </c>
      <c r="D405" s="361" t="n">
        <v>6322</v>
      </c>
      <c r="E405" s="402" t="n">
        <f aca="false">FLOOR(C405/10,1)</f>
        <v>342</v>
      </c>
      <c r="F405" s="403" t="n">
        <f aca="false">FLOOR(D405/10,1)</f>
        <v>632</v>
      </c>
      <c r="G405" s="415" t="s">
        <v>607</v>
      </c>
      <c r="H405" s="409"/>
      <c r="I405" s="409"/>
      <c r="J405" s="409"/>
      <c r="K405" s="409" t="n">
        <v>2500</v>
      </c>
      <c r="L405" s="418"/>
      <c r="M405" s="294"/>
      <c r="N405" s="19"/>
      <c r="O405" s="404"/>
      <c r="P405" s="404" t="n">
        <f aca="false">K405-O405</f>
        <v>2500</v>
      </c>
    </row>
    <row r="406" customFormat="false" ht="14.25" hidden="true" customHeight="false" outlineLevel="0" collapsed="false">
      <c r="B406" s="335"/>
      <c r="C406" s="335" t="n">
        <v>3429</v>
      </c>
      <c r="D406" s="361" t="n">
        <v>6321</v>
      </c>
      <c r="E406" s="402" t="n">
        <f aca="false">FLOOR(C406/10,1)</f>
        <v>342</v>
      </c>
      <c r="F406" s="403" t="n">
        <f aca="false">FLOOR(D406/10,1)</f>
        <v>632</v>
      </c>
      <c r="G406" s="415" t="s">
        <v>608</v>
      </c>
      <c r="H406" s="409"/>
      <c r="I406" s="409"/>
      <c r="J406" s="409"/>
      <c r="K406" s="409" t="n">
        <v>7000</v>
      </c>
      <c r="L406" s="418"/>
      <c r="M406" s="294"/>
      <c r="N406" s="19"/>
      <c r="O406" s="404"/>
      <c r="P406" s="404" t="n">
        <f aca="false">K406-O406</f>
        <v>7000</v>
      </c>
    </row>
    <row r="407" customFormat="false" ht="14.25" hidden="true" customHeight="false" outlineLevel="0" collapsed="false">
      <c r="B407" s="335"/>
      <c r="C407" s="335" t="n">
        <v>3429</v>
      </c>
      <c r="D407" s="361" t="n">
        <v>6341</v>
      </c>
      <c r="E407" s="402" t="n">
        <f aca="false">FLOOR(C407/10,1)</f>
        <v>342</v>
      </c>
      <c r="F407" s="403" t="n">
        <f aca="false">FLOOR(D407/10,1)</f>
        <v>634</v>
      </c>
      <c r="G407" s="415" t="s">
        <v>609</v>
      </c>
      <c r="H407" s="409"/>
      <c r="I407" s="409"/>
      <c r="J407" s="409"/>
      <c r="K407" s="409" t="n">
        <v>1000</v>
      </c>
      <c r="L407" s="418"/>
      <c r="M407" s="294"/>
      <c r="N407" s="19"/>
      <c r="O407" s="404"/>
      <c r="P407" s="404" t="n">
        <f aca="false">K407-O407</f>
        <v>1000</v>
      </c>
    </row>
    <row r="408" customFormat="false" ht="14.25" hidden="true" customHeight="false" outlineLevel="0" collapsed="false">
      <c r="B408" s="335"/>
      <c r="C408" s="335" t="n">
        <v>3429</v>
      </c>
      <c r="D408" s="361" t="n">
        <v>6322</v>
      </c>
      <c r="E408" s="402" t="n">
        <f aca="false">FLOOR(C408/10,1)</f>
        <v>342</v>
      </c>
      <c r="F408" s="403" t="n">
        <f aca="false">FLOOR(D408/10,1)</f>
        <v>632</v>
      </c>
      <c r="G408" s="415" t="s">
        <v>610</v>
      </c>
      <c r="H408" s="409"/>
      <c r="I408" s="409"/>
      <c r="J408" s="409"/>
      <c r="K408" s="409" t="n">
        <v>2200</v>
      </c>
      <c r="L408" s="418"/>
      <c r="M408" s="294"/>
      <c r="N408" s="19"/>
      <c r="O408" s="404"/>
      <c r="P408" s="404" t="n">
        <f aca="false">K408-O408</f>
        <v>2200</v>
      </c>
    </row>
    <row r="409" customFormat="false" ht="14.25" hidden="true" customHeight="false" outlineLevel="0" collapsed="false">
      <c r="B409" s="335"/>
      <c r="C409" s="335" t="n">
        <v>3429</v>
      </c>
      <c r="D409" s="361" t="n">
        <v>6322</v>
      </c>
      <c r="E409" s="402" t="n">
        <f aca="false">FLOOR(C409/10,1)</f>
        <v>342</v>
      </c>
      <c r="F409" s="403" t="n">
        <f aca="false">FLOOR(D409/10,1)</f>
        <v>632</v>
      </c>
      <c r="G409" s="415" t="s">
        <v>611</v>
      </c>
      <c r="H409" s="409"/>
      <c r="I409" s="409"/>
      <c r="J409" s="409"/>
      <c r="K409" s="409" t="n">
        <v>1900</v>
      </c>
      <c r="L409" s="418"/>
      <c r="M409" s="294"/>
      <c r="N409" s="19"/>
      <c r="O409" s="404"/>
      <c r="P409" s="404" t="n">
        <f aca="false">K409-O409</f>
        <v>1900</v>
      </c>
    </row>
    <row r="410" customFormat="false" ht="28.5" hidden="true" customHeight="false" outlineLevel="0" collapsed="false">
      <c r="B410" s="335"/>
      <c r="C410" s="335" t="n">
        <v>3429</v>
      </c>
      <c r="D410" s="361" t="n">
        <v>6322</v>
      </c>
      <c r="E410" s="402" t="n">
        <f aca="false">FLOOR(C410/10,1)</f>
        <v>342</v>
      </c>
      <c r="F410" s="403" t="n">
        <f aca="false">FLOOR(D410/10,1)</f>
        <v>632</v>
      </c>
      <c r="G410" s="415" t="s">
        <v>612</v>
      </c>
      <c r="H410" s="409"/>
      <c r="I410" s="409"/>
      <c r="J410" s="409"/>
      <c r="K410" s="409" t="n">
        <v>3000</v>
      </c>
      <c r="L410" s="418"/>
      <c r="M410" s="294"/>
      <c r="N410" s="19"/>
      <c r="O410" s="404"/>
      <c r="P410" s="404" t="n">
        <f aca="false">K410-O410</f>
        <v>3000</v>
      </c>
    </row>
    <row r="411" customFormat="false" ht="14.25" hidden="true" customHeight="false" outlineLevel="0" collapsed="false">
      <c r="B411" s="335"/>
      <c r="C411" s="335" t="n">
        <v>3429</v>
      </c>
      <c r="D411" s="361" t="n">
        <v>6322</v>
      </c>
      <c r="E411" s="402" t="n">
        <f aca="false">FLOOR(C411/10,1)</f>
        <v>342</v>
      </c>
      <c r="F411" s="403" t="n">
        <f aca="false">FLOOR(D411/10,1)</f>
        <v>632</v>
      </c>
      <c r="G411" s="415" t="s">
        <v>613</v>
      </c>
      <c r="H411" s="409"/>
      <c r="I411" s="409"/>
      <c r="J411" s="409"/>
      <c r="K411" s="409" t="n">
        <v>7000</v>
      </c>
      <c r="L411" s="418"/>
      <c r="M411" s="294"/>
      <c r="N411" s="19"/>
      <c r="O411" s="404"/>
      <c r="P411" s="404" t="n">
        <f aca="false">K411-O411</f>
        <v>7000</v>
      </c>
    </row>
    <row r="412" customFormat="false" ht="14.25" hidden="false" customHeight="false" outlineLevel="0" collapsed="false">
      <c r="B412" s="335"/>
      <c r="C412" s="335"/>
      <c r="D412" s="361"/>
      <c r="E412" s="361"/>
      <c r="F412" s="362"/>
      <c r="G412" s="145"/>
      <c r="H412" s="363"/>
      <c r="I412" s="363"/>
      <c r="J412" s="364"/>
      <c r="K412" s="363"/>
      <c r="L412" s="365" t="str">
        <f aca="false">IF(I412=0," ",IF(I412&gt;0,ROUND(K412/I412*100,1)))</f>
        <v> </v>
      </c>
      <c r="M412" s="294"/>
      <c r="N412" s="19"/>
      <c r="O412" s="363"/>
      <c r="P412" s="363" t="n">
        <f aca="false">K412-O412</f>
        <v>0</v>
      </c>
    </row>
    <row r="413" customFormat="false" ht="14.25" hidden="false" customHeight="false" outlineLevel="0" collapsed="false">
      <c r="B413" s="335"/>
      <c r="C413" s="335"/>
      <c r="D413" s="361"/>
      <c r="E413" s="361"/>
      <c r="F413" s="362"/>
      <c r="G413" s="94"/>
      <c r="H413" s="404"/>
      <c r="I413" s="404"/>
      <c r="J413" s="405"/>
      <c r="K413" s="404"/>
      <c r="L413" s="406" t="str">
        <f aca="false">IF(I413=0," ",IF(I413&gt;0,ROUND(K413/I413*100,1)))</f>
        <v> </v>
      </c>
      <c r="M413" s="294"/>
      <c r="N413" s="19"/>
      <c r="O413" s="404"/>
      <c r="P413" s="404" t="n">
        <f aca="false">K413-O413</f>
        <v>0</v>
      </c>
    </row>
    <row r="414" customFormat="false" ht="13.5" hidden="false" customHeight="false" outlineLevel="0" collapsed="false">
      <c r="B414" s="419"/>
      <c r="C414" s="419"/>
      <c r="D414" s="420"/>
      <c r="E414" s="420" t="n">
        <f aca="false">FLOOR(C414/10,1)</f>
        <v>0</v>
      </c>
      <c r="F414" s="421" t="n">
        <f aca="false">FLOOR(D414/10,1)</f>
        <v>0</v>
      </c>
      <c r="G414" s="422"/>
      <c r="H414" s="423"/>
      <c r="I414" s="423"/>
      <c r="J414" s="424"/>
      <c r="K414" s="423"/>
      <c r="L414" s="425" t="str">
        <f aca="false">IF(I414=0," ",IF(I414&gt;0,ROUND(K414/I414*100,1)))</f>
        <v> </v>
      </c>
      <c r="M414" s="426"/>
      <c r="O414" s="423"/>
      <c r="P414" s="423" t="n">
        <f aca="false">K414-O414</f>
        <v>0</v>
      </c>
    </row>
    <row r="415" s="427" customFormat="true" ht="16.5" hidden="false" customHeight="false" outlineLevel="0" collapsed="false">
      <c r="B415" s="428"/>
      <c r="C415" s="428"/>
      <c r="D415" s="429"/>
      <c r="E415" s="429"/>
      <c r="F415" s="430"/>
      <c r="G415" s="431" t="s">
        <v>614</v>
      </c>
      <c r="H415" s="432" t="n">
        <f aca="false">SUM(H158,H162,H166,H174,H189,H197,H200,H209,H214,H217,H345,H347)</f>
        <v>9184286</v>
      </c>
      <c r="I415" s="432" t="n">
        <f aca="false">SUM(I158,I162,I166,I174,I189,I197,I200,I209,I214,I217,I351)</f>
        <v>8169638</v>
      </c>
      <c r="J415" s="433" t="n">
        <f aca="false">SUM(J158,J162,J166,J174,J189,J197,J200,J209,J214,J217)</f>
        <v>8169638</v>
      </c>
      <c r="K415" s="432" t="n">
        <f aca="false">SUM(K158,K162,K166,K174,K189,K197,K200,K209,K214,K217,K8,K51,K152,K351)</f>
        <v>7669667</v>
      </c>
      <c r="L415" s="434" t="n">
        <f aca="false">IF(I415=0," ",IF(I415&gt;0,ROUND(K415/I415*100,1)))</f>
        <v>93.9</v>
      </c>
      <c r="M415" s="435"/>
      <c r="O415" s="432" t="n">
        <f aca="false">SUM(O158,O162,O166,O174,O189,O197,O200,O209,O214,O217,O8,O51,O152,O351)</f>
        <v>5955017</v>
      </c>
      <c r="P415" s="432" t="n">
        <f aca="false">K415-O415</f>
        <v>1714650</v>
      </c>
    </row>
    <row r="416" customFormat="false" ht="13.5" hidden="false" customHeight="false" outlineLevel="0" collapsed="false">
      <c r="B416" s="419"/>
      <c r="C416" s="419"/>
      <c r="D416" s="420"/>
      <c r="E416" s="420"/>
      <c r="F416" s="421"/>
      <c r="G416" s="422"/>
      <c r="H416" s="423"/>
      <c r="I416" s="423"/>
      <c r="J416" s="424"/>
      <c r="K416" s="423"/>
      <c r="L416" s="425" t="str">
        <f aca="false">IF(I416=0," ",IF(I416&gt;0,ROUND(K416/I416*100,1)))</f>
        <v> </v>
      </c>
      <c r="M416" s="426"/>
      <c r="O416" s="423"/>
      <c r="P416" s="423" t="n">
        <f aca="false">K416-O416</f>
        <v>0</v>
      </c>
    </row>
    <row r="417" customFormat="false" ht="15.75" hidden="false" customHeight="false" outlineLevel="0" collapsed="false">
      <c r="B417" s="428"/>
      <c r="C417" s="428"/>
      <c r="D417" s="429"/>
      <c r="E417" s="429"/>
      <c r="F417" s="430"/>
      <c r="G417" s="436" t="s">
        <v>615</v>
      </c>
      <c r="H417" s="437"/>
      <c r="I417" s="437"/>
      <c r="J417" s="438"/>
      <c r="K417" s="437"/>
      <c r="L417" s="439" t="str">
        <f aca="false">IF(I417=0," ",IF(I417&gt;0,ROUND(K417/I417*100,1)))</f>
        <v> </v>
      </c>
      <c r="M417" s="440"/>
      <c r="O417" s="437"/>
      <c r="P417" s="437" t="n">
        <f aca="false">K417-O417</f>
        <v>0</v>
      </c>
    </row>
    <row r="418" customFormat="false" ht="16.5" hidden="false" customHeight="false" outlineLevel="0" collapsed="false">
      <c r="B418" s="428"/>
      <c r="C418" s="428"/>
      <c r="D418" s="429"/>
      <c r="E418" s="429"/>
      <c r="F418" s="430"/>
      <c r="G418" s="431" t="s">
        <v>616</v>
      </c>
      <c r="H418" s="441" t="n">
        <f aca="false">'VPS-1'!H231</f>
        <v>99547222</v>
      </c>
      <c r="I418" s="441" t="n">
        <f aca="false">'VPS-1'!I231</f>
        <v>107706066</v>
      </c>
      <c r="J418" s="442" t="n">
        <f aca="false">'VPS-1'!J231</f>
        <v>108525281</v>
      </c>
      <c r="K418" s="441" t="n">
        <f aca="false">'VPS-1'!K231</f>
        <v>160569238</v>
      </c>
      <c r="L418" s="443" t="n">
        <f aca="false">IF(I418=0," ",IF(I418&gt;0,ROUND(K418/I418*100,1)))</f>
        <v>149.1</v>
      </c>
      <c r="M418" s="440"/>
      <c r="O418" s="441" t="n">
        <f aca="false">'VPS-1'!O231</f>
        <v>160961342</v>
      </c>
      <c r="P418" s="441" t="n">
        <f aca="false">K418-O418</f>
        <v>-392104</v>
      </c>
    </row>
    <row r="419" customFormat="false" ht="16.5" hidden="false" customHeight="false" outlineLevel="0" collapsed="false">
      <c r="B419" s="428"/>
      <c r="C419" s="428"/>
      <c r="D419" s="429"/>
      <c r="E419" s="429"/>
      <c r="F419" s="430"/>
      <c r="G419" s="431" t="s">
        <v>617</v>
      </c>
      <c r="H419" s="441" t="n">
        <f aca="false">H415</f>
        <v>9184286</v>
      </c>
      <c r="I419" s="441" t="n">
        <f aca="false">I415</f>
        <v>8169638</v>
      </c>
      <c r="J419" s="442" t="n">
        <f aca="false">J415</f>
        <v>8169638</v>
      </c>
      <c r="K419" s="441" t="n">
        <f aca="false">K415</f>
        <v>7669667</v>
      </c>
      <c r="L419" s="443" t="n">
        <f aca="false">IF(I419=0," ",IF(I419&gt;0,ROUND(K419/I419*100,1)))</f>
        <v>93.9</v>
      </c>
      <c r="M419" s="440"/>
      <c r="O419" s="441" t="n">
        <f aca="false">O415</f>
        <v>5955017</v>
      </c>
      <c r="P419" s="441" t="n">
        <f aca="false">K419-O419</f>
        <v>1714650</v>
      </c>
    </row>
    <row r="420" customFormat="false" ht="16.5" hidden="false" customHeight="false" outlineLevel="0" collapsed="false">
      <c r="B420" s="444"/>
      <c r="C420" s="444"/>
      <c r="D420" s="445"/>
      <c r="E420" s="445"/>
      <c r="F420" s="446"/>
      <c r="G420" s="431" t="s">
        <v>618</v>
      </c>
      <c r="H420" s="441" t="n">
        <f aca="false">SUM(H418:H419)</f>
        <v>108731508</v>
      </c>
      <c r="I420" s="441" t="n">
        <f aca="false">SUM(I418:I419)</f>
        <v>115875704</v>
      </c>
      <c r="J420" s="442" t="n">
        <f aca="false">SUM(J418:J419)</f>
        <v>116694919</v>
      </c>
      <c r="K420" s="441" t="n">
        <f aca="false">SUM(K418:K419)</f>
        <v>168238905</v>
      </c>
      <c r="L420" s="443" t="n">
        <f aca="false">IF(I420=0," ",IF(I420&gt;0,ROUND(K420/I420*100,1)))</f>
        <v>145.2</v>
      </c>
      <c r="M420" s="440"/>
      <c r="O420" s="441" t="n">
        <f aca="false">SUM(O418:O419)</f>
        <v>166916359</v>
      </c>
      <c r="P420" s="441" t="n">
        <f aca="false">K420-O420</f>
        <v>1322546</v>
      </c>
    </row>
    <row r="421" customFormat="false" ht="15.75" hidden="false" customHeight="false" outlineLevel="0" collapsed="false">
      <c r="G421" s="447"/>
      <c r="L421" s="448" t="str">
        <f aca="false">IF(I421=0," ",IF(I421&gt;0,ROUND(K421/I421*100,1)))</f>
        <v> </v>
      </c>
      <c r="M421" s="19"/>
      <c r="N421" s="279"/>
      <c r="P421" s="0" t="n">
        <f aca="false">K421-O421</f>
        <v>0</v>
      </c>
    </row>
    <row r="422" customFormat="false" ht="15" hidden="false" customHeight="false" outlineLevel="0" collapsed="false">
      <c r="G422" s="449"/>
      <c r="H422" s="449"/>
      <c r="I422" s="450"/>
      <c r="J422" s="450"/>
      <c r="K422" s="450"/>
      <c r="L422" s="450"/>
      <c r="M422" s="440"/>
    </row>
    <row r="423" customFormat="false" ht="15" hidden="false" customHeight="false" outlineLevel="0" collapsed="false">
      <c r="G423" s="1"/>
      <c r="H423" s="1"/>
      <c r="I423" s="450"/>
      <c r="J423" s="450"/>
      <c r="K423" s="450"/>
      <c r="L423" s="450"/>
      <c r="M423" s="440"/>
    </row>
    <row r="424" customFormat="false" ht="15" hidden="false" customHeight="false" outlineLevel="0" collapsed="false">
      <c r="G424" s="1"/>
      <c r="H424" s="1"/>
      <c r="I424" s="450"/>
      <c r="J424" s="450"/>
      <c r="K424" s="450"/>
      <c r="L424" s="450"/>
      <c r="M424" s="440"/>
    </row>
    <row r="425" customFormat="false" ht="15" hidden="false" customHeight="false" outlineLevel="0" collapsed="false">
      <c r="G425" s="1"/>
      <c r="H425" s="1"/>
      <c r="I425" s="450"/>
      <c r="J425" s="450"/>
      <c r="K425" s="450"/>
      <c r="L425" s="450"/>
      <c r="M425" s="440"/>
    </row>
    <row r="426" customFormat="false" ht="15" hidden="false" customHeight="false" outlineLevel="0" collapsed="false">
      <c r="G426" s="1"/>
      <c r="H426" s="1"/>
      <c r="I426" s="450"/>
      <c r="J426" s="450"/>
      <c r="K426" s="450"/>
      <c r="L426" s="450"/>
      <c r="M426" s="440"/>
    </row>
    <row r="427" customFormat="false" ht="15" hidden="false" customHeight="false" outlineLevel="0" collapsed="false">
      <c r="G427" s="1"/>
      <c r="H427" s="1"/>
      <c r="I427" s="450"/>
      <c r="J427" s="450"/>
      <c r="K427" s="450"/>
      <c r="L427" s="450"/>
      <c r="M427" s="440"/>
    </row>
    <row r="428" customFormat="false" ht="15" hidden="false" customHeight="false" outlineLevel="0" collapsed="false">
      <c r="G428" s="1"/>
      <c r="H428" s="1"/>
      <c r="I428" s="450"/>
      <c r="J428" s="450"/>
      <c r="K428" s="450"/>
      <c r="L428" s="450"/>
      <c r="M428" s="440"/>
    </row>
    <row r="429" customFormat="false" ht="15" hidden="false" customHeight="false" outlineLevel="0" collapsed="false">
      <c r="G429" s="1"/>
      <c r="H429" s="1"/>
      <c r="M429" s="440"/>
    </row>
    <row r="430" customFormat="false" ht="15" hidden="false" customHeight="false" outlineLevel="0" collapsed="false">
      <c r="G430" s="1"/>
      <c r="H430" s="1"/>
      <c r="M430" s="440"/>
    </row>
    <row r="431" customFormat="false" ht="15" hidden="false" customHeight="false" outlineLevel="0" collapsed="false">
      <c r="G431" s="1"/>
      <c r="H431" s="1"/>
      <c r="M431" s="440"/>
    </row>
    <row r="432" customFormat="false" ht="12.75" hidden="false" customHeight="false" outlineLevel="0" collapsed="false">
      <c r="G432" s="1"/>
      <c r="H432" s="1"/>
    </row>
    <row r="434" customFormat="false" ht="12.75" hidden="false" customHeight="false" outlineLevel="0" collapsed="false">
      <c r="I434" s="4"/>
      <c r="J434" s="4"/>
      <c r="K434" s="4"/>
      <c r="L434" s="4"/>
    </row>
  </sheetData>
  <printOptions headings="false" gridLines="false" gridLinesSet="true" horizontalCentered="true" verticalCentered="false"/>
  <pageMargins left="0.472222222222222" right="0.236111111111111" top="0.827083333333333" bottom="0.433333333333333" header="0.511805555555556" footer="0.511811023622047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Příloha usnesení RV č. 116 
strana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3T13:55:21Z</dcterms:created>
  <dc:creator>BAKESK</dc:creator>
  <dc:description/>
  <dc:language>en-US</dc:language>
  <cp:lastModifiedBy>Zavodska Jana</cp:lastModifiedBy>
  <cp:lastPrinted>2003-01-09T10:41:03Z</cp:lastPrinted>
  <dcterms:modified xsi:type="dcterms:W3CDTF">2002-12-30T14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